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6" uniqueCount="1827">
  <si>
    <t xml:space="preserve">Statistisches Bundesamt</t>
  </si>
  <si>
    <t xml:space="preserve">  </t>
  </si>
  <si>
    <t xml:space="preserve">Ausgewählte Zahlen für die Bauwirtschaft</t>
  </si>
  <si>
    <t xml:space="preserve">August 2012</t>
  </si>
  <si>
    <t xml:space="preserve">Erscheinungsfolge: monatlich</t>
  </si>
  <si>
    <t xml:space="preserve">Erschienen am 16.11.2012</t>
  </si>
  <si>
    <t xml:space="preserve">Artikelnummer: 102021012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2</t>
  </si>
  <si>
    <t xml:space="preserve">Juli
2012</t>
  </si>
  <si>
    <t xml:space="preserve">August
2011</t>
  </si>
  <si>
    <t xml:space="preserve">Januar bis
August
2012</t>
  </si>
  <si>
    <t xml:space="preserve">Januar bis</t>
  </si>
  <si>
    <t xml:space="preserve">August</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2</t>
  </si>
  <si>
    <t xml:space="preserve">1. Vierteljahr
2012</t>
  </si>
  <si>
    <t xml:space="preserve">2. Vierteljahr
2011</t>
  </si>
  <si>
    <t xml:space="preserve">1. Halbjahr
2012</t>
  </si>
  <si>
    <t xml:space="preserve">Jahr
2010</t>
  </si>
  <si>
    <t xml:space="preserve">2. Vierteljahr 2012</t>
  </si>
  <si>
    <t xml:space="preserve">1. Halb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2 wurden insgesamt 157 637 Genehmigungen zum Bau von Wohnungen in Wohn- und Nichtwohngebäuden erteilt. Dies entspricht einer Zunahme um 6,4 % zum Vergleichszeitraum des Vorjahres. Die Zahl der Wohnungen in neuen Gebäuden beläuft sich auf 141 632. Darunter waren 61 107 Wohnungen in Wohngebäuden mit einer Wohnung, 12 354 Wohnungen in Wohngebäuden mit zwei Wohnungen und 60 521 Wohnungen in Wohngebäuden mit 3 und mehr Wohnungen. Hierbei war ein deutlicher Zuwachs bei den Mehrfamilienhäusern (+ 15,9 %) zu verzeichnen.</t>
  </si>
  <si>
    <t xml:space="preserve">Davon entfielen auf Wohngebäude 84,7 Mill. Kubikmeter Rauminhalt und 22,4 Mrd. Euro veranschlagte Baukosten. Für Nichtwohngebäude wurden Baukosten in Höhe von 15,9 Mrd. Euro veranschlagt, wobei der Rauminhalt 143,3 Mill. Kubikmeter betrug.                   </t>
  </si>
  <si>
    <t xml:space="preserve">Für öffentliche Bauherren wurden 9,7 Mill. Kubikmeter umbauter Raum genehmigt (- 10,1 %). Bei den nichtöffentlichen Bauherren steigerte sich dagegen der genehmigte umbaute Raum um 10,9 % gegenüber dem Vorjahreszeitraum.</t>
  </si>
  <si>
    <t xml:space="preserve">Die genehmigten neuen Wohn- und Nichtwohngebäude umfassten einen Rauminhalt von 228,0 Mill. Kubikmetern; die veranschlagten Baukosten beliefen sich auf 38,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10</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August              </t>
  </si>
  <si>
    <t xml:space="preserve">Juli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August</t>
  </si>
  <si>
    <t xml:space="preserve">1.4.2 Umsatz insgesamt, baugewerblicher Umsatz nach Art der Bauten und Auftraggebern</t>
  </si>
  <si>
    <t xml:space="preserve">August      </t>
  </si>
  <si>
    <t xml:space="preserve">Juli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August             </t>
  </si>
  <si>
    <t xml:space="preserve"> 2012</t>
  </si>
  <si>
    <t xml:space="preserve"> Juli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3. VJ </t>
  </si>
  <si>
    <t xml:space="preserve">4. VJ </t>
  </si>
  <si>
    <t xml:space="preserve">2008  </t>
  </si>
  <si>
    <t xml:space="preserve">1. VJ </t>
  </si>
  <si>
    <t xml:space="preserve">2.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2. VJ              </t>
  </si>
  <si>
    <t xml:space="preserve">1.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2</t>
  </si>
  <si>
    <t xml:space="preserve">1. Vj 2012</t>
  </si>
  <si>
    <t xml:space="preserve">3. Vj 2011</t>
  </si>
  <si>
    <t xml:space="preserve">2.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August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2 im Bauhauptgewerbe</t>
  </si>
  <si>
    <t xml:space="preserve">2 Bauhauptgewerbe</t>
  </si>
  <si>
    <t xml:space="preserve">2.3 Beschäftigung und Umsatz</t>
  </si>
  <si>
    <t xml:space="preserve">Geleistete
Arbeits-
stunden</t>
  </si>
  <si>
    <t xml:space="preserve">Mill EUR</t>
  </si>
  <si>
    <t xml:space="preserve">Januar-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2 Baugewerbe</t>
  </si>
  <si>
    <t xml:space="preserve">2.4 Beschäftigung und Umsatz für das 1. bis 2.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2. Vierteljahr 2012</t>
  </si>
  <si>
    <t xml:space="preserve">2.6 Beschäftigung und Umsatz für das 2.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2</t>
  </si>
  <si>
    <t xml:space="preserve">Gebäudeart
---------
Bauherr</t>
  </si>
  <si>
    <t xml:space="preserve">Wohn-     räume</t>
  </si>
  <si>
    <t xml:space="preserve">Wohn-      fläche</t>
  </si>
  <si>
    <t xml:space="preserve">Dagegen:</t>
  </si>
  <si>
    <t xml:space="preserve">Januar bis August 2011</t>
  </si>
  <si>
    <t xml:space="preserve">Januar bis August 2010</t>
  </si>
  <si>
    <t xml:space="preserve">Januar bis August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1</t>
  </si>
  <si>
    <t xml:space="preserve">4. Vierteljahr 2011</t>
  </si>
  <si>
    <t xml:space="preserve">1.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0"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70" fontId="18" fillId="0" borderId="0" xfId="51" applyFont="true" applyBorder="true" applyAlignment="true" applyProtection="false">
      <alignment horizontal="lef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220"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221"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3"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4"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1"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2"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5" fontId="18" fillId="0" borderId="10" xfId="53" applyFont="true" applyBorder="true" applyAlignment="true" applyProtection="false">
      <alignment horizontal="center" vertical="center"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4"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226"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9" fontId="18" fillId="0" borderId="0" xfId="41" applyFont="true" applyBorder="fals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30"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4"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7" fontId="18" fillId="0" borderId="0" xfId="43" applyFont="true" applyBorder="true" applyAlignment="true" applyProtection="false">
      <alignment horizontal="right" vertical="center" textRotation="0" wrapText="false" indent="0" shrinkToFit="false"/>
      <protection locked="true" hidden="false"/>
    </xf>
    <xf numFmtId="22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center" vertical="center"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230" fontId="18" fillId="0" borderId="0" xfId="43" applyFont="true" applyBorder="true" applyAlignment="true" applyProtection="false">
      <alignment horizontal="right" vertical="bottom" textRotation="0" wrapText="false" indent="0" shrinkToFit="false"/>
      <protection locked="true" hidden="false"/>
    </xf>
    <xf numFmtId="224"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true" applyAlignment="true" applyProtection="false">
      <alignment horizontal="center" vertical="bottom" textRotation="0" wrapText="false" indent="0" shrinkToFit="false"/>
      <protection locked="true" hidden="false"/>
    </xf>
    <xf numFmtId="232" fontId="18" fillId="0" borderId="0" xfId="43" applyFont="true" applyBorder="fals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1" fontId="18" fillId="0" borderId="0" xfId="43" applyFont="true" applyBorder="true" applyAlignment="true" applyProtection="false">
      <alignment horizontal="center" vertical="center" textRotation="0" wrapText="false" indent="0" shrinkToFit="false"/>
      <protection locked="true" hidden="false"/>
    </xf>
    <xf numFmtId="232" fontId="18" fillId="0" borderId="0" xfId="43" applyFont="true" applyBorder="fals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1" fontId="18" fillId="0" borderId="0" xfId="43" applyFont="true" applyBorder="true" applyAlignment="true" applyProtection="false">
      <alignment horizontal="center" vertical="center" textRotation="0" wrapText="true" indent="0" shrinkToFit="false"/>
      <protection locked="true" hidden="false"/>
    </xf>
    <xf numFmtId="232" fontId="18" fillId="0" borderId="0" xfId="43" applyFont="true" applyBorder="fals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7"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center" vertical="center"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230" fontId="18" fillId="0" borderId="0" xfId="44" applyFont="true" applyBorder="true" applyAlignment="true" applyProtection="false">
      <alignment horizontal="right" vertical="bottom" textRotation="0" wrapText="false" indent="0" shrinkToFit="false"/>
      <protection locked="true" hidden="false"/>
    </xf>
    <xf numFmtId="224"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true" applyAlignment="true" applyProtection="false">
      <alignment horizontal="center" vertical="bottom" textRotation="0" wrapText="false" indent="0" shrinkToFit="false"/>
      <protection locked="true" hidden="false"/>
    </xf>
    <xf numFmtId="232"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1" fontId="18" fillId="0" borderId="0" xfId="44" applyFont="true" applyBorder="true" applyAlignment="true" applyProtection="false">
      <alignment horizontal="center" vertical="center" textRotation="0" wrapText="true" indent="0" shrinkToFit="false"/>
      <protection locked="true" hidden="false"/>
    </xf>
    <xf numFmtId="232" fontId="18" fillId="0" borderId="0" xfId="44" applyFont="true" applyBorder="fals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3"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4" fontId="37" fillId="0" borderId="0" xfId="0" applyFont="true" applyBorder="true" applyAlignment="true" applyProtection="true">
      <alignment horizontal="right" vertical="bottom" textRotation="0" wrapText="false" indent="0" shrinkToFit="false"/>
      <protection locked="false" hidden="false"/>
    </xf>
    <xf numFmtId="233" fontId="37" fillId="0" borderId="15" xfId="0" applyFont="true" applyBorder="true" applyAlignment="false" applyProtection="true">
      <alignment horizontal="general" vertical="bottom" textRotation="0" wrapText="false" indent="0" shrinkToFit="false"/>
      <protection locked="true" hidden="false"/>
    </xf>
    <xf numFmtId="235"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7" fontId="37" fillId="0" borderId="1" xfId="34" applyFont="true" applyBorder="true" applyAlignment="false" applyProtection="true">
      <alignment horizontal="general" vertical="bottom" textRotation="0" wrapText="false" indent="0" shrinkToFit="false"/>
      <protection locked="true" hidden="false"/>
    </xf>
    <xf numFmtId="233"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37" fillId="0" borderId="6" xfId="34" applyFont="true" applyBorder="true" applyAlignment="true" applyProtection="true">
      <alignment horizontal="center" vertical="center" textRotation="0" wrapText="tru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5" fontId="44" fillId="0" borderId="0" xfId="46" applyFont="true" applyBorder="true" applyAlignment="true" applyProtection="false">
      <alignment horizontal="left" vertical="center" textRotation="0" wrapText="false" indent="0" shrinkToFit="false"/>
      <protection locked="true" hidden="false"/>
    </xf>
    <xf numFmtId="225" fontId="18" fillId="0" borderId="0" xfId="46" applyFont="tru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25" fontId="18" fillId="0" borderId="8" xfId="46" applyFont="true" applyBorder="true" applyAlignment="true" applyProtection="false">
      <alignment horizontal="center" vertical="center" textRotation="0" wrapText="false" indent="0" shrinkToFit="false"/>
      <protection locked="true" hidden="false"/>
    </xf>
    <xf numFmtId="225" fontId="18" fillId="0" borderId="2"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center"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5"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23" fontId="8" fillId="0" borderId="0" xfId="46" applyFont="false" applyBorder="false" applyAlignment="false" applyProtection="false">
      <alignment horizontal="general" vertical="bottom" textRotation="0" wrapText="false" indent="0" shrinkToFit="false"/>
      <protection locked="true" hidden="false"/>
    </xf>
    <xf numFmtId="223" fontId="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1" fontId="18" fillId="0" borderId="1" xfId="46" applyFont="true" applyBorder="true" applyAlignment="false" applyProtection="false">
      <alignment horizontal="general" vertical="bottom" textRotation="0" wrapText="false" indent="0" shrinkToFit="false"/>
      <protection locked="true" hidden="false"/>
    </xf>
    <xf numFmtId="237"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37" fontId="8" fillId="0" borderId="0" xfId="46" applyFont="false" applyBorder="false" applyAlignment="false" applyProtection="false">
      <alignment horizontal="general" vertical="bottom" textRotation="0" wrapText="false" indent="0" shrinkToFit="false"/>
      <protection locked="true" hidden="false"/>
    </xf>
    <xf numFmtId="237" fontId="18" fillId="0" borderId="0" xfId="46" applyFont="true" applyBorder="false" applyAlignment="false" applyProtection="false">
      <alignment horizontal="general" vertical="bottom" textRotation="0" wrapText="false" indent="0" shrinkToFit="false"/>
      <protection locked="true" hidden="false"/>
    </xf>
    <xf numFmtId="237" fontId="44" fillId="0" borderId="0" xfId="46" applyFont="true" applyBorder="true" applyAlignment="true" applyProtection="false">
      <alignment horizontal="left"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25" fontId="18" fillId="0" borderId="1" xfId="46" applyFont="true" applyBorder="true" applyAlignment="false" applyProtection="false">
      <alignment horizontal="general" vertical="bottom" textRotation="0" wrapText="false" indent="0" shrinkToFit="false"/>
      <protection locked="true" hidden="false"/>
    </xf>
    <xf numFmtId="225" fontId="18" fillId="0" borderId="13" xfId="46" applyFont="true" applyBorder="true" applyAlignment="false" applyProtection="false">
      <alignment horizontal="general" vertical="bottom" textRotation="0" wrapText="false" indent="0" shrinkToFit="false"/>
      <protection locked="true" hidden="false"/>
    </xf>
    <xf numFmtId="224" fontId="18" fillId="0" borderId="0" xfId="46" applyFont="true" applyBorder="true" applyAlignment="true" applyProtection="false">
      <alignment horizontal="left" vertical="bottom" textRotation="0" wrapText="false" indent="0" shrinkToFit="false"/>
      <protection locked="true" hidden="false"/>
    </xf>
    <xf numFmtId="224"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6"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6" fontId="18" fillId="0" borderId="0" xfId="48" applyFont="true" applyBorder="false" applyAlignment="false" applyProtection="false">
      <alignment horizontal="general" vertical="bottom" textRotation="0" wrapText="fals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9" fontId="18" fillId="0" borderId="13"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239"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9"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9"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false" applyProtection="false">
      <alignment horizontal="general" vertical="bottom" textRotation="0" wrapText="false" indent="0" shrinkToFit="false"/>
      <protection locked="true" hidden="false"/>
    </xf>
    <xf numFmtId="243" fontId="18" fillId="0" borderId="0" xfId="48" applyFont="true" applyBorder="false" applyAlignment="true" applyProtection="false">
      <alignment horizontal="left" vertical="bottom" textRotation="0" wrapText="false" indent="0" shrinkToFit="false"/>
      <protection locked="true" hidden="false"/>
    </xf>
    <xf numFmtId="243"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lef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5" fontId="18" fillId="0" borderId="0" xfId="0" applyFont="true" applyBorder="true" applyAlignment="true" applyProtection="false">
      <alignment horizontal="right" vertical="center" textRotation="0" wrapText="false" indent="0" shrinkToFit="false"/>
      <protection locked="true" hidden="false"/>
    </xf>
    <xf numFmtId="235"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7"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6"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true" applyAlignment="true" applyProtection="false">
      <alignment horizontal="left" vertical="bottom" textRotation="0" wrapText="fals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264" fontId="18" fillId="0" borderId="0" xfId="0" applyFont="true" applyBorder="false" applyAlignment="true" applyProtection="false">
      <alignment horizontal="right" vertical="bottom" textRotation="0" wrapText="false" indent="0" shrinkToFit="false"/>
      <protection locked="true" hidden="false"/>
    </xf>
    <xf numFmtId="238" fontId="18" fillId="0" borderId="0" xfId="0" applyFont="true" applyBorder="false" applyAlignment="false" applyProtection="false">
      <alignment horizontal="general" vertical="bottom" textRotation="0" wrapText="false" indent="0" shrinkToFit="false"/>
      <protection locked="true" hidden="false"/>
    </xf>
    <xf numFmtId="265" fontId="18" fillId="0" borderId="0" xfId="0" applyFont="true" applyBorder="true" applyAlignment="true" applyProtection="false">
      <alignment horizontal="general" vertical="center" textRotation="0" wrapText="false" indent="0" shrinkToFit="false"/>
      <protection locked="true" hidden="false"/>
    </xf>
    <xf numFmtId="263" fontId="18" fillId="0" borderId="0" xfId="0" applyFont="true" applyBorder="true" applyAlignment="true" applyProtection="true">
      <alignment horizontal="general" vertical="center" textRotation="0" wrapText="false" indent="0" shrinkToFit="false"/>
      <protection locked="true" hidden="false"/>
    </xf>
    <xf numFmtId="238"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center"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2" xfId="41"/>
    <cellStyle name="Standard_Tabelle421_Vo" xfId="42"/>
    <cellStyle name="Standard_Tabelle421_Vo_08_2012" xfId="43"/>
    <cellStyle name="Standard_Tabelle431_Vo_08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459329"/>
        <c:axId val="79941495"/>
      </c:lineChart>
      <c:catAx>
        <c:axId val="454593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941495"/>
        <c:crossesAt val="5000"/>
        <c:auto val="1"/>
        <c:lblAlgn val="ctr"/>
        <c:lblOffset val="100"/>
        <c:noMultiLvlLbl val="0"/>
      </c:catAx>
      <c:valAx>
        <c:axId val="79941495"/>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4593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883349"/>
        <c:axId val="42064495"/>
      </c:lineChart>
      <c:catAx>
        <c:axId val="448833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064495"/>
        <c:crossesAt val="3000000"/>
        <c:auto val="1"/>
        <c:lblAlgn val="ctr"/>
        <c:lblOffset val="100"/>
        <c:noMultiLvlLbl val="0"/>
      </c:catAx>
      <c:valAx>
        <c:axId val="42064495"/>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88334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09058"/>
        <c:axId val="22483278"/>
      </c:lineChart>
      <c:catAx>
        <c:axId val="36090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483278"/>
        <c:crossesAt val="9000"/>
        <c:auto val="1"/>
        <c:lblAlgn val="ctr"/>
        <c:lblOffset val="100"/>
        <c:noMultiLvlLbl val="0"/>
      </c:catAx>
      <c:valAx>
        <c:axId val="2248327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0905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381835"/>
        <c:axId val="50784896"/>
      </c:lineChart>
      <c:catAx>
        <c:axId val="843818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784896"/>
        <c:crossesAt val="10000"/>
        <c:auto val="1"/>
        <c:lblAlgn val="ctr"/>
        <c:lblOffset val="100"/>
        <c:noMultiLvlLbl val="0"/>
      </c:catAx>
      <c:valAx>
        <c:axId val="50784896"/>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381835"/>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801249"/>
        <c:axId val="57413291"/>
      </c:lineChart>
      <c:catAx>
        <c:axId val="318012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413291"/>
        <c:crossesAt val="3000"/>
        <c:auto val="1"/>
        <c:lblAlgn val="ctr"/>
        <c:lblOffset val="100"/>
        <c:noMultiLvlLbl val="0"/>
      </c:catAx>
      <c:valAx>
        <c:axId val="57413291"/>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801249"/>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880382"/>
        <c:axId val="17374751"/>
      </c:lineChart>
      <c:catAx>
        <c:axId val="388803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374751"/>
        <c:crossesAt val="5000"/>
        <c:auto val="1"/>
        <c:lblAlgn val="ctr"/>
        <c:lblOffset val="100"/>
        <c:noMultiLvlLbl val="0"/>
      </c:catAx>
      <c:valAx>
        <c:axId val="17374751"/>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88038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813036"/>
        <c:axId val="77170989"/>
      </c:lineChart>
      <c:catAx>
        <c:axId val="958130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170989"/>
        <c:crossesAt val="300000"/>
        <c:auto val="1"/>
        <c:lblAlgn val="ctr"/>
        <c:lblOffset val="100"/>
        <c:noMultiLvlLbl val="0"/>
      </c:catAx>
      <c:valAx>
        <c:axId val="77170989"/>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81303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369157"/>
        <c:axId val="75436458"/>
      </c:lineChart>
      <c:catAx>
        <c:axId val="263691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436458"/>
        <c:crossesAt val="0"/>
        <c:auto val="1"/>
        <c:lblAlgn val="ctr"/>
        <c:lblOffset val="100"/>
        <c:noMultiLvlLbl val="0"/>
      </c:catAx>
      <c:valAx>
        <c:axId val="7543645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3691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439655"/>
        <c:axId val="41795990"/>
      </c:lineChart>
      <c:catAx>
        <c:axId val="524396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795990"/>
        <c:crossesAt val="1000000"/>
        <c:auto val="1"/>
        <c:lblAlgn val="ctr"/>
        <c:lblOffset val="100"/>
        <c:noMultiLvlLbl val="0"/>
      </c:catAx>
      <c:valAx>
        <c:axId val="4179599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4396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6987"/>
        <c:axId val="12821744"/>
      </c:lineChart>
      <c:catAx>
        <c:axId val="5869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821744"/>
        <c:crossesAt val="200000"/>
        <c:auto val="1"/>
        <c:lblAlgn val="ctr"/>
        <c:lblOffset val="100"/>
        <c:noMultiLvlLbl val="0"/>
      </c:catAx>
      <c:valAx>
        <c:axId val="12821744"/>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6987"/>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8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8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9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1"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2"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3"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4"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0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0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0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40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41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41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41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1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42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42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42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2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2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2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2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29" name="Line 1"/>
        <xdr:cNvSpPr/>
      </xdr:nvSpPr>
      <xdr:spPr>
        <a:xfrm>
          <a:off x="506520" y="25369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30"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31"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32"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33"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3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8"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9"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0"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1"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42"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43"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44"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45"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46"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47"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48"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49"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50"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51"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52"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53"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54"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55"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56"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57"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58"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5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3"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4"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5"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6"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67"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68"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2.xml"/>
</Relationships>
</file>

<file path=xl/worksheets/_rels/sheet81.xml.rels><?xml version="1.0" encoding="UTF-8"?>
<Relationships xmlns="http://schemas.openxmlformats.org/package/2006/relationships"><Relationship Id="rId1" Type="http://schemas.openxmlformats.org/officeDocument/2006/relationships/drawing" Target="../drawings/drawing53.xml"/>
</Relationships>
</file>

<file path=xl/worksheets/_rels/sheet82.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39158</v>
      </c>
      <c r="D16" s="122" t="n">
        <v>732150</v>
      </c>
      <c r="E16" s="122" t="n">
        <v>758566</v>
      </c>
      <c r="F16" s="122" t="n">
        <v>722061.5</v>
      </c>
      <c r="G16" s="122" t="n">
        <v>728663.375</v>
      </c>
      <c r="H16" s="123" t="n">
        <v>0.95718090555215</v>
      </c>
      <c r="I16" s="123" t="n">
        <v>-2.55851171816296</v>
      </c>
      <c r="J16" s="123" t="n">
        <v>-0.90602536459307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1832</v>
      </c>
      <c r="D18" s="128" t="n">
        <v>84994</v>
      </c>
      <c r="E18" s="128" t="n">
        <v>84805</v>
      </c>
      <c r="F18" s="128" t="n">
        <v>573514</v>
      </c>
      <c r="G18" s="128" t="n">
        <v>595082</v>
      </c>
      <c r="H18" s="123" t="n">
        <v>-3.72026260677224</v>
      </c>
      <c r="I18" s="123" t="n">
        <v>-3.50568952302341</v>
      </c>
      <c r="J18" s="123" t="n">
        <v>-3.624374455957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3346</v>
      </c>
      <c r="D20" s="128" t="n">
        <v>35643</v>
      </c>
      <c r="E20" s="128" t="n">
        <v>33891</v>
      </c>
      <c r="F20" s="128" t="n">
        <v>240571</v>
      </c>
      <c r="G20" s="128" t="n">
        <v>242057</v>
      </c>
      <c r="H20" s="123" t="n">
        <v>-6.44446314844429</v>
      </c>
      <c r="I20" s="123" t="n">
        <v>-1.60809654480541</v>
      </c>
      <c r="J20" s="123" t="n">
        <v>-0.613904989320702</v>
      </c>
    </row>
    <row r="21" customFormat="false" ht="18.95" hidden="false" customHeight="true" outlineLevel="0" collapsed="false">
      <c r="A21" s="27" t="s">
        <v>511</v>
      </c>
      <c r="B21" s="127" t="s">
        <v>509</v>
      </c>
      <c r="C21" s="128" t="n">
        <v>25619</v>
      </c>
      <c r="D21" s="128" t="n">
        <v>25954</v>
      </c>
      <c r="E21" s="128" t="n">
        <v>26465</v>
      </c>
      <c r="F21" s="128" t="n">
        <v>181886</v>
      </c>
      <c r="G21" s="128" t="n">
        <v>187421</v>
      </c>
      <c r="H21" s="123" t="n">
        <v>-1.29074516452185</v>
      </c>
      <c r="I21" s="123" t="n">
        <v>-3.19667485358019</v>
      </c>
      <c r="J21" s="123" t="n">
        <v>-2.95324430026518</v>
      </c>
    </row>
    <row r="22" customFormat="false" ht="18.95" hidden="false" customHeight="true" outlineLevel="0" collapsed="false">
      <c r="A22" s="27" t="s">
        <v>512</v>
      </c>
      <c r="B22" s="127" t="s">
        <v>509</v>
      </c>
      <c r="C22" s="128" t="n">
        <v>22867</v>
      </c>
      <c r="D22" s="128" t="n">
        <v>23397</v>
      </c>
      <c r="E22" s="128" t="n">
        <v>24449</v>
      </c>
      <c r="F22" s="128" t="n">
        <v>151057</v>
      </c>
      <c r="G22" s="128" t="n">
        <v>165604</v>
      </c>
      <c r="H22" s="123" t="n">
        <v>-2.26524768132667</v>
      </c>
      <c r="I22" s="123" t="n">
        <v>-6.47061229498139</v>
      </c>
      <c r="J22" s="123" t="n">
        <v>-8.78420811091519</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327</v>
      </c>
      <c r="D24" s="128" t="n">
        <v>54650</v>
      </c>
      <c r="E24" s="128" t="n">
        <v>53831</v>
      </c>
      <c r="F24" s="128" t="n">
        <v>375437</v>
      </c>
      <c r="G24" s="128" t="n">
        <v>384182</v>
      </c>
      <c r="H24" s="123" t="n">
        <v>-4.25068618481245</v>
      </c>
      <c r="I24" s="123" t="n">
        <v>-2.79392914863182</v>
      </c>
      <c r="J24" s="123" t="n">
        <v>-2.27626489528402</v>
      </c>
    </row>
    <row r="25" customFormat="false" ht="18.95" hidden="false" customHeight="true" outlineLevel="0" collapsed="false">
      <c r="A25" s="27" t="s">
        <v>514</v>
      </c>
      <c r="B25" s="127" t="s">
        <v>509</v>
      </c>
      <c r="C25" s="128" t="n">
        <v>29505</v>
      </c>
      <c r="D25" s="128" t="n">
        <v>30344</v>
      </c>
      <c r="E25" s="128" t="n">
        <v>30974</v>
      </c>
      <c r="F25" s="128" t="n">
        <v>198077</v>
      </c>
      <c r="G25" s="128" t="n">
        <v>210900</v>
      </c>
      <c r="H25" s="123" t="n">
        <v>-2.76496177168468</v>
      </c>
      <c r="I25" s="123" t="n">
        <v>-4.7426874152515</v>
      </c>
      <c r="J25" s="123" t="n">
        <v>-6.0801327643432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8803156</v>
      </c>
      <c r="D27" s="132" t="n">
        <v>8960263</v>
      </c>
      <c r="E27" s="132" t="n">
        <v>8630354</v>
      </c>
      <c r="F27" s="132" t="n">
        <v>56232839</v>
      </c>
      <c r="G27" s="132" t="n">
        <v>55362765</v>
      </c>
      <c r="H27" s="123" t="n">
        <v>-1.75337487303665</v>
      </c>
      <c r="I27" s="123" t="n">
        <v>2.00225854003209</v>
      </c>
      <c r="J27" s="123" t="n">
        <v>1.57158696824482</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055981</v>
      </c>
      <c r="D29" s="132" t="n">
        <v>3161984</v>
      </c>
      <c r="E29" s="132" t="n">
        <v>2840534</v>
      </c>
      <c r="F29" s="132" t="n">
        <v>20140364</v>
      </c>
      <c r="G29" s="132" t="n">
        <v>18751143</v>
      </c>
      <c r="H29" s="123" t="n">
        <v>-3.3524205056066</v>
      </c>
      <c r="I29" s="123" t="n">
        <v>7.58473582784083</v>
      </c>
      <c r="J29" s="123" t="n">
        <v>7.40872703066688</v>
      </c>
    </row>
    <row r="30" customFormat="false" ht="18.95" hidden="false" customHeight="true" outlineLevel="0" collapsed="false">
      <c r="A30" s="27" t="s">
        <v>511</v>
      </c>
      <c r="B30" s="127" t="s">
        <v>516</v>
      </c>
      <c r="C30" s="132" t="n">
        <v>3117885</v>
      </c>
      <c r="D30" s="132" t="n">
        <v>3180415</v>
      </c>
      <c r="E30" s="132" t="n">
        <v>3120422</v>
      </c>
      <c r="F30" s="132" t="n">
        <v>20667373</v>
      </c>
      <c r="G30" s="132" t="n">
        <v>20229213</v>
      </c>
      <c r="H30" s="123" t="n">
        <v>-1.96609561959681</v>
      </c>
      <c r="I30" s="123" t="n">
        <v>-0.0813031057978719</v>
      </c>
      <c r="J30" s="123" t="n">
        <v>2.16597650140913</v>
      </c>
    </row>
    <row r="31" customFormat="false" ht="18.95" hidden="false" customHeight="true" outlineLevel="0" collapsed="false">
      <c r="A31" s="27" t="s">
        <v>512</v>
      </c>
      <c r="B31" s="127" t="s">
        <v>516</v>
      </c>
      <c r="C31" s="132" t="n">
        <v>2629290</v>
      </c>
      <c r="D31" s="132" t="n">
        <v>2617864</v>
      </c>
      <c r="E31" s="132" t="n">
        <v>2669398</v>
      </c>
      <c r="F31" s="132" t="n">
        <v>15425102</v>
      </c>
      <c r="G31" s="132" t="n">
        <v>16382409</v>
      </c>
      <c r="H31" s="123" t="n">
        <v>0.436462703944912</v>
      </c>
      <c r="I31" s="123" t="n">
        <v>-1.50251105305391</v>
      </c>
      <c r="J31" s="123" t="n">
        <v>-5.84350567733965</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520126</v>
      </c>
      <c r="D33" s="132" t="n">
        <v>5658710</v>
      </c>
      <c r="E33" s="132" t="n">
        <v>5331375</v>
      </c>
      <c r="F33" s="132" t="n">
        <v>36587632</v>
      </c>
      <c r="G33" s="132" t="n">
        <v>35232806</v>
      </c>
      <c r="H33" s="123" t="n">
        <v>-2.44903873851108</v>
      </c>
      <c r="I33" s="123" t="n">
        <v>3.54038123373425</v>
      </c>
      <c r="J33" s="123" t="n">
        <v>3.84535367407297</v>
      </c>
    </row>
    <row r="34" customFormat="false" ht="18.95" hidden="false" customHeight="true" outlineLevel="0" collapsed="false">
      <c r="A34" s="27" t="s">
        <v>514</v>
      </c>
      <c r="B34" s="127" t="s">
        <v>516</v>
      </c>
      <c r="C34" s="132" t="n">
        <v>3283030</v>
      </c>
      <c r="D34" s="132" t="n">
        <v>3301553</v>
      </c>
      <c r="E34" s="132" t="n">
        <v>3298979</v>
      </c>
      <c r="F34" s="132" t="n">
        <v>19645207</v>
      </c>
      <c r="G34" s="132" t="n">
        <v>20129959</v>
      </c>
      <c r="H34" s="123" t="n">
        <v>-0.561039001948487</v>
      </c>
      <c r="I34" s="123" t="n">
        <v>-0.48345260760982</v>
      </c>
      <c r="J34" s="123" t="n">
        <v>-2.4081122072826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8.8</v>
      </c>
      <c r="D36" s="135" t="n">
        <v>144.2</v>
      </c>
      <c r="E36" s="135" t="n">
        <v>137.8</v>
      </c>
      <c r="F36" s="135" t="n">
        <v>120.8</v>
      </c>
      <c r="G36" s="135" t="n">
        <v>120.6</v>
      </c>
      <c r="H36" s="123" t="n">
        <v>-3.74479889042995</v>
      </c>
      <c r="I36" s="123" t="n">
        <v>0.725689404934698</v>
      </c>
      <c r="J36" s="123" t="n">
        <v>0.16583747927032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3</v>
      </c>
      <c r="D38" s="130" t="n">
        <v>21</v>
      </c>
      <c r="E38" s="130" t="n">
        <v>23</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1756</v>
      </c>
      <c r="D42" s="122" t="n">
        <v>397950</v>
      </c>
      <c r="E42" s="122" t="n">
        <v>395859</v>
      </c>
      <c r="F42" s="122" t="n">
        <v>392369.125</v>
      </c>
      <c r="G42" s="122" t="n">
        <v>383440.375</v>
      </c>
      <c r="H42" s="141" t="n">
        <v>0.956401557984663</v>
      </c>
      <c r="I42" s="141" t="n">
        <v>1.48967182759519</v>
      </c>
      <c r="J42" s="141" t="n">
        <v>2.3285888972959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4241</v>
      </c>
      <c r="D44" s="128" t="n">
        <v>45738</v>
      </c>
      <c r="E44" s="128" t="n">
        <v>44095</v>
      </c>
      <c r="F44" s="128" t="n">
        <v>307135</v>
      </c>
      <c r="G44" s="128" t="n">
        <v>310369</v>
      </c>
      <c r="H44" s="141" t="n">
        <v>-3.27298963662599</v>
      </c>
      <c r="I44" s="141" t="n">
        <v>0.331103299693837</v>
      </c>
      <c r="J44" s="141" t="n">
        <v>-1.0419855075732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790724</v>
      </c>
      <c r="D46" s="132" t="n">
        <v>5884775</v>
      </c>
      <c r="E46" s="132" t="n">
        <v>5599103</v>
      </c>
      <c r="F46" s="132" t="n">
        <v>36665712</v>
      </c>
      <c r="G46" s="122" t="n">
        <v>35677612</v>
      </c>
      <c r="H46" s="141" t="n">
        <v>-1.59820893746999</v>
      </c>
      <c r="I46" s="141" t="n">
        <v>3.42235175884423</v>
      </c>
      <c r="J46" s="141" t="n">
        <v>2.76952392441513</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5055910</v>
      </c>
      <c r="D48" s="132" t="n">
        <v>4913857</v>
      </c>
      <c r="E48" s="132" t="n">
        <v>4561401</v>
      </c>
      <c r="F48" s="132" t="n">
        <v>37275669</v>
      </c>
      <c r="G48" s="122" t="n">
        <v>34635506</v>
      </c>
      <c r="H48" s="141" t="n">
        <v>2.89086556649897</v>
      </c>
      <c r="I48" s="141" t="n">
        <v>10.8411648087945</v>
      </c>
      <c r="J48" s="141" t="n">
        <v>7.6227065947874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908636</v>
      </c>
      <c r="D50" s="132" t="n">
        <v>906631</v>
      </c>
      <c r="E50" s="132" t="n">
        <v>832829</v>
      </c>
      <c r="F50" s="132" t="n">
        <v>7032710</v>
      </c>
      <c r="G50" s="122" t="n">
        <v>6324079</v>
      </c>
      <c r="H50" s="141" t="n">
        <v>0.221148405470359</v>
      </c>
      <c r="I50" s="141" t="n">
        <v>9.10234874145831</v>
      </c>
      <c r="J50" s="141" t="n">
        <v>11.205283804962</v>
      </c>
    </row>
    <row r="51" customFormat="false" ht="18.95" hidden="false" customHeight="true" outlineLevel="0" collapsed="false">
      <c r="A51" s="27" t="s">
        <v>511</v>
      </c>
      <c r="B51" s="127" t="s">
        <v>516</v>
      </c>
      <c r="C51" s="132" t="n">
        <v>2284747</v>
      </c>
      <c r="D51" s="132" t="n">
        <v>2020962</v>
      </c>
      <c r="E51" s="132" t="n">
        <v>2031745</v>
      </c>
      <c r="F51" s="132" t="n">
        <v>16088503</v>
      </c>
      <c r="G51" s="122" t="n">
        <v>15201131</v>
      </c>
      <c r="H51" s="141" t="n">
        <v>13.0524472998503</v>
      </c>
      <c r="I51" s="141" t="n">
        <v>12.452448511009</v>
      </c>
      <c r="J51" s="141" t="n">
        <v>5.8375393251989</v>
      </c>
    </row>
    <row r="52" customFormat="false" ht="18.95" hidden="false" customHeight="true" outlineLevel="0" collapsed="false">
      <c r="A52" s="27" t="s">
        <v>512</v>
      </c>
      <c r="B52" s="127" t="s">
        <v>516</v>
      </c>
      <c r="C52" s="132" t="n">
        <v>1862527</v>
      </c>
      <c r="D52" s="132" t="n">
        <v>1986264</v>
      </c>
      <c r="E52" s="132" t="n">
        <v>1696827</v>
      </c>
      <c r="F52" s="132" t="n">
        <v>14154456</v>
      </c>
      <c r="G52" s="122" t="n">
        <v>13110296</v>
      </c>
      <c r="H52" s="141" t="n">
        <v>-6.229635134101</v>
      </c>
      <c r="I52" s="141" t="n">
        <v>9.76528544159187</v>
      </c>
      <c r="J52" s="141" t="n">
        <v>7.96442734778833</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833343</v>
      </c>
      <c r="D54" s="132" t="n">
        <v>2441983</v>
      </c>
      <c r="E54" s="132" t="n">
        <v>2354750</v>
      </c>
      <c r="F54" s="132" t="n">
        <v>19607364</v>
      </c>
      <c r="G54" s="122" t="n">
        <v>17854739</v>
      </c>
      <c r="H54" s="141" t="n">
        <v>16.0263195935434</v>
      </c>
      <c r="I54" s="141" t="n">
        <v>20.3245779806773</v>
      </c>
      <c r="J54" s="141" t="n">
        <v>9.81602139353592</v>
      </c>
    </row>
    <row r="55" customFormat="false" ht="18.95" hidden="false" customHeight="true" outlineLevel="0" collapsed="false">
      <c r="A55" s="27" t="s">
        <v>514</v>
      </c>
      <c r="B55" s="127" t="s">
        <v>516</v>
      </c>
      <c r="C55" s="132" t="n">
        <v>2222567</v>
      </c>
      <c r="D55" s="132" t="n">
        <v>2471874</v>
      </c>
      <c r="E55" s="132" t="n">
        <v>2206651</v>
      </c>
      <c r="F55" s="132" t="n">
        <v>17668305</v>
      </c>
      <c r="G55" s="122" t="n">
        <v>16780767</v>
      </c>
      <c r="H55" s="141" t="n">
        <v>-10.0857487072561</v>
      </c>
      <c r="I55" s="141" t="n">
        <v>0.721274003002748</v>
      </c>
      <c r="J55" s="141" t="n">
        <v>5.28901926830878</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5</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6</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7</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8</v>
      </c>
      <c r="B24" s="121" t="n">
        <v>1000</v>
      </c>
      <c r="C24" s="146" t="n">
        <v>708508</v>
      </c>
      <c r="D24" s="146" t="n">
        <v>698610</v>
      </c>
      <c r="E24" s="146" t="n">
        <v>688492</v>
      </c>
      <c r="F24" s="146" t="n">
        <v>699330.5</v>
      </c>
      <c r="G24" s="146" t="n">
        <v>676484</v>
      </c>
      <c r="H24" s="147" t="n">
        <v>1.41681338658192</v>
      </c>
      <c r="I24" s="147" t="n">
        <v>2.90722332285634</v>
      </c>
      <c r="J24" s="147" t="n">
        <v>3.3772417381638</v>
      </c>
    </row>
    <row r="25" customFormat="false" ht="19.5" hidden="false" customHeight="true" outlineLevel="0" collapsed="false">
      <c r="A25" s="27"/>
      <c r="B25" s="124"/>
      <c r="C25" s="126" t="s">
        <v>523</v>
      </c>
      <c r="D25" s="126" t="s">
        <v>523</v>
      </c>
      <c r="E25" s="126" t="s">
        <v>523</v>
      </c>
      <c r="F25" s="122" t="s">
        <v>523</v>
      </c>
      <c r="G25" s="126" t="s">
        <v>523</v>
      </c>
      <c r="H25" s="147"/>
      <c r="I25" s="147"/>
      <c r="J25" s="147"/>
    </row>
    <row r="26" customFormat="false" ht="19.5" hidden="false" customHeight="true" outlineLevel="0" collapsed="false">
      <c r="A26" s="27" t="s">
        <v>32</v>
      </c>
      <c r="B26" s="127" t="s">
        <v>509</v>
      </c>
      <c r="C26" s="128" t="n">
        <v>225091</v>
      </c>
      <c r="D26" s="128" t="n">
        <v>185240</v>
      </c>
      <c r="E26" s="128" t="n">
        <v>223891</v>
      </c>
      <c r="F26" s="128" t="n">
        <v>410331</v>
      </c>
      <c r="G26" s="128" t="n">
        <v>409265</v>
      </c>
      <c r="H26" s="147" t="n">
        <v>21.5131721010581</v>
      </c>
      <c r="I26" s="147" t="n">
        <v>0.535975095023929</v>
      </c>
      <c r="J26" s="147" t="n">
        <v>0.26046693462672</v>
      </c>
    </row>
    <row r="27" customFormat="false" ht="19.5" hidden="false" customHeight="true" outlineLevel="0" collapsed="false">
      <c r="A27" s="27"/>
      <c r="B27" s="124"/>
      <c r="C27" s="126" t="s">
        <v>523</v>
      </c>
      <c r="D27" s="126" t="s">
        <v>523</v>
      </c>
      <c r="E27" s="126" t="s">
        <v>523</v>
      </c>
      <c r="F27" s="122" t="s">
        <v>523</v>
      </c>
      <c r="G27" s="126" t="s">
        <v>523</v>
      </c>
      <c r="H27" s="147"/>
      <c r="I27" s="147"/>
      <c r="J27" s="147"/>
    </row>
    <row r="28" customFormat="false" ht="19.5" hidden="false" customHeight="true" outlineLevel="0" collapsed="false">
      <c r="A28" s="27" t="s">
        <v>539</v>
      </c>
      <c r="B28" s="127" t="s">
        <v>516</v>
      </c>
      <c r="C28" s="148" t="n">
        <v>23835950</v>
      </c>
      <c r="D28" s="148" t="n">
        <v>17014669</v>
      </c>
      <c r="E28" s="148" t="n">
        <v>23350868</v>
      </c>
      <c r="F28" s="148" t="n">
        <v>40850619</v>
      </c>
      <c r="G28" s="148" t="n">
        <v>39574557</v>
      </c>
      <c r="H28" s="147" t="n">
        <v>40.0905888912679</v>
      </c>
      <c r="I28" s="147" t="n">
        <v>2.07736174946473</v>
      </c>
      <c r="J28" s="147" t="n">
        <v>3.2244504973233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40</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8</v>
      </c>
      <c r="B35" s="121" t="n">
        <v>1000</v>
      </c>
      <c r="C35" s="146" t="n">
        <v>397344</v>
      </c>
      <c r="D35" s="146" t="n">
        <v>390863</v>
      </c>
      <c r="E35" s="146" t="n">
        <v>389629</v>
      </c>
      <c r="F35" s="146" t="n">
        <v>389875</v>
      </c>
      <c r="G35" s="146" t="n">
        <v>380198</v>
      </c>
      <c r="H35" s="147" t="n">
        <v>1.65812573715087</v>
      </c>
      <c r="I35" s="147" t="n">
        <v>1.98008875109399</v>
      </c>
      <c r="J35" s="147" t="n">
        <v>2.54525273673193</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09</v>
      </c>
      <c r="C37" s="128" t="n">
        <v>127618</v>
      </c>
      <c r="D37" s="128" t="n">
        <v>89537</v>
      </c>
      <c r="E37" s="128" t="n">
        <v>128554</v>
      </c>
      <c r="F37" s="128" t="n">
        <v>217155</v>
      </c>
      <c r="G37" s="128" t="n">
        <v>222835</v>
      </c>
      <c r="H37" s="147" t="n">
        <v>42.531020695355</v>
      </c>
      <c r="I37" s="147" t="n">
        <v>-0.728098697823484</v>
      </c>
      <c r="J37" s="147" t="n">
        <v>-2.54897121188323</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39</v>
      </c>
      <c r="B39" s="127" t="s">
        <v>516</v>
      </c>
      <c r="C39" s="148" t="n">
        <v>15221816</v>
      </c>
      <c r="D39" s="148" t="n">
        <v>9768390</v>
      </c>
      <c r="E39" s="148" t="n">
        <v>15020435</v>
      </c>
      <c r="F39" s="148" t="n">
        <v>24990206</v>
      </c>
      <c r="G39" s="148" t="n">
        <v>24636137</v>
      </c>
      <c r="H39" s="147" t="n">
        <v>55.827275528516</v>
      </c>
      <c r="I39" s="147" t="n">
        <v>1.34071350130671</v>
      </c>
      <c r="J39" s="147" t="n">
        <v>1.4371936639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1</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8</v>
      </c>
      <c r="B46" s="121" t="n">
        <v>1000</v>
      </c>
      <c r="C46" s="146" t="n">
        <v>311164</v>
      </c>
      <c r="D46" s="146" t="n">
        <v>307747</v>
      </c>
      <c r="E46" s="146" t="n">
        <v>298863</v>
      </c>
      <c r="F46" s="146" t="n">
        <v>309455.5</v>
      </c>
      <c r="G46" s="146" t="n">
        <v>296286</v>
      </c>
      <c r="H46" s="147" t="n">
        <v>1.11032763926214</v>
      </c>
      <c r="I46" s="147" t="n">
        <v>4.11593271833584</v>
      </c>
      <c r="J46" s="147" t="n">
        <v>4.44486070890963</v>
      </c>
    </row>
    <row r="47" customFormat="false" ht="19.5" hidden="false" customHeight="true" outlineLevel="0" collapsed="false">
      <c r="A47" s="27"/>
      <c r="B47" s="124"/>
      <c r="C47" s="126" t="s">
        <v>523</v>
      </c>
      <c r="D47" s="126" t="s">
        <v>523</v>
      </c>
      <c r="E47" s="126" t="s">
        <v>523</v>
      </c>
      <c r="F47" s="122" t="s">
        <v>523</v>
      </c>
      <c r="G47" s="126" t="s">
        <v>523</v>
      </c>
      <c r="H47" s="147"/>
      <c r="I47" s="147"/>
      <c r="J47" s="147"/>
    </row>
    <row r="48" customFormat="false" ht="19.5" hidden="false" customHeight="true" outlineLevel="0" collapsed="false">
      <c r="A48" s="27" t="s">
        <v>32</v>
      </c>
      <c r="B48" s="127" t="s">
        <v>509</v>
      </c>
      <c r="C48" s="128" t="n">
        <v>97473</v>
      </c>
      <c r="D48" s="128" t="n">
        <v>95703</v>
      </c>
      <c r="E48" s="128" t="n">
        <v>95337</v>
      </c>
      <c r="F48" s="128" t="n">
        <v>193176</v>
      </c>
      <c r="G48" s="128" t="n">
        <v>186430</v>
      </c>
      <c r="H48" s="147" t="n">
        <v>1.84947180339175</v>
      </c>
      <c r="I48" s="147" t="n">
        <v>2.24047326851064</v>
      </c>
      <c r="J48" s="147" t="n">
        <v>3.61851633320818</v>
      </c>
    </row>
    <row r="49" customFormat="false" ht="19.5" hidden="false" customHeight="true" outlineLevel="0" collapsed="false">
      <c r="A49" s="27"/>
      <c r="B49" s="124"/>
      <c r="C49" s="126" t="s">
        <v>523</v>
      </c>
      <c r="D49" s="126" t="s">
        <v>523</v>
      </c>
      <c r="E49" s="126" t="s">
        <v>523</v>
      </c>
      <c r="F49" s="122" t="s">
        <v>523</v>
      </c>
      <c r="G49" s="126" t="s">
        <v>523</v>
      </c>
      <c r="H49" s="147"/>
      <c r="I49" s="147"/>
      <c r="J49" s="147"/>
    </row>
    <row r="50" customFormat="false" ht="19.5" hidden="false" customHeight="true" outlineLevel="0" collapsed="false">
      <c r="A50" s="27" t="s">
        <v>539</v>
      </c>
      <c r="B50" s="127" t="s">
        <v>516</v>
      </c>
      <c r="C50" s="148" t="n">
        <v>8614134</v>
      </c>
      <c r="D50" s="148" t="n">
        <v>7246279</v>
      </c>
      <c r="E50" s="148" t="n">
        <v>8330433</v>
      </c>
      <c r="F50" s="148" t="n">
        <v>15860413</v>
      </c>
      <c r="G50" s="148" t="n">
        <v>14938420</v>
      </c>
      <c r="H50" s="147" t="n">
        <v>18.8766537970729</v>
      </c>
      <c r="I50" s="147" t="n">
        <v>3.40559728407874</v>
      </c>
      <c r="J50" s="147" t="n">
        <v>6.17195794468223</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2</v>
      </c>
      <c r="B52" s="27"/>
      <c r="C52" s="27"/>
      <c r="D52" s="27"/>
      <c r="E52" s="27"/>
      <c r="F52" s="149"/>
      <c r="H52" s="27"/>
      <c r="I52" s="150"/>
      <c r="J52" s="150"/>
    </row>
    <row r="53" customFormat="false" ht="19.5" hidden="false" customHeight="true" outlineLevel="0" collapsed="false">
      <c r="A53" s="27" t="s">
        <v>543</v>
      </c>
      <c r="B53" s="27"/>
      <c r="C53" s="27"/>
      <c r="D53" s="27"/>
      <c r="E53" s="27"/>
      <c r="F53" s="149"/>
      <c r="G53" s="126"/>
      <c r="H53" s="134"/>
      <c r="I53" s="150"/>
      <c r="J53" s="150"/>
    </row>
    <row r="54" customFormat="false" ht="19.5" hidden="false" customHeight="true" outlineLevel="0" collapsed="false">
      <c r="A54" s="27" t="s">
        <v>544</v>
      </c>
      <c r="B54" s="27"/>
      <c r="C54" s="27"/>
      <c r="D54" s="27"/>
      <c r="E54" s="27"/>
      <c r="F54" s="149"/>
      <c r="H54" s="27"/>
      <c r="I54" s="150"/>
      <c r="J54" s="150"/>
    </row>
    <row r="55" customFormat="false" ht="19.5" hidden="false" customHeight="true" outlineLevel="0" collapsed="false">
      <c r="A55" s="27" t="s">
        <v>545</v>
      </c>
      <c r="B55" s="27"/>
      <c r="C55" s="27"/>
      <c r="D55" s="27"/>
      <c r="E55" s="27"/>
      <c r="F55" s="149"/>
      <c r="H55" s="27"/>
      <c r="I55" s="150"/>
      <c r="J55" s="150"/>
    </row>
    <row r="56" customFormat="false" ht="19.5" hidden="false" customHeight="true" outlineLevel="0" collapsed="false">
      <c r="A56" s="27" t="s">
        <v>546</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7</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8</v>
      </c>
      <c r="B6" s="156"/>
      <c r="C6" s="155" t="s">
        <v>549</v>
      </c>
      <c r="D6" s="155"/>
      <c r="E6" s="155"/>
      <c r="F6" s="155"/>
    </row>
    <row r="7" customFormat="false" ht="75" hidden="false" customHeight="true" outlineLevel="0" collapsed="false">
      <c r="A7" s="155"/>
      <c r="B7" s="157"/>
      <c r="C7" s="155" t="s">
        <v>550</v>
      </c>
      <c r="D7" s="155"/>
      <c r="E7" s="155"/>
      <c r="F7" s="155"/>
    </row>
    <row r="8" customFormat="false" ht="50.1" hidden="false" customHeight="true" outlineLevel="0" collapsed="false">
      <c r="A8" s="156" t="s">
        <v>551</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2</v>
      </c>
      <c r="B11" s="160"/>
      <c r="C11" s="161" t="s">
        <v>497</v>
      </c>
      <c r="D11" s="162" t="s">
        <v>553</v>
      </c>
      <c r="E11" s="162"/>
      <c r="F11" s="163" t="s">
        <v>554</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5</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6</v>
      </c>
      <c r="B15" s="154"/>
      <c r="C15" s="154"/>
      <c r="D15" s="154"/>
      <c r="E15" s="154"/>
      <c r="F15" s="154"/>
    </row>
    <row r="16" customFormat="false" ht="12" hidden="false" customHeight="false" outlineLevel="0" collapsed="false">
      <c r="A16" s="154" t="s">
        <v>557</v>
      </c>
      <c r="B16" s="154"/>
      <c r="C16" s="167" t="s">
        <v>521</v>
      </c>
      <c r="D16" s="168" t="n">
        <v>148142</v>
      </c>
      <c r="E16" s="168" t="n">
        <v>157637</v>
      </c>
      <c r="F16" s="169" t="n">
        <v>6.4</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8</v>
      </c>
      <c r="B18" s="154"/>
      <c r="C18" s="167" t="s">
        <v>521</v>
      </c>
      <c r="D18" s="168" t="n">
        <v>132995</v>
      </c>
      <c r="E18" s="168" t="n">
        <v>141632</v>
      </c>
      <c r="F18" s="169" t="n">
        <v>6.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9</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60</v>
      </c>
      <c r="B22" s="154"/>
      <c r="C22" s="167" t="s">
        <v>521</v>
      </c>
      <c r="D22" s="168" t="n">
        <v>63265</v>
      </c>
      <c r="E22" s="168" t="n">
        <v>61107</v>
      </c>
      <c r="F22" s="169" t="n">
        <v>-3.4</v>
      </c>
    </row>
    <row r="23" customFormat="false" ht="12" hidden="false" customHeight="false" outlineLevel="0" collapsed="false">
      <c r="A23" s="154" t="s">
        <v>561</v>
      </c>
      <c r="B23" s="154"/>
      <c r="C23" s="167" t="s">
        <v>521</v>
      </c>
      <c r="D23" s="168" t="n">
        <v>11784</v>
      </c>
      <c r="E23" s="168" t="n">
        <v>12354</v>
      </c>
      <c r="F23" s="169" t="n">
        <v>4.8</v>
      </c>
    </row>
    <row r="24" customFormat="false" ht="12" hidden="false" customHeight="false" outlineLevel="0" collapsed="false">
      <c r="A24" s="154" t="s">
        <v>562</v>
      </c>
      <c r="B24" s="154"/>
      <c r="C24" s="167" t="s">
        <v>521</v>
      </c>
      <c r="D24" s="168" t="n">
        <v>52236</v>
      </c>
      <c r="E24" s="168" t="n">
        <v>60521</v>
      </c>
      <c r="F24" s="169" t="n">
        <v>15.9</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3</v>
      </c>
      <c r="B26" s="154"/>
      <c r="C26" s="167" t="s">
        <v>564</v>
      </c>
      <c r="D26" s="168" t="n">
        <v>213160</v>
      </c>
      <c r="E26" s="168" t="n">
        <v>227973</v>
      </c>
      <c r="F26" s="169" t="n">
        <v>6.9</v>
      </c>
    </row>
    <row r="27" customFormat="false" ht="12" hidden="false" customHeight="false" outlineLevel="0" collapsed="false">
      <c r="A27" s="154" t="s">
        <v>565</v>
      </c>
      <c r="B27" s="154"/>
      <c r="C27" s="167" t="s">
        <v>516</v>
      </c>
      <c r="D27" s="172" t="n">
        <v>35416.5</v>
      </c>
      <c r="E27" s="172" t="n">
        <v>38354.2</v>
      </c>
      <c r="F27" s="169" t="n">
        <v>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6</v>
      </c>
      <c r="B29" s="154"/>
      <c r="C29" s="167" t="s">
        <v>564</v>
      </c>
      <c r="D29" s="168" t="n">
        <v>81934</v>
      </c>
      <c r="E29" s="168" t="n">
        <v>84689</v>
      </c>
      <c r="F29" s="169" t="n">
        <v>3.4</v>
      </c>
    </row>
    <row r="30" customFormat="false" ht="12" hidden="false" customHeight="false" outlineLevel="0" collapsed="false">
      <c r="A30" s="154"/>
      <c r="B30" s="154"/>
      <c r="C30" s="167" t="s">
        <v>516</v>
      </c>
      <c r="D30" s="172" t="n">
        <v>21115</v>
      </c>
      <c r="E30" s="172" t="n">
        <v>22441.1</v>
      </c>
      <c r="F30" s="169" t="n">
        <v>6.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7</v>
      </c>
      <c r="B32" s="154"/>
      <c r="C32" s="167" t="s">
        <v>564</v>
      </c>
      <c r="D32" s="168" t="n">
        <v>131226</v>
      </c>
      <c r="E32" s="168" t="n">
        <v>143284</v>
      </c>
      <c r="F32" s="169" t="n">
        <v>9.2</v>
      </c>
    </row>
    <row r="33" customFormat="false" ht="12" hidden="false" customHeight="false" outlineLevel="0" collapsed="false">
      <c r="A33" s="154"/>
      <c r="B33" s="154"/>
      <c r="C33" s="167" t="s">
        <v>516</v>
      </c>
      <c r="D33" s="172" t="n">
        <v>14301.5</v>
      </c>
      <c r="E33" s="172" t="n">
        <v>15913.2</v>
      </c>
      <c r="F33" s="169" t="n">
        <v>11.3</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8</v>
      </c>
      <c r="B35" s="154"/>
      <c r="C35" s="167" t="s">
        <v>564</v>
      </c>
      <c r="D35" s="168" t="n">
        <v>10845</v>
      </c>
      <c r="E35" s="168" t="n">
        <v>9748</v>
      </c>
      <c r="F35" s="169" t="n">
        <v>-10.1</v>
      </c>
    </row>
    <row r="36" customFormat="false" ht="12" hidden="false" customHeight="false" outlineLevel="0" collapsed="false">
      <c r="A36" s="154" t="s">
        <v>569</v>
      </c>
      <c r="B36" s="154"/>
      <c r="C36" s="167" t="s">
        <v>516</v>
      </c>
      <c r="D36" s="172" t="n">
        <v>3228.1</v>
      </c>
      <c r="E36" s="172" t="n">
        <v>2894.2</v>
      </c>
      <c r="F36" s="169" t="n">
        <v>-10.3</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70</v>
      </c>
      <c r="B38" s="154"/>
      <c r="C38" s="167" t="s">
        <v>564</v>
      </c>
      <c r="D38" s="168" t="n">
        <v>120382</v>
      </c>
      <c r="E38" s="168" t="n">
        <v>133536</v>
      </c>
      <c r="F38" s="169" t="n">
        <v>10.9</v>
      </c>
    </row>
    <row r="39" customFormat="false" ht="12" hidden="false" customHeight="false" outlineLevel="0" collapsed="false">
      <c r="A39" s="154" t="s">
        <v>571</v>
      </c>
      <c r="B39" s="154"/>
      <c r="C39" s="167" t="s">
        <v>516</v>
      </c>
      <c r="D39" s="172" t="n">
        <v>11073.4</v>
      </c>
      <c r="E39" s="172" t="n">
        <v>13018.9</v>
      </c>
      <c r="F39" s="169" t="n">
        <v>17.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2</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3</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4</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5</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6</v>
      </c>
      <c r="B9" s="184"/>
      <c r="C9" s="185" t="s">
        <v>577</v>
      </c>
      <c r="D9" s="185"/>
      <c r="E9" s="186" t="s">
        <v>578</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9</v>
      </c>
      <c r="T10" s="188"/>
      <c r="U10" s="189" t="s">
        <v>579</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80</v>
      </c>
      <c r="F12" s="190"/>
      <c r="G12" s="185"/>
      <c r="H12" s="185"/>
      <c r="I12" s="185"/>
      <c r="J12" s="185"/>
      <c r="K12" s="190" t="s">
        <v>581</v>
      </c>
      <c r="L12" s="190"/>
      <c r="M12" s="190"/>
      <c r="N12" s="190"/>
      <c r="O12" s="190"/>
      <c r="P12" s="190"/>
      <c r="Q12" s="190"/>
      <c r="R12" s="190"/>
      <c r="S12" s="188"/>
      <c r="T12" s="188"/>
      <c r="U12" s="189"/>
      <c r="V12" s="189"/>
    </row>
    <row r="13" customFormat="false" ht="5.1" hidden="false" customHeight="true" outlineLevel="0" collapsed="false">
      <c r="A13" s="184"/>
      <c r="B13" s="184"/>
      <c r="C13" s="188" t="s">
        <v>582</v>
      </c>
      <c r="D13" s="188"/>
      <c r="E13" s="190"/>
      <c r="F13" s="190"/>
      <c r="G13" s="188" t="s">
        <v>583</v>
      </c>
      <c r="H13" s="188"/>
      <c r="I13" s="188" t="s">
        <v>584</v>
      </c>
      <c r="J13" s="188"/>
      <c r="K13" s="190"/>
      <c r="L13" s="190"/>
      <c r="M13" s="190"/>
      <c r="N13" s="190"/>
      <c r="O13" s="190"/>
      <c r="P13" s="190"/>
      <c r="Q13" s="190"/>
      <c r="R13" s="190"/>
      <c r="S13" s="188" t="s">
        <v>585</v>
      </c>
      <c r="T13" s="188"/>
      <c r="U13" s="189" t="s">
        <v>586</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7</v>
      </c>
      <c r="D15" s="188"/>
      <c r="E15" s="190"/>
      <c r="F15" s="190"/>
      <c r="G15" s="188" t="s">
        <v>588</v>
      </c>
      <c r="H15" s="188"/>
      <c r="I15" s="188" t="s">
        <v>589</v>
      </c>
      <c r="J15" s="188"/>
      <c r="K15" s="190" t="s">
        <v>590</v>
      </c>
      <c r="L15" s="190"/>
      <c r="M15" s="187"/>
      <c r="N15" s="187"/>
      <c r="O15" s="185"/>
      <c r="P15" s="185"/>
      <c r="Q15" s="185" t="s">
        <v>591</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2</v>
      </c>
      <c r="N16" s="188"/>
      <c r="O16" s="188" t="s">
        <v>593</v>
      </c>
      <c r="P16" s="188"/>
      <c r="Q16" s="185"/>
      <c r="R16" s="185"/>
      <c r="S16" s="188" t="s">
        <v>594</v>
      </c>
      <c r="T16" s="188"/>
      <c r="U16" s="189" t="s">
        <v>594</v>
      </c>
      <c r="V16" s="189"/>
    </row>
    <row r="17" customFormat="false" ht="5.1" hidden="false" customHeight="true" outlineLevel="0" collapsed="false">
      <c r="A17" s="184"/>
      <c r="B17" s="184"/>
      <c r="C17" s="188"/>
      <c r="D17" s="188"/>
      <c r="E17" s="190"/>
      <c r="F17" s="190"/>
      <c r="G17" s="188" t="s">
        <v>589</v>
      </c>
      <c r="H17" s="188"/>
      <c r="I17" s="188" t="s">
        <v>595</v>
      </c>
      <c r="J17" s="188"/>
      <c r="K17" s="190"/>
      <c r="L17" s="190"/>
      <c r="M17" s="188"/>
      <c r="N17" s="188"/>
      <c r="O17" s="188"/>
      <c r="P17" s="188"/>
      <c r="Q17" s="188" t="s">
        <v>596</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7</v>
      </c>
      <c r="N18" s="188"/>
      <c r="O18" s="188" t="s">
        <v>598</v>
      </c>
      <c r="P18" s="188"/>
      <c r="Q18" s="188"/>
      <c r="R18" s="188"/>
      <c r="S18" s="191" t="s">
        <v>599</v>
      </c>
      <c r="T18" s="191"/>
      <c r="U18" s="192" t="s">
        <v>599</v>
      </c>
      <c r="V18" s="192"/>
    </row>
    <row r="19" customFormat="false" ht="5.1" hidden="false" customHeight="true" outlineLevel="0" collapsed="false">
      <c r="A19" s="184"/>
      <c r="B19" s="184"/>
      <c r="C19" s="188"/>
      <c r="D19" s="188"/>
      <c r="E19" s="190"/>
      <c r="F19" s="190"/>
      <c r="G19" s="188" t="s">
        <v>600</v>
      </c>
      <c r="H19" s="188"/>
      <c r="I19" s="188" t="s">
        <v>601</v>
      </c>
      <c r="J19" s="188"/>
      <c r="K19" s="190"/>
      <c r="L19" s="190"/>
      <c r="M19" s="188"/>
      <c r="N19" s="188"/>
      <c r="O19" s="188"/>
      <c r="P19" s="188"/>
      <c r="Q19" s="188" t="s">
        <v>602</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3</v>
      </c>
      <c r="H33" s="206"/>
      <c r="I33" s="205" t="s">
        <v>603</v>
      </c>
      <c r="J33" s="206"/>
      <c r="K33" s="207" t="s">
        <v>604</v>
      </c>
      <c r="L33" s="207"/>
      <c r="M33" s="205" t="s">
        <v>603</v>
      </c>
      <c r="N33" s="206"/>
      <c r="O33" s="205" t="s">
        <v>603</v>
      </c>
      <c r="P33" s="208"/>
      <c r="Q33" s="205" t="s">
        <v>603</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3</v>
      </c>
      <c r="H34" s="206"/>
      <c r="I34" s="205" t="s">
        <v>603</v>
      </c>
      <c r="J34" s="206"/>
      <c r="K34" s="207" t="s">
        <v>604</v>
      </c>
      <c r="L34" s="207"/>
      <c r="M34" s="205" t="s">
        <v>603</v>
      </c>
      <c r="N34" s="206"/>
      <c r="O34" s="205" t="s">
        <v>603</v>
      </c>
      <c r="P34" s="208"/>
      <c r="Q34" s="205" t="s">
        <v>603</v>
      </c>
      <c r="R34" s="201"/>
      <c r="S34" s="202" t="n">
        <v>18735270</v>
      </c>
      <c r="T34" s="202"/>
      <c r="U34" s="202"/>
      <c r="V34" s="202"/>
    </row>
    <row r="35" customFormat="false" ht="14.45" hidden="false" customHeight="true" outlineLevel="0" collapsed="false">
      <c r="A35" s="183" t="s">
        <v>605</v>
      </c>
      <c r="B35" s="183"/>
      <c r="C35" s="198" t="n">
        <v>73944</v>
      </c>
      <c r="D35" s="198"/>
      <c r="E35" s="203" t="n">
        <v>704757</v>
      </c>
      <c r="F35" s="203"/>
      <c r="G35" s="205" t="s">
        <v>603</v>
      </c>
      <c r="H35" s="206"/>
      <c r="I35" s="205" t="s">
        <v>603</v>
      </c>
      <c r="J35" s="206"/>
      <c r="K35" s="207" t="s">
        <v>604</v>
      </c>
      <c r="L35" s="207"/>
      <c r="M35" s="205" t="s">
        <v>603</v>
      </c>
      <c r="N35" s="206"/>
      <c r="O35" s="205" t="s">
        <v>603</v>
      </c>
      <c r="P35" s="208"/>
      <c r="Q35" s="205" t="s">
        <v>603</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3</v>
      </c>
      <c r="H36" s="206"/>
      <c r="I36" s="205" t="s">
        <v>603</v>
      </c>
      <c r="J36" s="206"/>
      <c r="K36" s="207" t="s">
        <v>604</v>
      </c>
      <c r="L36" s="207"/>
      <c r="M36" s="205" t="s">
        <v>603</v>
      </c>
      <c r="N36" s="206"/>
      <c r="O36" s="205" t="s">
        <v>603</v>
      </c>
      <c r="P36" s="208"/>
      <c r="Q36" s="205" t="s">
        <v>603</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3</v>
      </c>
      <c r="H37" s="206"/>
      <c r="I37" s="205" t="s">
        <v>603</v>
      </c>
      <c r="J37" s="206"/>
      <c r="K37" s="207" t="s">
        <v>604</v>
      </c>
      <c r="L37" s="207"/>
      <c r="M37" s="205" t="s">
        <v>603</v>
      </c>
      <c r="N37" s="206"/>
      <c r="O37" s="205" t="s">
        <v>603</v>
      </c>
      <c r="P37" s="208"/>
      <c r="Q37" s="205" t="s">
        <v>603</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6</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5</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6</v>
      </c>
      <c r="B42" s="184"/>
      <c r="C42" s="190" t="s">
        <v>607</v>
      </c>
      <c r="D42" s="190"/>
      <c r="E42" s="215" t="s">
        <v>608</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9</v>
      </c>
      <c r="F45" s="190"/>
      <c r="G45" s="190" t="s">
        <v>610</v>
      </c>
      <c r="H45" s="190"/>
      <c r="I45" s="190"/>
      <c r="J45" s="190"/>
      <c r="K45" s="190" t="s">
        <v>611</v>
      </c>
      <c r="L45" s="190"/>
      <c r="M45" s="190" t="s">
        <v>612</v>
      </c>
      <c r="N45" s="190"/>
      <c r="O45" s="215" t="s">
        <v>613</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4</v>
      </c>
      <c r="H48" s="190"/>
      <c r="I48" s="190" t="s">
        <v>615</v>
      </c>
      <c r="J48" s="190"/>
      <c r="K48" s="190"/>
      <c r="L48" s="190"/>
      <c r="M48" s="190"/>
      <c r="N48" s="190"/>
      <c r="O48" s="190" t="s">
        <v>590</v>
      </c>
      <c r="P48" s="190"/>
      <c r="Q48" s="190" t="s">
        <v>616</v>
      </c>
      <c r="R48" s="190"/>
      <c r="S48" s="215" t="s">
        <v>617</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8</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9</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5</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20</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5</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6</v>
      </c>
      <c r="B76" s="219"/>
      <c r="C76" s="215" t="s">
        <v>621</v>
      </c>
      <c r="D76" s="215"/>
      <c r="E76" s="196" t="s">
        <v>622</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9</v>
      </c>
      <c r="F79" s="190"/>
      <c r="G79" s="190" t="s">
        <v>610</v>
      </c>
      <c r="H79" s="190"/>
      <c r="I79" s="190"/>
      <c r="J79" s="190"/>
      <c r="K79" s="190" t="s">
        <v>611</v>
      </c>
      <c r="L79" s="190"/>
      <c r="M79" s="190" t="s">
        <v>612</v>
      </c>
      <c r="N79" s="190"/>
      <c r="O79" s="215" t="s">
        <v>613</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4</v>
      </c>
      <c r="H82" s="190"/>
      <c r="I82" s="190" t="s">
        <v>615</v>
      </c>
      <c r="J82" s="190"/>
      <c r="K82" s="190"/>
      <c r="L82" s="190"/>
      <c r="M82" s="190"/>
      <c r="N82" s="190"/>
      <c r="O82" s="190" t="s">
        <v>590</v>
      </c>
      <c r="P82" s="190"/>
      <c r="Q82" s="190" t="s">
        <v>616</v>
      </c>
      <c r="R82" s="190"/>
      <c r="S82" s="215" t="s">
        <v>617</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3</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5</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4</v>
      </c>
      <c r="B106" s="222"/>
      <c r="C106" s="183"/>
      <c r="D106" s="183"/>
      <c r="E106" s="183"/>
      <c r="F106" s="183"/>
      <c r="G106" s="183"/>
      <c r="H106" s="183"/>
      <c r="I106" s="183"/>
      <c r="J106" s="183" t="s">
        <v>625</v>
      </c>
      <c r="K106" s="183"/>
      <c r="L106" s="183"/>
      <c r="M106" s="183"/>
      <c r="N106" s="183"/>
      <c r="O106" s="183"/>
      <c r="P106" s="183"/>
      <c r="Q106" s="183"/>
      <c r="R106" s="183"/>
      <c r="S106" s="183"/>
      <c r="T106" s="183"/>
      <c r="U106" s="183"/>
      <c r="V106" s="183"/>
    </row>
    <row r="107" customFormat="false" ht="14.45" hidden="false" customHeight="true" outlineLevel="0" collapsed="false">
      <c r="A107" s="183" t="s">
        <v>626</v>
      </c>
      <c r="B107" s="183"/>
      <c r="C107" s="183"/>
      <c r="D107" s="183"/>
      <c r="E107" s="183"/>
      <c r="F107" s="183"/>
      <c r="G107" s="183"/>
      <c r="H107" s="183"/>
      <c r="I107" s="183"/>
      <c r="J107" s="183" t="s">
        <v>627</v>
      </c>
      <c r="K107" s="183"/>
      <c r="L107" s="183"/>
      <c r="M107" s="183"/>
      <c r="N107" s="183"/>
      <c r="O107" s="183"/>
      <c r="P107" s="183"/>
      <c r="Q107" s="183"/>
      <c r="R107" s="183"/>
      <c r="S107" s="183"/>
      <c r="T107" s="183"/>
      <c r="U107" s="183"/>
      <c r="V107" s="183"/>
    </row>
    <row r="108" customFormat="false" ht="14.45" hidden="false" customHeight="true" outlineLevel="0" collapsed="false">
      <c r="A108" s="183" t="s">
        <v>628</v>
      </c>
      <c r="B108" s="183"/>
      <c r="C108" s="183"/>
      <c r="D108" s="183"/>
      <c r="E108" s="183"/>
      <c r="F108" s="183"/>
      <c r="G108" s="183"/>
      <c r="H108" s="183"/>
      <c r="I108" s="183"/>
      <c r="J108" s="183"/>
      <c r="K108" s="183" t="s">
        <v>629</v>
      </c>
      <c r="L108" s="183"/>
      <c r="M108" s="183"/>
      <c r="N108" s="183"/>
      <c r="O108" s="183"/>
      <c r="P108" s="183"/>
      <c r="Q108" s="183"/>
      <c r="R108" s="183"/>
      <c r="S108" s="183"/>
      <c r="T108" s="183"/>
      <c r="U108" s="183"/>
      <c r="V108" s="183"/>
    </row>
    <row r="109" customFormat="false" ht="14.45" hidden="false" customHeight="true" outlineLevel="0" collapsed="false">
      <c r="A109" s="183" t="s">
        <v>630</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2</v>
      </c>
      <c r="B3" s="142"/>
      <c r="C3" s="142"/>
      <c r="D3" s="142"/>
      <c r="E3" s="142"/>
      <c r="F3" s="142"/>
    </row>
    <row r="4" customFormat="false" ht="15" hidden="false" customHeight="true" outlineLevel="0" collapsed="false">
      <c r="A4" s="225" t="s">
        <v>631</v>
      </c>
      <c r="B4" s="142"/>
      <c r="C4" s="142"/>
      <c r="D4" s="142"/>
      <c r="E4" s="142"/>
      <c r="F4" s="142"/>
    </row>
    <row r="5" customFormat="false" ht="15" hidden="false" customHeight="true" outlineLevel="0" collapsed="false">
      <c r="A5" s="142" t="s">
        <v>575</v>
      </c>
      <c r="B5" s="142"/>
      <c r="C5" s="142"/>
      <c r="D5" s="142"/>
      <c r="E5" s="142"/>
      <c r="F5" s="142"/>
    </row>
    <row r="6" customFormat="false" ht="15" hidden="false" customHeight="true" outlineLevel="0" collapsed="false">
      <c r="A6" s="224" t="s">
        <v>632</v>
      </c>
      <c r="B6" s="224"/>
      <c r="C6" s="224"/>
      <c r="D6" s="224"/>
      <c r="E6" s="224"/>
      <c r="F6" s="224"/>
    </row>
    <row r="7" customFormat="false" ht="15" hidden="false" customHeight="true" outlineLevel="0" collapsed="false">
      <c r="A7" s="226" t="s">
        <v>633</v>
      </c>
      <c r="B7" s="226"/>
      <c r="C7" s="227" t="s">
        <v>285</v>
      </c>
      <c r="D7" s="227"/>
      <c r="E7" s="227"/>
      <c r="F7" s="228" t="s">
        <v>293</v>
      </c>
    </row>
    <row r="8" customFormat="false" ht="15" hidden="false" customHeight="true" outlineLevel="0" collapsed="false">
      <c r="A8" s="226"/>
      <c r="B8" s="226"/>
      <c r="C8" s="229" t="s">
        <v>634</v>
      </c>
      <c r="D8" s="230" t="s">
        <v>635</v>
      </c>
      <c r="E8" s="230"/>
      <c r="F8" s="228"/>
    </row>
    <row r="9" customFormat="false" ht="15" hidden="false" customHeight="true" outlineLevel="0" collapsed="false">
      <c r="A9" s="226"/>
      <c r="B9" s="226"/>
      <c r="C9" s="229"/>
      <c r="D9" s="110" t="s">
        <v>636</v>
      </c>
      <c r="E9" s="109" t="s">
        <v>637</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8</v>
      </c>
      <c r="C13" s="233" t="n">
        <v>733521</v>
      </c>
      <c r="D13" s="233" t="n">
        <v>728663</v>
      </c>
      <c r="E13" s="233" t="n">
        <v>4857</v>
      </c>
      <c r="F13" s="234" t="n">
        <v>12902.7</v>
      </c>
    </row>
    <row r="14" customFormat="false" ht="11.85" hidden="false" customHeight="true" outlineLevel="0" collapsed="false">
      <c r="A14" s="27" t="s">
        <v>504</v>
      </c>
      <c r="B14" s="27" t="s">
        <v>638</v>
      </c>
      <c r="C14" s="233" t="n">
        <v>726532</v>
      </c>
      <c r="D14" s="233" t="n">
        <v>722062</v>
      </c>
      <c r="E14" s="233" t="n">
        <v>4470</v>
      </c>
      <c r="F14" s="234" t="n">
        <v>13125.6</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9</v>
      </c>
      <c r="B16" s="27" t="s">
        <v>503</v>
      </c>
      <c r="C16" s="233" t="n">
        <v>741784</v>
      </c>
      <c r="D16" s="233" t="n">
        <v>736477</v>
      </c>
      <c r="E16" s="233" t="n">
        <v>5307</v>
      </c>
      <c r="F16" s="234" t="n">
        <v>1669.6</v>
      </c>
    </row>
    <row r="17" customFormat="false" ht="11.85" hidden="false" customHeight="true" outlineLevel="0" collapsed="false">
      <c r="A17" s="27"/>
      <c r="B17" s="27" t="s">
        <v>640</v>
      </c>
      <c r="C17" s="233" t="n">
        <v>743418</v>
      </c>
      <c r="D17" s="233" t="n">
        <v>738317</v>
      </c>
      <c r="E17" s="233" t="n">
        <v>5101</v>
      </c>
      <c r="F17" s="234" t="n">
        <v>1679</v>
      </c>
    </row>
    <row r="18" customFormat="false" ht="11.85" hidden="false" customHeight="true" outlineLevel="0" collapsed="false">
      <c r="A18" s="27"/>
      <c r="B18" s="27" t="s">
        <v>641</v>
      </c>
      <c r="C18" s="233" t="n">
        <v>736538</v>
      </c>
      <c r="D18" s="233" t="n">
        <v>731638</v>
      </c>
      <c r="E18" s="233" t="n">
        <v>4900</v>
      </c>
      <c r="F18" s="234" t="n">
        <v>1644.5</v>
      </c>
    </row>
    <row r="19" customFormat="false" ht="11.85" hidden="false" customHeight="true" outlineLevel="0" collapsed="false">
      <c r="A19" s="27"/>
      <c r="B19" s="27" t="s">
        <v>642</v>
      </c>
      <c r="C19" s="233" t="n">
        <v>733863</v>
      </c>
      <c r="D19" s="233" t="n">
        <v>728983</v>
      </c>
      <c r="E19" s="233" t="n">
        <v>4880</v>
      </c>
      <c r="F19" s="234" t="n">
        <v>1939.1</v>
      </c>
    </row>
    <row r="20" customFormat="false" ht="11.85" hidden="false" customHeight="true" outlineLevel="0" collapsed="false">
      <c r="A20" s="27"/>
      <c r="B20" s="27" t="s">
        <v>643</v>
      </c>
      <c r="C20" s="233" t="n">
        <v>718519</v>
      </c>
      <c r="D20" s="233" t="n">
        <v>713690</v>
      </c>
      <c r="E20" s="233" t="n">
        <v>4829</v>
      </c>
      <c r="F20" s="234" t="n">
        <v>1495.6</v>
      </c>
    </row>
    <row r="21" customFormat="false" ht="11.85" hidden="false" customHeight="true" outlineLevel="0" collapsed="false">
      <c r="A21" s="27"/>
      <c r="B21" s="27"/>
      <c r="C21" s="233" t="n">
        <v>0</v>
      </c>
      <c r="D21" s="233" t="n">
        <v>0</v>
      </c>
      <c r="E21" s="233" t="n">
        <v>0</v>
      </c>
      <c r="F21" s="234" t="n">
        <v>0</v>
      </c>
    </row>
    <row r="22" customFormat="false" ht="11.85" hidden="false" customHeight="true" outlineLevel="0" collapsed="false">
      <c r="A22" s="27" t="s">
        <v>506</v>
      </c>
      <c r="B22" s="27" t="s">
        <v>644</v>
      </c>
      <c r="C22" s="233" t="n">
        <v>691519</v>
      </c>
      <c r="D22" s="233" t="n">
        <v>686785</v>
      </c>
      <c r="E22" s="233" t="n">
        <v>4734</v>
      </c>
      <c r="F22" s="234" t="n">
        <v>1316.2</v>
      </c>
    </row>
    <row r="23" customFormat="false" ht="11.85" hidden="false" customHeight="true" outlineLevel="0" collapsed="false">
      <c r="A23" s="27"/>
      <c r="B23" s="27" t="s">
        <v>645</v>
      </c>
      <c r="C23" s="233" t="n">
        <v>690808</v>
      </c>
      <c r="D23" s="233" t="n">
        <v>685990</v>
      </c>
      <c r="E23" s="233" t="n">
        <v>4818</v>
      </c>
      <c r="F23" s="234" t="n">
        <v>1291.6</v>
      </c>
    </row>
    <row r="24" customFormat="false" ht="11.85" hidden="false" customHeight="true" outlineLevel="0" collapsed="false">
      <c r="A24" s="27"/>
      <c r="B24" s="27" t="s">
        <v>646</v>
      </c>
      <c r="C24" s="233" t="n">
        <v>730523</v>
      </c>
      <c r="D24" s="233" t="n">
        <v>725676</v>
      </c>
      <c r="E24" s="233" t="n">
        <v>4847</v>
      </c>
      <c r="F24" s="234" t="n">
        <v>1572.5</v>
      </c>
    </row>
    <row r="25" customFormat="false" ht="11.85" hidden="false" customHeight="true" outlineLevel="0" collapsed="false">
      <c r="A25" s="27"/>
      <c r="B25" s="27" t="s">
        <v>647</v>
      </c>
      <c r="C25" s="233" t="n">
        <v>742271</v>
      </c>
      <c r="D25" s="233" t="n">
        <v>737425</v>
      </c>
      <c r="E25" s="233" t="n">
        <v>4846</v>
      </c>
      <c r="F25" s="234" t="n">
        <v>1669.3</v>
      </c>
    </row>
    <row r="26" customFormat="false" ht="11.85" hidden="false" customHeight="true" outlineLevel="0" collapsed="false">
      <c r="A26" s="27"/>
      <c r="B26" s="27" t="s">
        <v>648</v>
      </c>
      <c r="C26" s="233" t="n">
        <v>746846</v>
      </c>
      <c r="D26" s="233" t="n">
        <v>741821</v>
      </c>
      <c r="E26" s="233" t="n">
        <v>5025</v>
      </c>
      <c r="F26" s="234" t="n">
        <v>1731.7</v>
      </c>
    </row>
    <row r="27" customFormat="false" ht="11.85" hidden="false" customHeight="true" outlineLevel="0" collapsed="false">
      <c r="A27" s="27"/>
      <c r="B27" s="27" t="s">
        <v>649</v>
      </c>
      <c r="C27" s="233" t="n">
        <v>749930</v>
      </c>
      <c r="D27" s="233" t="n">
        <v>744821</v>
      </c>
      <c r="E27" s="233" t="n">
        <v>5109</v>
      </c>
      <c r="F27" s="234" t="n">
        <v>1753.4</v>
      </c>
    </row>
    <row r="28" customFormat="false" ht="11.85" hidden="false" customHeight="true" outlineLevel="0" collapsed="false">
      <c r="A28" s="27"/>
      <c r="B28" s="27" t="s">
        <v>650</v>
      </c>
      <c r="C28" s="233" t="n">
        <v>752857</v>
      </c>
      <c r="D28" s="233" t="n">
        <v>748223</v>
      </c>
      <c r="E28" s="233" t="n">
        <v>4634</v>
      </c>
      <c r="F28" s="234" t="n">
        <v>1756.9</v>
      </c>
    </row>
    <row r="29" customFormat="false" ht="11.85" hidden="false" customHeight="true" outlineLevel="0" collapsed="false">
      <c r="A29" s="27"/>
      <c r="B29" s="27" t="s">
        <v>503</v>
      </c>
      <c r="C29" s="233" t="n">
        <v>763410</v>
      </c>
      <c r="D29" s="233" t="n">
        <v>758566</v>
      </c>
      <c r="E29" s="233" t="n">
        <v>4844</v>
      </c>
      <c r="F29" s="234" t="n">
        <v>1811.3</v>
      </c>
    </row>
    <row r="30" customFormat="false" ht="11.85" hidden="false" customHeight="true" outlineLevel="0" collapsed="false">
      <c r="A30" s="27"/>
      <c r="B30" s="27" t="s">
        <v>640</v>
      </c>
      <c r="C30" s="233" t="n">
        <v>762476</v>
      </c>
      <c r="D30" s="233" t="n">
        <v>757621</v>
      </c>
      <c r="E30" s="233" t="n">
        <v>4855</v>
      </c>
      <c r="F30" s="234" t="n">
        <v>1760.6</v>
      </c>
    </row>
    <row r="31" customFormat="false" ht="11.85" hidden="false" customHeight="true" outlineLevel="0" collapsed="false">
      <c r="A31" s="27"/>
      <c r="B31" s="27" t="s">
        <v>641</v>
      </c>
      <c r="C31" s="233" t="n">
        <v>751173</v>
      </c>
      <c r="D31" s="233" t="n">
        <v>746520</v>
      </c>
      <c r="E31" s="233" t="n">
        <v>4653</v>
      </c>
      <c r="F31" s="234" t="n">
        <v>1715.6</v>
      </c>
    </row>
    <row r="32" customFormat="false" ht="11.85" hidden="false" customHeight="true" outlineLevel="0" collapsed="false">
      <c r="A32" s="27"/>
      <c r="B32" s="27" t="s">
        <v>642</v>
      </c>
      <c r="C32" s="233" t="n">
        <v>749939</v>
      </c>
      <c r="D32" s="233" t="n">
        <v>745241</v>
      </c>
      <c r="E32" s="233" t="n">
        <v>4698</v>
      </c>
      <c r="F32" s="234" t="n">
        <v>2053.3</v>
      </c>
    </row>
    <row r="33" customFormat="false" ht="11.85" hidden="false" customHeight="true" outlineLevel="0" collapsed="false">
      <c r="A33" s="27"/>
      <c r="B33" s="27" t="s">
        <v>643</v>
      </c>
      <c r="C33" s="233" t="n">
        <v>735517</v>
      </c>
      <c r="D33" s="233" t="n">
        <v>730849</v>
      </c>
      <c r="E33" s="233" t="n">
        <v>4668</v>
      </c>
      <c r="F33" s="234" t="n">
        <v>1681.6</v>
      </c>
    </row>
    <row r="34" customFormat="false" ht="11.85" hidden="false" customHeight="true" outlineLevel="0" collapsed="false">
      <c r="A34" s="27"/>
      <c r="B34" s="27"/>
      <c r="C34" s="233" t="n">
        <v>0</v>
      </c>
      <c r="D34" s="233" t="n">
        <v>0</v>
      </c>
      <c r="E34" s="233" t="n">
        <v>0</v>
      </c>
      <c r="F34" s="234" t="n">
        <v>0</v>
      </c>
    </row>
    <row r="35" customFormat="false" ht="11.85" hidden="false" customHeight="true" outlineLevel="0" collapsed="false">
      <c r="A35" s="27" t="s">
        <v>504</v>
      </c>
      <c r="B35" s="27" t="s">
        <v>644</v>
      </c>
      <c r="C35" s="233" t="n">
        <v>709147</v>
      </c>
      <c r="D35" s="233" t="n">
        <v>704558</v>
      </c>
      <c r="E35" s="233" t="n">
        <v>4589</v>
      </c>
      <c r="F35" s="234" t="n">
        <v>1473.8</v>
      </c>
    </row>
    <row r="36" customFormat="false" ht="11.85" hidden="false" customHeight="true" outlineLevel="0" collapsed="false">
      <c r="A36" s="27"/>
      <c r="B36" s="27" t="s">
        <v>645</v>
      </c>
      <c r="C36" s="233" t="n">
        <v>705369</v>
      </c>
      <c r="D36" s="233" t="n">
        <v>700895</v>
      </c>
      <c r="E36" s="233" t="n">
        <v>4474</v>
      </c>
      <c r="F36" s="234" t="n">
        <v>1299.7</v>
      </c>
    </row>
    <row r="37" customFormat="false" ht="11.85" hidden="false" customHeight="true" outlineLevel="0" collapsed="false">
      <c r="A37" s="27"/>
      <c r="B37" s="27" t="s">
        <v>646</v>
      </c>
      <c r="C37" s="233" t="n">
        <v>723805</v>
      </c>
      <c r="D37" s="233" t="n">
        <v>719246</v>
      </c>
      <c r="E37" s="233" t="n">
        <v>4559</v>
      </c>
      <c r="F37" s="234" t="n">
        <v>1552.8</v>
      </c>
    </row>
    <row r="38" customFormat="false" ht="11.85" hidden="false" customHeight="true" outlineLevel="0" collapsed="false">
      <c r="A38" s="27"/>
      <c r="B38" s="27" t="s">
        <v>647</v>
      </c>
      <c r="C38" s="233" t="n">
        <v>727624</v>
      </c>
      <c r="D38" s="233" t="n">
        <v>723091</v>
      </c>
      <c r="E38" s="233" t="n">
        <v>4533</v>
      </c>
      <c r="F38" s="234" t="n">
        <v>1690.7</v>
      </c>
    </row>
    <row r="39" customFormat="false" ht="11.85" hidden="false" customHeight="true" outlineLevel="0" collapsed="false">
      <c r="A39" s="27"/>
      <c r="B39" s="27" t="s">
        <v>648</v>
      </c>
      <c r="C39" s="233" t="n">
        <v>730918</v>
      </c>
      <c r="D39" s="233" t="n">
        <v>726337</v>
      </c>
      <c r="E39" s="233" t="n">
        <v>4581</v>
      </c>
      <c r="F39" s="234" t="n">
        <v>1749.4</v>
      </c>
    </row>
    <row r="40" customFormat="false" ht="11.85" hidden="false" customHeight="true" outlineLevel="0" collapsed="false">
      <c r="A40" s="27"/>
      <c r="B40" s="27" t="s">
        <v>649</v>
      </c>
      <c r="C40" s="233" t="n">
        <v>735312</v>
      </c>
      <c r="D40" s="233" t="n">
        <v>731057</v>
      </c>
      <c r="E40" s="233" t="n">
        <v>4255</v>
      </c>
      <c r="F40" s="234" t="n">
        <v>1750.9</v>
      </c>
    </row>
    <row r="41" customFormat="false" ht="11.85" hidden="false" customHeight="true" outlineLevel="0" collapsed="false">
      <c r="A41" s="27"/>
      <c r="B41" s="27" t="s">
        <v>650</v>
      </c>
      <c r="C41" s="233" t="n">
        <v>736620</v>
      </c>
      <c r="D41" s="233" t="n">
        <v>732150</v>
      </c>
      <c r="E41" s="233" t="n">
        <v>4470</v>
      </c>
      <c r="F41" s="234" t="n">
        <v>1793.6</v>
      </c>
    </row>
    <row r="42" customFormat="false" ht="11.85" hidden="false" customHeight="true" outlineLevel="0" collapsed="false">
      <c r="A42" s="27"/>
      <c r="B42" s="27" t="s">
        <v>503</v>
      </c>
      <c r="C42" s="233" t="n">
        <v>743458</v>
      </c>
      <c r="D42" s="233" t="n">
        <v>739158</v>
      </c>
      <c r="E42" s="233" t="n">
        <v>4300</v>
      </c>
      <c r="F42" s="234" t="n">
        <v>1814.6</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1</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9</v>
      </c>
      <c r="B46" s="27" t="s">
        <v>503</v>
      </c>
      <c r="C46" s="234" t="n">
        <v>1</v>
      </c>
      <c r="D46" s="234" t="n">
        <v>1</v>
      </c>
      <c r="E46" s="234" t="n">
        <v>7</v>
      </c>
      <c r="F46" s="234" t="n">
        <v>-1.4</v>
      </c>
    </row>
    <row r="47" customFormat="false" ht="11.85" hidden="false" customHeight="true" outlineLevel="0" collapsed="false">
      <c r="A47" s="27"/>
      <c r="B47" s="27" t="s">
        <v>640</v>
      </c>
      <c r="C47" s="234" t="n">
        <v>0.2</v>
      </c>
      <c r="D47" s="234" t="n">
        <v>0.2</v>
      </c>
      <c r="E47" s="234" t="n">
        <v>-3.9</v>
      </c>
      <c r="F47" s="234" t="n">
        <v>0.6</v>
      </c>
    </row>
    <row r="48" customFormat="false" ht="11.85" hidden="false" customHeight="true" outlineLevel="0" collapsed="false">
      <c r="A48" s="27"/>
      <c r="B48" s="27" t="s">
        <v>641</v>
      </c>
      <c r="C48" s="234" t="n">
        <v>-0.9</v>
      </c>
      <c r="D48" s="234" t="n">
        <v>-0.9</v>
      </c>
      <c r="E48" s="234" t="n">
        <v>-3.9</v>
      </c>
      <c r="F48" s="234" t="n">
        <v>-2.1</v>
      </c>
    </row>
    <row r="49" customFormat="false" ht="11.85" hidden="false" customHeight="true" outlineLevel="0" collapsed="false">
      <c r="A49" s="27"/>
      <c r="B49" s="27" t="s">
        <v>642</v>
      </c>
      <c r="C49" s="234" t="n">
        <v>-0.4</v>
      </c>
      <c r="D49" s="234" t="n">
        <v>-0.4</v>
      </c>
      <c r="E49" s="234" t="n">
        <v>-0.4</v>
      </c>
      <c r="F49" s="234" t="n">
        <v>17.9</v>
      </c>
    </row>
    <row r="50" customFormat="false" ht="11.85" hidden="false" customHeight="true" outlineLevel="0" collapsed="false">
      <c r="A50" s="27"/>
      <c r="B50" s="27" t="s">
        <v>643</v>
      </c>
      <c r="C50" s="234" t="n">
        <v>-2.1</v>
      </c>
      <c r="D50" s="234" t="n">
        <v>-2.1</v>
      </c>
      <c r="E50" s="234" t="n">
        <v>-1</v>
      </c>
      <c r="F50" s="234" t="n">
        <v>-22.9</v>
      </c>
    </row>
    <row r="51" customFormat="false" ht="11.85" hidden="false" customHeight="true" outlineLevel="0" collapsed="false">
      <c r="A51" s="27"/>
      <c r="B51" s="27"/>
      <c r="C51" s="234" t="n">
        <v>0</v>
      </c>
      <c r="D51" s="234" t="n">
        <v>0</v>
      </c>
      <c r="E51" s="234" t="n">
        <v>0</v>
      </c>
      <c r="F51" s="234" t="n">
        <v>0</v>
      </c>
    </row>
    <row r="52" customFormat="false" ht="11.85" hidden="false" customHeight="true" outlineLevel="0" collapsed="false">
      <c r="A52" s="27" t="s">
        <v>506</v>
      </c>
      <c r="B52" s="27" t="s">
        <v>644</v>
      </c>
      <c r="C52" s="234" t="n">
        <v>-3.8</v>
      </c>
      <c r="D52" s="234" t="n">
        <v>-3.8</v>
      </c>
      <c r="E52" s="234" t="n">
        <v>-2</v>
      </c>
      <c r="F52" s="234" t="n">
        <v>-12</v>
      </c>
    </row>
    <row r="53" customFormat="false" ht="11.85" hidden="false" customHeight="true" outlineLevel="0" collapsed="false">
      <c r="A53" s="27"/>
      <c r="B53" s="27" t="s">
        <v>645</v>
      </c>
      <c r="C53" s="234" t="n">
        <v>-0.1</v>
      </c>
      <c r="D53" s="234" t="n">
        <v>-0.1</v>
      </c>
      <c r="E53" s="234" t="n">
        <v>1.8</v>
      </c>
      <c r="F53" s="234" t="n">
        <v>-1.9</v>
      </c>
    </row>
    <row r="54" customFormat="false" ht="11.85" hidden="false" customHeight="true" outlineLevel="0" collapsed="false">
      <c r="A54" s="27"/>
      <c r="B54" s="27" t="s">
        <v>646</v>
      </c>
      <c r="C54" s="234" t="n">
        <v>5.7</v>
      </c>
      <c r="D54" s="234" t="n">
        <v>5.8</v>
      </c>
      <c r="E54" s="234" t="n">
        <v>0.6</v>
      </c>
      <c r="F54" s="234" t="n">
        <v>21.8</v>
      </c>
    </row>
    <row r="55" customFormat="false" ht="11.85" hidden="false" customHeight="true" outlineLevel="0" collapsed="false">
      <c r="A55" s="27"/>
      <c r="B55" s="27" t="s">
        <v>647</v>
      </c>
      <c r="C55" s="234" t="n">
        <v>1.6</v>
      </c>
      <c r="D55" s="234" t="n">
        <v>1.6</v>
      </c>
      <c r="E55" s="234" t="n">
        <v>0</v>
      </c>
      <c r="F55" s="234" t="n">
        <v>6.2</v>
      </c>
    </row>
    <row r="56" customFormat="false" ht="11.85" hidden="false" customHeight="true" outlineLevel="0" collapsed="false">
      <c r="A56" s="27"/>
      <c r="B56" s="27" t="s">
        <v>648</v>
      </c>
      <c r="C56" s="234" t="n">
        <v>0.6</v>
      </c>
      <c r="D56" s="234" t="n">
        <v>0.6</v>
      </c>
      <c r="E56" s="234" t="n">
        <v>3.7</v>
      </c>
      <c r="F56" s="234" t="n">
        <v>3.7</v>
      </c>
    </row>
    <row r="57" customFormat="false" ht="11.85" hidden="false" customHeight="true" outlineLevel="0" collapsed="false">
      <c r="A57" s="27"/>
      <c r="B57" s="27" t="s">
        <v>649</v>
      </c>
      <c r="C57" s="234" t="n">
        <v>0.4</v>
      </c>
      <c r="D57" s="234" t="n">
        <v>0.4</v>
      </c>
      <c r="E57" s="234" t="n">
        <v>1.7</v>
      </c>
      <c r="F57" s="234" t="n">
        <v>1.3</v>
      </c>
    </row>
    <row r="58" customFormat="false" ht="11.85" hidden="false" customHeight="true" outlineLevel="0" collapsed="false">
      <c r="A58" s="27"/>
      <c r="B58" s="27" t="s">
        <v>650</v>
      </c>
      <c r="C58" s="234" t="n">
        <v>0.4</v>
      </c>
      <c r="D58" s="234" t="n">
        <v>0.5</v>
      </c>
      <c r="E58" s="234" t="n">
        <v>-9.3</v>
      </c>
      <c r="F58" s="234" t="n">
        <v>0.2</v>
      </c>
    </row>
    <row r="59" customFormat="false" ht="11.85" hidden="false" customHeight="true" outlineLevel="0" collapsed="false">
      <c r="A59" s="27"/>
      <c r="B59" s="27" t="s">
        <v>503</v>
      </c>
      <c r="C59" s="234" t="n">
        <v>1.4</v>
      </c>
      <c r="D59" s="234" t="n">
        <v>1.4</v>
      </c>
      <c r="E59" s="234" t="n">
        <v>4.5</v>
      </c>
      <c r="F59" s="234" t="n">
        <v>3.1</v>
      </c>
    </row>
    <row r="60" customFormat="false" ht="11.85" hidden="false" customHeight="true" outlineLevel="0" collapsed="false">
      <c r="A60" s="27"/>
      <c r="B60" s="27" t="s">
        <v>640</v>
      </c>
      <c r="C60" s="234" t="n">
        <v>-0.1</v>
      </c>
      <c r="D60" s="234" t="n">
        <v>-0.1</v>
      </c>
      <c r="E60" s="234" t="n">
        <v>0.2</v>
      </c>
      <c r="F60" s="234" t="n">
        <v>-2.8</v>
      </c>
    </row>
    <row r="61" customFormat="false" ht="11.85" hidden="false" customHeight="true" outlineLevel="0" collapsed="false">
      <c r="A61" s="27"/>
      <c r="B61" s="27" t="s">
        <v>641</v>
      </c>
      <c r="C61" s="234" t="n">
        <v>-1.5</v>
      </c>
      <c r="D61" s="234" t="n">
        <v>-1.5</v>
      </c>
      <c r="E61" s="234" t="n">
        <v>-4.2</v>
      </c>
      <c r="F61" s="234" t="n">
        <v>-2.6</v>
      </c>
    </row>
    <row r="62" customFormat="false" ht="11.85" hidden="false" customHeight="true" outlineLevel="0" collapsed="false">
      <c r="A62" s="27"/>
      <c r="B62" s="27" t="s">
        <v>642</v>
      </c>
      <c r="C62" s="234" t="n">
        <v>-0.2</v>
      </c>
      <c r="D62" s="234" t="n">
        <v>-0.2</v>
      </c>
      <c r="E62" s="234" t="n">
        <v>1</v>
      </c>
      <c r="F62" s="234" t="n">
        <v>19.7</v>
      </c>
    </row>
    <row r="63" customFormat="false" ht="11.85" hidden="false" customHeight="true" outlineLevel="0" collapsed="false">
      <c r="A63" s="27"/>
      <c r="B63" s="27" t="s">
        <v>643</v>
      </c>
      <c r="C63" s="234" t="n">
        <v>-1.9</v>
      </c>
      <c r="D63" s="234" t="n">
        <v>-1.9</v>
      </c>
      <c r="E63" s="234" t="n">
        <v>-0.6</v>
      </c>
      <c r="F63" s="234" t="n">
        <v>-18.1</v>
      </c>
    </row>
    <row r="64" customFormat="false" ht="11.85" hidden="false" customHeight="true" outlineLevel="0" collapsed="false">
      <c r="A64" s="27"/>
      <c r="B64" s="27"/>
      <c r="C64" s="234" t="n">
        <v>0</v>
      </c>
      <c r="D64" s="234" t="n">
        <v>0</v>
      </c>
      <c r="E64" s="234" t="n">
        <v>0</v>
      </c>
      <c r="F64" s="234" t="n">
        <v>0</v>
      </c>
    </row>
    <row r="65" customFormat="false" ht="11.85" hidden="false" customHeight="true" outlineLevel="0" collapsed="false">
      <c r="A65" s="27" t="s">
        <v>504</v>
      </c>
      <c r="B65" s="27" t="s">
        <v>644</v>
      </c>
      <c r="C65" s="234" t="n">
        <v>-3.6</v>
      </c>
      <c r="D65" s="234" t="n">
        <v>-3.6</v>
      </c>
      <c r="E65" s="234" t="n">
        <v>-1.7</v>
      </c>
      <c r="F65" s="234" t="n">
        <v>-12.4</v>
      </c>
    </row>
    <row r="66" customFormat="false" ht="11.85" hidden="false" customHeight="true" outlineLevel="0" collapsed="false">
      <c r="A66" s="27"/>
      <c r="B66" s="27" t="s">
        <v>645</v>
      </c>
      <c r="C66" s="234" t="n">
        <v>-0.5</v>
      </c>
      <c r="D66" s="234" t="n">
        <v>-0.5</v>
      </c>
      <c r="E66" s="234" t="n">
        <v>-2.5</v>
      </c>
      <c r="F66" s="234" t="n">
        <v>-11.8</v>
      </c>
    </row>
    <row r="67" customFormat="false" ht="11.85" hidden="false" customHeight="true" outlineLevel="0" collapsed="false">
      <c r="A67" s="27"/>
      <c r="B67" s="27" t="s">
        <v>646</v>
      </c>
      <c r="C67" s="234" t="n">
        <v>2.6</v>
      </c>
      <c r="D67" s="234" t="n">
        <v>2.6</v>
      </c>
      <c r="E67" s="234" t="n">
        <v>1.9</v>
      </c>
      <c r="F67" s="234" t="n">
        <v>19.5</v>
      </c>
    </row>
    <row r="68" customFormat="false" ht="11.85" hidden="false" customHeight="true" outlineLevel="0" collapsed="false">
      <c r="A68" s="27"/>
      <c r="B68" s="27" t="s">
        <v>647</v>
      </c>
      <c r="C68" s="234" t="n">
        <v>0.5</v>
      </c>
      <c r="D68" s="234" t="n">
        <v>0.5</v>
      </c>
      <c r="E68" s="234" t="n">
        <v>-0.6</v>
      </c>
      <c r="F68" s="234" t="n">
        <v>8.9</v>
      </c>
    </row>
    <row r="69" customFormat="false" ht="11.85" hidden="false" customHeight="true" outlineLevel="0" collapsed="false">
      <c r="A69" s="27"/>
      <c r="B69" s="27" t="s">
        <v>648</v>
      </c>
      <c r="C69" s="234" t="n">
        <v>0.5</v>
      </c>
      <c r="D69" s="234" t="n">
        <v>0.4</v>
      </c>
      <c r="E69" s="234" t="n">
        <v>1.1</v>
      </c>
      <c r="F69" s="234" t="n">
        <v>3.5</v>
      </c>
    </row>
    <row r="70" customFormat="false" ht="11.85" hidden="false" customHeight="true" outlineLevel="0" collapsed="false">
      <c r="A70" s="27"/>
      <c r="B70" s="27" t="s">
        <v>649</v>
      </c>
      <c r="C70" s="234" t="n">
        <v>0.6</v>
      </c>
      <c r="D70" s="234" t="n">
        <v>0.6</v>
      </c>
      <c r="E70" s="234" t="n">
        <v>-7.1</v>
      </c>
      <c r="F70" s="234" t="n">
        <v>0.1</v>
      </c>
    </row>
    <row r="71" customFormat="false" ht="11.85" hidden="false" customHeight="true" outlineLevel="0" collapsed="false">
      <c r="A71" s="27"/>
      <c r="B71" s="27" t="s">
        <v>650</v>
      </c>
      <c r="C71" s="234" t="n">
        <v>0.2</v>
      </c>
      <c r="D71" s="234" t="n">
        <v>0.1</v>
      </c>
      <c r="E71" s="234" t="n">
        <v>5.1</v>
      </c>
      <c r="F71" s="234" t="n">
        <v>2.4</v>
      </c>
    </row>
    <row r="72" customFormat="false" ht="11.85" hidden="false" customHeight="true" outlineLevel="0" collapsed="false">
      <c r="A72" s="27"/>
      <c r="B72" s="27" t="s">
        <v>503</v>
      </c>
      <c r="C72" s="234" t="n">
        <v>0.9</v>
      </c>
      <c r="D72" s="234" t="n">
        <v>1</v>
      </c>
      <c r="E72" s="234" t="n">
        <v>-3.8</v>
      </c>
      <c r="F72" s="234" t="n">
        <v>1.2</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2</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8</v>
      </c>
      <c r="C76" s="234" t="n">
        <v>-1</v>
      </c>
      <c r="D76" s="234" t="n">
        <v>-0.9</v>
      </c>
      <c r="E76" s="234" t="n">
        <v>-8</v>
      </c>
      <c r="F76" s="234" t="n">
        <v>1.7</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9</v>
      </c>
      <c r="D78" s="234" t="n">
        <v>3</v>
      </c>
      <c r="E78" s="234" t="n">
        <v>-8.7</v>
      </c>
      <c r="F78" s="234" t="n">
        <v>8.5</v>
      </c>
    </row>
    <row r="79" customFormat="false" ht="11.85" hidden="false" customHeight="true" outlineLevel="0" collapsed="false">
      <c r="A79" s="27"/>
      <c r="B79" s="27" t="s">
        <v>640</v>
      </c>
      <c r="C79" s="234" t="n">
        <v>2.6</v>
      </c>
      <c r="D79" s="234" t="n">
        <v>2.6</v>
      </c>
      <c r="E79" s="234" t="n">
        <v>-4.8</v>
      </c>
      <c r="F79" s="234" t="n">
        <v>4.9</v>
      </c>
    </row>
    <row r="80" customFormat="false" ht="11.85" hidden="false" customHeight="true" outlineLevel="0" collapsed="false">
      <c r="A80" s="27"/>
      <c r="B80" s="27" t="s">
        <v>641</v>
      </c>
      <c r="C80" s="234" t="n">
        <v>2</v>
      </c>
      <c r="D80" s="234" t="n">
        <v>2</v>
      </c>
      <c r="E80" s="234" t="n">
        <v>-5</v>
      </c>
      <c r="F80" s="234" t="n">
        <v>4.3</v>
      </c>
    </row>
    <row r="81" customFormat="false" ht="11.85" hidden="false" customHeight="true" outlineLevel="0" collapsed="false">
      <c r="A81" s="27"/>
      <c r="B81" s="27" t="s">
        <v>642</v>
      </c>
      <c r="C81" s="234" t="n">
        <v>2.2</v>
      </c>
      <c r="D81" s="234" t="n">
        <v>2.2</v>
      </c>
      <c r="E81" s="234" t="n">
        <v>-3.7</v>
      </c>
      <c r="F81" s="234" t="n">
        <v>5.9</v>
      </c>
    </row>
    <row r="82" customFormat="false" ht="11.85" hidden="false" customHeight="true" outlineLevel="0" collapsed="false">
      <c r="A82" s="27"/>
      <c r="B82" s="27" t="s">
        <v>643</v>
      </c>
      <c r="C82" s="234" t="n">
        <v>2.4</v>
      </c>
      <c r="D82" s="234" t="n">
        <v>2.4</v>
      </c>
      <c r="E82" s="234" t="n">
        <v>-3.3</v>
      </c>
      <c r="F82" s="234" t="n">
        <v>12.4</v>
      </c>
    </row>
    <row r="83" customFormat="false" ht="11.85" hidden="false" customHeight="true" outlineLevel="0" collapsed="false">
      <c r="A83" s="27"/>
      <c r="B83" s="27"/>
      <c r="C83" s="234" t="n">
        <v>0</v>
      </c>
      <c r="D83" s="234" t="n">
        <v>0</v>
      </c>
      <c r="E83" s="234" t="n">
        <v>0</v>
      </c>
      <c r="F83" s="234" t="n">
        <v>0</v>
      </c>
    </row>
    <row r="84" customFormat="false" ht="11.85" hidden="false" customHeight="true" outlineLevel="0" collapsed="false">
      <c r="A84" s="27" t="s">
        <v>504</v>
      </c>
      <c r="B84" s="27" t="s">
        <v>644</v>
      </c>
      <c r="C84" s="234" t="n">
        <v>2.5</v>
      </c>
      <c r="D84" s="234" t="n">
        <v>2.6</v>
      </c>
      <c r="E84" s="234" t="n">
        <v>-3.1</v>
      </c>
      <c r="F84" s="234" t="n">
        <v>12</v>
      </c>
    </row>
    <row r="85" customFormat="false" ht="11.85" hidden="false" customHeight="true" outlineLevel="0" collapsed="false">
      <c r="A85" s="27"/>
      <c r="B85" s="27" t="s">
        <v>645</v>
      </c>
      <c r="C85" s="234" t="n">
        <v>2.1</v>
      </c>
      <c r="D85" s="234" t="n">
        <v>2.2</v>
      </c>
      <c r="E85" s="234" t="n">
        <v>-7.1</v>
      </c>
      <c r="F85" s="234" t="n">
        <v>0.6</v>
      </c>
    </row>
    <row r="86" customFormat="false" ht="11.85" hidden="false" customHeight="true" outlineLevel="0" collapsed="false">
      <c r="A86" s="27"/>
      <c r="B86" s="27" t="s">
        <v>646</v>
      </c>
      <c r="C86" s="234" t="n">
        <v>-0.9</v>
      </c>
      <c r="D86" s="234" t="n">
        <v>-0.9</v>
      </c>
      <c r="E86" s="234" t="n">
        <v>-5.9</v>
      </c>
      <c r="F86" s="234" t="n">
        <v>-1.2</v>
      </c>
    </row>
    <row r="87" customFormat="false" ht="11.85" hidden="false" customHeight="true" outlineLevel="0" collapsed="false">
      <c r="A87" s="27"/>
      <c r="B87" s="27" t="s">
        <v>647</v>
      </c>
      <c r="C87" s="234" t="n">
        <v>-2</v>
      </c>
      <c r="D87" s="234" t="n">
        <v>-1.9</v>
      </c>
      <c r="E87" s="234" t="n">
        <v>-6.5</v>
      </c>
      <c r="F87" s="234" t="n">
        <v>1.3</v>
      </c>
    </row>
    <row r="88" customFormat="false" ht="11.85" hidden="false" customHeight="true" outlineLevel="0" collapsed="false">
      <c r="A88" s="27"/>
      <c r="B88" s="27" t="s">
        <v>648</v>
      </c>
      <c r="C88" s="234" t="n">
        <v>-2.1</v>
      </c>
      <c r="D88" s="234" t="n">
        <v>-2.1</v>
      </c>
      <c r="E88" s="234" t="n">
        <v>-8.8</v>
      </c>
      <c r="F88" s="234" t="n">
        <v>1</v>
      </c>
    </row>
    <row r="89" customFormat="false" ht="11.85" hidden="false" customHeight="true" outlineLevel="0" collapsed="false">
      <c r="A89" s="27"/>
      <c r="B89" s="27" t="s">
        <v>649</v>
      </c>
      <c r="C89" s="234" t="n">
        <v>-1.9</v>
      </c>
      <c r="D89" s="234" t="n">
        <v>-1.8</v>
      </c>
      <c r="E89" s="234" t="n">
        <v>-16.7</v>
      </c>
      <c r="F89" s="234" t="n">
        <v>-0.1</v>
      </c>
    </row>
    <row r="90" customFormat="false" ht="11.85" hidden="false" customHeight="true" outlineLevel="0" collapsed="false">
      <c r="A90" s="27"/>
      <c r="B90" s="27" t="s">
        <v>650</v>
      </c>
      <c r="C90" s="234" t="n">
        <v>-2.2</v>
      </c>
      <c r="D90" s="234" t="n">
        <v>-2.1</v>
      </c>
      <c r="E90" s="234" t="n">
        <v>-3.5</v>
      </c>
      <c r="F90" s="234" t="n">
        <v>2.1</v>
      </c>
    </row>
    <row r="91" customFormat="false" ht="11.85" hidden="false" customHeight="true" outlineLevel="0" collapsed="false">
      <c r="A91" s="27"/>
      <c r="B91" s="27" t="s">
        <v>503</v>
      </c>
      <c r="C91" s="234" t="n">
        <v>-2.6</v>
      </c>
      <c r="D91" s="234" t="n">
        <v>-2.6</v>
      </c>
      <c r="E91" s="234" t="n">
        <v>-11.2</v>
      </c>
      <c r="F91" s="234" t="n">
        <v>0.2</v>
      </c>
    </row>
    <row r="92" customFormat="false" ht="14.1" hidden="false" customHeight="true" outlineLevel="0" collapsed="false">
      <c r="A92" s="236" t="s">
        <v>653</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2</v>
      </c>
      <c r="B3" s="142"/>
      <c r="C3" s="142"/>
      <c r="D3" s="142"/>
      <c r="E3" s="142"/>
      <c r="F3" s="142"/>
      <c r="G3" s="142" t="s">
        <v>572</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5</v>
      </c>
      <c r="B5" s="142"/>
      <c r="C5" s="142"/>
      <c r="D5" s="142"/>
      <c r="E5" s="142"/>
      <c r="F5" s="142"/>
      <c r="G5" s="142" t="s">
        <v>575</v>
      </c>
      <c r="H5" s="142"/>
      <c r="I5" s="142"/>
      <c r="J5" s="142"/>
      <c r="K5" s="142"/>
      <c r="L5" s="142"/>
    </row>
    <row r="6" customFormat="false" ht="21" hidden="false" customHeight="true" outlineLevel="0" collapsed="false">
      <c r="A6" s="224" t="s">
        <v>655</v>
      </c>
      <c r="B6" s="224"/>
      <c r="C6" s="224"/>
      <c r="D6" s="224"/>
      <c r="E6" s="224"/>
      <c r="F6" s="224"/>
      <c r="G6" s="224" t="s">
        <v>655</v>
      </c>
      <c r="H6" s="224"/>
      <c r="I6" s="224"/>
      <c r="J6" s="224"/>
      <c r="K6" s="224"/>
      <c r="L6" s="224"/>
    </row>
    <row r="7" s="237" customFormat="true" ht="15.75" hidden="false" customHeight="true" outlineLevel="0" collapsed="false">
      <c r="A7" s="226" t="s">
        <v>633</v>
      </c>
      <c r="B7" s="226"/>
      <c r="C7" s="227" t="s">
        <v>285</v>
      </c>
      <c r="D7" s="227"/>
      <c r="E7" s="227"/>
      <c r="F7" s="228" t="s">
        <v>293</v>
      </c>
      <c r="G7" s="226" t="s">
        <v>633</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4</v>
      </c>
      <c r="D8" s="230" t="s">
        <v>635</v>
      </c>
      <c r="E8" s="230"/>
      <c r="F8" s="228"/>
      <c r="G8" s="226"/>
      <c r="H8" s="226"/>
      <c r="I8" s="229" t="s">
        <v>634</v>
      </c>
      <c r="J8" s="230" t="s">
        <v>635</v>
      </c>
      <c r="K8" s="230"/>
      <c r="L8" s="228"/>
      <c r="M8" s="140"/>
      <c r="N8" s="140"/>
      <c r="O8" s="140"/>
      <c r="P8" s="140"/>
      <c r="Q8" s="140"/>
      <c r="R8" s="140"/>
      <c r="S8" s="140"/>
      <c r="T8" s="140"/>
      <c r="U8" s="140"/>
    </row>
    <row r="9" s="237" customFormat="true" ht="15" hidden="false" customHeight="true" outlineLevel="0" collapsed="false">
      <c r="A9" s="226"/>
      <c r="B9" s="226"/>
      <c r="C9" s="229"/>
      <c r="D9" s="110" t="s">
        <v>636</v>
      </c>
      <c r="E9" s="109" t="s">
        <v>637</v>
      </c>
      <c r="F9" s="228"/>
      <c r="G9" s="226"/>
      <c r="H9" s="226"/>
      <c r="I9" s="229"/>
      <c r="J9" s="110" t="s">
        <v>636</v>
      </c>
      <c r="K9" s="109" t="s">
        <v>637</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3" t="n">
        <v>763410</v>
      </c>
      <c r="D16" s="233" t="n">
        <v>758566</v>
      </c>
      <c r="E16" s="233" t="n">
        <v>4844</v>
      </c>
      <c r="F16" s="234" t="n">
        <v>1811.3</v>
      </c>
      <c r="G16" s="27" t="s">
        <v>506</v>
      </c>
      <c r="H16" s="27" t="s">
        <v>657</v>
      </c>
      <c r="I16" s="233" t="n">
        <v>82400</v>
      </c>
      <c r="J16" s="233" t="n">
        <v>82168</v>
      </c>
      <c r="K16" s="233" t="n">
        <v>232</v>
      </c>
      <c r="L16" s="234" t="n">
        <v>205.1</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8</v>
      </c>
      <c r="C18" s="233" t="n">
        <v>736620</v>
      </c>
      <c r="D18" s="233" t="n">
        <v>732150</v>
      </c>
      <c r="E18" s="233" t="n">
        <v>4470</v>
      </c>
      <c r="F18" s="234" t="n">
        <v>1793.6</v>
      </c>
      <c r="G18" s="27" t="s">
        <v>504</v>
      </c>
      <c r="H18" s="27" t="s">
        <v>658</v>
      </c>
      <c r="I18" s="233" t="n">
        <v>78276</v>
      </c>
      <c r="J18" s="233" t="n">
        <v>78040</v>
      </c>
      <c r="K18" s="233" t="n">
        <v>236</v>
      </c>
      <c r="L18" s="234" t="n">
        <v>200.9</v>
      </c>
    </row>
    <row r="19" customFormat="false" ht="14.45" hidden="false" customHeight="true" outlineLevel="0" collapsed="false">
      <c r="A19" s="27" t="s">
        <v>659</v>
      </c>
      <c r="B19" s="27" t="s">
        <v>657</v>
      </c>
      <c r="C19" s="233" t="n">
        <v>743458</v>
      </c>
      <c r="D19" s="233" t="n">
        <v>739158</v>
      </c>
      <c r="E19" s="233" t="n">
        <v>4300</v>
      </c>
      <c r="F19" s="234" t="n">
        <v>1814.6</v>
      </c>
      <c r="G19" s="27" t="s">
        <v>659</v>
      </c>
      <c r="H19" s="27" t="s">
        <v>657</v>
      </c>
      <c r="I19" s="233" t="n">
        <v>79596</v>
      </c>
      <c r="J19" s="233" t="n">
        <v>79418</v>
      </c>
      <c r="K19" s="233" t="n">
        <v>178</v>
      </c>
      <c r="L19" s="234" t="n">
        <v>210.3</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60</v>
      </c>
      <c r="B21" s="142"/>
      <c r="C21" s="142"/>
      <c r="D21" s="142"/>
      <c r="E21" s="142"/>
      <c r="F21" s="142"/>
      <c r="G21" s="241" t="s">
        <v>661</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7</v>
      </c>
      <c r="C23" s="233" t="n">
        <v>87561</v>
      </c>
      <c r="D23" s="233" t="n">
        <v>87056</v>
      </c>
      <c r="E23" s="233" t="n">
        <v>505</v>
      </c>
      <c r="F23" s="234" t="n">
        <v>223.9</v>
      </c>
      <c r="G23" s="27" t="s">
        <v>506</v>
      </c>
      <c r="H23" s="27" t="s">
        <v>657</v>
      </c>
      <c r="I23" s="233" t="n">
        <v>129779</v>
      </c>
      <c r="J23" s="233" t="n">
        <v>129041</v>
      </c>
      <c r="K23" s="233" t="n">
        <v>738</v>
      </c>
      <c r="L23" s="234" t="n">
        <v>321</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8</v>
      </c>
      <c r="C25" s="233" t="n">
        <v>87669</v>
      </c>
      <c r="D25" s="233" t="n">
        <v>87192</v>
      </c>
      <c r="E25" s="233" t="n">
        <v>477</v>
      </c>
      <c r="F25" s="234" t="n">
        <v>236.1</v>
      </c>
      <c r="G25" s="27" t="s">
        <v>504</v>
      </c>
      <c r="H25" s="27" t="s">
        <v>658</v>
      </c>
      <c r="I25" s="233" t="n">
        <v>122627</v>
      </c>
      <c r="J25" s="233" t="n">
        <v>122089</v>
      </c>
      <c r="K25" s="233" t="n">
        <v>538</v>
      </c>
      <c r="L25" s="234" t="n">
        <v>314.9</v>
      </c>
    </row>
    <row r="26" customFormat="false" ht="14.45" hidden="false" customHeight="true" outlineLevel="0" collapsed="false">
      <c r="A26" s="27" t="s">
        <v>659</v>
      </c>
      <c r="B26" s="27" t="s">
        <v>657</v>
      </c>
      <c r="C26" s="233" t="n">
        <v>87779</v>
      </c>
      <c r="D26" s="233" t="n">
        <v>87343</v>
      </c>
      <c r="E26" s="233" t="n">
        <v>436</v>
      </c>
      <c r="F26" s="234" t="n">
        <v>229.4</v>
      </c>
      <c r="G26" s="27" t="s">
        <v>659</v>
      </c>
      <c r="H26" s="27" t="s">
        <v>657</v>
      </c>
      <c r="I26" s="233" t="n">
        <v>123857</v>
      </c>
      <c r="J26" s="233" t="n">
        <v>123327</v>
      </c>
      <c r="K26" s="233" t="n">
        <v>530</v>
      </c>
      <c r="L26" s="234" t="n">
        <v>317.1</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2</v>
      </c>
      <c r="B28" s="142"/>
      <c r="C28" s="233"/>
      <c r="D28" s="233"/>
      <c r="E28" s="233"/>
      <c r="F28" s="142"/>
      <c r="G28" s="241" t="s">
        <v>663</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7</v>
      </c>
      <c r="C30" s="233" t="n">
        <v>134947</v>
      </c>
      <c r="D30" s="233" t="n">
        <v>134082</v>
      </c>
      <c r="E30" s="233" t="n">
        <v>865</v>
      </c>
      <c r="F30" s="234" t="n">
        <v>328.3</v>
      </c>
      <c r="G30" s="27" t="s">
        <v>506</v>
      </c>
      <c r="H30" s="27" t="s">
        <v>657</v>
      </c>
      <c r="I30" s="233" t="n">
        <v>39579</v>
      </c>
      <c r="J30" s="233" t="n">
        <v>39123</v>
      </c>
      <c r="K30" s="233" t="n">
        <v>456</v>
      </c>
      <c r="L30" s="234" t="n">
        <v>94.7</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8</v>
      </c>
      <c r="C32" s="233" t="n">
        <v>133461</v>
      </c>
      <c r="D32" s="233" t="n">
        <v>132563</v>
      </c>
      <c r="E32" s="233" t="n">
        <v>898</v>
      </c>
      <c r="F32" s="234" t="n">
        <v>329.1</v>
      </c>
      <c r="G32" s="27" t="s">
        <v>504</v>
      </c>
      <c r="H32" s="27" t="s">
        <v>658</v>
      </c>
      <c r="I32" s="233" t="n">
        <v>38101</v>
      </c>
      <c r="J32" s="233" t="n">
        <v>37673</v>
      </c>
      <c r="K32" s="233" t="n">
        <v>428</v>
      </c>
      <c r="L32" s="234" t="n">
        <v>92.5</v>
      </c>
    </row>
    <row r="33" customFormat="false" ht="14.45" hidden="false" customHeight="true" outlineLevel="0" collapsed="false">
      <c r="A33" s="27" t="s">
        <v>659</v>
      </c>
      <c r="B33" s="27" t="s">
        <v>657</v>
      </c>
      <c r="C33" s="233" t="n">
        <v>135628</v>
      </c>
      <c r="D33" s="233" t="n">
        <v>134829</v>
      </c>
      <c r="E33" s="233" t="n">
        <v>799</v>
      </c>
      <c r="F33" s="234" t="n">
        <v>336.8</v>
      </c>
      <c r="G33" s="27" t="s">
        <v>659</v>
      </c>
      <c r="H33" s="27" t="s">
        <v>657</v>
      </c>
      <c r="I33" s="233" t="n">
        <v>38341</v>
      </c>
      <c r="J33" s="233" t="n">
        <v>37905</v>
      </c>
      <c r="K33" s="233" t="n">
        <v>436</v>
      </c>
      <c r="L33" s="234" t="n">
        <v>94.9</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4</v>
      </c>
      <c r="B35" s="142"/>
      <c r="C35" s="233"/>
      <c r="D35" s="233"/>
      <c r="E35" s="233"/>
      <c r="F35" s="142"/>
      <c r="G35" s="241" t="s">
        <v>665</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7</v>
      </c>
      <c r="C37" s="233" t="n">
        <v>20569</v>
      </c>
      <c r="D37" s="233" t="n">
        <v>20471</v>
      </c>
      <c r="E37" s="233" t="n">
        <v>98</v>
      </c>
      <c r="F37" s="234" t="n">
        <v>43.1</v>
      </c>
      <c r="G37" s="27" t="s">
        <v>506</v>
      </c>
      <c r="H37" s="27" t="s">
        <v>657</v>
      </c>
      <c r="I37" s="233" t="n">
        <v>9177</v>
      </c>
      <c r="J37" s="233" t="n">
        <v>9109</v>
      </c>
      <c r="K37" s="233" t="n">
        <v>68</v>
      </c>
      <c r="L37" s="234" t="n">
        <v>23.9</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8</v>
      </c>
      <c r="C39" s="233" t="n">
        <v>20050</v>
      </c>
      <c r="D39" s="233" t="n">
        <v>19991</v>
      </c>
      <c r="E39" s="233" t="n">
        <v>59</v>
      </c>
      <c r="F39" s="234" t="n">
        <v>43.1</v>
      </c>
      <c r="G39" s="27" t="s">
        <v>504</v>
      </c>
      <c r="H39" s="27" t="s">
        <v>658</v>
      </c>
      <c r="I39" s="233" t="n">
        <v>8891</v>
      </c>
      <c r="J39" s="233" t="n">
        <v>8841</v>
      </c>
      <c r="K39" s="233" t="n">
        <v>50</v>
      </c>
      <c r="L39" s="234" t="n">
        <v>23.1</v>
      </c>
    </row>
    <row r="40" customFormat="false" ht="14.45" hidden="false" customHeight="true" outlineLevel="0" collapsed="false">
      <c r="A40" s="27" t="s">
        <v>659</v>
      </c>
      <c r="B40" s="27" t="s">
        <v>657</v>
      </c>
      <c r="C40" s="233" t="n">
        <v>19929</v>
      </c>
      <c r="D40" s="233" t="n">
        <v>19868</v>
      </c>
      <c r="E40" s="233" t="n">
        <v>61</v>
      </c>
      <c r="F40" s="234" t="n">
        <v>43.5</v>
      </c>
      <c r="G40" s="27" t="s">
        <v>659</v>
      </c>
      <c r="H40" s="27" t="s">
        <v>657</v>
      </c>
      <c r="I40" s="233" t="n">
        <v>8942</v>
      </c>
      <c r="J40" s="233" t="n">
        <v>8892</v>
      </c>
      <c r="K40" s="233" t="n">
        <v>50</v>
      </c>
      <c r="L40" s="234" t="n">
        <v>23.7</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6</v>
      </c>
      <c r="B42" s="142"/>
      <c r="C42" s="233"/>
      <c r="D42" s="233"/>
      <c r="E42" s="233"/>
      <c r="F42" s="142"/>
      <c r="G42" s="241" t="s">
        <v>667</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7</v>
      </c>
      <c r="C44" s="233" t="n">
        <v>35102</v>
      </c>
      <c r="D44" s="233" t="n">
        <v>34747</v>
      </c>
      <c r="E44" s="233" t="n">
        <v>355</v>
      </c>
      <c r="F44" s="234" t="n">
        <v>68.6</v>
      </c>
      <c r="G44" s="27" t="s">
        <v>506</v>
      </c>
      <c r="H44" s="27" t="s">
        <v>657</v>
      </c>
      <c r="I44" s="233" t="n">
        <v>59668</v>
      </c>
      <c r="J44" s="233" t="n">
        <v>59220</v>
      </c>
      <c r="K44" s="233" t="n">
        <v>448</v>
      </c>
      <c r="L44" s="234" t="n">
        <v>121.8</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8</v>
      </c>
      <c r="C46" s="233" t="n">
        <v>33085</v>
      </c>
      <c r="D46" s="233" t="n">
        <v>32716</v>
      </c>
      <c r="E46" s="233" t="n">
        <v>369</v>
      </c>
      <c r="F46" s="234" t="n">
        <v>64.8</v>
      </c>
      <c r="G46" s="27" t="s">
        <v>504</v>
      </c>
      <c r="H46" s="27" t="s">
        <v>658</v>
      </c>
      <c r="I46" s="233" t="n">
        <v>56064</v>
      </c>
      <c r="J46" s="233" t="n">
        <v>55640</v>
      </c>
      <c r="K46" s="233" t="n">
        <v>424</v>
      </c>
      <c r="L46" s="234" t="n">
        <v>114</v>
      </c>
    </row>
    <row r="47" customFormat="false" ht="14.45" hidden="false" customHeight="true" outlineLevel="0" collapsed="false">
      <c r="A47" s="27" t="s">
        <v>659</v>
      </c>
      <c r="B47" s="27" t="s">
        <v>657</v>
      </c>
      <c r="C47" s="233" t="n">
        <v>33251</v>
      </c>
      <c r="D47" s="233" t="n">
        <v>32880</v>
      </c>
      <c r="E47" s="233" t="n">
        <v>371</v>
      </c>
      <c r="F47" s="234" t="n">
        <v>66.2</v>
      </c>
      <c r="G47" s="27" t="s">
        <v>659</v>
      </c>
      <c r="H47" s="27" t="s">
        <v>657</v>
      </c>
      <c r="I47" s="233" t="n">
        <v>56687</v>
      </c>
      <c r="J47" s="233" t="n">
        <v>56260</v>
      </c>
      <c r="K47" s="233" t="n">
        <v>427</v>
      </c>
      <c r="L47" s="234" t="n">
        <v>116.3</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8</v>
      </c>
      <c r="B49" s="142"/>
      <c r="C49" s="233"/>
      <c r="D49" s="233"/>
      <c r="E49" s="233"/>
      <c r="F49" s="142"/>
      <c r="G49" s="241" t="s">
        <v>669</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7</v>
      </c>
      <c r="C51" s="233" t="n">
        <v>3598</v>
      </c>
      <c r="D51" s="233" t="n">
        <v>3496</v>
      </c>
      <c r="E51" s="233" t="n">
        <v>102</v>
      </c>
      <c r="F51" s="234" t="n">
        <v>9.6</v>
      </c>
      <c r="G51" s="27" t="s">
        <v>506</v>
      </c>
      <c r="H51" s="27" t="s">
        <v>657</v>
      </c>
      <c r="I51" s="233" t="n">
        <v>31476</v>
      </c>
      <c r="J51" s="233" t="n">
        <v>31236</v>
      </c>
      <c r="K51" s="233" t="n">
        <v>240</v>
      </c>
      <c r="L51" s="234" t="n">
        <v>65.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8</v>
      </c>
      <c r="C53" s="233" t="n">
        <v>3547</v>
      </c>
      <c r="D53" s="233" t="n">
        <v>3460</v>
      </c>
      <c r="E53" s="233" t="n">
        <v>87</v>
      </c>
      <c r="F53" s="234" t="n">
        <v>10.2</v>
      </c>
      <c r="G53" s="27" t="s">
        <v>504</v>
      </c>
      <c r="H53" s="27" t="s">
        <v>658</v>
      </c>
      <c r="I53" s="233" t="n">
        <v>30135</v>
      </c>
      <c r="J53" s="233" t="n">
        <v>29883</v>
      </c>
      <c r="K53" s="233" t="n">
        <v>252</v>
      </c>
      <c r="L53" s="234" t="n">
        <v>63.5</v>
      </c>
    </row>
    <row r="54" customFormat="false" ht="14.45" hidden="false" customHeight="true" outlineLevel="0" collapsed="false">
      <c r="A54" s="27" t="s">
        <v>659</v>
      </c>
      <c r="B54" s="27" t="s">
        <v>657</v>
      </c>
      <c r="C54" s="233" t="n">
        <v>3563</v>
      </c>
      <c r="D54" s="233" t="n">
        <v>3477</v>
      </c>
      <c r="E54" s="233" t="n">
        <v>86</v>
      </c>
      <c r="F54" s="234" t="n">
        <v>10.1</v>
      </c>
      <c r="G54" s="27" t="s">
        <v>659</v>
      </c>
      <c r="H54" s="27" t="s">
        <v>657</v>
      </c>
      <c r="I54" s="233" t="n">
        <v>30318</v>
      </c>
      <c r="J54" s="233" t="n">
        <v>30053</v>
      </c>
      <c r="K54" s="233" t="n">
        <v>265</v>
      </c>
      <c r="L54" s="234" t="n">
        <v>65.6</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70</v>
      </c>
      <c r="B56" s="142"/>
      <c r="C56" s="233"/>
      <c r="D56" s="233"/>
      <c r="E56" s="233"/>
      <c r="F56" s="142"/>
      <c r="G56" s="241" t="s">
        <v>671</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7</v>
      </c>
      <c r="C58" s="233" t="n">
        <v>9490</v>
      </c>
      <c r="D58" s="233" t="n">
        <v>9471</v>
      </c>
      <c r="E58" s="233" t="n">
        <v>19</v>
      </c>
      <c r="F58" s="234" t="n">
        <v>27.4</v>
      </c>
      <c r="G58" s="27" t="s">
        <v>506</v>
      </c>
      <c r="H58" s="27" t="s">
        <v>657</v>
      </c>
      <c r="I58" s="233" t="n">
        <v>22946</v>
      </c>
      <c r="J58" s="233" t="n">
        <v>22746</v>
      </c>
      <c r="K58" s="233" t="n">
        <v>200</v>
      </c>
      <c r="L58" s="234" t="n">
        <v>53.1</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8</v>
      </c>
      <c r="C60" s="233" t="n">
        <v>8945</v>
      </c>
      <c r="D60" s="233" t="n">
        <v>8929</v>
      </c>
      <c r="E60" s="233" t="n">
        <v>16</v>
      </c>
      <c r="F60" s="234" t="n">
        <v>29.4</v>
      </c>
      <c r="G60" s="27" t="s">
        <v>504</v>
      </c>
      <c r="H60" s="27" t="s">
        <v>658</v>
      </c>
      <c r="I60" s="233" t="n">
        <v>22356</v>
      </c>
      <c r="J60" s="233" t="n">
        <v>22246</v>
      </c>
      <c r="K60" s="233" t="n">
        <v>110</v>
      </c>
      <c r="L60" s="234" t="n">
        <v>53.7</v>
      </c>
    </row>
    <row r="61" customFormat="false" ht="14.45" hidden="false" customHeight="true" outlineLevel="0" collapsed="false">
      <c r="A61" s="27" t="s">
        <v>659</v>
      </c>
      <c r="B61" s="27" t="s">
        <v>657</v>
      </c>
      <c r="C61" s="233" t="n">
        <v>8896</v>
      </c>
      <c r="D61" s="233" t="n">
        <v>8882</v>
      </c>
      <c r="E61" s="233" t="n">
        <v>14</v>
      </c>
      <c r="F61" s="234" t="n">
        <v>26.4</v>
      </c>
      <c r="G61" s="27" t="s">
        <v>659</v>
      </c>
      <c r="H61" s="27" t="s">
        <v>657</v>
      </c>
      <c r="I61" s="233" t="n">
        <v>22734</v>
      </c>
      <c r="J61" s="233" t="n">
        <v>22620</v>
      </c>
      <c r="K61" s="233" t="n">
        <v>114</v>
      </c>
      <c r="L61" s="234" t="n">
        <v>54.5</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2</v>
      </c>
      <c r="B63" s="142"/>
      <c r="C63" s="233"/>
      <c r="D63" s="233"/>
      <c r="E63" s="233"/>
      <c r="F63" s="142"/>
      <c r="G63" s="241" t="s">
        <v>673</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7</v>
      </c>
      <c r="C65" s="233" t="n">
        <v>51071</v>
      </c>
      <c r="D65" s="233" t="n">
        <v>50838</v>
      </c>
      <c r="E65" s="233" t="n">
        <v>233</v>
      </c>
      <c r="F65" s="234" t="n">
        <v>128.7</v>
      </c>
      <c r="G65" s="27" t="s">
        <v>506</v>
      </c>
      <c r="H65" s="27" t="s">
        <v>657</v>
      </c>
      <c r="I65" s="233" t="n">
        <v>29207</v>
      </c>
      <c r="J65" s="233" t="n">
        <v>29014</v>
      </c>
      <c r="K65" s="233" t="n">
        <v>193</v>
      </c>
      <c r="L65" s="234" t="n">
        <v>61.5</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8</v>
      </c>
      <c r="C67" s="233" t="n">
        <v>49443</v>
      </c>
      <c r="D67" s="233" t="n">
        <v>49240</v>
      </c>
      <c r="E67" s="233" t="n">
        <v>203</v>
      </c>
      <c r="F67" s="234" t="n">
        <v>127</v>
      </c>
      <c r="G67" s="27" t="s">
        <v>504</v>
      </c>
      <c r="H67" s="27" t="s">
        <v>658</v>
      </c>
      <c r="I67" s="233" t="n">
        <v>27781</v>
      </c>
      <c r="J67" s="233" t="n">
        <v>27605</v>
      </c>
      <c r="K67" s="233" t="n">
        <v>176</v>
      </c>
      <c r="L67" s="234" t="n">
        <v>56.8</v>
      </c>
    </row>
    <row r="68" customFormat="false" ht="14.45" hidden="false" customHeight="true" outlineLevel="0" collapsed="false">
      <c r="A68" s="27" t="s">
        <v>659</v>
      </c>
      <c r="B68" s="27" t="s">
        <v>657</v>
      </c>
      <c r="C68" s="233" t="n">
        <v>49696</v>
      </c>
      <c r="D68" s="233" t="n">
        <v>49485</v>
      </c>
      <c r="E68" s="233" t="n">
        <v>211</v>
      </c>
      <c r="F68" s="234" t="n">
        <v>126.6</v>
      </c>
      <c r="G68" s="27" t="s">
        <v>659</v>
      </c>
      <c r="H68" s="27" t="s">
        <v>657</v>
      </c>
      <c r="I68" s="233" t="n">
        <v>28022</v>
      </c>
      <c r="J68" s="233" t="n">
        <v>27850</v>
      </c>
      <c r="K68" s="233" t="n">
        <v>172</v>
      </c>
      <c r="L68" s="234" t="n">
        <v>58.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4</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7</v>
      </c>
      <c r="C72" s="233" t="n">
        <v>16840</v>
      </c>
      <c r="D72" s="233" t="n">
        <v>16748</v>
      </c>
      <c r="E72" s="233" t="n">
        <v>92</v>
      </c>
      <c r="F72" s="234" t="n">
        <v>35.6</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8</v>
      </c>
      <c r="C74" s="233" t="n">
        <v>16189</v>
      </c>
      <c r="D74" s="233" t="n">
        <v>16042</v>
      </c>
      <c r="E74" s="233" t="n">
        <v>147</v>
      </c>
      <c r="F74" s="234" t="n">
        <v>34.5</v>
      </c>
      <c r="G74" s="140"/>
      <c r="H74" s="140"/>
      <c r="I74" s="233" t="n">
        <v>0</v>
      </c>
      <c r="J74" s="233" t="n">
        <v>0</v>
      </c>
      <c r="K74" s="233" t="n">
        <v>0</v>
      </c>
      <c r="L74" s="234" t="n">
        <v>0</v>
      </c>
    </row>
    <row r="75" customFormat="false" ht="14.45" hidden="false" customHeight="true" outlineLevel="0" collapsed="false">
      <c r="A75" s="27" t="s">
        <v>659</v>
      </c>
      <c r="B75" s="27" t="s">
        <v>657</v>
      </c>
      <c r="C75" s="233" t="n">
        <v>16219</v>
      </c>
      <c r="D75" s="233" t="n">
        <v>16069</v>
      </c>
      <c r="E75" s="233" t="n">
        <v>150</v>
      </c>
      <c r="F75" s="234" t="n">
        <v>34.9</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0</v>
      </c>
      <c r="B13" s="251"/>
      <c r="C13" s="251"/>
      <c r="D13" s="252"/>
      <c r="E13" s="252"/>
      <c r="F13" s="252"/>
    </row>
    <row r="14" customFormat="false" ht="21.95" hidden="false" customHeight="true" outlineLevel="0" collapsed="false">
      <c r="A14" s="142" t="n">
        <v>2011</v>
      </c>
      <c r="B14" s="140" t="s">
        <v>676</v>
      </c>
      <c r="C14" s="253" t="n">
        <v>87046</v>
      </c>
      <c r="D14" s="253" t="n">
        <v>86560</v>
      </c>
      <c r="E14" s="253" t="n">
        <v>486</v>
      </c>
      <c r="F14" s="254" t="n">
        <v>2569.632</v>
      </c>
    </row>
    <row r="15" customFormat="false" ht="18" hidden="false" customHeight="true" outlineLevel="0" collapsed="false">
      <c r="A15" s="142" t="n">
        <v>2011</v>
      </c>
      <c r="B15" s="140" t="s">
        <v>644</v>
      </c>
      <c r="C15" s="253" t="n">
        <v>85561</v>
      </c>
      <c r="D15" s="253" t="n">
        <v>85109</v>
      </c>
      <c r="E15" s="253" t="n">
        <v>452</v>
      </c>
      <c r="F15" s="254" t="n">
        <v>180.96</v>
      </c>
    </row>
    <row r="16" customFormat="false" ht="15" hidden="false" customHeight="true" outlineLevel="0" collapsed="false">
      <c r="A16" s="142"/>
      <c r="B16" s="140" t="s">
        <v>645</v>
      </c>
      <c r="C16" s="253" t="n">
        <v>85199</v>
      </c>
      <c r="D16" s="253" t="n">
        <v>84743</v>
      </c>
      <c r="E16" s="253" t="n">
        <v>456</v>
      </c>
      <c r="F16" s="254" t="n">
        <v>178.193</v>
      </c>
    </row>
    <row r="17" customFormat="false" ht="15" hidden="false" customHeight="true" outlineLevel="0" collapsed="false">
      <c r="A17" s="142"/>
      <c r="B17" s="140" t="s">
        <v>646</v>
      </c>
      <c r="C17" s="253" t="n">
        <v>87000</v>
      </c>
      <c r="D17" s="253" t="n">
        <v>86572</v>
      </c>
      <c r="E17" s="253" t="n">
        <v>428</v>
      </c>
      <c r="F17" s="254" t="n">
        <v>204.207</v>
      </c>
    </row>
    <row r="18" customFormat="false" ht="15" hidden="false" customHeight="true" outlineLevel="0" collapsed="false">
      <c r="A18" s="142"/>
      <c r="B18" s="140" t="s">
        <v>647</v>
      </c>
      <c r="C18" s="253" t="n">
        <v>87225</v>
      </c>
      <c r="D18" s="253" t="n">
        <v>86774</v>
      </c>
      <c r="E18" s="253" t="n">
        <v>451</v>
      </c>
      <c r="F18" s="254" t="n">
        <v>209.33</v>
      </c>
    </row>
    <row r="19" customFormat="false" ht="15" hidden="false" customHeight="true" outlineLevel="0" collapsed="false">
      <c r="A19" s="142"/>
      <c r="B19" s="140" t="s">
        <v>648</v>
      </c>
      <c r="C19" s="253" t="n">
        <v>87302</v>
      </c>
      <c r="D19" s="253" t="n">
        <v>86852</v>
      </c>
      <c r="E19" s="253" t="n">
        <v>450</v>
      </c>
      <c r="F19" s="254" t="n">
        <v>214.038</v>
      </c>
    </row>
    <row r="20" customFormat="false" ht="15" hidden="false" customHeight="true" outlineLevel="0" collapsed="false">
      <c r="A20" s="142"/>
      <c r="B20" s="140" t="s">
        <v>649</v>
      </c>
      <c r="C20" s="253" t="n">
        <v>87452</v>
      </c>
      <c r="D20" s="253" t="n">
        <v>86924</v>
      </c>
      <c r="E20" s="253" t="n">
        <v>528</v>
      </c>
      <c r="F20" s="254" t="n">
        <v>215.481</v>
      </c>
    </row>
    <row r="21" customFormat="false" ht="15" hidden="false" customHeight="true" outlineLevel="0" collapsed="false">
      <c r="A21" s="142"/>
      <c r="B21" s="140" t="s">
        <v>650</v>
      </c>
      <c r="C21" s="253" t="n">
        <v>87371</v>
      </c>
      <c r="D21" s="253" t="n">
        <v>86863</v>
      </c>
      <c r="E21" s="253" t="n">
        <v>508</v>
      </c>
      <c r="F21" s="254" t="n">
        <v>226.774</v>
      </c>
    </row>
    <row r="22" customFormat="false" ht="15" hidden="false" customHeight="true" outlineLevel="0" collapsed="false">
      <c r="A22" s="142"/>
      <c r="B22" s="140" t="s">
        <v>503</v>
      </c>
      <c r="C22" s="253" t="n">
        <v>87561</v>
      </c>
      <c r="D22" s="253" t="n">
        <v>87056</v>
      </c>
      <c r="E22" s="253" t="n">
        <v>505</v>
      </c>
      <c r="F22" s="254" t="n">
        <v>223.901</v>
      </c>
    </row>
    <row r="23" customFormat="false" ht="15" hidden="false" customHeight="true" outlineLevel="0" collapsed="false">
      <c r="A23" s="142"/>
      <c r="B23" s="140" t="s">
        <v>640</v>
      </c>
      <c r="C23" s="253" t="n">
        <v>88012</v>
      </c>
      <c r="D23" s="253" t="n">
        <v>87470</v>
      </c>
      <c r="E23" s="253" t="n">
        <v>542</v>
      </c>
      <c r="F23" s="254" t="n">
        <v>219.995</v>
      </c>
    </row>
    <row r="24" customFormat="false" ht="15" hidden="false" customHeight="true" outlineLevel="0" collapsed="false">
      <c r="A24" s="142"/>
      <c r="B24" s="140" t="s">
        <v>641</v>
      </c>
      <c r="C24" s="253" t="n">
        <v>87418</v>
      </c>
      <c r="D24" s="253" t="n">
        <v>86917</v>
      </c>
      <c r="E24" s="253" t="n">
        <v>501</v>
      </c>
      <c r="F24" s="254" t="n">
        <v>213.122</v>
      </c>
    </row>
    <row r="25" customFormat="false" ht="15" hidden="false" customHeight="true" outlineLevel="0" collapsed="false">
      <c r="A25" s="142"/>
      <c r="B25" s="140" t="s">
        <v>642</v>
      </c>
      <c r="C25" s="253" t="n">
        <v>87542</v>
      </c>
      <c r="D25" s="253" t="n">
        <v>87041</v>
      </c>
      <c r="E25" s="253" t="n">
        <v>501</v>
      </c>
      <c r="F25" s="254" t="n">
        <v>269.332</v>
      </c>
    </row>
    <row r="26" customFormat="false" ht="15" hidden="false" customHeight="true" outlineLevel="0" collapsed="false">
      <c r="A26" s="142"/>
      <c r="B26" s="140" t="s">
        <v>643</v>
      </c>
      <c r="C26" s="253" t="n">
        <v>86908</v>
      </c>
      <c r="D26" s="253" t="n">
        <v>86401</v>
      </c>
      <c r="E26" s="253" t="n">
        <v>507</v>
      </c>
      <c r="F26" s="254" t="n">
        <v>214.299</v>
      </c>
    </row>
    <row r="27" customFormat="false" ht="30.95" hidden="false" customHeight="true" outlineLevel="0" collapsed="false">
      <c r="A27" s="142" t="s">
        <v>662</v>
      </c>
      <c r="B27" s="142"/>
      <c r="C27" s="253"/>
      <c r="D27" s="253"/>
      <c r="E27" s="253"/>
      <c r="F27" s="254"/>
    </row>
    <row r="28" customFormat="false" ht="21.95" hidden="false" customHeight="true" outlineLevel="0" collapsed="false">
      <c r="A28" s="142" t="n">
        <v>2011</v>
      </c>
      <c r="B28" s="140" t="s">
        <v>676</v>
      </c>
      <c r="C28" s="253" t="n">
        <v>129339</v>
      </c>
      <c r="D28" s="253" t="n">
        <v>128467</v>
      </c>
      <c r="E28" s="253" t="n">
        <v>872</v>
      </c>
      <c r="F28" s="254" t="n">
        <v>3590.886</v>
      </c>
    </row>
    <row r="29" customFormat="false" ht="18" hidden="false" customHeight="true" outlineLevel="0" collapsed="false">
      <c r="A29" s="142" t="n">
        <v>2011</v>
      </c>
      <c r="B29" s="140" t="s">
        <v>644</v>
      </c>
      <c r="C29" s="253" t="n">
        <v>116705</v>
      </c>
      <c r="D29" s="253" t="n">
        <v>115924</v>
      </c>
      <c r="E29" s="253" t="n">
        <v>781</v>
      </c>
      <c r="F29" s="254" t="n">
        <v>224.544</v>
      </c>
    </row>
    <row r="30" customFormat="false" ht="15" hidden="false" customHeight="true" outlineLevel="0" collapsed="false">
      <c r="A30" s="142"/>
      <c r="B30" s="140" t="s">
        <v>645</v>
      </c>
      <c r="C30" s="253" t="n">
        <v>116722</v>
      </c>
      <c r="D30" s="253" t="n">
        <v>115682</v>
      </c>
      <c r="E30" s="253" t="n">
        <v>1040</v>
      </c>
      <c r="F30" s="254" t="n">
        <v>213.737</v>
      </c>
    </row>
    <row r="31" customFormat="false" ht="15" hidden="false" customHeight="true" outlineLevel="0" collapsed="false">
      <c r="A31" s="142"/>
      <c r="B31" s="140" t="s">
        <v>646</v>
      </c>
      <c r="C31" s="253" t="n">
        <v>126727</v>
      </c>
      <c r="D31" s="253" t="n">
        <v>125884</v>
      </c>
      <c r="E31" s="253" t="n">
        <v>843</v>
      </c>
      <c r="F31" s="254" t="n">
        <v>270.515</v>
      </c>
    </row>
    <row r="32" customFormat="false" ht="15" hidden="false" customHeight="true" outlineLevel="0" collapsed="false">
      <c r="A32" s="142"/>
      <c r="B32" s="140" t="s">
        <v>647</v>
      </c>
      <c r="C32" s="253" t="n">
        <v>130499</v>
      </c>
      <c r="D32" s="253" t="n">
        <v>129646</v>
      </c>
      <c r="E32" s="253" t="n">
        <v>853</v>
      </c>
      <c r="F32" s="254" t="n">
        <v>294.377</v>
      </c>
    </row>
    <row r="33" customFormat="false" ht="15" hidden="false" customHeight="true" outlineLevel="0" collapsed="false">
      <c r="A33" s="142"/>
      <c r="B33" s="140" t="s">
        <v>648</v>
      </c>
      <c r="C33" s="253" t="n">
        <v>131531</v>
      </c>
      <c r="D33" s="253" t="n">
        <v>130686</v>
      </c>
      <c r="E33" s="253" t="n">
        <v>845</v>
      </c>
      <c r="F33" s="254" t="n">
        <v>318.253</v>
      </c>
    </row>
    <row r="34" customFormat="false" ht="15" hidden="false" customHeight="true" outlineLevel="0" collapsed="false">
      <c r="A34" s="142"/>
      <c r="B34" s="140" t="s">
        <v>649</v>
      </c>
      <c r="C34" s="253" t="n">
        <v>131957</v>
      </c>
      <c r="D34" s="253" t="n">
        <v>130998</v>
      </c>
      <c r="E34" s="253" t="n">
        <v>959</v>
      </c>
      <c r="F34" s="254" t="n">
        <v>316.238</v>
      </c>
    </row>
    <row r="35" customFormat="false" ht="15" hidden="false" customHeight="true" outlineLevel="0" collapsed="false">
      <c r="A35" s="142"/>
      <c r="B35" s="140" t="s">
        <v>650</v>
      </c>
      <c r="C35" s="253" t="n">
        <v>132303</v>
      </c>
      <c r="D35" s="253" t="n">
        <v>131483</v>
      </c>
      <c r="E35" s="253" t="n">
        <v>820</v>
      </c>
      <c r="F35" s="254" t="n">
        <v>318.765</v>
      </c>
    </row>
    <row r="36" customFormat="false" ht="15" hidden="false" customHeight="true" outlineLevel="0" collapsed="false">
      <c r="A36" s="142"/>
      <c r="B36" s="140" t="s">
        <v>503</v>
      </c>
      <c r="C36" s="253" t="n">
        <v>134947</v>
      </c>
      <c r="D36" s="253" t="n">
        <v>134082</v>
      </c>
      <c r="E36" s="253" t="n">
        <v>865</v>
      </c>
      <c r="F36" s="254" t="n">
        <v>328.27</v>
      </c>
    </row>
    <row r="37" customFormat="false" ht="15" hidden="false" customHeight="true" outlineLevel="0" collapsed="false">
      <c r="A37" s="142"/>
      <c r="B37" s="140" t="s">
        <v>640</v>
      </c>
      <c r="C37" s="253" t="n">
        <v>135024</v>
      </c>
      <c r="D37" s="253" t="n">
        <v>134155</v>
      </c>
      <c r="E37" s="253" t="n">
        <v>869</v>
      </c>
      <c r="F37" s="254" t="n">
        <v>318.571</v>
      </c>
    </row>
    <row r="38" customFormat="false" ht="15" hidden="false" customHeight="true" outlineLevel="0" collapsed="false">
      <c r="A38" s="142"/>
      <c r="B38" s="140" t="s">
        <v>641</v>
      </c>
      <c r="C38" s="253" t="n">
        <v>132944</v>
      </c>
      <c r="D38" s="253" t="n">
        <v>132097</v>
      </c>
      <c r="E38" s="253" t="n">
        <v>847</v>
      </c>
      <c r="F38" s="254" t="n">
        <v>309.159</v>
      </c>
    </row>
    <row r="39" customFormat="false" ht="15" hidden="false" customHeight="true" outlineLevel="0" collapsed="false">
      <c r="A39" s="142"/>
      <c r="B39" s="140" t="s">
        <v>642</v>
      </c>
      <c r="C39" s="253" t="n">
        <v>133143</v>
      </c>
      <c r="D39" s="253" t="n">
        <v>132261</v>
      </c>
      <c r="E39" s="253" t="n">
        <v>882</v>
      </c>
      <c r="F39" s="254" t="n">
        <v>372.768</v>
      </c>
    </row>
    <row r="40" customFormat="false" ht="15" hidden="false" customHeight="true" outlineLevel="0" collapsed="false">
      <c r="A40" s="142"/>
      <c r="B40" s="140" t="s">
        <v>643</v>
      </c>
      <c r="C40" s="253" t="n">
        <v>129567</v>
      </c>
      <c r="D40" s="253" t="n">
        <v>128708</v>
      </c>
      <c r="E40" s="253" t="n">
        <v>859</v>
      </c>
      <c r="F40" s="254" t="n">
        <v>305.689</v>
      </c>
    </row>
    <row r="41" customFormat="false" ht="30.95" hidden="false" customHeight="true" outlineLevel="0" collapsed="false">
      <c r="A41" s="142" t="s">
        <v>664</v>
      </c>
      <c r="B41" s="142"/>
      <c r="C41" s="253"/>
      <c r="D41" s="253"/>
      <c r="E41" s="253"/>
      <c r="F41" s="254"/>
    </row>
    <row r="42" customFormat="false" ht="21.95" hidden="false" customHeight="true" outlineLevel="0" collapsed="false">
      <c r="A42" s="142" t="n">
        <v>2011</v>
      </c>
      <c r="B42" s="140" t="s">
        <v>676</v>
      </c>
      <c r="C42" s="253" t="n">
        <v>19842</v>
      </c>
      <c r="D42" s="253" t="n">
        <v>19757</v>
      </c>
      <c r="E42" s="253" t="n">
        <v>85</v>
      </c>
      <c r="F42" s="254" t="n">
        <v>499.95</v>
      </c>
    </row>
    <row r="43" customFormat="false" ht="18" hidden="false" customHeight="true" outlineLevel="0" collapsed="false">
      <c r="A43" s="142" t="n">
        <v>2011</v>
      </c>
      <c r="B43" s="140" t="s">
        <v>644</v>
      </c>
      <c r="C43" s="253" t="n">
        <v>18872</v>
      </c>
      <c r="D43" s="253" t="n">
        <v>18711</v>
      </c>
      <c r="E43" s="253" t="n">
        <v>161</v>
      </c>
      <c r="F43" s="254" t="n">
        <v>34.884</v>
      </c>
    </row>
    <row r="44" customFormat="false" ht="15" hidden="false" customHeight="true" outlineLevel="0" collapsed="false">
      <c r="A44" s="142"/>
      <c r="B44" s="140" t="s">
        <v>645</v>
      </c>
      <c r="C44" s="253" t="n">
        <v>19072</v>
      </c>
      <c r="D44" s="253" t="n">
        <v>19027</v>
      </c>
      <c r="E44" s="253" t="n">
        <v>45</v>
      </c>
      <c r="F44" s="254" t="n">
        <v>33.796</v>
      </c>
    </row>
    <row r="45" customFormat="false" ht="15" hidden="false" customHeight="true" outlineLevel="0" collapsed="false">
      <c r="A45" s="142"/>
      <c r="B45" s="140" t="s">
        <v>646</v>
      </c>
      <c r="C45" s="253" t="n">
        <v>19323</v>
      </c>
      <c r="D45" s="253" t="n">
        <v>19254</v>
      </c>
      <c r="E45" s="253" t="n">
        <v>69</v>
      </c>
      <c r="F45" s="254" t="n">
        <v>38.675</v>
      </c>
    </row>
    <row r="46" customFormat="false" ht="15" hidden="false" customHeight="true" outlineLevel="0" collapsed="false">
      <c r="A46" s="142"/>
      <c r="B46" s="140" t="s">
        <v>647</v>
      </c>
      <c r="C46" s="253" t="n">
        <v>19573</v>
      </c>
      <c r="D46" s="253" t="n">
        <v>19498</v>
      </c>
      <c r="E46" s="253" t="n">
        <v>75</v>
      </c>
      <c r="F46" s="254" t="n">
        <v>41.689</v>
      </c>
    </row>
    <row r="47" customFormat="false" ht="15" hidden="false" customHeight="true" outlineLevel="0" collapsed="false">
      <c r="A47" s="142"/>
      <c r="B47" s="140" t="s">
        <v>648</v>
      </c>
      <c r="C47" s="253" t="n">
        <v>19702</v>
      </c>
      <c r="D47" s="253" t="n">
        <v>19618</v>
      </c>
      <c r="E47" s="253" t="n">
        <v>84</v>
      </c>
      <c r="F47" s="254" t="n">
        <v>41.805</v>
      </c>
    </row>
    <row r="48" customFormat="false" ht="15" hidden="false" customHeight="true" outlineLevel="0" collapsed="false">
      <c r="A48" s="142"/>
      <c r="B48" s="140" t="s">
        <v>649</v>
      </c>
      <c r="C48" s="253" t="n">
        <v>19979</v>
      </c>
      <c r="D48" s="253" t="n">
        <v>19875</v>
      </c>
      <c r="E48" s="253" t="n">
        <v>104</v>
      </c>
      <c r="F48" s="254" t="n">
        <v>43.278</v>
      </c>
    </row>
    <row r="49" customFormat="false" ht="15" hidden="false" customHeight="true" outlineLevel="0" collapsed="false">
      <c r="A49" s="142"/>
      <c r="B49" s="140" t="s">
        <v>650</v>
      </c>
      <c r="C49" s="253" t="n">
        <v>19724</v>
      </c>
      <c r="D49" s="253" t="n">
        <v>19649</v>
      </c>
      <c r="E49" s="253" t="n">
        <v>75</v>
      </c>
      <c r="F49" s="254" t="n">
        <v>41.75</v>
      </c>
    </row>
    <row r="50" customFormat="false" ht="15" hidden="false" customHeight="true" outlineLevel="0" collapsed="false">
      <c r="A50" s="142"/>
      <c r="B50" s="140" t="s">
        <v>503</v>
      </c>
      <c r="C50" s="253" t="n">
        <v>20569</v>
      </c>
      <c r="D50" s="253" t="n">
        <v>20471</v>
      </c>
      <c r="E50" s="253" t="n">
        <v>98</v>
      </c>
      <c r="F50" s="254" t="n">
        <v>43.079</v>
      </c>
    </row>
    <row r="51" customFormat="false" ht="15" hidden="false" customHeight="true" outlineLevel="0" collapsed="false">
      <c r="A51" s="142"/>
      <c r="B51" s="140" t="s">
        <v>640</v>
      </c>
      <c r="C51" s="253" t="n">
        <v>20465</v>
      </c>
      <c r="D51" s="253" t="n">
        <v>20363</v>
      </c>
      <c r="E51" s="253" t="n">
        <v>102</v>
      </c>
      <c r="F51" s="254" t="n">
        <v>42.337</v>
      </c>
    </row>
    <row r="52" customFormat="false" ht="15" hidden="false" customHeight="true" outlineLevel="0" collapsed="false">
      <c r="A52" s="142"/>
      <c r="B52" s="140" t="s">
        <v>641</v>
      </c>
      <c r="C52" s="253" t="n">
        <v>20309</v>
      </c>
      <c r="D52" s="253" t="n">
        <v>20237</v>
      </c>
      <c r="E52" s="253" t="n">
        <v>72</v>
      </c>
      <c r="F52" s="254" t="n">
        <v>42.166</v>
      </c>
    </row>
    <row r="53" customFormat="false" ht="15" hidden="false" customHeight="true" outlineLevel="0" collapsed="false">
      <c r="A53" s="142"/>
      <c r="B53" s="140" t="s">
        <v>642</v>
      </c>
      <c r="C53" s="253" t="n">
        <v>20349</v>
      </c>
      <c r="D53" s="253" t="n">
        <v>20277</v>
      </c>
      <c r="E53" s="253" t="n">
        <v>72</v>
      </c>
      <c r="F53" s="254" t="n">
        <v>52.362</v>
      </c>
    </row>
    <row r="54" customFormat="false" ht="15" hidden="false" customHeight="true" outlineLevel="0" collapsed="false">
      <c r="A54" s="142"/>
      <c r="B54" s="140" t="s">
        <v>643</v>
      </c>
      <c r="C54" s="253" t="n">
        <v>20172</v>
      </c>
      <c r="D54" s="253" t="n">
        <v>20107</v>
      </c>
      <c r="E54" s="253" t="n">
        <v>65</v>
      </c>
      <c r="F54" s="254" t="n">
        <v>44.129</v>
      </c>
    </row>
    <row r="55" customFormat="false" ht="30.95" hidden="false" customHeight="true" outlineLevel="0" collapsed="false">
      <c r="A55" s="142" t="s">
        <v>666</v>
      </c>
      <c r="B55" s="142"/>
      <c r="C55" s="253"/>
      <c r="D55" s="253"/>
      <c r="E55" s="253"/>
      <c r="F55" s="254"/>
    </row>
    <row r="56" customFormat="false" ht="21.95" hidden="false" customHeight="true" outlineLevel="0" collapsed="false">
      <c r="A56" s="142" t="n">
        <v>2011</v>
      </c>
      <c r="B56" s="140" t="s">
        <v>676</v>
      </c>
      <c r="C56" s="253" t="n">
        <v>33736</v>
      </c>
      <c r="D56" s="253" t="n">
        <v>33396</v>
      </c>
      <c r="E56" s="253" t="n">
        <v>341</v>
      </c>
      <c r="F56" s="254" t="n">
        <v>751.942</v>
      </c>
    </row>
    <row r="57" customFormat="false" ht="18" hidden="false" customHeight="true" outlineLevel="0" collapsed="false">
      <c r="A57" s="142" t="n">
        <v>2011</v>
      </c>
      <c r="B57" s="140" t="s">
        <v>644</v>
      </c>
      <c r="C57" s="253" t="n">
        <v>30255</v>
      </c>
      <c r="D57" s="253" t="n">
        <v>29907</v>
      </c>
      <c r="E57" s="253" t="n">
        <v>348</v>
      </c>
      <c r="F57" s="254" t="n">
        <v>46.963</v>
      </c>
    </row>
    <row r="58" customFormat="false" ht="15" hidden="false" customHeight="true" outlineLevel="0" collapsed="false">
      <c r="A58" s="142"/>
      <c r="B58" s="140" t="s">
        <v>645</v>
      </c>
      <c r="C58" s="253" t="n">
        <v>29995</v>
      </c>
      <c r="D58" s="253" t="n">
        <v>29659</v>
      </c>
      <c r="E58" s="253" t="n">
        <v>336</v>
      </c>
      <c r="F58" s="254" t="n">
        <v>45.132</v>
      </c>
    </row>
    <row r="59" customFormat="false" ht="15" hidden="false" customHeight="true" outlineLevel="0" collapsed="false">
      <c r="A59" s="142"/>
      <c r="B59" s="140" t="s">
        <v>646</v>
      </c>
      <c r="C59" s="253" t="n">
        <v>33558</v>
      </c>
      <c r="D59" s="253" t="n">
        <v>33226</v>
      </c>
      <c r="E59" s="253" t="n">
        <v>332</v>
      </c>
      <c r="F59" s="254" t="n">
        <v>58.159</v>
      </c>
    </row>
    <row r="60" customFormat="false" ht="15" hidden="false" customHeight="true" outlineLevel="0" collapsed="false">
      <c r="A60" s="142"/>
      <c r="B60" s="140" t="s">
        <v>647</v>
      </c>
      <c r="C60" s="253" t="n">
        <v>34086</v>
      </c>
      <c r="D60" s="253" t="n">
        <v>33774</v>
      </c>
      <c r="E60" s="253" t="n">
        <v>312</v>
      </c>
      <c r="F60" s="254" t="n">
        <v>61.413</v>
      </c>
    </row>
    <row r="61" customFormat="false" ht="15" hidden="false" customHeight="true" outlineLevel="0" collapsed="false">
      <c r="A61" s="142"/>
      <c r="B61" s="140" t="s">
        <v>648</v>
      </c>
      <c r="C61" s="253" t="n">
        <v>34569</v>
      </c>
      <c r="D61" s="253" t="n">
        <v>34252</v>
      </c>
      <c r="E61" s="253" t="n">
        <v>317</v>
      </c>
      <c r="F61" s="254" t="n">
        <v>65.558</v>
      </c>
    </row>
    <row r="62" customFormat="false" ht="15" hidden="false" customHeight="true" outlineLevel="0" collapsed="false">
      <c r="A62" s="142"/>
      <c r="B62" s="140" t="s">
        <v>649</v>
      </c>
      <c r="C62" s="253" t="n">
        <v>34683</v>
      </c>
      <c r="D62" s="253" t="n">
        <v>34333</v>
      </c>
      <c r="E62" s="253" t="n">
        <v>350</v>
      </c>
      <c r="F62" s="254" t="n">
        <v>66.585</v>
      </c>
    </row>
    <row r="63" customFormat="false" ht="15" hidden="false" customHeight="true" outlineLevel="0" collapsed="false">
      <c r="A63" s="142"/>
      <c r="B63" s="140" t="s">
        <v>650</v>
      </c>
      <c r="C63" s="253" t="n">
        <v>34599</v>
      </c>
      <c r="D63" s="253" t="n">
        <v>34248</v>
      </c>
      <c r="E63" s="253" t="n">
        <v>351</v>
      </c>
      <c r="F63" s="254" t="n">
        <v>66.728</v>
      </c>
    </row>
    <row r="64" customFormat="false" ht="15" hidden="false" customHeight="true" outlineLevel="0" collapsed="false">
      <c r="A64" s="142"/>
      <c r="B64" s="140" t="s">
        <v>503</v>
      </c>
      <c r="C64" s="253" t="n">
        <v>35102</v>
      </c>
      <c r="D64" s="253" t="n">
        <v>34747</v>
      </c>
      <c r="E64" s="253" t="n">
        <v>355</v>
      </c>
      <c r="F64" s="254" t="n">
        <v>68.609</v>
      </c>
    </row>
    <row r="65" customFormat="false" ht="15" hidden="false" customHeight="true" outlineLevel="0" collapsed="false">
      <c r="A65" s="142"/>
      <c r="B65" s="140" t="s">
        <v>640</v>
      </c>
      <c r="C65" s="253" t="n">
        <v>35205</v>
      </c>
      <c r="D65" s="253" t="n">
        <v>34851</v>
      </c>
      <c r="E65" s="253" t="n">
        <v>354</v>
      </c>
      <c r="F65" s="254" t="n">
        <v>67.041</v>
      </c>
    </row>
    <row r="66" customFormat="false" ht="15" hidden="false" customHeight="true" outlineLevel="0" collapsed="false">
      <c r="A66" s="142"/>
      <c r="B66" s="140" t="s">
        <v>641</v>
      </c>
      <c r="C66" s="253" t="n">
        <v>35008</v>
      </c>
      <c r="D66" s="253" t="n">
        <v>34658</v>
      </c>
      <c r="E66" s="253" t="n">
        <v>350</v>
      </c>
      <c r="F66" s="254" t="n">
        <v>65.191</v>
      </c>
    </row>
    <row r="67" customFormat="false" ht="15" hidden="false" customHeight="true" outlineLevel="0" collapsed="false">
      <c r="A67" s="142"/>
      <c r="B67" s="140" t="s">
        <v>642</v>
      </c>
      <c r="C67" s="253" t="n">
        <v>34547</v>
      </c>
      <c r="D67" s="253" t="n">
        <v>34203</v>
      </c>
      <c r="E67" s="253" t="n">
        <v>344</v>
      </c>
      <c r="F67" s="254" t="n">
        <v>73.129</v>
      </c>
    </row>
    <row r="68" customFormat="false" ht="15" hidden="false" customHeight="true" outlineLevel="0" collapsed="false">
      <c r="A68" s="142"/>
      <c r="B68" s="140" t="s">
        <v>643</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8</v>
      </c>
      <c r="B13" s="256"/>
      <c r="C13" s="256"/>
      <c r="D13" s="142"/>
      <c r="E13" s="142"/>
      <c r="F13" s="142"/>
    </row>
    <row r="14" customFormat="false" ht="21.95" hidden="false" customHeight="true" outlineLevel="0" collapsed="false">
      <c r="A14" s="142" t="n">
        <v>2011</v>
      </c>
      <c r="B14" s="140" t="s">
        <v>676</v>
      </c>
      <c r="C14" s="253" t="n">
        <v>3547</v>
      </c>
      <c r="D14" s="253" t="n">
        <v>3444</v>
      </c>
      <c r="E14" s="253" t="n">
        <v>104</v>
      </c>
      <c r="F14" s="254" t="n">
        <v>112.62</v>
      </c>
    </row>
    <row r="15" customFormat="false" ht="18" hidden="false" customHeight="true" outlineLevel="0" collapsed="false">
      <c r="A15" s="142" t="n">
        <v>2011</v>
      </c>
      <c r="B15" s="140" t="s">
        <v>644</v>
      </c>
      <c r="C15" s="253" t="n">
        <v>3481</v>
      </c>
      <c r="D15" s="253" t="n">
        <v>3374</v>
      </c>
      <c r="E15" s="253" t="n">
        <v>107</v>
      </c>
      <c r="F15" s="254" t="n">
        <v>7.452</v>
      </c>
    </row>
    <row r="16" customFormat="false" ht="15" hidden="false" customHeight="true" outlineLevel="0" collapsed="false">
      <c r="A16" s="142"/>
      <c r="B16" s="140" t="s">
        <v>645</v>
      </c>
      <c r="C16" s="253" t="n">
        <v>3465</v>
      </c>
      <c r="D16" s="253" t="n">
        <v>3358</v>
      </c>
      <c r="E16" s="253" t="n">
        <v>107</v>
      </c>
      <c r="F16" s="254" t="n">
        <v>7.533</v>
      </c>
    </row>
    <row r="17" customFormat="false" ht="15" hidden="false" customHeight="true" outlineLevel="0" collapsed="false">
      <c r="A17" s="142"/>
      <c r="B17" s="140" t="s">
        <v>646</v>
      </c>
      <c r="C17" s="253" t="n">
        <v>3566</v>
      </c>
      <c r="D17" s="253" t="n">
        <v>3462</v>
      </c>
      <c r="E17" s="253" t="n">
        <v>104</v>
      </c>
      <c r="F17" s="254" t="n">
        <v>8.697</v>
      </c>
    </row>
    <row r="18" customFormat="false" ht="15" hidden="false" customHeight="true" outlineLevel="0" collapsed="false">
      <c r="A18" s="142"/>
      <c r="B18" s="140" t="s">
        <v>647</v>
      </c>
      <c r="C18" s="253" t="n">
        <v>3585</v>
      </c>
      <c r="D18" s="253" t="n">
        <v>3481</v>
      </c>
      <c r="E18" s="253" t="n">
        <v>104</v>
      </c>
      <c r="F18" s="254" t="n">
        <v>9.508</v>
      </c>
    </row>
    <row r="19" customFormat="false" ht="15" hidden="false" customHeight="true" outlineLevel="0" collapsed="false">
      <c r="A19" s="142"/>
      <c r="B19" s="140" t="s">
        <v>648</v>
      </c>
      <c r="C19" s="253" t="n">
        <v>3575</v>
      </c>
      <c r="D19" s="253" t="n">
        <v>3473</v>
      </c>
      <c r="E19" s="253" t="n">
        <v>102</v>
      </c>
      <c r="F19" s="254" t="n">
        <v>9.672</v>
      </c>
    </row>
    <row r="20" customFormat="false" ht="15" hidden="false" customHeight="true" outlineLevel="0" collapsed="false">
      <c r="A20" s="142"/>
      <c r="B20" s="140" t="s">
        <v>649</v>
      </c>
      <c r="C20" s="253" t="n">
        <v>3562</v>
      </c>
      <c r="D20" s="253" t="n">
        <v>3465</v>
      </c>
      <c r="E20" s="253" t="n">
        <v>97</v>
      </c>
      <c r="F20" s="254" t="n">
        <v>9.806</v>
      </c>
    </row>
    <row r="21" customFormat="false" ht="15" hidden="false" customHeight="true" outlineLevel="0" collapsed="false">
      <c r="A21" s="142"/>
      <c r="B21" s="140" t="s">
        <v>650</v>
      </c>
      <c r="C21" s="253" t="n">
        <v>3558</v>
      </c>
      <c r="D21" s="253" t="n">
        <v>3465</v>
      </c>
      <c r="E21" s="253" t="n">
        <v>93</v>
      </c>
      <c r="F21" s="254" t="n">
        <v>10.534</v>
      </c>
    </row>
    <row r="22" customFormat="false" ht="15" hidden="false" customHeight="true" outlineLevel="0" collapsed="false">
      <c r="A22" s="142"/>
      <c r="B22" s="140" t="s">
        <v>503</v>
      </c>
      <c r="C22" s="253" t="n">
        <v>3598</v>
      </c>
      <c r="D22" s="253" t="n">
        <v>3496</v>
      </c>
      <c r="E22" s="253" t="n">
        <v>102</v>
      </c>
      <c r="F22" s="254" t="n">
        <v>9.643</v>
      </c>
    </row>
    <row r="23" customFormat="false" ht="15" hidden="false" customHeight="true" outlineLevel="0" collapsed="false">
      <c r="A23" s="142"/>
      <c r="B23" s="140" t="s">
        <v>640</v>
      </c>
      <c r="C23" s="253" t="n">
        <v>3586</v>
      </c>
      <c r="D23" s="253" t="n">
        <v>3484</v>
      </c>
      <c r="E23" s="253" t="n">
        <v>102</v>
      </c>
      <c r="F23" s="254" t="n">
        <v>9.912</v>
      </c>
    </row>
    <row r="24" customFormat="false" ht="15" hidden="false" customHeight="true" outlineLevel="0" collapsed="false">
      <c r="A24" s="142"/>
      <c r="B24" s="140" t="s">
        <v>641</v>
      </c>
      <c r="C24" s="253" t="n">
        <v>3535</v>
      </c>
      <c r="D24" s="253" t="n">
        <v>3425</v>
      </c>
      <c r="E24" s="253" t="n">
        <v>110</v>
      </c>
      <c r="F24" s="254" t="n">
        <v>9.529</v>
      </c>
    </row>
    <row r="25" customFormat="false" ht="15" hidden="false" customHeight="true" outlineLevel="0" collapsed="false">
      <c r="A25" s="142"/>
      <c r="B25" s="140" t="s">
        <v>642</v>
      </c>
      <c r="C25" s="253" t="n">
        <v>3540</v>
      </c>
      <c r="D25" s="253" t="n">
        <v>3430</v>
      </c>
      <c r="E25" s="253" t="n">
        <v>110</v>
      </c>
      <c r="F25" s="254" t="n">
        <v>11.353</v>
      </c>
    </row>
    <row r="26" customFormat="false" ht="15" hidden="false" customHeight="true" outlineLevel="0" collapsed="false">
      <c r="A26" s="142"/>
      <c r="B26" s="140" t="s">
        <v>643</v>
      </c>
      <c r="C26" s="253" t="n">
        <v>3517</v>
      </c>
      <c r="D26" s="253" t="n">
        <v>3413</v>
      </c>
      <c r="E26" s="253" t="n">
        <v>104</v>
      </c>
      <c r="F26" s="254" t="n">
        <v>8.981</v>
      </c>
    </row>
    <row r="27" customFormat="false" ht="30.95" hidden="false" customHeight="true" outlineLevel="0" collapsed="false">
      <c r="A27" s="142" t="s">
        <v>670</v>
      </c>
      <c r="B27" s="142"/>
      <c r="C27" s="253"/>
      <c r="D27" s="253"/>
      <c r="E27" s="253"/>
      <c r="F27" s="254"/>
    </row>
    <row r="28" customFormat="false" ht="21.95" hidden="false" customHeight="true" outlineLevel="0" collapsed="false">
      <c r="A28" s="142" t="n">
        <v>2011</v>
      </c>
      <c r="B28" s="140" t="s">
        <v>676</v>
      </c>
      <c r="C28" s="253" t="n">
        <v>9173</v>
      </c>
      <c r="D28" s="253" t="n">
        <v>9146</v>
      </c>
      <c r="E28" s="253" t="n">
        <v>26</v>
      </c>
      <c r="F28" s="254" t="n">
        <v>318.512</v>
      </c>
    </row>
    <row r="29" customFormat="false" ht="18" hidden="false" customHeight="true" outlineLevel="0" collapsed="false">
      <c r="A29" s="142" t="n">
        <v>2011</v>
      </c>
      <c r="B29" s="140" t="s">
        <v>644</v>
      </c>
      <c r="C29" s="253" t="n">
        <v>8980</v>
      </c>
      <c r="D29" s="253" t="n">
        <v>8958</v>
      </c>
      <c r="E29" s="253" t="n">
        <v>22</v>
      </c>
      <c r="F29" s="254" t="n">
        <v>22.732</v>
      </c>
    </row>
    <row r="30" customFormat="false" ht="15" hidden="false" customHeight="true" outlineLevel="0" collapsed="false">
      <c r="A30" s="142"/>
      <c r="B30" s="140" t="s">
        <v>645</v>
      </c>
      <c r="C30" s="253" t="n">
        <v>8951</v>
      </c>
      <c r="D30" s="253" t="n">
        <v>8931</v>
      </c>
      <c r="E30" s="253" t="n">
        <v>20</v>
      </c>
      <c r="F30" s="254" t="n">
        <v>22.513</v>
      </c>
    </row>
    <row r="31" customFormat="false" ht="15" hidden="false" customHeight="true" outlineLevel="0" collapsed="false">
      <c r="A31" s="142"/>
      <c r="B31" s="140" t="s">
        <v>646</v>
      </c>
      <c r="C31" s="253" t="n">
        <v>9210</v>
      </c>
      <c r="D31" s="253" t="n">
        <v>9189</v>
      </c>
      <c r="E31" s="253" t="n">
        <v>21</v>
      </c>
      <c r="F31" s="254" t="n">
        <v>26.052</v>
      </c>
    </row>
    <row r="32" customFormat="false" ht="15" hidden="false" customHeight="true" outlineLevel="0" collapsed="false">
      <c r="A32" s="142"/>
      <c r="B32" s="140" t="s">
        <v>647</v>
      </c>
      <c r="C32" s="253" t="n">
        <v>9166</v>
      </c>
      <c r="D32" s="253" t="n">
        <v>9145</v>
      </c>
      <c r="E32" s="253" t="n">
        <v>21</v>
      </c>
      <c r="F32" s="254" t="n">
        <v>26.269</v>
      </c>
    </row>
    <row r="33" customFormat="false" ht="15" hidden="false" customHeight="true" outlineLevel="0" collapsed="false">
      <c r="A33" s="142"/>
      <c r="B33" s="140" t="s">
        <v>648</v>
      </c>
      <c r="C33" s="253" t="n">
        <v>9175</v>
      </c>
      <c r="D33" s="253" t="n">
        <v>9154</v>
      </c>
      <c r="E33" s="253" t="n">
        <v>21</v>
      </c>
      <c r="F33" s="254" t="n">
        <v>26.972</v>
      </c>
    </row>
    <row r="34" customFormat="false" ht="15" hidden="false" customHeight="true" outlineLevel="0" collapsed="false">
      <c r="A34" s="142"/>
      <c r="B34" s="140" t="s">
        <v>649</v>
      </c>
      <c r="C34" s="253" t="n">
        <v>9384</v>
      </c>
      <c r="D34" s="253" t="n">
        <v>9297</v>
      </c>
      <c r="E34" s="253" t="n">
        <v>87</v>
      </c>
      <c r="F34" s="254" t="n">
        <v>29.326</v>
      </c>
    </row>
    <row r="35" customFormat="false" ht="15" hidden="false" customHeight="true" outlineLevel="0" collapsed="false">
      <c r="A35" s="142"/>
      <c r="B35" s="140" t="s">
        <v>650</v>
      </c>
      <c r="C35" s="253" t="n">
        <v>9340</v>
      </c>
      <c r="D35" s="253" t="n">
        <v>9321</v>
      </c>
      <c r="E35" s="253" t="n">
        <v>19</v>
      </c>
      <c r="F35" s="254" t="n">
        <v>29.332</v>
      </c>
    </row>
    <row r="36" customFormat="false" ht="15" hidden="false" customHeight="true" outlineLevel="0" collapsed="false">
      <c r="A36" s="142"/>
      <c r="B36" s="140" t="s">
        <v>503</v>
      </c>
      <c r="C36" s="253" t="n">
        <v>9490</v>
      </c>
      <c r="D36" s="253" t="n">
        <v>9471</v>
      </c>
      <c r="E36" s="253" t="n">
        <v>19</v>
      </c>
      <c r="F36" s="254" t="n">
        <v>27.392</v>
      </c>
    </row>
    <row r="37" customFormat="false" ht="15" hidden="false" customHeight="true" outlineLevel="0" collapsed="false">
      <c r="A37" s="142"/>
      <c r="B37" s="140" t="s">
        <v>640</v>
      </c>
      <c r="C37" s="253" t="n">
        <v>9245</v>
      </c>
      <c r="D37" s="253" t="n">
        <v>9223</v>
      </c>
      <c r="E37" s="253" t="n">
        <v>22</v>
      </c>
      <c r="F37" s="254" t="n">
        <v>25.965</v>
      </c>
    </row>
    <row r="38" customFormat="false" ht="15" hidden="false" customHeight="true" outlineLevel="0" collapsed="false">
      <c r="A38" s="142"/>
      <c r="B38" s="140" t="s">
        <v>641</v>
      </c>
      <c r="C38" s="253" t="n">
        <v>9120</v>
      </c>
      <c r="D38" s="253" t="n">
        <v>9098</v>
      </c>
      <c r="E38" s="253" t="n">
        <v>22</v>
      </c>
      <c r="F38" s="254" t="n">
        <v>25.52</v>
      </c>
    </row>
    <row r="39" customFormat="false" ht="15" hidden="false" customHeight="true" outlineLevel="0" collapsed="false">
      <c r="A39" s="142"/>
      <c r="B39" s="140" t="s">
        <v>642</v>
      </c>
      <c r="C39" s="253" t="n">
        <v>9080</v>
      </c>
      <c r="D39" s="253" t="n">
        <v>9058</v>
      </c>
      <c r="E39" s="253" t="n">
        <v>22</v>
      </c>
      <c r="F39" s="254" t="n">
        <v>31.414</v>
      </c>
    </row>
    <row r="40" customFormat="false" ht="15" hidden="false" customHeight="true" outlineLevel="0" collapsed="false">
      <c r="A40" s="142"/>
      <c r="B40" s="140" t="s">
        <v>643</v>
      </c>
      <c r="C40" s="253" t="n">
        <v>8933</v>
      </c>
      <c r="D40" s="253" t="n">
        <v>8912</v>
      </c>
      <c r="E40" s="253" t="n">
        <v>21</v>
      </c>
      <c r="F40" s="254" t="n">
        <v>25.025</v>
      </c>
    </row>
    <row r="41" customFormat="false" ht="30.95" hidden="false" customHeight="true" outlineLevel="0" collapsed="false">
      <c r="A41" s="142" t="s">
        <v>672</v>
      </c>
      <c r="B41" s="142"/>
      <c r="C41" s="253"/>
      <c r="D41" s="253"/>
      <c r="E41" s="253"/>
      <c r="F41" s="254"/>
    </row>
    <row r="42" customFormat="false" ht="21.95" hidden="false" customHeight="true" outlineLevel="0" collapsed="false">
      <c r="A42" s="142" t="n">
        <v>2011</v>
      </c>
      <c r="B42" s="140" t="s">
        <v>676</v>
      </c>
      <c r="C42" s="253" t="n">
        <v>49285</v>
      </c>
      <c r="D42" s="253" t="n">
        <v>49038</v>
      </c>
      <c r="E42" s="253" t="n">
        <v>248</v>
      </c>
      <c r="F42" s="254" t="n">
        <v>1382.141</v>
      </c>
    </row>
    <row r="43" customFormat="false" ht="18" hidden="false" customHeight="true" outlineLevel="0" collapsed="false">
      <c r="A43" s="142" t="n">
        <v>2011</v>
      </c>
      <c r="B43" s="140" t="s">
        <v>644</v>
      </c>
      <c r="C43" s="253" t="n">
        <v>45486</v>
      </c>
      <c r="D43" s="253" t="n">
        <v>45227</v>
      </c>
      <c r="E43" s="253" t="n">
        <v>259</v>
      </c>
      <c r="F43" s="254" t="n">
        <v>87.432</v>
      </c>
    </row>
    <row r="44" customFormat="false" ht="15" hidden="false" customHeight="true" outlineLevel="0" collapsed="false">
      <c r="A44" s="142"/>
      <c r="B44" s="140" t="s">
        <v>645</v>
      </c>
      <c r="C44" s="253" t="n">
        <v>45720</v>
      </c>
      <c r="D44" s="253" t="n">
        <v>45481</v>
      </c>
      <c r="E44" s="253" t="n">
        <v>239</v>
      </c>
      <c r="F44" s="254" t="n">
        <v>86.464</v>
      </c>
    </row>
    <row r="45" customFormat="false" ht="15" hidden="false" customHeight="true" outlineLevel="0" collapsed="false">
      <c r="A45" s="142"/>
      <c r="B45" s="140" t="s">
        <v>646</v>
      </c>
      <c r="C45" s="253" t="n">
        <v>47720</v>
      </c>
      <c r="D45" s="253" t="n">
        <v>47471</v>
      </c>
      <c r="E45" s="253" t="n">
        <v>249</v>
      </c>
      <c r="F45" s="254" t="n">
        <v>105.938</v>
      </c>
    </row>
    <row r="46" customFormat="false" ht="15" hidden="false" customHeight="true" outlineLevel="0" collapsed="false">
      <c r="A46" s="142"/>
      <c r="B46" s="140" t="s">
        <v>647</v>
      </c>
      <c r="C46" s="253" t="n">
        <v>49805</v>
      </c>
      <c r="D46" s="253" t="n">
        <v>49560</v>
      </c>
      <c r="E46" s="253" t="n">
        <v>245</v>
      </c>
      <c r="F46" s="254" t="n">
        <v>124.305</v>
      </c>
    </row>
    <row r="47" customFormat="false" ht="15" hidden="false" customHeight="true" outlineLevel="0" collapsed="false">
      <c r="A47" s="142"/>
      <c r="B47" s="140" t="s">
        <v>648</v>
      </c>
      <c r="C47" s="253" t="n">
        <v>50001</v>
      </c>
      <c r="D47" s="253" t="n">
        <v>49684</v>
      </c>
      <c r="E47" s="253" t="n">
        <v>317</v>
      </c>
      <c r="F47" s="254" t="n">
        <v>119.836</v>
      </c>
    </row>
    <row r="48" customFormat="false" ht="15" hidden="false" customHeight="true" outlineLevel="0" collapsed="false">
      <c r="A48" s="142"/>
      <c r="B48" s="140" t="s">
        <v>649</v>
      </c>
      <c r="C48" s="253" t="n">
        <v>50274</v>
      </c>
      <c r="D48" s="253" t="n">
        <v>49977</v>
      </c>
      <c r="E48" s="253" t="n">
        <v>297</v>
      </c>
      <c r="F48" s="254" t="n">
        <v>111.926</v>
      </c>
    </row>
    <row r="49" customFormat="false" ht="15" hidden="false" customHeight="true" outlineLevel="0" collapsed="false">
      <c r="A49" s="142"/>
      <c r="B49" s="140" t="s">
        <v>650</v>
      </c>
      <c r="C49" s="253" t="n">
        <v>50465</v>
      </c>
      <c r="D49" s="253" t="n">
        <v>50260</v>
      </c>
      <c r="E49" s="253" t="n">
        <v>205</v>
      </c>
      <c r="F49" s="254" t="n">
        <v>121.652</v>
      </c>
    </row>
    <row r="50" customFormat="false" ht="15" hidden="false" customHeight="true" outlineLevel="0" collapsed="false">
      <c r="A50" s="142"/>
      <c r="B50" s="140" t="s">
        <v>503</v>
      </c>
      <c r="C50" s="253" t="n">
        <v>51071</v>
      </c>
      <c r="D50" s="253" t="n">
        <v>50838</v>
      </c>
      <c r="E50" s="253" t="n">
        <v>233</v>
      </c>
      <c r="F50" s="254" t="n">
        <v>128.66</v>
      </c>
    </row>
    <row r="51" customFormat="false" ht="15" hidden="false" customHeight="true" outlineLevel="0" collapsed="false">
      <c r="A51" s="142"/>
      <c r="B51" s="140" t="s">
        <v>640</v>
      </c>
      <c r="C51" s="253" t="n">
        <v>50973</v>
      </c>
      <c r="D51" s="253" t="n">
        <v>50742</v>
      </c>
      <c r="E51" s="253" t="n">
        <v>231</v>
      </c>
      <c r="F51" s="254" t="n">
        <v>123.059</v>
      </c>
    </row>
    <row r="52" customFormat="false" ht="15" hidden="false" customHeight="true" outlineLevel="0" collapsed="false">
      <c r="A52" s="142"/>
      <c r="B52" s="140" t="s">
        <v>641</v>
      </c>
      <c r="C52" s="253" t="n">
        <v>50729</v>
      </c>
      <c r="D52" s="253" t="n">
        <v>50502</v>
      </c>
      <c r="E52" s="253" t="n">
        <v>227</v>
      </c>
      <c r="F52" s="254" t="n">
        <v>121.204</v>
      </c>
    </row>
    <row r="53" customFormat="false" ht="15" hidden="false" customHeight="true" outlineLevel="0" collapsed="false">
      <c r="A53" s="142"/>
      <c r="B53" s="140" t="s">
        <v>642</v>
      </c>
      <c r="C53" s="253" t="n">
        <v>50206</v>
      </c>
      <c r="D53" s="253" t="n">
        <v>49973</v>
      </c>
      <c r="E53" s="253" t="n">
        <v>233</v>
      </c>
      <c r="F53" s="254" t="n">
        <v>138.686</v>
      </c>
    </row>
    <row r="54" customFormat="false" ht="15" hidden="false" customHeight="true" outlineLevel="0" collapsed="false">
      <c r="A54" s="142"/>
      <c r="B54" s="140" t="s">
        <v>643</v>
      </c>
      <c r="C54" s="253" t="n">
        <v>48973</v>
      </c>
      <c r="D54" s="253" t="n">
        <v>48738</v>
      </c>
      <c r="E54" s="253" t="n">
        <v>235</v>
      </c>
      <c r="F54" s="254" t="n">
        <v>112.979</v>
      </c>
    </row>
    <row r="55" customFormat="false" ht="30.95" hidden="false" customHeight="true" outlineLevel="0" collapsed="false">
      <c r="A55" s="142" t="s">
        <v>674</v>
      </c>
      <c r="B55" s="142"/>
      <c r="C55" s="253"/>
      <c r="D55" s="253"/>
      <c r="E55" s="253"/>
      <c r="F55" s="254"/>
    </row>
    <row r="56" customFormat="false" ht="21.95" hidden="false" customHeight="true" outlineLevel="0" collapsed="false">
      <c r="A56" s="142" t="n">
        <v>2011</v>
      </c>
      <c r="B56" s="140" t="s">
        <v>676</v>
      </c>
      <c r="C56" s="253" t="n">
        <v>16367</v>
      </c>
      <c r="D56" s="253" t="n">
        <v>16267</v>
      </c>
      <c r="E56" s="253" t="n">
        <v>101</v>
      </c>
      <c r="F56" s="254" t="n">
        <v>382.389</v>
      </c>
    </row>
    <row r="57" customFormat="false" ht="18" hidden="false" customHeight="true" outlineLevel="0" collapsed="false">
      <c r="A57" s="142" t="n">
        <v>2011</v>
      </c>
      <c r="B57" s="140" t="s">
        <v>644</v>
      </c>
      <c r="C57" s="253" t="n">
        <v>15278</v>
      </c>
      <c r="D57" s="253" t="n">
        <v>15179</v>
      </c>
      <c r="E57" s="253" t="n">
        <v>99</v>
      </c>
      <c r="F57" s="254" t="n">
        <v>23.679</v>
      </c>
    </row>
    <row r="58" customFormat="false" ht="15" hidden="false" customHeight="true" outlineLevel="0" collapsed="false">
      <c r="A58" s="142"/>
      <c r="B58" s="140" t="s">
        <v>645</v>
      </c>
      <c r="C58" s="253" t="n">
        <v>15257</v>
      </c>
      <c r="D58" s="253" t="n">
        <v>15177</v>
      </c>
      <c r="E58" s="253" t="n">
        <v>80</v>
      </c>
      <c r="F58" s="254" t="n">
        <v>22.118</v>
      </c>
    </row>
    <row r="59" customFormat="false" ht="15" hidden="false" customHeight="true" outlineLevel="0" collapsed="false">
      <c r="A59" s="142"/>
      <c r="B59" s="140" t="s">
        <v>646</v>
      </c>
      <c r="C59" s="253" t="n">
        <v>15897</v>
      </c>
      <c r="D59" s="253" t="n">
        <v>15813</v>
      </c>
      <c r="E59" s="253" t="n">
        <v>84</v>
      </c>
      <c r="F59" s="254" t="n">
        <v>28.541</v>
      </c>
    </row>
    <row r="60" customFormat="false" ht="15" hidden="false" customHeight="true" outlineLevel="0" collapsed="false">
      <c r="A60" s="142"/>
      <c r="B60" s="140" t="s">
        <v>647</v>
      </c>
      <c r="C60" s="253" t="n">
        <v>16273</v>
      </c>
      <c r="D60" s="253" t="n">
        <v>16186</v>
      </c>
      <c r="E60" s="253" t="n">
        <v>87</v>
      </c>
      <c r="F60" s="254" t="n">
        <v>31.445</v>
      </c>
    </row>
    <row r="61" customFormat="false" ht="15" hidden="false" customHeight="true" outlineLevel="0" collapsed="false">
      <c r="A61" s="142"/>
      <c r="B61" s="140" t="s">
        <v>648</v>
      </c>
      <c r="C61" s="253" t="n">
        <v>16416</v>
      </c>
      <c r="D61" s="253" t="n">
        <v>16329</v>
      </c>
      <c r="E61" s="253" t="n">
        <v>87</v>
      </c>
      <c r="F61" s="254" t="n">
        <v>33.895</v>
      </c>
    </row>
    <row r="62" customFormat="false" ht="15" hidden="false" customHeight="true" outlineLevel="0" collapsed="false">
      <c r="A62" s="142"/>
      <c r="B62" s="140" t="s">
        <v>649</v>
      </c>
      <c r="C62" s="253" t="n">
        <v>16312</v>
      </c>
      <c r="D62" s="253" t="n">
        <v>16215</v>
      </c>
      <c r="E62" s="253" t="n">
        <v>97</v>
      </c>
      <c r="F62" s="254" t="n">
        <v>32.969</v>
      </c>
    </row>
    <row r="63" customFormat="false" ht="15" hidden="false" customHeight="true" outlineLevel="0" collapsed="false">
      <c r="A63" s="142"/>
      <c r="B63" s="140" t="s">
        <v>650</v>
      </c>
      <c r="C63" s="253" t="n">
        <v>16677</v>
      </c>
      <c r="D63" s="253" t="n">
        <v>16580</v>
      </c>
      <c r="E63" s="253" t="n">
        <v>97</v>
      </c>
      <c r="F63" s="254" t="n">
        <v>33.549</v>
      </c>
    </row>
    <row r="64" customFormat="false" ht="15" hidden="false" customHeight="true" outlineLevel="0" collapsed="false">
      <c r="A64" s="142"/>
      <c r="B64" s="140" t="s">
        <v>503</v>
      </c>
      <c r="C64" s="253" t="n">
        <v>16840</v>
      </c>
      <c r="D64" s="253" t="n">
        <v>16748</v>
      </c>
      <c r="E64" s="253" t="n">
        <v>92</v>
      </c>
      <c r="F64" s="254" t="n">
        <v>35.603</v>
      </c>
    </row>
    <row r="65" customFormat="false" ht="15" hidden="false" customHeight="true" outlineLevel="0" collapsed="false">
      <c r="A65" s="142"/>
      <c r="B65" s="140" t="s">
        <v>640</v>
      </c>
      <c r="C65" s="253" t="n">
        <v>16927</v>
      </c>
      <c r="D65" s="253" t="n">
        <v>16836</v>
      </c>
      <c r="E65" s="253" t="n">
        <v>91</v>
      </c>
      <c r="F65" s="254" t="n">
        <v>34.696</v>
      </c>
    </row>
    <row r="66" customFormat="false" ht="15" hidden="false" customHeight="true" outlineLevel="0" collapsed="false">
      <c r="A66" s="142"/>
      <c r="B66" s="140" t="s">
        <v>641</v>
      </c>
      <c r="C66" s="253" t="n">
        <v>17020</v>
      </c>
      <c r="D66" s="253" t="n">
        <v>16929</v>
      </c>
      <c r="E66" s="253" t="n">
        <v>91</v>
      </c>
      <c r="F66" s="254" t="n">
        <v>33.881</v>
      </c>
    </row>
    <row r="67" customFormat="false" ht="15" hidden="false" customHeight="true" outlineLevel="0" collapsed="false">
      <c r="A67" s="142"/>
      <c r="B67" s="140" t="s">
        <v>642</v>
      </c>
      <c r="C67" s="253" t="n">
        <v>16927</v>
      </c>
      <c r="D67" s="253" t="n">
        <v>16794</v>
      </c>
      <c r="E67" s="253" t="n">
        <v>133</v>
      </c>
      <c r="F67" s="254" t="n">
        <v>38.046</v>
      </c>
    </row>
    <row r="68" customFormat="false" ht="15" hidden="false" customHeight="true" outlineLevel="0" collapsed="false">
      <c r="A68" s="142"/>
      <c r="B68" s="140" t="s">
        <v>643</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6</v>
      </c>
      <c r="B13" s="256"/>
      <c r="C13" s="256"/>
      <c r="D13" s="113"/>
      <c r="E13" s="113"/>
      <c r="F13" s="113"/>
    </row>
    <row r="14" customFormat="false" ht="21.95" hidden="false" customHeight="true" outlineLevel="0" collapsed="false">
      <c r="A14" s="142" t="n">
        <v>2011</v>
      </c>
      <c r="B14" s="140" t="s">
        <v>676</v>
      </c>
      <c r="C14" s="253" t="n">
        <v>79114</v>
      </c>
      <c r="D14" s="253" t="n">
        <v>78862</v>
      </c>
      <c r="E14" s="253" t="n">
        <v>252</v>
      </c>
      <c r="F14" s="254" t="n">
        <v>2274.058</v>
      </c>
    </row>
    <row r="15" customFormat="false" ht="18" hidden="false" customHeight="true" outlineLevel="0" collapsed="false">
      <c r="A15" s="142" t="n">
        <v>2011</v>
      </c>
      <c r="B15" s="140" t="s">
        <v>644</v>
      </c>
      <c r="C15" s="253" t="n">
        <v>73918</v>
      </c>
      <c r="D15" s="253" t="n">
        <v>73613</v>
      </c>
      <c r="E15" s="253" t="n">
        <v>305</v>
      </c>
      <c r="F15" s="254" t="n">
        <v>145.937</v>
      </c>
    </row>
    <row r="16" customFormat="false" ht="15" hidden="false" customHeight="true" outlineLevel="0" collapsed="false">
      <c r="A16" s="142"/>
      <c r="B16" s="140" t="s">
        <v>645</v>
      </c>
      <c r="C16" s="253" t="n">
        <v>74151</v>
      </c>
      <c r="D16" s="253" t="n">
        <v>73841</v>
      </c>
      <c r="E16" s="253" t="n">
        <v>310</v>
      </c>
      <c r="F16" s="254" t="n">
        <v>143.919</v>
      </c>
    </row>
    <row r="17" customFormat="false" ht="15" hidden="false" customHeight="true" outlineLevel="0" collapsed="false">
      <c r="A17" s="142"/>
      <c r="B17" s="140" t="s">
        <v>646</v>
      </c>
      <c r="C17" s="253" t="n">
        <v>78842</v>
      </c>
      <c r="D17" s="253" t="n">
        <v>78569</v>
      </c>
      <c r="E17" s="253" t="n">
        <v>273</v>
      </c>
      <c r="F17" s="254" t="n">
        <v>179.66</v>
      </c>
    </row>
    <row r="18" customFormat="false" ht="15" hidden="false" customHeight="true" outlineLevel="0" collapsed="false">
      <c r="A18" s="142"/>
      <c r="B18" s="140" t="s">
        <v>647</v>
      </c>
      <c r="C18" s="253" t="n">
        <v>79570</v>
      </c>
      <c r="D18" s="253" t="n">
        <v>79306</v>
      </c>
      <c r="E18" s="253" t="n">
        <v>264</v>
      </c>
      <c r="F18" s="254" t="n">
        <v>186.979</v>
      </c>
    </row>
    <row r="19" customFormat="false" ht="15" hidden="false" customHeight="true" outlineLevel="0" collapsed="false">
      <c r="A19" s="142"/>
      <c r="B19" s="140" t="s">
        <v>648</v>
      </c>
      <c r="C19" s="253" t="n">
        <v>80190</v>
      </c>
      <c r="D19" s="253" t="n">
        <v>79913</v>
      </c>
      <c r="E19" s="253" t="n">
        <v>277</v>
      </c>
      <c r="F19" s="254" t="n">
        <v>197.967</v>
      </c>
    </row>
    <row r="20" customFormat="false" ht="15" hidden="false" customHeight="true" outlineLevel="0" collapsed="false">
      <c r="A20" s="142"/>
      <c r="B20" s="140" t="s">
        <v>649</v>
      </c>
      <c r="C20" s="253" t="n">
        <v>80299</v>
      </c>
      <c r="D20" s="253" t="n">
        <v>79973</v>
      </c>
      <c r="E20" s="253" t="n">
        <v>326</v>
      </c>
      <c r="F20" s="254" t="n">
        <v>201.424</v>
      </c>
    </row>
    <row r="21" customFormat="false" ht="15" hidden="false" customHeight="true" outlineLevel="0" collapsed="false">
      <c r="A21" s="142"/>
      <c r="B21" s="140" t="s">
        <v>650</v>
      </c>
      <c r="C21" s="253" t="n">
        <v>81128</v>
      </c>
      <c r="D21" s="253" t="n">
        <v>80915</v>
      </c>
      <c r="E21" s="253" t="n">
        <v>213</v>
      </c>
      <c r="F21" s="254" t="n">
        <v>196.508</v>
      </c>
    </row>
    <row r="22" customFormat="false" ht="15" hidden="false" customHeight="true" outlineLevel="0" collapsed="false">
      <c r="A22" s="142"/>
      <c r="B22" s="140" t="s">
        <v>503</v>
      </c>
      <c r="C22" s="253" t="n">
        <v>82400</v>
      </c>
      <c r="D22" s="253" t="n">
        <v>82168</v>
      </c>
      <c r="E22" s="253" t="n">
        <v>232</v>
      </c>
      <c r="F22" s="254" t="n">
        <v>205.066</v>
      </c>
    </row>
    <row r="23" customFormat="false" ht="15" hidden="false" customHeight="true" outlineLevel="0" collapsed="false">
      <c r="A23" s="142"/>
      <c r="B23" s="140" t="s">
        <v>640</v>
      </c>
      <c r="C23" s="253" t="n">
        <v>82229</v>
      </c>
      <c r="D23" s="253" t="n">
        <v>82037</v>
      </c>
      <c r="E23" s="253" t="n">
        <v>192</v>
      </c>
      <c r="F23" s="254" t="n">
        <v>200.799</v>
      </c>
    </row>
    <row r="24" customFormat="false" ht="15" hidden="false" customHeight="true" outlineLevel="0" collapsed="false">
      <c r="A24" s="142"/>
      <c r="B24" s="140" t="s">
        <v>641</v>
      </c>
      <c r="C24" s="253" t="n">
        <v>79517</v>
      </c>
      <c r="D24" s="253" t="n">
        <v>79287</v>
      </c>
      <c r="E24" s="253" t="n">
        <v>230</v>
      </c>
      <c r="F24" s="254" t="n">
        <v>192.686</v>
      </c>
    </row>
    <row r="25" customFormat="false" ht="15" hidden="false" customHeight="true" outlineLevel="0" collapsed="false">
      <c r="A25" s="142"/>
      <c r="B25" s="140" t="s">
        <v>642</v>
      </c>
      <c r="C25" s="253" t="n">
        <v>78970</v>
      </c>
      <c r="D25" s="253" t="n">
        <v>78746</v>
      </c>
      <c r="E25" s="253" t="n">
        <v>224</v>
      </c>
      <c r="F25" s="254" t="n">
        <v>235.656</v>
      </c>
    </row>
    <row r="26" customFormat="false" ht="15" hidden="false" customHeight="true" outlineLevel="0" collapsed="false">
      <c r="A26" s="142"/>
      <c r="B26" s="140" t="s">
        <v>643</v>
      </c>
      <c r="C26" s="253" t="n">
        <v>78159</v>
      </c>
      <c r="D26" s="253" t="n">
        <v>77978</v>
      </c>
      <c r="E26" s="253" t="n">
        <v>181</v>
      </c>
      <c r="F26" s="254" t="n">
        <v>187.457</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6</v>
      </c>
      <c r="C28" s="253" t="n">
        <v>124908</v>
      </c>
      <c r="D28" s="253" t="n">
        <v>124191</v>
      </c>
      <c r="E28" s="253" t="n">
        <v>717</v>
      </c>
      <c r="F28" s="254" t="n">
        <v>3631.458</v>
      </c>
    </row>
    <row r="29" customFormat="false" ht="18" hidden="false" customHeight="true" outlineLevel="0" collapsed="false">
      <c r="A29" s="142" t="n">
        <v>2011</v>
      </c>
      <c r="B29" s="140" t="s">
        <v>644</v>
      </c>
      <c r="C29" s="253" t="n">
        <v>116682</v>
      </c>
      <c r="D29" s="253" t="n">
        <v>116018</v>
      </c>
      <c r="E29" s="253" t="n">
        <v>664</v>
      </c>
      <c r="F29" s="254" t="n">
        <v>242.987</v>
      </c>
    </row>
    <row r="30" customFormat="false" ht="15" hidden="false" customHeight="true" outlineLevel="0" collapsed="false">
      <c r="A30" s="142"/>
      <c r="B30" s="140" t="s">
        <v>645</v>
      </c>
      <c r="C30" s="253" t="n">
        <v>116395</v>
      </c>
      <c r="D30" s="253" t="n">
        <v>115742</v>
      </c>
      <c r="E30" s="253" t="n">
        <v>653</v>
      </c>
      <c r="F30" s="254" t="n">
        <v>244.789</v>
      </c>
    </row>
    <row r="31" customFormat="false" ht="15" hidden="false" customHeight="true" outlineLevel="0" collapsed="false">
      <c r="A31" s="142"/>
      <c r="B31" s="140" t="s">
        <v>646</v>
      </c>
      <c r="C31" s="253" t="n">
        <v>124149</v>
      </c>
      <c r="D31" s="253" t="n">
        <v>123380</v>
      </c>
      <c r="E31" s="253" t="n">
        <v>769</v>
      </c>
      <c r="F31" s="254" t="n">
        <v>291.909</v>
      </c>
    </row>
    <row r="32" customFormat="false" ht="15" hidden="false" customHeight="true" outlineLevel="0" collapsed="false">
      <c r="A32" s="142"/>
      <c r="B32" s="140" t="s">
        <v>647</v>
      </c>
      <c r="C32" s="253" t="n">
        <v>124931</v>
      </c>
      <c r="D32" s="253" t="n">
        <v>124162</v>
      </c>
      <c r="E32" s="253" t="n">
        <v>769</v>
      </c>
      <c r="F32" s="254" t="n">
        <v>302.03</v>
      </c>
    </row>
    <row r="33" customFormat="false" ht="15" hidden="false" customHeight="true" outlineLevel="0" collapsed="false">
      <c r="A33" s="142"/>
      <c r="B33" s="140" t="s">
        <v>648</v>
      </c>
      <c r="C33" s="253" t="n">
        <v>125377</v>
      </c>
      <c r="D33" s="253" t="n">
        <v>124526</v>
      </c>
      <c r="E33" s="253" t="n">
        <v>851</v>
      </c>
      <c r="F33" s="254" t="n">
        <v>304.694</v>
      </c>
    </row>
    <row r="34" customFormat="false" ht="15" hidden="false" customHeight="true" outlineLevel="0" collapsed="false">
      <c r="A34" s="142"/>
      <c r="B34" s="140" t="s">
        <v>649</v>
      </c>
      <c r="C34" s="253" t="n">
        <v>125804</v>
      </c>
      <c r="D34" s="253" t="n">
        <v>125140</v>
      </c>
      <c r="E34" s="253" t="n">
        <v>664</v>
      </c>
      <c r="F34" s="254" t="n">
        <v>321.839</v>
      </c>
    </row>
    <row r="35" customFormat="false" ht="15" hidden="false" customHeight="true" outlineLevel="0" collapsed="false">
      <c r="A35" s="142"/>
      <c r="B35" s="140" t="s">
        <v>650</v>
      </c>
      <c r="C35" s="253" t="n">
        <v>127469</v>
      </c>
      <c r="D35" s="253" t="n">
        <v>126747</v>
      </c>
      <c r="E35" s="253" t="n">
        <v>722</v>
      </c>
      <c r="F35" s="254" t="n">
        <v>309.659</v>
      </c>
    </row>
    <row r="36" customFormat="false" ht="15" hidden="false" customHeight="true" outlineLevel="0" collapsed="false">
      <c r="A36" s="142"/>
      <c r="B36" s="140" t="s">
        <v>503</v>
      </c>
      <c r="C36" s="253" t="n">
        <v>129779</v>
      </c>
      <c r="D36" s="253" t="n">
        <v>129041</v>
      </c>
      <c r="E36" s="253" t="n">
        <v>738</v>
      </c>
      <c r="F36" s="254" t="n">
        <v>320.99</v>
      </c>
    </row>
    <row r="37" customFormat="false" ht="15" hidden="false" customHeight="true" outlineLevel="0" collapsed="false">
      <c r="A37" s="142"/>
      <c r="B37" s="140" t="s">
        <v>640</v>
      </c>
      <c r="C37" s="253" t="n">
        <v>128821</v>
      </c>
      <c r="D37" s="253" t="n">
        <v>128110</v>
      </c>
      <c r="E37" s="253" t="n">
        <v>711</v>
      </c>
      <c r="F37" s="254" t="n">
        <v>312.936</v>
      </c>
    </row>
    <row r="38" customFormat="false" ht="15" hidden="false" customHeight="true" outlineLevel="0" collapsed="false">
      <c r="A38" s="142"/>
      <c r="B38" s="140" t="s">
        <v>641</v>
      </c>
      <c r="C38" s="253" t="n">
        <v>127184</v>
      </c>
      <c r="D38" s="253" t="n">
        <v>126493</v>
      </c>
      <c r="E38" s="253" t="n">
        <v>691</v>
      </c>
      <c r="F38" s="254" t="n">
        <v>306.754</v>
      </c>
    </row>
    <row r="39" customFormat="false" ht="15" hidden="false" customHeight="true" outlineLevel="0" collapsed="false">
      <c r="A39" s="142"/>
      <c r="B39" s="140" t="s">
        <v>642</v>
      </c>
      <c r="C39" s="253" t="n">
        <v>127666</v>
      </c>
      <c r="D39" s="253" t="n">
        <v>126987</v>
      </c>
      <c r="E39" s="253" t="n">
        <v>679</v>
      </c>
      <c r="F39" s="254" t="n">
        <v>376.561</v>
      </c>
    </row>
    <row r="40" customFormat="false" ht="15" hidden="false" customHeight="true" outlineLevel="0" collapsed="false">
      <c r="A40" s="142"/>
      <c r="B40" s="140" t="s">
        <v>643</v>
      </c>
      <c r="C40" s="253" t="n">
        <v>124636</v>
      </c>
      <c r="D40" s="253" t="n">
        <v>123945</v>
      </c>
      <c r="E40" s="253" t="n">
        <v>691</v>
      </c>
      <c r="F40" s="254" t="n">
        <v>296.31</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6</v>
      </c>
      <c r="C42" s="253" t="n">
        <v>38750</v>
      </c>
      <c r="D42" s="253" t="n">
        <v>38263</v>
      </c>
      <c r="E42" s="253" t="n">
        <v>487</v>
      </c>
      <c r="F42" s="254" t="n">
        <v>1075.599</v>
      </c>
    </row>
    <row r="43" customFormat="false" ht="18" hidden="false" customHeight="true" outlineLevel="0" collapsed="false">
      <c r="A43" s="142" t="n">
        <v>2011</v>
      </c>
      <c r="B43" s="140" t="s">
        <v>644</v>
      </c>
      <c r="C43" s="253" t="n">
        <v>37474</v>
      </c>
      <c r="D43" s="253" t="n">
        <v>36953</v>
      </c>
      <c r="E43" s="253" t="n">
        <v>521</v>
      </c>
      <c r="F43" s="254" t="n">
        <v>73.734</v>
      </c>
    </row>
    <row r="44" customFormat="false" ht="15" hidden="false" customHeight="true" outlineLevel="0" collapsed="false">
      <c r="A44" s="142"/>
      <c r="B44" s="140" t="s">
        <v>645</v>
      </c>
      <c r="C44" s="253" t="n">
        <v>37254</v>
      </c>
      <c r="D44" s="253" t="n">
        <v>36738</v>
      </c>
      <c r="E44" s="253" t="n">
        <v>516</v>
      </c>
      <c r="F44" s="254" t="n">
        <v>72.964</v>
      </c>
    </row>
    <row r="45" customFormat="false" ht="15" hidden="false" customHeight="true" outlineLevel="0" collapsed="false">
      <c r="A45" s="142"/>
      <c r="B45" s="140" t="s">
        <v>646</v>
      </c>
      <c r="C45" s="253" t="n">
        <v>38628</v>
      </c>
      <c r="D45" s="253" t="n">
        <v>38057</v>
      </c>
      <c r="E45" s="253" t="n">
        <v>571</v>
      </c>
      <c r="F45" s="254" t="n">
        <v>86.361</v>
      </c>
    </row>
    <row r="46" customFormat="false" ht="15" hidden="false" customHeight="true" outlineLevel="0" collapsed="false">
      <c r="A46" s="142"/>
      <c r="B46" s="140" t="s">
        <v>647</v>
      </c>
      <c r="C46" s="253" t="n">
        <v>39026</v>
      </c>
      <c r="D46" s="253" t="n">
        <v>38470</v>
      </c>
      <c r="E46" s="253" t="n">
        <v>556</v>
      </c>
      <c r="F46" s="254" t="n">
        <v>88.227</v>
      </c>
    </row>
    <row r="47" customFormat="false" ht="15" hidden="false" customHeight="true" outlineLevel="0" collapsed="false">
      <c r="A47" s="142"/>
      <c r="B47" s="140" t="s">
        <v>648</v>
      </c>
      <c r="C47" s="253" t="n">
        <v>38966</v>
      </c>
      <c r="D47" s="253" t="n">
        <v>38418</v>
      </c>
      <c r="E47" s="253" t="n">
        <v>548</v>
      </c>
      <c r="F47" s="254" t="n">
        <v>91.862</v>
      </c>
    </row>
    <row r="48" customFormat="false" ht="15" hidden="false" customHeight="true" outlineLevel="0" collapsed="false">
      <c r="A48" s="142"/>
      <c r="B48" s="140" t="s">
        <v>649</v>
      </c>
      <c r="C48" s="253" t="n">
        <v>39288</v>
      </c>
      <c r="D48" s="253" t="n">
        <v>38809</v>
      </c>
      <c r="E48" s="253" t="n">
        <v>479</v>
      </c>
      <c r="F48" s="254" t="n">
        <v>93.96</v>
      </c>
    </row>
    <row r="49" customFormat="false" ht="15" hidden="false" customHeight="true" outlineLevel="0" collapsed="false">
      <c r="A49" s="142"/>
      <c r="B49" s="140" t="s">
        <v>650</v>
      </c>
      <c r="C49" s="253" t="n">
        <v>39178</v>
      </c>
      <c r="D49" s="253" t="n">
        <v>38778</v>
      </c>
      <c r="E49" s="253" t="n">
        <v>400</v>
      </c>
      <c r="F49" s="254" t="n">
        <v>92.267</v>
      </c>
    </row>
    <row r="50" customFormat="false" ht="15" hidden="false" customHeight="true" outlineLevel="0" collapsed="false">
      <c r="A50" s="142"/>
      <c r="B50" s="140" t="s">
        <v>503</v>
      </c>
      <c r="C50" s="253" t="n">
        <v>39579</v>
      </c>
      <c r="D50" s="253" t="n">
        <v>39123</v>
      </c>
      <c r="E50" s="253" t="n">
        <v>456</v>
      </c>
      <c r="F50" s="254" t="n">
        <v>94.672</v>
      </c>
    </row>
    <row r="51" customFormat="false" ht="15" hidden="false" customHeight="true" outlineLevel="0" collapsed="false">
      <c r="A51" s="142"/>
      <c r="B51" s="140" t="s">
        <v>640</v>
      </c>
      <c r="C51" s="253" t="n">
        <v>39561</v>
      </c>
      <c r="D51" s="253" t="n">
        <v>39082</v>
      </c>
      <c r="E51" s="253" t="n">
        <v>479</v>
      </c>
      <c r="F51" s="254" t="n">
        <v>93.307</v>
      </c>
    </row>
    <row r="52" customFormat="false" ht="15" hidden="false" customHeight="true" outlineLevel="0" collapsed="false">
      <c r="A52" s="142"/>
      <c r="B52" s="140" t="s">
        <v>641</v>
      </c>
      <c r="C52" s="253" t="n">
        <v>38624</v>
      </c>
      <c r="D52" s="253" t="n">
        <v>38188</v>
      </c>
      <c r="E52" s="253" t="n">
        <v>436</v>
      </c>
      <c r="F52" s="254" t="n">
        <v>89.546</v>
      </c>
    </row>
    <row r="53" customFormat="false" ht="15" hidden="false" customHeight="true" outlineLevel="0" collapsed="false">
      <c r="A53" s="142"/>
      <c r="B53" s="140" t="s">
        <v>642</v>
      </c>
      <c r="C53" s="253" t="n">
        <v>38911</v>
      </c>
      <c r="D53" s="253" t="n">
        <v>38473</v>
      </c>
      <c r="E53" s="253" t="n">
        <v>438</v>
      </c>
      <c r="F53" s="254" t="n">
        <v>108.274</v>
      </c>
    </row>
    <row r="54" customFormat="false" ht="15" hidden="false" customHeight="true" outlineLevel="0" collapsed="false">
      <c r="A54" s="142"/>
      <c r="B54" s="140" t="s">
        <v>643</v>
      </c>
      <c r="C54" s="253" t="n">
        <v>38509</v>
      </c>
      <c r="D54" s="253" t="n">
        <v>38068</v>
      </c>
      <c r="E54" s="253" t="n">
        <v>441</v>
      </c>
      <c r="F54" s="254" t="n">
        <v>90.425</v>
      </c>
    </row>
    <row r="55" customFormat="false" ht="30.95" hidden="false" customHeight="true" outlineLevel="0" collapsed="false">
      <c r="A55" s="142" t="s">
        <v>665</v>
      </c>
      <c r="B55" s="252"/>
      <c r="C55" s="253"/>
      <c r="D55" s="253"/>
      <c r="E55" s="253"/>
      <c r="F55" s="254"/>
    </row>
    <row r="56" customFormat="false" ht="21.95" hidden="false" customHeight="true" outlineLevel="0" collapsed="false">
      <c r="A56" s="142" t="n">
        <v>2011</v>
      </c>
      <c r="B56" s="140" t="s">
        <v>676</v>
      </c>
      <c r="C56" s="253" t="n">
        <v>9094</v>
      </c>
      <c r="D56" s="253" t="n">
        <v>9043</v>
      </c>
      <c r="E56" s="253" t="n">
        <v>51</v>
      </c>
      <c r="F56" s="254" t="n">
        <v>273.225</v>
      </c>
    </row>
    <row r="57" customFormat="false" ht="18" hidden="false" customHeight="true" outlineLevel="0" collapsed="false">
      <c r="A57" s="142" t="n">
        <v>2011</v>
      </c>
      <c r="B57" s="140" t="s">
        <v>644</v>
      </c>
      <c r="C57" s="253" t="n">
        <v>9266</v>
      </c>
      <c r="D57" s="253" t="n">
        <v>9201</v>
      </c>
      <c r="E57" s="253" t="n">
        <v>65</v>
      </c>
      <c r="F57" s="254" t="n">
        <v>19.19</v>
      </c>
    </row>
    <row r="58" customFormat="false" ht="15" hidden="false" customHeight="true" outlineLevel="0" collapsed="false">
      <c r="A58" s="142"/>
      <c r="B58" s="140" t="s">
        <v>645</v>
      </c>
      <c r="C58" s="253" t="n">
        <v>9190</v>
      </c>
      <c r="D58" s="253" t="n">
        <v>9125</v>
      </c>
      <c r="E58" s="253" t="n">
        <v>65</v>
      </c>
      <c r="F58" s="254" t="n">
        <v>19.248</v>
      </c>
    </row>
    <row r="59" customFormat="false" ht="15" hidden="false" customHeight="true" outlineLevel="0" collapsed="false">
      <c r="A59" s="142"/>
      <c r="B59" s="140" t="s">
        <v>646</v>
      </c>
      <c r="C59" s="253" t="n">
        <v>9067</v>
      </c>
      <c r="D59" s="253" t="n">
        <v>9032</v>
      </c>
      <c r="E59" s="253" t="n">
        <v>35</v>
      </c>
      <c r="F59" s="254" t="n">
        <v>21.652</v>
      </c>
    </row>
    <row r="60" customFormat="false" ht="15" hidden="false" customHeight="true" outlineLevel="0" collapsed="false">
      <c r="A60" s="142"/>
      <c r="B60" s="140" t="s">
        <v>647</v>
      </c>
      <c r="C60" s="253" t="n">
        <v>9043</v>
      </c>
      <c r="D60" s="253" t="n">
        <v>9008</v>
      </c>
      <c r="E60" s="253" t="n">
        <v>35</v>
      </c>
      <c r="F60" s="254" t="n">
        <v>23.452</v>
      </c>
    </row>
    <row r="61" customFormat="false" ht="15" hidden="false" customHeight="true" outlineLevel="0" collapsed="false">
      <c r="A61" s="142"/>
      <c r="B61" s="140" t="s">
        <v>648</v>
      </c>
      <c r="C61" s="253" t="n">
        <v>9072</v>
      </c>
      <c r="D61" s="253" t="n">
        <v>9037</v>
      </c>
      <c r="E61" s="253" t="n">
        <v>35</v>
      </c>
      <c r="F61" s="254" t="n">
        <v>23.313</v>
      </c>
    </row>
    <row r="62" customFormat="false" ht="15" hidden="false" customHeight="true" outlineLevel="0" collapsed="false">
      <c r="A62" s="142"/>
      <c r="B62" s="140" t="s">
        <v>649</v>
      </c>
      <c r="C62" s="253" t="n">
        <v>9095</v>
      </c>
      <c r="D62" s="253" t="n">
        <v>9050</v>
      </c>
      <c r="E62" s="253" t="n">
        <v>45</v>
      </c>
      <c r="F62" s="254" t="n">
        <v>23.226</v>
      </c>
    </row>
    <row r="63" customFormat="false" ht="15" hidden="false" customHeight="true" outlineLevel="0" collapsed="false">
      <c r="A63" s="142"/>
      <c r="B63" s="140" t="s">
        <v>650</v>
      </c>
      <c r="C63" s="253" t="n">
        <v>9098</v>
      </c>
      <c r="D63" s="253" t="n">
        <v>9050</v>
      </c>
      <c r="E63" s="253" t="n">
        <v>48</v>
      </c>
      <c r="F63" s="254" t="n">
        <v>22.999</v>
      </c>
    </row>
    <row r="64" customFormat="false" ht="15" hidden="false" customHeight="true" outlineLevel="0" collapsed="false">
      <c r="A64" s="142"/>
      <c r="B64" s="140" t="s">
        <v>503</v>
      </c>
      <c r="C64" s="253" t="n">
        <v>9177</v>
      </c>
      <c r="D64" s="253" t="n">
        <v>9109</v>
      </c>
      <c r="E64" s="253" t="n">
        <v>68</v>
      </c>
      <c r="F64" s="254" t="n">
        <v>23.94</v>
      </c>
    </row>
    <row r="65" customFormat="false" ht="15" hidden="false" customHeight="true" outlineLevel="0" collapsed="false">
      <c r="A65" s="142"/>
      <c r="B65" s="140" t="s">
        <v>640</v>
      </c>
      <c r="C65" s="253" t="n">
        <v>9133</v>
      </c>
      <c r="D65" s="253" t="n">
        <v>9080</v>
      </c>
      <c r="E65" s="253" t="n">
        <v>53</v>
      </c>
      <c r="F65" s="254" t="n">
        <v>23.379</v>
      </c>
    </row>
    <row r="66" customFormat="false" ht="15" hidden="false" customHeight="true" outlineLevel="0" collapsed="false">
      <c r="A66" s="142"/>
      <c r="B66" s="140" t="s">
        <v>641</v>
      </c>
      <c r="C66" s="253" t="n">
        <v>8927</v>
      </c>
      <c r="D66" s="253" t="n">
        <v>8874</v>
      </c>
      <c r="E66" s="253" t="n">
        <v>53</v>
      </c>
      <c r="F66" s="254" t="n">
        <v>22.511</v>
      </c>
    </row>
    <row r="67" customFormat="false" ht="15" hidden="false" customHeight="true" outlineLevel="0" collapsed="false">
      <c r="A67" s="142"/>
      <c r="B67" s="140" t="s">
        <v>642</v>
      </c>
      <c r="C67" s="253" t="n">
        <v>9061</v>
      </c>
      <c r="D67" s="253" t="n">
        <v>9009</v>
      </c>
      <c r="E67" s="253" t="n">
        <v>52</v>
      </c>
      <c r="F67" s="254" t="n">
        <v>27.312</v>
      </c>
    </row>
    <row r="68" customFormat="false" ht="15" hidden="false" customHeight="true" outlineLevel="0" collapsed="false">
      <c r="A68" s="142"/>
      <c r="B68" s="140" t="s">
        <v>643</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6</v>
      </c>
      <c r="C14" s="253" t="n">
        <v>57695</v>
      </c>
      <c r="D14" s="253" t="n">
        <v>57254</v>
      </c>
      <c r="E14" s="253" t="n">
        <v>441</v>
      </c>
      <c r="F14" s="254" t="n">
        <v>1304.235</v>
      </c>
    </row>
    <row r="15" customFormat="false" ht="18" hidden="false" customHeight="true" outlineLevel="0" collapsed="false">
      <c r="A15" s="142" t="n">
        <v>2011</v>
      </c>
      <c r="B15" s="140" t="s">
        <v>644</v>
      </c>
      <c r="C15" s="253" t="n">
        <v>53962</v>
      </c>
      <c r="D15" s="253" t="n">
        <v>53554</v>
      </c>
      <c r="E15" s="253" t="n">
        <v>408</v>
      </c>
      <c r="F15" s="254" t="n">
        <v>83.916</v>
      </c>
    </row>
    <row r="16" customFormat="false" ht="15" hidden="false" customHeight="true" outlineLevel="0" collapsed="false">
      <c r="A16" s="142"/>
      <c r="B16" s="140" t="s">
        <v>645</v>
      </c>
      <c r="C16" s="253" t="n">
        <v>54012</v>
      </c>
      <c r="D16" s="253" t="n">
        <v>53594</v>
      </c>
      <c r="E16" s="253" t="n">
        <v>418</v>
      </c>
      <c r="F16" s="254" t="n">
        <v>83.622</v>
      </c>
    </row>
    <row r="17" customFormat="false" ht="15" hidden="false" customHeight="true" outlineLevel="0" collapsed="false">
      <c r="A17" s="142"/>
      <c r="B17" s="140" t="s">
        <v>646</v>
      </c>
      <c r="C17" s="253" t="n">
        <v>56859</v>
      </c>
      <c r="D17" s="253" t="n">
        <v>56443</v>
      </c>
      <c r="E17" s="253" t="n">
        <v>416</v>
      </c>
      <c r="F17" s="254" t="n">
        <v>100.502</v>
      </c>
    </row>
    <row r="18" customFormat="false" ht="15" hidden="false" customHeight="true" outlineLevel="0" collapsed="false">
      <c r="A18" s="142"/>
      <c r="B18" s="140" t="s">
        <v>647</v>
      </c>
      <c r="C18" s="253" t="n">
        <v>58255</v>
      </c>
      <c r="D18" s="253" t="n">
        <v>57837</v>
      </c>
      <c r="E18" s="253" t="n">
        <v>418</v>
      </c>
      <c r="F18" s="254" t="n">
        <v>108.754</v>
      </c>
    </row>
    <row r="19" customFormat="false" ht="15" hidden="false" customHeight="true" outlineLevel="0" collapsed="false">
      <c r="A19" s="142"/>
      <c r="B19" s="140" t="s">
        <v>648</v>
      </c>
      <c r="C19" s="253" t="n">
        <v>58960</v>
      </c>
      <c r="D19" s="253" t="n">
        <v>58532</v>
      </c>
      <c r="E19" s="253" t="n">
        <v>428</v>
      </c>
      <c r="F19" s="254" t="n">
        <v>114.732</v>
      </c>
    </row>
    <row r="20" customFormat="false" ht="15" hidden="false" customHeight="true" outlineLevel="0" collapsed="false">
      <c r="A20" s="142"/>
      <c r="B20" s="140" t="s">
        <v>649</v>
      </c>
      <c r="C20" s="253" t="n">
        <v>59294</v>
      </c>
      <c r="D20" s="253" t="n">
        <v>58827</v>
      </c>
      <c r="E20" s="253" t="n">
        <v>467</v>
      </c>
      <c r="F20" s="254" t="n">
        <v>114.889</v>
      </c>
    </row>
    <row r="21" customFormat="false" ht="15" hidden="false" customHeight="true" outlineLevel="0" collapsed="false">
      <c r="A21" s="142"/>
      <c r="B21" s="140" t="s">
        <v>650</v>
      </c>
      <c r="C21" s="253" t="n">
        <v>59501</v>
      </c>
      <c r="D21" s="253" t="n">
        <v>59038</v>
      </c>
      <c r="E21" s="253" t="n">
        <v>463</v>
      </c>
      <c r="F21" s="254" t="n">
        <v>116.031</v>
      </c>
    </row>
    <row r="22" customFormat="false" ht="15" hidden="false" customHeight="true" outlineLevel="0" collapsed="false">
      <c r="A22" s="142"/>
      <c r="B22" s="140" t="s">
        <v>503</v>
      </c>
      <c r="C22" s="253" t="n">
        <v>59668</v>
      </c>
      <c r="D22" s="253" t="n">
        <v>59220</v>
      </c>
      <c r="E22" s="253" t="n">
        <v>448</v>
      </c>
      <c r="F22" s="254" t="n">
        <v>121.786</v>
      </c>
    </row>
    <row r="23" customFormat="false" ht="15" hidden="false" customHeight="true" outlineLevel="0" collapsed="false">
      <c r="A23" s="142"/>
      <c r="B23" s="140" t="s">
        <v>640</v>
      </c>
      <c r="C23" s="253" t="n">
        <v>60049</v>
      </c>
      <c r="D23" s="253" t="n">
        <v>59593</v>
      </c>
      <c r="E23" s="253" t="n">
        <v>456</v>
      </c>
      <c r="F23" s="254" t="n">
        <v>114.786</v>
      </c>
    </row>
    <row r="24" customFormat="false" ht="15" hidden="false" customHeight="true" outlineLevel="0" collapsed="false">
      <c r="A24" s="142"/>
      <c r="B24" s="140" t="s">
        <v>641</v>
      </c>
      <c r="C24" s="253" t="n">
        <v>57773</v>
      </c>
      <c r="D24" s="253" t="n">
        <v>57317</v>
      </c>
      <c r="E24" s="253" t="n">
        <v>456</v>
      </c>
      <c r="F24" s="254" t="n">
        <v>112.598</v>
      </c>
    </row>
    <row r="25" customFormat="false" ht="15" hidden="false" customHeight="true" outlineLevel="0" collapsed="false">
      <c r="A25" s="142"/>
      <c r="B25" s="140" t="s">
        <v>642</v>
      </c>
      <c r="C25" s="253" t="n">
        <v>57418</v>
      </c>
      <c r="D25" s="253" t="n">
        <v>56962</v>
      </c>
      <c r="E25" s="253" t="n">
        <v>456</v>
      </c>
      <c r="F25" s="254" t="n">
        <v>124.335</v>
      </c>
    </row>
    <row r="26" customFormat="false" ht="15" hidden="false" customHeight="true" outlineLevel="0" collapsed="false">
      <c r="A26" s="142"/>
      <c r="B26" s="140" t="s">
        <v>643</v>
      </c>
      <c r="C26" s="253" t="n">
        <v>56587</v>
      </c>
      <c r="D26" s="253" t="n">
        <v>56131</v>
      </c>
      <c r="E26" s="253" t="n">
        <v>456</v>
      </c>
      <c r="F26" s="254" t="n">
        <v>108.284</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6</v>
      </c>
      <c r="C28" s="253" t="n">
        <v>30690</v>
      </c>
      <c r="D28" s="253" t="n">
        <v>30453</v>
      </c>
      <c r="E28" s="253" t="n">
        <v>237</v>
      </c>
      <c r="F28" s="254" t="n">
        <v>711.588</v>
      </c>
    </row>
    <row r="29" customFormat="false" ht="18" hidden="false" customHeight="true" outlineLevel="0" collapsed="false">
      <c r="A29" s="142" t="n">
        <v>2011</v>
      </c>
      <c r="B29" s="140" t="s">
        <v>644</v>
      </c>
      <c r="C29" s="253" t="n">
        <v>29080</v>
      </c>
      <c r="D29" s="253" t="n">
        <v>28849</v>
      </c>
      <c r="E29" s="253" t="n">
        <v>231</v>
      </c>
      <c r="F29" s="254" t="n">
        <v>46.418</v>
      </c>
    </row>
    <row r="30" customFormat="false" ht="15" hidden="false" customHeight="true" outlineLevel="0" collapsed="false">
      <c r="A30" s="142"/>
      <c r="B30" s="140" t="s">
        <v>645</v>
      </c>
      <c r="C30" s="253" t="n">
        <v>29083</v>
      </c>
      <c r="D30" s="253" t="n">
        <v>28850</v>
      </c>
      <c r="E30" s="253" t="n">
        <v>233</v>
      </c>
      <c r="F30" s="254" t="n">
        <v>44.98</v>
      </c>
    </row>
    <row r="31" customFormat="false" ht="15" hidden="false" customHeight="true" outlineLevel="0" collapsed="false">
      <c r="A31" s="142"/>
      <c r="B31" s="140" t="s">
        <v>646</v>
      </c>
      <c r="C31" s="253" t="n">
        <v>30413</v>
      </c>
      <c r="D31" s="253" t="n">
        <v>30181</v>
      </c>
      <c r="E31" s="253" t="n">
        <v>232</v>
      </c>
      <c r="F31" s="254" t="n">
        <v>54.815</v>
      </c>
    </row>
    <row r="32" customFormat="false" ht="15" hidden="false" customHeight="true" outlineLevel="0" collapsed="false">
      <c r="A32" s="142"/>
      <c r="B32" s="140" t="s">
        <v>647</v>
      </c>
      <c r="C32" s="253" t="n">
        <v>30897</v>
      </c>
      <c r="D32" s="253" t="n">
        <v>30664</v>
      </c>
      <c r="E32" s="253" t="n">
        <v>233</v>
      </c>
      <c r="F32" s="254" t="n">
        <v>58.221</v>
      </c>
    </row>
    <row r="33" customFormat="false" ht="15" hidden="false" customHeight="true" outlineLevel="0" collapsed="false">
      <c r="A33" s="142"/>
      <c r="B33" s="140" t="s">
        <v>648</v>
      </c>
      <c r="C33" s="253" t="n">
        <v>31127</v>
      </c>
      <c r="D33" s="253" t="n">
        <v>30892</v>
      </c>
      <c r="E33" s="253" t="n">
        <v>235</v>
      </c>
      <c r="F33" s="254" t="n">
        <v>62.091</v>
      </c>
    </row>
    <row r="34" customFormat="false" ht="15" hidden="false" customHeight="true" outlineLevel="0" collapsed="false">
      <c r="A34" s="142"/>
      <c r="B34" s="140" t="s">
        <v>649</v>
      </c>
      <c r="C34" s="253" t="n">
        <v>31307</v>
      </c>
      <c r="D34" s="253" t="n">
        <v>31065</v>
      </c>
      <c r="E34" s="253" t="n">
        <v>242</v>
      </c>
      <c r="F34" s="254" t="n">
        <v>62.643</v>
      </c>
    </row>
    <row r="35" customFormat="false" ht="15" hidden="false" customHeight="true" outlineLevel="0" collapsed="false">
      <c r="A35" s="142"/>
      <c r="B35" s="140" t="s">
        <v>650</v>
      </c>
      <c r="C35" s="253" t="n">
        <v>31100</v>
      </c>
      <c r="D35" s="253" t="n">
        <v>30861</v>
      </c>
      <c r="E35" s="253" t="n">
        <v>239</v>
      </c>
      <c r="F35" s="254" t="n">
        <v>62.325</v>
      </c>
    </row>
    <row r="36" customFormat="false" ht="15" hidden="false" customHeight="true" outlineLevel="0" collapsed="false">
      <c r="A36" s="142"/>
      <c r="B36" s="140" t="s">
        <v>503</v>
      </c>
      <c r="C36" s="253" t="n">
        <v>31476</v>
      </c>
      <c r="D36" s="253" t="n">
        <v>31236</v>
      </c>
      <c r="E36" s="253" t="n">
        <v>240</v>
      </c>
      <c r="F36" s="254" t="n">
        <v>65.083</v>
      </c>
    </row>
    <row r="37" customFormat="false" ht="15" hidden="false" customHeight="true" outlineLevel="0" collapsed="false">
      <c r="A37" s="142"/>
      <c r="B37" s="140" t="s">
        <v>640</v>
      </c>
      <c r="C37" s="253" t="n">
        <v>31214</v>
      </c>
      <c r="D37" s="253" t="n">
        <v>30974</v>
      </c>
      <c r="E37" s="253" t="n">
        <v>240</v>
      </c>
      <c r="F37" s="254" t="n">
        <v>62.784</v>
      </c>
    </row>
    <row r="38" customFormat="false" ht="15" hidden="false" customHeight="true" outlineLevel="0" collapsed="false">
      <c r="A38" s="142"/>
      <c r="B38" s="140" t="s">
        <v>641</v>
      </c>
      <c r="C38" s="253" t="n">
        <v>31131</v>
      </c>
      <c r="D38" s="253" t="n">
        <v>30884</v>
      </c>
      <c r="E38" s="253" t="n">
        <v>247</v>
      </c>
      <c r="F38" s="254" t="n">
        <v>61.546</v>
      </c>
    </row>
    <row r="39" customFormat="false" ht="15" hidden="false" customHeight="true" outlineLevel="0" collapsed="false">
      <c r="A39" s="142"/>
      <c r="B39" s="140" t="s">
        <v>642</v>
      </c>
      <c r="C39" s="253" t="n">
        <v>31030</v>
      </c>
      <c r="D39" s="253" t="n">
        <v>30791</v>
      </c>
      <c r="E39" s="253" t="n">
        <v>239</v>
      </c>
      <c r="F39" s="254" t="n">
        <v>70.446</v>
      </c>
    </row>
    <row r="40" customFormat="false" ht="15" hidden="false" customHeight="true" outlineLevel="0" collapsed="false">
      <c r="A40" s="142"/>
      <c r="B40" s="140" t="s">
        <v>643</v>
      </c>
      <c r="C40" s="253" t="n">
        <v>30424</v>
      </c>
      <c r="D40" s="253" t="n">
        <v>30187</v>
      </c>
      <c r="E40" s="253" t="n">
        <v>237</v>
      </c>
      <c r="F40" s="254" t="n">
        <v>60.236</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6</v>
      </c>
      <c r="C42" s="253" t="n">
        <v>22215</v>
      </c>
      <c r="D42" s="253" t="n">
        <v>22036</v>
      </c>
      <c r="E42" s="253" t="n">
        <v>179</v>
      </c>
      <c r="F42" s="254" t="n">
        <v>587.946</v>
      </c>
    </row>
    <row r="43" customFormat="false" ht="18" hidden="false" customHeight="true" outlineLevel="0" collapsed="false">
      <c r="A43" s="142" t="n">
        <v>2011</v>
      </c>
      <c r="B43" s="140" t="s">
        <v>644</v>
      </c>
      <c r="C43" s="253" t="n">
        <v>20703</v>
      </c>
      <c r="D43" s="253" t="n">
        <v>20575</v>
      </c>
      <c r="E43" s="253" t="n">
        <v>128</v>
      </c>
      <c r="F43" s="254" t="n">
        <v>37.355</v>
      </c>
    </row>
    <row r="44" customFormat="false" ht="15" hidden="false" customHeight="true" outlineLevel="0" collapsed="false">
      <c r="A44" s="142"/>
      <c r="B44" s="140" t="s">
        <v>645</v>
      </c>
      <c r="C44" s="253" t="n">
        <v>20603</v>
      </c>
      <c r="D44" s="253" t="n">
        <v>20479</v>
      </c>
      <c r="E44" s="253" t="n">
        <v>124</v>
      </c>
      <c r="F44" s="254" t="n">
        <v>35.223</v>
      </c>
    </row>
    <row r="45" customFormat="false" ht="15" hidden="false" customHeight="true" outlineLevel="0" collapsed="false">
      <c r="A45" s="142"/>
      <c r="B45" s="140" t="s">
        <v>646</v>
      </c>
      <c r="C45" s="253" t="n">
        <v>21935</v>
      </c>
      <c r="D45" s="253" t="n">
        <v>21695</v>
      </c>
      <c r="E45" s="253" t="n">
        <v>240</v>
      </c>
      <c r="F45" s="254" t="n">
        <v>45.91</v>
      </c>
    </row>
    <row r="46" customFormat="false" ht="15" hidden="false" customHeight="true" outlineLevel="0" collapsed="false">
      <c r="A46" s="142"/>
      <c r="B46" s="140" t="s">
        <v>647</v>
      </c>
      <c r="C46" s="253" t="n">
        <v>22189</v>
      </c>
      <c r="D46" s="253" t="n">
        <v>21949</v>
      </c>
      <c r="E46" s="253" t="n">
        <v>240</v>
      </c>
      <c r="F46" s="254" t="n">
        <v>49.754</v>
      </c>
    </row>
    <row r="47" customFormat="false" ht="15" hidden="false" customHeight="true" outlineLevel="0" collapsed="false">
      <c r="A47" s="142"/>
      <c r="B47" s="140" t="s">
        <v>648</v>
      </c>
      <c r="C47" s="253" t="n">
        <v>22426</v>
      </c>
      <c r="D47" s="253" t="n">
        <v>22186</v>
      </c>
      <c r="E47" s="253" t="n">
        <v>240</v>
      </c>
      <c r="F47" s="254" t="n">
        <v>50.649</v>
      </c>
    </row>
    <row r="48" customFormat="false" ht="15" hidden="false" customHeight="true" outlineLevel="0" collapsed="false">
      <c r="A48" s="142"/>
      <c r="B48" s="140" t="s">
        <v>649</v>
      </c>
      <c r="C48" s="253" t="n">
        <v>22587</v>
      </c>
      <c r="D48" s="253" t="n">
        <v>22387</v>
      </c>
      <c r="E48" s="253" t="n">
        <v>200</v>
      </c>
      <c r="F48" s="254" t="n">
        <v>51.53</v>
      </c>
    </row>
    <row r="49" customFormat="false" ht="15" hidden="false" customHeight="true" outlineLevel="0" collapsed="false">
      <c r="A49" s="142"/>
      <c r="B49" s="140" t="s">
        <v>650</v>
      </c>
      <c r="C49" s="253" t="n">
        <v>22580</v>
      </c>
      <c r="D49" s="253" t="n">
        <v>22387</v>
      </c>
      <c r="E49" s="253" t="n">
        <v>193</v>
      </c>
      <c r="F49" s="254" t="n">
        <v>51.626</v>
      </c>
    </row>
    <row r="50" customFormat="false" ht="15" hidden="false" customHeight="true" outlineLevel="0" collapsed="false">
      <c r="A50" s="142"/>
      <c r="B50" s="140" t="s">
        <v>503</v>
      </c>
      <c r="C50" s="253" t="n">
        <v>22946</v>
      </c>
      <c r="D50" s="253" t="n">
        <v>22746</v>
      </c>
      <c r="E50" s="253" t="n">
        <v>200</v>
      </c>
      <c r="F50" s="254" t="n">
        <v>53.101</v>
      </c>
    </row>
    <row r="51" customFormat="false" ht="15" hidden="false" customHeight="true" outlineLevel="0" collapsed="false">
      <c r="A51" s="142"/>
      <c r="B51" s="140" t="s">
        <v>640</v>
      </c>
      <c r="C51" s="253" t="n">
        <v>22957</v>
      </c>
      <c r="D51" s="253" t="n">
        <v>22742</v>
      </c>
      <c r="E51" s="253" t="n">
        <v>215</v>
      </c>
      <c r="F51" s="254" t="n">
        <v>51.739</v>
      </c>
    </row>
    <row r="52" customFormat="false" ht="15" hidden="false" customHeight="true" outlineLevel="0" collapsed="false">
      <c r="A52" s="142"/>
      <c r="B52" s="140" t="s">
        <v>641</v>
      </c>
      <c r="C52" s="253" t="n">
        <v>22777</v>
      </c>
      <c r="D52" s="253" t="n">
        <v>22652</v>
      </c>
      <c r="E52" s="253" t="n">
        <v>125</v>
      </c>
      <c r="F52" s="254" t="n">
        <v>50.863</v>
      </c>
    </row>
    <row r="53" customFormat="false" ht="15" hidden="false" customHeight="true" outlineLevel="0" collapsed="false">
      <c r="A53" s="142"/>
      <c r="B53" s="140" t="s">
        <v>642</v>
      </c>
      <c r="C53" s="253" t="n">
        <v>22616</v>
      </c>
      <c r="D53" s="253" t="n">
        <v>22496</v>
      </c>
      <c r="E53" s="253" t="n">
        <v>120</v>
      </c>
      <c r="F53" s="254" t="n">
        <v>60.855</v>
      </c>
    </row>
    <row r="54" customFormat="false" ht="15" hidden="false" customHeight="true" outlineLevel="0" collapsed="false">
      <c r="A54" s="142"/>
      <c r="B54" s="140" t="s">
        <v>643</v>
      </c>
      <c r="C54" s="253" t="n">
        <v>22262</v>
      </c>
      <c r="D54" s="253" t="n">
        <v>22142</v>
      </c>
      <c r="E54" s="253" t="n">
        <v>120</v>
      </c>
      <c r="F54" s="254" t="n">
        <v>49.341</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6</v>
      </c>
      <c r="C56" s="253" t="n">
        <v>28137</v>
      </c>
      <c r="D56" s="253" t="n">
        <v>27951</v>
      </c>
      <c r="E56" s="253" t="n">
        <v>186</v>
      </c>
      <c r="F56" s="254" t="n">
        <v>647.619</v>
      </c>
    </row>
    <row r="57" customFormat="false" ht="18" hidden="false" customHeight="true" outlineLevel="0" collapsed="false">
      <c r="A57" s="142" t="n">
        <v>2011</v>
      </c>
      <c r="B57" s="140" t="s">
        <v>644</v>
      </c>
      <c r="C57" s="253" t="n">
        <v>25816</v>
      </c>
      <c r="D57" s="253" t="n">
        <v>25633</v>
      </c>
      <c r="E57" s="253" t="n">
        <v>183</v>
      </c>
      <c r="F57" s="254" t="n">
        <v>37.989</v>
      </c>
    </row>
    <row r="58" customFormat="false" ht="15" hidden="false" customHeight="true" outlineLevel="0" collapsed="false">
      <c r="A58" s="142"/>
      <c r="B58" s="140" t="s">
        <v>645</v>
      </c>
      <c r="C58" s="253" t="n">
        <v>25739</v>
      </c>
      <c r="D58" s="253" t="n">
        <v>25563</v>
      </c>
      <c r="E58" s="253" t="n">
        <v>176</v>
      </c>
      <c r="F58" s="254" t="n">
        <v>37.336</v>
      </c>
    </row>
    <row r="59" customFormat="false" ht="15" hidden="false" customHeight="true" outlineLevel="0" collapsed="false">
      <c r="A59" s="142"/>
      <c r="B59" s="140" t="s">
        <v>646</v>
      </c>
      <c r="C59" s="253" t="n">
        <v>27629</v>
      </c>
      <c r="D59" s="253" t="n">
        <v>27448</v>
      </c>
      <c r="E59" s="253" t="n">
        <v>181</v>
      </c>
      <c r="F59" s="254" t="n">
        <v>50.896</v>
      </c>
    </row>
    <row r="60" customFormat="false" ht="15" hidden="false" customHeight="true" outlineLevel="0" collapsed="false">
      <c r="A60" s="142"/>
      <c r="B60" s="140" t="s">
        <v>647</v>
      </c>
      <c r="C60" s="253" t="n">
        <v>28148</v>
      </c>
      <c r="D60" s="253" t="n">
        <v>27965</v>
      </c>
      <c r="E60" s="253" t="n">
        <v>183</v>
      </c>
      <c r="F60" s="254" t="n">
        <v>53.497</v>
      </c>
    </row>
    <row r="61" customFormat="false" ht="15" hidden="false" customHeight="true" outlineLevel="0" collapsed="false">
      <c r="A61" s="142"/>
      <c r="B61" s="140" t="s">
        <v>648</v>
      </c>
      <c r="C61" s="253" t="n">
        <v>28457</v>
      </c>
      <c r="D61" s="253" t="n">
        <v>28269</v>
      </c>
      <c r="E61" s="253" t="n">
        <v>188</v>
      </c>
      <c r="F61" s="254" t="n">
        <v>56.359</v>
      </c>
    </row>
    <row r="62" customFormat="false" ht="15" hidden="false" customHeight="true" outlineLevel="0" collapsed="false">
      <c r="A62" s="142"/>
      <c r="B62" s="140" t="s">
        <v>649</v>
      </c>
      <c r="C62" s="253" t="n">
        <v>28653</v>
      </c>
      <c r="D62" s="253" t="n">
        <v>28486</v>
      </c>
      <c r="E62" s="253" t="n">
        <v>167</v>
      </c>
      <c r="F62" s="254" t="n">
        <v>58.231</v>
      </c>
    </row>
    <row r="63" customFormat="false" ht="15" hidden="false" customHeight="true" outlineLevel="0" collapsed="false">
      <c r="A63" s="142"/>
      <c r="B63" s="140" t="s">
        <v>650</v>
      </c>
      <c r="C63" s="253" t="n">
        <v>28766</v>
      </c>
      <c r="D63" s="253" t="n">
        <v>28578</v>
      </c>
      <c r="E63" s="253" t="n">
        <v>188</v>
      </c>
      <c r="F63" s="254" t="n">
        <v>56.351</v>
      </c>
    </row>
    <row r="64" customFormat="false" ht="15" hidden="false" customHeight="true" outlineLevel="0" collapsed="false">
      <c r="A64" s="142"/>
      <c r="B64" s="140" t="s">
        <v>503</v>
      </c>
      <c r="C64" s="253" t="n">
        <v>29207</v>
      </c>
      <c r="D64" s="253" t="n">
        <v>29014</v>
      </c>
      <c r="E64" s="253" t="n">
        <v>193</v>
      </c>
      <c r="F64" s="254" t="n">
        <v>61.531</v>
      </c>
    </row>
    <row r="65" customFormat="false" ht="15" hidden="false" customHeight="true" outlineLevel="0" collapsed="false">
      <c r="A65" s="142"/>
      <c r="B65" s="140" t="s">
        <v>640</v>
      </c>
      <c r="C65" s="253" t="n">
        <v>29075</v>
      </c>
      <c r="D65" s="253" t="n">
        <v>28879</v>
      </c>
      <c r="E65" s="253" t="n">
        <v>196</v>
      </c>
      <c r="F65" s="254" t="n">
        <v>59.336</v>
      </c>
    </row>
    <row r="66" customFormat="false" ht="15" hidden="false" customHeight="true" outlineLevel="0" collapsed="false">
      <c r="A66" s="142"/>
      <c r="B66" s="140" t="s">
        <v>641</v>
      </c>
      <c r="C66" s="253" t="n">
        <v>29157</v>
      </c>
      <c r="D66" s="253" t="n">
        <v>28962</v>
      </c>
      <c r="E66" s="253" t="n">
        <v>195</v>
      </c>
      <c r="F66" s="254" t="n">
        <v>59.278</v>
      </c>
    </row>
    <row r="67" customFormat="false" ht="15" hidden="false" customHeight="true" outlineLevel="0" collapsed="false">
      <c r="A67" s="142"/>
      <c r="B67" s="140" t="s">
        <v>642</v>
      </c>
      <c r="C67" s="253" t="n">
        <v>28933</v>
      </c>
      <c r="D67" s="253" t="n">
        <v>28740</v>
      </c>
      <c r="E67" s="253" t="n">
        <v>193</v>
      </c>
      <c r="F67" s="254" t="n">
        <v>62.766</v>
      </c>
    </row>
    <row r="68" customFormat="false" ht="15" hidden="false" customHeight="true" outlineLevel="0" collapsed="false">
      <c r="A68" s="142"/>
      <c r="B68" s="140" t="s">
        <v>643</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2</v>
      </c>
      <c r="B3" s="258"/>
      <c r="C3" s="258"/>
      <c r="D3" s="258"/>
      <c r="E3" s="258"/>
      <c r="F3" s="258"/>
      <c r="G3" s="258"/>
      <c r="H3" s="258"/>
      <c r="I3" s="258"/>
      <c r="J3" s="258"/>
      <c r="K3" s="224" t="s">
        <v>572</v>
      </c>
      <c r="L3" s="258"/>
      <c r="M3" s="258"/>
      <c r="N3" s="258"/>
      <c r="O3" s="258"/>
      <c r="P3" s="258"/>
      <c r="Q3" s="258"/>
      <c r="R3" s="258"/>
      <c r="S3" s="258"/>
      <c r="T3" s="258"/>
    </row>
    <row r="4" customFormat="false" ht="15" hidden="false" customHeight="true" outlineLevel="0" collapsed="false">
      <c r="A4" s="258" t="s">
        <v>677</v>
      </c>
      <c r="B4" s="258"/>
      <c r="C4" s="258"/>
      <c r="D4" s="258"/>
      <c r="E4" s="258"/>
      <c r="F4" s="258"/>
      <c r="G4" s="258"/>
      <c r="H4" s="258"/>
      <c r="I4" s="258"/>
      <c r="J4" s="258"/>
      <c r="K4" s="258" t="s">
        <v>677</v>
      </c>
      <c r="L4" s="258"/>
      <c r="M4" s="258"/>
      <c r="N4" s="258"/>
      <c r="O4" s="258"/>
      <c r="P4" s="258"/>
      <c r="Q4" s="258"/>
      <c r="R4" s="258"/>
      <c r="S4" s="258"/>
      <c r="T4" s="258"/>
    </row>
    <row r="5" customFormat="false" ht="15" hidden="false" customHeight="true" outlineLevel="0" collapsed="false">
      <c r="A5" s="258" t="s">
        <v>575</v>
      </c>
      <c r="B5" s="258"/>
      <c r="C5" s="258"/>
      <c r="D5" s="258"/>
      <c r="E5" s="258"/>
      <c r="F5" s="258"/>
      <c r="G5" s="258"/>
      <c r="H5" s="258"/>
      <c r="I5" s="258"/>
      <c r="J5" s="258"/>
      <c r="K5" s="258" t="s">
        <v>575</v>
      </c>
      <c r="L5" s="258"/>
      <c r="M5" s="258"/>
      <c r="N5" s="258"/>
      <c r="O5" s="258"/>
      <c r="P5" s="258"/>
      <c r="Q5" s="258"/>
      <c r="R5" s="258"/>
      <c r="S5" s="258"/>
      <c r="T5" s="258"/>
    </row>
    <row r="6" customFormat="false" ht="15" hidden="false" customHeight="true" outlineLevel="0" collapsed="false">
      <c r="A6" s="258" t="s">
        <v>678</v>
      </c>
      <c r="B6" s="258"/>
      <c r="C6" s="258"/>
      <c r="D6" s="258"/>
      <c r="E6" s="258"/>
      <c r="F6" s="258"/>
      <c r="G6" s="258"/>
      <c r="H6" s="258"/>
      <c r="I6" s="258"/>
      <c r="J6" s="258"/>
      <c r="K6" s="258" t="s">
        <v>678</v>
      </c>
      <c r="L6" s="258"/>
      <c r="M6" s="258"/>
      <c r="N6" s="258"/>
      <c r="O6" s="258"/>
      <c r="P6" s="258"/>
      <c r="Q6" s="258"/>
      <c r="R6" s="258"/>
      <c r="S6" s="258"/>
      <c r="T6" s="258"/>
    </row>
    <row r="7" customFormat="false" ht="15" hidden="false" customHeight="true" outlineLevel="0" collapsed="false">
      <c r="A7" s="259" t="s">
        <v>632</v>
      </c>
      <c r="B7" s="259"/>
      <c r="C7" s="259"/>
      <c r="D7" s="259"/>
      <c r="E7" s="259"/>
      <c r="F7" s="259"/>
      <c r="G7" s="259"/>
      <c r="H7" s="259"/>
      <c r="I7" s="259"/>
      <c r="J7" s="259"/>
      <c r="K7" s="260" t="s">
        <v>632</v>
      </c>
      <c r="L7" s="260"/>
      <c r="M7" s="260"/>
      <c r="N7" s="260"/>
      <c r="O7" s="260"/>
      <c r="P7" s="260"/>
      <c r="Q7" s="260"/>
      <c r="R7" s="260"/>
      <c r="S7" s="259"/>
      <c r="T7" s="259"/>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8</v>
      </c>
      <c r="D13" s="268" t="n">
        <v>595082</v>
      </c>
      <c r="E13" s="268" t="n">
        <v>384182</v>
      </c>
      <c r="F13" s="268" t="n">
        <v>210900</v>
      </c>
      <c r="G13" s="268" t="n">
        <v>187421</v>
      </c>
      <c r="H13" s="268" t="n">
        <v>104307</v>
      </c>
      <c r="I13" s="268" t="n">
        <v>83114</v>
      </c>
      <c r="J13" s="268" t="n">
        <v>242057</v>
      </c>
      <c r="K13" s="268" t="n">
        <v>165604</v>
      </c>
      <c r="L13" s="268" t="n">
        <v>37818</v>
      </c>
      <c r="M13" s="268" t="n">
        <v>9148</v>
      </c>
      <c r="N13" s="268" t="n">
        <v>28670</v>
      </c>
      <c r="O13" s="268" t="n">
        <v>127786</v>
      </c>
      <c r="P13" s="268" t="n">
        <v>69758</v>
      </c>
      <c r="Q13" s="268" t="n">
        <v>58028</v>
      </c>
      <c r="R13" s="267" t="n">
        <v>1</v>
      </c>
    </row>
    <row r="14" customFormat="false" ht="11.85" hidden="false" customHeight="true" outlineLevel="0" collapsed="false">
      <c r="A14" s="267" t="n">
        <v>2</v>
      </c>
      <c r="B14" s="27" t="s">
        <v>504</v>
      </c>
      <c r="C14" s="27" t="s">
        <v>638</v>
      </c>
      <c r="D14" s="268" t="n">
        <v>573514</v>
      </c>
      <c r="E14" s="268" t="n">
        <v>375437</v>
      </c>
      <c r="F14" s="268" t="n">
        <v>198077</v>
      </c>
      <c r="G14" s="268" t="n">
        <v>181886</v>
      </c>
      <c r="H14" s="268" t="n">
        <v>102391</v>
      </c>
      <c r="I14" s="268" t="n">
        <v>79495</v>
      </c>
      <c r="J14" s="268" t="n">
        <v>240571</v>
      </c>
      <c r="K14" s="268" t="n">
        <v>151057</v>
      </c>
      <c r="L14" s="268" t="n">
        <v>32475</v>
      </c>
      <c r="M14" s="268" t="n">
        <v>8147</v>
      </c>
      <c r="N14" s="268" t="n">
        <v>24328</v>
      </c>
      <c r="O14" s="268" t="n">
        <v>118582</v>
      </c>
      <c r="P14" s="268" t="n">
        <v>64604</v>
      </c>
      <c r="Q14" s="268" t="n">
        <v>53978</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9</v>
      </c>
      <c r="C16" s="27" t="s">
        <v>503</v>
      </c>
      <c r="D16" s="268" t="n">
        <v>77746</v>
      </c>
      <c r="E16" s="268" t="n">
        <v>49287</v>
      </c>
      <c r="F16" s="268" t="n">
        <v>28459</v>
      </c>
      <c r="G16" s="268" t="n">
        <v>24384</v>
      </c>
      <c r="H16" s="268" t="n">
        <v>13664</v>
      </c>
      <c r="I16" s="268" t="n">
        <v>10720</v>
      </c>
      <c r="J16" s="268" t="n">
        <v>29900</v>
      </c>
      <c r="K16" s="268" t="n">
        <v>23462</v>
      </c>
      <c r="L16" s="268" t="n">
        <v>5723</v>
      </c>
      <c r="M16" s="268" t="n">
        <v>1195</v>
      </c>
      <c r="N16" s="268" t="n">
        <v>4528</v>
      </c>
      <c r="O16" s="268" t="n">
        <v>17739</v>
      </c>
      <c r="P16" s="268" t="n">
        <v>9817</v>
      </c>
      <c r="Q16" s="268" t="n">
        <v>7922</v>
      </c>
      <c r="R16" s="267" t="n">
        <v>3</v>
      </c>
    </row>
    <row r="17" customFormat="false" ht="11.85" hidden="false" customHeight="true" outlineLevel="0" collapsed="false">
      <c r="A17" s="267" t="n">
        <v>4</v>
      </c>
      <c r="C17" s="27" t="s">
        <v>640</v>
      </c>
      <c r="D17" s="268" t="n">
        <v>85412</v>
      </c>
      <c r="E17" s="268" t="n">
        <v>53969</v>
      </c>
      <c r="F17" s="268" t="n">
        <v>31443</v>
      </c>
      <c r="G17" s="268" t="n">
        <v>25973</v>
      </c>
      <c r="H17" s="268" t="n">
        <v>14531</v>
      </c>
      <c r="I17" s="268" t="n">
        <v>11442</v>
      </c>
      <c r="J17" s="268" t="n">
        <v>33365</v>
      </c>
      <c r="K17" s="268" t="n">
        <v>26074</v>
      </c>
      <c r="L17" s="268" t="n">
        <v>6073</v>
      </c>
      <c r="M17" s="268" t="n">
        <v>1287</v>
      </c>
      <c r="N17" s="268" t="n">
        <v>4786</v>
      </c>
      <c r="O17" s="268" t="n">
        <v>20001</v>
      </c>
      <c r="P17" s="268" t="n">
        <v>11114</v>
      </c>
      <c r="Q17" s="268" t="n">
        <v>8887</v>
      </c>
      <c r="R17" s="267" t="n">
        <v>4</v>
      </c>
    </row>
    <row r="18" customFormat="false" ht="11.85" hidden="false" customHeight="true" outlineLevel="0" collapsed="false">
      <c r="A18" s="267" t="n">
        <v>5</v>
      </c>
      <c r="C18" s="27" t="s">
        <v>641</v>
      </c>
      <c r="D18" s="268" t="n">
        <v>82548</v>
      </c>
      <c r="E18" s="268" t="n">
        <v>51664</v>
      </c>
      <c r="F18" s="268" t="n">
        <v>30884</v>
      </c>
      <c r="G18" s="268" t="n">
        <v>25336</v>
      </c>
      <c r="H18" s="268" t="n">
        <v>14082</v>
      </c>
      <c r="I18" s="268" t="n">
        <v>11254</v>
      </c>
      <c r="J18" s="268" t="n">
        <v>31979</v>
      </c>
      <c r="K18" s="268" t="n">
        <v>25233</v>
      </c>
      <c r="L18" s="268" t="n">
        <v>5603</v>
      </c>
      <c r="M18" s="268" t="n">
        <v>1293</v>
      </c>
      <c r="N18" s="268" t="n">
        <v>4310</v>
      </c>
      <c r="O18" s="268" t="n">
        <v>19630</v>
      </c>
      <c r="P18" s="268" t="n">
        <v>10980</v>
      </c>
      <c r="Q18" s="268" t="n">
        <v>8650</v>
      </c>
      <c r="R18" s="267" t="n">
        <v>5</v>
      </c>
    </row>
    <row r="19" customFormat="false" ht="11.85" hidden="false" customHeight="true" outlineLevel="0" collapsed="false">
      <c r="A19" s="267" t="n">
        <v>6</v>
      </c>
      <c r="C19" s="27" t="s">
        <v>642</v>
      </c>
      <c r="D19" s="268" t="n">
        <v>80294</v>
      </c>
      <c r="E19" s="268" t="n">
        <v>50609</v>
      </c>
      <c r="F19" s="268" t="n">
        <v>29685</v>
      </c>
      <c r="G19" s="268" t="n">
        <v>25206</v>
      </c>
      <c r="H19" s="268" t="n">
        <v>13912</v>
      </c>
      <c r="I19" s="268" t="n">
        <v>11294</v>
      </c>
      <c r="J19" s="268" t="n">
        <v>31206</v>
      </c>
      <c r="K19" s="268" t="n">
        <v>23882</v>
      </c>
      <c r="L19" s="268" t="n">
        <v>5491</v>
      </c>
      <c r="M19" s="268" t="n">
        <v>1321</v>
      </c>
      <c r="N19" s="268" t="n">
        <v>4170</v>
      </c>
      <c r="O19" s="268" t="n">
        <v>18391</v>
      </c>
      <c r="P19" s="268" t="n">
        <v>10095</v>
      </c>
      <c r="Q19" s="268" t="n">
        <v>8296</v>
      </c>
      <c r="R19" s="267" t="n">
        <v>6</v>
      </c>
    </row>
    <row r="20" customFormat="false" ht="11.85" hidden="false" customHeight="true" outlineLevel="0" collapsed="false">
      <c r="A20" s="267" t="n">
        <v>7</v>
      </c>
      <c r="C20" s="27" t="s">
        <v>643</v>
      </c>
      <c r="D20" s="268" t="n">
        <v>41958</v>
      </c>
      <c r="E20" s="268" t="n">
        <v>28437</v>
      </c>
      <c r="F20" s="268" t="n">
        <v>13521</v>
      </c>
      <c r="G20" s="268" t="n">
        <v>14765</v>
      </c>
      <c r="H20" s="268" t="n">
        <v>8676</v>
      </c>
      <c r="I20" s="268" t="n">
        <v>6089</v>
      </c>
      <c r="J20" s="268" t="n">
        <v>16875</v>
      </c>
      <c r="K20" s="268" t="n">
        <v>10318</v>
      </c>
      <c r="L20" s="268" t="n">
        <v>2886</v>
      </c>
      <c r="M20" s="268" t="n">
        <v>691</v>
      </c>
      <c r="N20" s="268" t="n">
        <v>2195</v>
      </c>
      <c r="O20" s="268" t="n">
        <v>7432</v>
      </c>
      <c r="P20" s="268" t="n">
        <v>3407</v>
      </c>
      <c r="Q20" s="268" t="n">
        <v>4025</v>
      </c>
      <c r="R20" s="267" t="n">
        <v>7</v>
      </c>
    </row>
    <row r="21" customFormat="false" ht="11.85" hidden="false" customHeight="true" outlineLevel="0" collapsed="false">
      <c r="A21" s="267"/>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7" t="n">
        <v>0</v>
      </c>
    </row>
    <row r="22" customFormat="false" ht="11.85" hidden="false" customHeight="true" outlineLevel="0" collapsed="false">
      <c r="A22" s="267" t="n">
        <v>8</v>
      </c>
      <c r="B22" s="27" t="s">
        <v>506</v>
      </c>
      <c r="C22" s="27" t="s">
        <v>644</v>
      </c>
      <c r="D22" s="268" t="n">
        <v>46066</v>
      </c>
      <c r="E22" s="268" t="n">
        <v>31901</v>
      </c>
      <c r="F22" s="268" t="n">
        <v>14165</v>
      </c>
      <c r="G22" s="268" t="n">
        <v>16015</v>
      </c>
      <c r="H22" s="268" t="n">
        <v>9627</v>
      </c>
      <c r="I22" s="268" t="n">
        <v>6388</v>
      </c>
      <c r="J22" s="268" t="n">
        <v>18958</v>
      </c>
      <c r="K22" s="268" t="n">
        <v>11093</v>
      </c>
      <c r="L22" s="268" t="n">
        <v>3316</v>
      </c>
      <c r="M22" s="268" t="n">
        <v>822</v>
      </c>
      <c r="N22" s="268" t="n">
        <v>2494</v>
      </c>
      <c r="O22" s="268" t="n">
        <v>7777</v>
      </c>
      <c r="P22" s="268" t="n">
        <v>3611</v>
      </c>
      <c r="Q22" s="268" t="n">
        <v>4166</v>
      </c>
      <c r="R22" s="267" t="n">
        <v>8</v>
      </c>
    </row>
    <row r="23" customFormat="false" ht="11.85" hidden="false" customHeight="true" outlineLevel="0" collapsed="false">
      <c r="A23" s="267" t="n">
        <v>9</v>
      </c>
      <c r="C23" s="27" t="s">
        <v>645</v>
      </c>
      <c r="D23" s="268" t="n">
        <v>53815</v>
      </c>
      <c r="E23" s="268" t="n">
        <v>35993</v>
      </c>
      <c r="F23" s="268" t="n">
        <v>17822</v>
      </c>
      <c r="G23" s="268" t="n">
        <v>18370</v>
      </c>
      <c r="H23" s="268" t="n">
        <v>10554</v>
      </c>
      <c r="I23" s="268" t="n">
        <v>7816</v>
      </c>
      <c r="J23" s="268" t="n">
        <v>21753</v>
      </c>
      <c r="K23" s="268" t="n">
        <v>13692</v>
      </c>
      <c r="L23" s="268" t="n">
        <v>3686</v>
      </c>
      <c r="M23" s="268" t="n">
        <v>865</v>
      </c>
      <c r="N23" s="268" t="n">
        <v>2821</v>
      </c>
      <c r="O23" s="268" t="n">
        <v>10006</v>
      </c>
      <c r="P23" s="268" t="n">
        <v>4962</v>
      </c>
      <c r="Q23" s="268" t="n">
        <v>5044</v>
      </c>
      <c r="R23" s="267" t="n">
        <v>9</v>
      </c>
    </row>
    <row r="24" customFormat="false" ht="11.85" hidden="false" customHeight="true" outlineLevel="0" collapsed="false">
      <c r="A24" s="267" t="n">
        <v>10</v>
      </c>
      <c r="C24" s="27" t="s">
        <v>646</v>
      </c>
      <c r="D24" s="268" t="n">
        <v>78768</v>
      </c>
      <c r="E24" s="268" t="n">
        <v>50851</v>
      </c>
      <c r="F24" s="268" t="n">
        <v>27917</v>
      </c>
      <c r="G24" s="268" t="n">
        <v>25185</v>
      </c>
      <c r="H24" s="268" t="n">
        <v>13840</v>
      </c>
      <c r="I24" s="268" t="n">
        <v>11345</v>
      </c>
      <c r="J24" s="268" t="n">
        <v>31860</v>
      </c>
      <c r="K24" s="268" t="n">
        <v>21723</v>
      </c>
      <c r="L24" s="268" t="n">
        <v>5151</v>
      </c>
      <c r="M24" s="268" t="n">
        <v>1199</v>
      </c>
      <c r="N24" s="268" t="n">
        <v>3952</v>
      </c>
      <c r="O24" s="268" t="n">
        <v>16572</v>
      </c>
      <c r="P24" s="268" t="n">
        <v>8922</v>
      </c>
      <c r="Q24" s="268" t="n">
        <v>7650</v>
      </c>
      <c r="R24" s="267" t="n">
        <v>10</v>
      </c>
    </row>
    <row r="25" customFormat="false" ht="11.85" hidden="false" customHeight="true" outlineLevel="0" collapsed="false">
      <c r="A25" s="267" t="n">
        <v>11</v>
      </c>
      <c r="C25" s="27" t="s">
        <v>647</v>
      </c>
      <c r="D25" s="268" t="n">
        <v>78561</v>
      </c>
      <c r="E25" s="268" t="n">
        <v>49811</v>
      </c>
      <c r="F25" s="268" t="n">
        <v>28750</v>
      </c>
      <c r="G25" s="268" t="n">
        <v>24018</v>
      </c>
      <c r="H25" s="268" t="n">
        <v>13009</v>
      </c>
      <c r="I25" s="268" t="n">
        <v>11009</v>
      </c>
      <c r="J25" s="268" t="n">
        <v>32002</v>
      </c>
      <c r="K25" s="268" t="n">
        <v>22541</v>
      </c>
      <c r="L25" s="268" t="n">
        <v>4800</v>
      </c>
      <c r="M25" s="268" t="n">
        <v>1119</v>
      </c>
      <c r="N25" s="268" t="n">
        <v>3681</v>
      </c>
      <c r="O25" s="268" t="n">
        <v>17741</v>
      </c>
      <c r="P25" s="268" t="n">
        <v>9676</v>
      </c>
      <c r="Q25" s="268" t="n">
        <v>8065</v>
      </c>
      <c r="R25" s="267" t="n">
        <v>11</v>
      </c>
    </row>
    <row r="26" customFormat="false" ht="11.85" hidden="false" customHeight="true" outlineLevel="0" collapsed="false">
      <c r="A26" s="267" t="n">
        <v>12</v>
      </c>
      <c r="C26" s="27" t="s">
        <v>648</v>
      </c>
      <c r="D26" s="268" t="n">
        <v>90731</v>
      </c>
      <c r="E26" s="268" t="n">
        <v>57825</v>
      </c>
      <c r="F26" s="268" t="n">
        <v>32906</v>
      </c>
      <c r="G26" s="268" t="n">
        <v>27552</v>
      </c>
      <c r="H26" s="268" t="n">
        <v>15104</v>
      </c>
      <c r="I26" s="268" t="n">
        <v>12448</v>
      </c>
      <c r="J26" s="268" t="n">
        <v>37151</v>
      </c>
      <c r="K26" s="268" t="n">
        <v>26028</v>
      </c>
      <c r="L26" s="268" t="n">
        <v>5570</v>
      </c>
      <c r="M26" s="268" t="n">
        <v>1319</v>
      </c>
      <c r="N26" s="268" t="n">
        <v>4251</v>
      </c>
      <c r="O26" s="268" t="n">
        <v>20458</v>
      </c>
      <c r="P26" s="268" t="n">
        <v>11421</v>
      </c>
      <c r="Q26" s="268" t="n">
        <v>9037</v>
      </c>
      <c r="R26" s="267" t="n">
        <v>12</v>
      </c>
    </row>
    <row r="27" customFormat="false" ht="11.85" hidden="false" customHeight="true" outlineLevel="0" collapsed="false">
      <c r="A27" s="267" t="n">
        <v>13</v>
      </c>
      <c r="C27" s="27" t="s">
        <v>649</v>
      </c>
      <c r="D27" s="268" t="n">
        <v>78821</v>
      </c>
      <c r="E27" s="268" t="n">
        <v>50645</v>
      </c>
      <c r="F27" s="268" t="n">
        <v>28176</v>
      </c>
      <c r="G27" s="268" t="n">
        <v>24362</v>
      </c>
      <c r="H27" s="268" t="n">
        <v>13293</v>
      </c>
      <c r="I27" s="268" t="n">
        <v>11069</v>
      </c>
      <c r="J27" s="268" t="n">
        <v>32596</v>
      </c>
      <c r="K27" s="268" t="n">
        <v>21863</v>
      </c>
      <c r="L27" s="268" t="n">
        <v>4756</v>
      </c>
      <c r="M27" s="268" t="n">
        <v>1172</v>
      </c>
      <c r="N27" s="268" t="n">
        <v>3584</v>
      </c>
      <c r="O27" s="268" t="n">
        <v>17107</v>
      </c>
      <c r="P27" s="268" t="n">
        <v>9482</v>
      </c>
      <c r="Q27" s="268" t="n">
        <v>7625</v>
      </c>
      <c r="R27" s="267" t="n">
        <v>13</v>
      </c>
    </row>
    <row r="28" customFormat="false" ht="11.85" hidden="false" customHeight="true" outlineLevel="0" collapsed="false">
      <c r="A28" s="267" t="n">
        <v>14</v>
      </c>
      <c r="C28" s="27" t="s">
        <v>650</v>
      </c>
      <c r="D28" s="268" t="n">
        <v>83515</v>
      </c>
      <c r="E28" s="268" t="n">
        <v>53325</v>
      </c>
      <c r="F28" s="268" t="n">
        <v>30190</v>
      </c>
      <c r="G28" s="268" t="n">
        <v>25454</v>
      </c>
      <c r="H28" s="268" t="n">
        <v>14251</v>
      </c>
      <c r="I28" s="268" t="n">
        <v>11203</v>
      </c>
      <c r="J28" s="268" t="n">
        <v>33846</v>
      </c>
      <c r="K28" s="268" t="n">
        <v>24215</v>
      </c>
      <c r="L28" s="268" t="n">
        <v>5228</v>
      </c>
      <c r="M28" s="268" t="n">
        <v>1358</v>
      </c>
      <c r="N28" s="268" t="n">
        <v>3870</v>
      </c>
      <c r="O28" s="268" t="n">
        <v>18987</v>
      </c>
      <c r="P28" s="268" t="n">
        <v>10902</v>
      </c>
      <c r="Q28" s="268" t="n">
        <v>8085</v>
      </c>
      <c r="R28" s="267" t="n">
        <v>14</v>
      </c>
    </row>
    <row r="29" customFormat="false" ht="11.85" hidden="false" customHeight="true" outlineLevel="0" collapsed="false">
      <c r="A29" s="267" t="n">
        <v>15</v>
      </c>
      <c r="C29" s="27" t="s">
        <v>503</v>
      </c>
      <c r="D29" s="268" t="n">
        <v>84805</v>
      </c>
      <c r="E29" s="268" t="n">
        <v>53831</v>
      </c>
      <c r="F29" s="268" t="n">
        <v>30974</v>
      </c>
      <c r="G29" s="268" t="n">
        <v>26465</v>
      </c>
      <c r="H29" s="268" t="n">
        <v>14629</v>
      </c>
      <c r="I29" s="268" t="n">
        <v>11836</v>
      </c>
      <c r="J29" s="268" t="n">
        <v>33891</v>
      </c>
      <c r="K29" s="268" t="n">
        <v>24449</v>
      </c>
      <c r="L29" s="268" t="n">
        <v>5311</v>
      </c>
      <c r="M29" s="268" t="n">
        <v>1294</v>
      </c>
      <c r="N29" s="268" t="n">
        <v>4017</v>
      </c>
      <c r="O29" s="268" t="n">
        <v>19138</v>
      </c>
      <c r="P29" s="268" t="n">
        <v>10782</v>
      </c>
      <c r="Q29" s="268" t="n">
        <v>8356</v>
      </c>
      <c r="R29" s="267" t="n">
        <v>15</v>
      </c>
    </row>
    <row r="30" customFormat="false" ht="11.85" hidden="false" customHeight="true" outlineLevel="0" collapsed="false">
      <c r="A30" s="267" t="n">
        <v>16</v>
      </c>
      <c r="C30" s="27" t="s">
        <v>640</v>
      </c>
      <c r="D30" s="268" t="n">
        <v>88745</v>
      </c>
      <c r="E30" s="268" t="n">
        <v>56433</v>
      </c>
      <c r="F30" s="268" t="n">
        <v>32312</v>
      </c>
      <c r="G30" s="268" t="n">
        <v>27428</v>
      </c>
      <c r="H30" s="268" t="n">
        <v>15065</v>
      </c>
      <c r="I30" s="268" t="n">
        <v>12363</v>
      </c>
      <c r="J30" s="268" t="n">
        <v>36016</v>
      </c>
      <c r="K30" s="268" t="n">
        <v>25301</v>
      </c>
      <c r="L30" s="268" t="n">
        <v>5352</v>
      </c>
      <c r="M30" s="268" t="n">
        <v>1265</v>
      </c>
      <c r="N30" s="268" t="n">
        <v>4087</v>
      </c>
      <c r="O30" s="268" t="n">
        <v>19949</v>
      </c>
      <c r="P30" s="268" t="n">
        <v>11322</v>
      </c>
      <c r="Q30" s="268" t="n">
        <v>8627</v>
      </c>
      <c r="R30" s="267" t="n">
        <v>16</v>
      </c>
    </row>
    <row r="31" customFormat="false" ht="11.85" hidden="false" customHeight="true" outlineLevel="0" collapsed="false">
      <c r="A31" s="267" t="n">
        <v>17</v>
      </c>
      <c r="C31" s="27" t="s">
        <v>641</v>
      </c>
      <c r="D31" s="268" t="n">
        <v>81270</v>
      </c>
      <c r="E31" s="268" t="n">
        <v>51647</v>
      </c>
      <c r="F31" s="268" t="n">
        <v>29623</v>
      </c>
      <c r="G31" s="268" t="n">
        <v>25263</v>
      </c>
      <c r="H31" s="268" t="n">
        <v>13748</v>
      </c>
      <c r="I31" s="268" t="n">
        <v>11515</v>
      </c>
      <c r="J31" s="268" t="n">
        <v>33064</v>
      </c>
      <c r="K31" s="268" t="n">
        <v>22943</v>
      </c>
      <c r="L31" s="268" t="n">
        <v>4835</v>
      </c>
      <c r="M31" s="268" t="n">
        <v>1184</v>
      </c>
      <c r="N31" s="268" t="n">
        <v>3651</v>
      </c>
      <c r="O31" s="268" t="n">
        <v>18108</v>
      </c>
      <c r="P31" s="268" t="n">
        <v>10328</v>
      </c>
      <c r="Q31" s="268" t="n">
        <v>7780</v>
      </c>
      <c r="R31" s="267" t="n">
        <v>17</v>
      </c>
    </row>
    <row r="32" customFormat="false" ht="11.85" hidden="false" customHeight="true" outlineLevel="0" collapsed="false">
      <c r="A32" s="267" t="n">
        <v>18</v>
      </c>
      <c r="C32" s="27" t="s">
        <v>642</v>
      </c>
      <c r="D32" s="268" t="n">
        <v>86874</v>
      </c>
      <c r="E32" s="268" t="n">
        <v>55050</v>
      </c>
      <c r="F32" s="268" t="n">
        <v>31824</v>
      </c>
      <c r="G32" s="268" t="n">
        <v>27054</v>
      </c>
      <c r="H32" s="268" t="n">
        <v>14731</v>
      </c>
      <c r="I32" s="268" t="n">
        <v>12323</v>
      </c>
      <c r="J32" s="268" t="n">
        <v>35132</v>
      </c>
      <c r="K32" s="268" t="n">
        <v>24688</v>
      </c>
      <c r="L32" s="268" t="n">
        <v>5187</v>
      </c>
      <c r="M32" s="268" t="n">
        <v>1251</v>
      </c>
      <c r="N32" s="268" t="n">
        <v>3936</v>
      </c>
      <c r="O32" s="268" t="n">
        <v>19501</v>
      </c>
      <c r="P32" s="268" t="n">
        <v>11014</v>
      </c>
      <c r="Q32" s="268" t="n">
        <v>8487</v>
      </c>
      <c r="R32" s="267" t="n">
        <v>18</v>
      </c>
    </row>
    <row r="33" customFormat="false" ht="11.85" hidden="false" customHeight="true" outlineLevel="0" collapsed="false">
      <c r="A33" s="267" t="n">
        <v>19</v>
      </c>
      <c r="C33" s="27" t="s">
        <v>643</v>
      </c>
      <c r="D33" s="268" t="n">
        <v>59732</v>
      </c>
      <c r="E33" s="268" t="n">
        <v>39310</v>
      </c>
      <c r="F33" s="268" t="n">
        <v>20422</v>
      </c>
      <c r="G33" s="268" t="n">
        <v>19479</v>
      </c>
      <c r="H33" s="268" t="n">
        <v>10845</v>
      </c>
      <c r="I33" s="268" t="n">
        <v>8634</v>
      </c>
      <c r="J33" s="268" t="n">
        <v>24919</v>
      </c>
      <c r="K33" s="268" t="n">
        <v>15334</v>
      </c>
      <c r="L33" s="268" t="n">
        <v>3546</v>
      </c>
      <c r="M33" s="268" t="n">
        <v>869</v>
      </c>
      <c r="N33" s="268" t="n">
        <v>2677</v>
      </c>
      <c r="O33" s="268" t="n">
        <v>11788</v>
      </c>
      <c r="P33" s="268" t="n">
        <v>6223</v>
      </c>
      <c r="Q33" s="268" t="n">
        <v>5565</v>
      </c>
      <c r="R33" s="267" t="n">
        <v>19</v>
      </c>
    </row>
    <row r="34" customFormat="false" ht="11.85" hidden="false" customHeight="true" outlineLevel="0" collapsed="false">
      <c r="A34" s="267"/>
      <c r="D34" s="268" t="n">
        <v>0</v>
      </c>
      <c r="E34" s="268" t="n">
        <v>0</v>
      </c>
      <c r="F34" s="268" t="n">
        <v>0</v>
      </c>
      <c r="G34" s="268" t="n">
        <v>0</v>
      </c>
      <c r="H34" s="268" t="n">
        <v>0</v>
      </c>
      <c r="I34" s="268" t="n">
        <v>0</v>
      </c>
      <c r="J34" s="268" t="n">
        <v>0</v>
      </c>
      <c r="K34" s="268" t="n">
        <v>0</v>
      </c>
      <c r="L34" s="268" t="n">
        <v>0</v>
      </c>
      <c r="M34" s="268" t="n">
        <v>0</v>
      </c>
      <c r="N34" s="268" t="n">
        <v>0</v>
      </c>
      <c r="O34" s="268" t="n">
        <v>0</v>
      </c>
      <c r="P34" s="268" t="n">
        <v>0</v>
      </c>
      <c r="Q34" s="268" t="n">
        <v>0</v>
      </c>
      <c r="R34" s="267" t="n">
        <v>0</v>
      </c>
    </row>
    <row r="35" customFormat="false" ht="11.85" hidden="false" customHeight="true" outlineLevel="0" collapsed="false">
      <c r="A35" s="267" t="n">
        <v>20</v>
      </c>
      <c r="B35" s="27" t="s">
        <v>504</v>
      </c>
      <c r="C35" s="27" t="s">
        <v>644</v>
      </c>
      <c r="D35" s="268" t="n">
        <v>50451</v>
      </c>
      <c r="E35" s="268" t="n">
        <v>35352</v>
      </c>
      <c r="F35" s="268" t="n">
        <v>15099</v>
      </c>
      <c r="G35" s="268" t="n">
        <v>17447</v>
      </c>
      <c r="H35" s="268" t="n">
        <v>10414</v>
      </c>
      <c r="I35" s="268" t="n">
        <v>7033</v>
      </c>
      <c r="J35" s="268" t="n">
        <v>21760</v>
      </c>
      <c r="K35" s="268" t="n">
        <v>11244</v>
      </c>
      <c r="L35" s="268" t="n">
        <v>3178</v>
      </c>
      <c r="M35" s="268" t="n">
        <v>755</v>
      </c>
      <c r="N35" s="268" t="n">
        <v>2423</v>
      </c>
      <c r="O35" s="268" t="n">
        <v>8066</v>
      </c>
      <c r="P35" s="268" t="n">
        <v>3811</v>
      </c>
      <c r="Q35" s="268" t="n">
        <v>4255</v>
      </c>
      <c r="R35" s="267" t="n">
        <v>20</v>
      </c>
    </row>
    <row r="36" customFormat="false" ht="11.85" hidden="false" customHeight="true" outlineLevel="0" collapsed="false">
      <c r="A36" s="267" t="n">
        <v>21</v>
      </c>
      <c r="C36" s="27" t="s">
        <v>645</v>
      </c>
      <c r="D36" s="268" t="n">
        <v>42922</v>
      </c>
      <c r="E36" s="268" t="n">
        <v>30231</v>
      </c>
      <c r="F36" s="268" t="n">
        <v>12691</v>
      </c>
      <c r="G36" s="268" t="n">
        <v>15351</v>
      </c>
      <c r="H36" s="268" t="n">
        <v>9182</v>
      </c>
      <c r="I36" s="268" t="n">
        <v>6169</v>
      </c>
      <c r="J36" s="268" t="n">
        <v>18357</v>
      </c>
      <c r="K36" s="268" t="n">
        <v>9214</v>
      </c>
      <c r="L36" s="268" t="n">
        <v>2692</v>
      </c>
      <c r="M36" s="268" t="n">
        <v>603</v>
      </c>
      <c r="N36" s="268" t="n">
        <v>2089</v>
      </c>
      <c r="O36" s="268" t="n">
        <v>6522</v>
      </c>
      <c r="P36" s="268" t="n">
        <v>3164</v>
      </c>
      <c r="Q36" s="268" t="n">
        <v>3358</v>
      </c>
      <c r="R36" s="267" t="n">
        <v>21</v>
      </c>
    </row>
    <row r="37" customFormat="false" ht="11.85" hidden="false" customHeight="true" outlineLevel="0" collapsed="false">
      <c r="A37" s="267" t="n">
        <v>22</v>
      </c>
      <c r="C37" s="27" t="s">
        <v>646</v>
      </c>
      <c r="D37" s="268" t="n">
        <v>75774</v>
      </c>
      <c r="E37" s="268" t="n">
        <v>49724</v>
      </c>
      <c r="F37" s="268" t="n">
        <v>26050</v>
      </c>
      <c r="G37" s="268" t="n">
        <v>24236</v>
      </c>
      <c r="H37" s="268" t="n">
        <v>13641</v>
      </c>
      <c r="I37" s="268" t="n">
        <v>10595</v>
      </c>
      <c r="J37" s="268" t="n">
        <v>31716</v>
      </c>
      <c r="K37" s="268" t="n">
        <v>19822</v>
      </c>
      <c r="L37" s="268" t="n">
        <v>4367</v>
      </c>
      <c r="M37" s="268" t="n">
        <v>1148</v>
      </c>
      <c r="N37" s="268" t="n">
        <v>3219</v>
      </c>
      <c r="O37" s="268" t="n">
        <v>15455</v>
      </c>
      <c r="P37" s="268" t="n">
        <v>8062</v>
      </c>
      <c r="Q37" s="268" t="n">
        <v>7393</v>
      </c>
      <c r="R37" s="267" t="n">
        <v>22</v>
      </c>
    </row>
    <row r="38" customFormat="false" ht="11.85" hidden="false" customHeight="true" outlineLevel="0" collapsed="false">
      <c r="A38" s="267" t="n">
        <v>23</v>
      </c>
      <c r="C38" s="27" t="s">
        <v>647</v>
      </c>
      <c r="D38" s="268" t="n">
        <v>75006</v>
      </c>
      <c r="E38" s="268" t="n">
        <v>48293</v>
      </c>
      <c r="F38" s="268" t="n">
        <v>26713</v>
      </c>
      <c r="G38" s="268" t="n">
        <v>23422</v>
      </c>
      <c r="H38" s="268" t="n">
        <v>12884</v>
      </c>
      <c r="I38" s="268" t="n">
        <v>10538</v>
      </c>
      <c r="J38" s="268" t="n">
        <v>31334</v>
      </c>
      <c r="K38" s="268" t="n">
        <v>20250</v>
      </c>
      <c r="L38" s="268" t="n">
        <v>4075</v>
      </c>
      <c r="M38" s="268" t="n">
        <v>1028</v>
      </c>
      <c r="N38" s="268" t="n">
        <v>3047</v>
      </c>
      <c r="O38" s="268" t="n">
        <v>16175</v>
      </c>
      <c r="P38" s="268" t="n">
        <v>8894</v>
      </c>
      <c r="Q38" s="268" t="n">
        <v>7281</v>
      </c>
      <c r="R38" s="267" t="n">
        <v>23</v>
      </c>
    </row>
    <row r="39" customFormat="false" ht="11.85" hidden="false" customHeight="true" outlineLevel="0" collapsed="false">
      <c r="A39" s="267" t="n">
        <v>24</v>
      </c>
      <c r="C39" s="27" t="s">
        <v>648</v>
      </c>
      <c r="D39" s="268" t="n">
        <v>80940</v>
      </c>
      <c r="E39" s="268" t="n">
        <v>52216</v>
      </c>
      <c r="F39" s="268" t="n">
        <v>28724</v>
      </c>
      <c r="G39" s="268" t="n">
        <v>24905</v>
      </c>
      <c r="H39" s="268" t="n">
        <v>13770</v>
      </c>
      <c r="I39" s="268" t="n">
        <v>11135</v>
      </c>
      <c r="J39" s="268" t="n">
        <v>34122</v>
      </c>
      <c r="K39" s="268" t="n">
        <v>21913</v>
      </c>
      <c r="L39" s="268" t="n">
        <v>4324</v>
      </c>
      <c r="M39" s="268" t="n">
        <v>1110</v>
      </c>
      <c r="N39" s="268" t="n">
        <v>3214</v>
      </c>
      <c r="O39" s="268" t="n">
        <v>17589</v>
      </c>
      <c r="P39" s="268" t="n">
        <v>9814</v>
      </c>
      <c r="Q39" s="268" t="n">
        <v>7775</v>
      </c>
      <c r="R39" s="267" t="n">
        <v>24</v>
      </c>
    </row>
    <row r="40" customFormat="false" ht="11.85" hidden="false" customHeight="true" outlineLevel="0" collapsed="false">
      <c r="A40" s="267" t="n">
        <v>25</v>
      </c>
      <c r="C40" s="27" t="s">
        <v>649</v>
      </c>
      <c r="D40" s="268" t="n">
        <v>81595</v>
      </c>
      <c r="E40" s="268" t="n">
        <v>52644</v>
      </c>
      <c r="F40" s="268" t="n">
        <v>28951</v>
      </c>
      <c r="G40" s="268" t="n">
        <v>24952</v>
      </c>
      <c r="H40" s="268" t="n">
        <v>13920</v>
      </c>
      <c r="I40" s="268" t="n">
        <v>11032</v>
      </c>
      <c r="J40" s="268" t="n">
        <v>34293</v>
      </c>
      <c r="K40" s="268" t="n">
        <v>22350</v>
      </c>
      <c r="L40" s="268" t="n">
        <v>4431</v>
      </c>
      <c r="M40" s="268" t="n">
        <v>1168</v>
      </c>
      <c r="N40" s="268" t="n">
        <v>3263</v>
      </c>
      <c r="O40" s="268" t="n">
        <v>17919</v>
      </c>
      <c r="P40" s="268" t="n">
        <v>10019</v>
      </c>
      <c r="Q40" s="268" t="n">
        <v>7900</v>
      </c>
      <c r="R40" s="267" t="n">
        <v>25</v>
      </c>
    </row>
    <row r="41" customFormat="false" ht="11.85" hidden="false" customHeight="true" outlineLevel="0" collapsed="false">
      <c r="A41" s="267" t="n">
        <v>26</v>
      </c>
      <c r="C41" s="27" t="s">
        <v>650</v>
      </c>
      <c r="D41" s="268" t="n">
        <v>84994</v>
      </c>
      <c r="E41" s="268" t="n">
        <v>54650</v>
      </c>
      <c r="F41" s="268" t="n">
        <v>30344</v>
      </c>
      <c r="G41" s="268" t="n">
        <v>25954</v>
      </c>
      <c r="H41" s="268" t="n">
        <v>14406</v>
      </c>
      <c r="I41" s="268" t="n">
        <v>11548</v>
      </c>
      <c r="J41" s="268" t="n">
        <v>35643</v>
      </c>
      <c r="K41" s="268" t="n">
        <v>23397</v>
      </c>
      <c r="L41" s="268" t="n">
        <v>4601</v>
      </c>
      <c r="M41" s="268" t="n">
        <v>1136</v>
      </c>
      <c r="N41" s="268" t="n">
        <v>3465</v>
      </c>
      <c r="O41" s="268" t="n">
        <v>18796</v>
      </c>
      <c r="P41" s="268" t="n">
        <v>10597</v>
      </c>
      <c r="Q41" s="268" t="n">
        <v>8199</v>
      </c>
      <c r="R41" s="267" t="n">
        <v>26</v>
      </c>
    </row>
    <row r="42" customFormat="false" ht="11.85" hidden="false" customHeight="true" outlineLevel="0" collapsed="false">
      <c r="A42" s="267" t="n">
        <v>27</v>
      </c>
      <c r="C42" s="27" t="s">
        <v>503</v>
      </c>
      <c r="D42" s="268" t="n">
        <v>81832</v>
      </c>
      <c r="E42" s="268" t="n">
        <v>52327</v>
      </c>
      <c r="F42" s="268" t="n">
        <v>29505</v>
      </c>
      <c r="G42" s="268" t="n">
        <v>25619</v>
      </c>
      <c r="H42" s="268" t="n">
        <v>14174</v>
      </c>
      <c r="I42" s="268" t="n">
        <v>11445</v>
      </c>
      <c r="J42" s="268" t="n">
        <v>33346</v>
      </c>
      <c r="K42" s="268" t="n">
        <v>22867</v>
      </c>
      <c r="L42" s="268" t="n">
        <v>4807</v>
      </c>
      <c r="M42" s="268" t="n">
        <v>1199</v>
      </c>
      <c r="N42" s="268" t="n">
        <v>3608</v>
      </c>
      <c r="O42" s="268" t="n">
        <v>18060</v>
      </c>
      <c r="P42" s="268" t="n">
        <v>10243</v>
      </c>
      <c r="Q42" s="268" t="n">
        <v>7817</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1</v>
      </c>
      <c r="B44" s="258"/>
      <c r="C44" s="258"/>
      <c r="D44" s="258"/>
      <c r="E44" s="258"/>
      <c r="F44" s="258"/>
      <c r="G44" s="258"/>
      <c r="H44" s="258"/>
      <c r="I44" s="258"/>
      <c r="J44" s="258"/>
      <c r="K44" s="269" t="s">
        <v>651</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9</v>
      </c>
      <c r="C46" s="27" t="s">
        <v>503</v>
      </c>
      <c r="D46" s="271" t="n">
        <v>-5.3</v>
      </c>
      <c r="E46" s="271" t="n">
        <v>-5.4</v>
      </c>
      <c r="F46" s="271" t="n">
        <v>-5.2</v>
      </c>
      <c r="G46" s="271" t="n">
        <v>-1.5</v>
      </c>
      <c r="H46" s="271" t="n">
        <v>-1.5</v>
      </c>
      <c r="I46" s="271" t="n">
        <v>-1.6</v>
      </c>
      <c r="J46" s="271" t="n">
        <v>-7.6</v>
      </c>
      <c r="K46" s="271" t="n">
        <v>-6</v>
      </c>
      <c r="L46" s="271" t="n">
        <v>-2.2</v>
      </c>
      <c r="M46" s="271" t="n">
        <v>-9.5</v>
      </c>
      <c r="N46" s="271" t="n">
        <v>-0.1</v>
      </c>
      <c r="O46" s="271" t="n">
        <v>-7.2</v>
      </c>
      <c r="P46" s="271" t="n">
        <v>-8</v>
      </c>
      <c r="Q46" s="271" t="n">
        <v>-6.2</v>
      </c>
      <c r="R46" s="267" t="n">
        <v>28</v>
      </c>
    </row>
    <row r="47" customFormat="false" ht="11.85" hidden="false" customHeight="true" outlineLevel="0" collapsed="false">
      <c r="A47" s="267" t="n">
        <v>29</v>
      </c>
      <c r="C47" s="27" t="s">
        <v>640</v>
      </c>
      <c r="D47" s="271" t="n">
        <v>9.9</v>
      </c>
      <c r="E47" s="271" t="n">
        <v>9.5</v>
      </c>
      <c r="F47" s="271" t="n">
        <v>10.5</v>
      </c>
      <c r="G47" s="271" t="n">
        <v>6.5</v>
      </c>
      <c r="H47" s="271" t="n">
        <v>6.3</v>
      </c>
      <c r="I47" s="271" t="n">
        <v>6.7</v>
      </c>
      <c r="J47" s="271" t="n">
        <v>11.6</v>
      </c>
      <c r="K47" s="271" t="n">
        <v>11.1</v>
      </c>
      <c r="L47" s="271" t="n">
        <v>6.1</v>
      </c>
      <c r="M47" s="271" t="n">
        <v>7.7</v>
      </c>
      <c r="N47" s="271" t="n">
        <v>5.7</v>
      </c>
      <c r="O47" s="271" t="n">
        <v>12.8</v>
      </c>
      <c r="P47" s="271" t="n">
        <v>13.2</v>
      </c>
      <c r="Q47" s="271" t="n">
        <v>12.2</v>
      </c>
      <c r="R47" s="267" t="n">
        <v>29</v>
      </c>
    </row>
    <row r="48" customFormat="false" ht="11.85" hidden="false" customHeight="true" outlineLevel="0" collapsed="false">
      <c r="A48" s="267" t="n">
        <v>30</v>
      </c>
      <c r="C48" s="27" t="s">
        <v>641</v>
      </c>
      <c r="D48" s="271" t="n">
        <v>-3.4</v>
      </c>
      <c r="E48" s="271" t="n">
        <v>-4.3</v>
      </c>
      <c r="F48" s="271" t="n">
        <v>-1.8</v>
      </c>
      <c r="G48" s="271" t="n">
        <v>-2.5</v>
      </c>
      <c r="H48" s="271" t="n">
        <v>-3.1</v>
      </c>
      <c r="I48" s="271" t="n">
        <v>-1.6</v>
      </c>
      <c r="J48" s="271" t="n">
        <v>-4.2</v>
      </c>
      <c r="K48" s="271" t="n">
        <v>-3.2</v>
      </c>
      <c r="L48" s="271" t="n">
        <v>-7.7</v>
      </c>
      <c r="M48" s="271" t="n">
        <v>0.5</v>
      </c>
      <c r="N48" s="271" t="n">
        <v>-9.9</v>
      </c>
      <c r="O48" s="271" t="n">
        <v>-1.9</v>
      </c>
      <c r="P48" s="271" t="n">
        <v>-1.2</v>
      </c>
      <c r="Q48" s="271" t="n">
        <v>-2.7</v>
      </c>
      <c r="R48" s="267" t="n">
        <v>30</v>
      </c>
    </row>
    <row r="49" customFormat="false" ht="11.85" hidden="false" customHeight="true" outlineLevel="0" collapsed="false">
      <c r="A49" s="267" t="n">
        <v>31</v>
      </c>
      <c r="C49" s="27" t="s">
        <v>642</v>
      </c>
      <c r="D49" s="271" t="n">
        <v>-2.7</v>
      </c>
      <c r="E49" s="271" t="n">
        <v>-2</v>
      </c>
      <c r="F49" s="271" t="n">
        <v>-3.9</v>
      </c>
      <c r="G49" s="271" t="n">
        <v>-0.5</v>
      </c>
      <c r="H49" s="271" t="n">
        <v>-1.2</v>
      </c>
      <c r="I49" s="271" t="n">
        <v>0.4</v>
      </c>
      <c r="J49" s="271" t="n">
        <v>-2.4</v>
      </c>
      <c r="K49" s="271" t="n">
        <v>-5.4</v>
      </c>
      <c r="L49" s="271" t="n">
        <v>-2</v>
      </c>
      <c r="M49" s="271" t="n">
        <v>2.2</v>
      </c>
      <c r="N49" s="271" t="n">
        <v>-3.2</v>
      </c>
      <c r="O49" s="271" t="n">
        <v>-6.3</v>
      </c>
      <c r="P49" s="271" t="n">
        <v>-8.1</v>
      </c>
      <c r="Q49" s="271" t="n">
        <v>-4.1</v>
      </c>
      <c r="R49" s="267" t="n">
        <v>31</v>
      </c>
    </row>
    <row r="50" customFormat="false" ht="11.85" hidden="false" customHeight="true" outlineLevel="0" collapsed="false">
      <c r="A50" s="267" t="n">
        <v>32</v>
      </c>
      <c r="C50" s="27" t="s">
        <v>643</v>
      </c>
      <c r="D50" s="271" t="n">
        <v>-47.7</v>
      </c>
      <c r="E50" s="271" t="n">
        <v>-43.8</v>
      </c>
      <c r="F50" s="271" t="n">
        <v>-54.5</v>
      </c>
      <c r="G50" s="271" t="n">
        <v>-41.4</v>
      </c>
      <c r="H50" s="271" t="n">
        <v>-37.6</v>
      </c>
      <c r="I50" s="271" t="n">
        <v>-46.1</v>
      </c>
      <c r="J50" s="271" t="n">
        <v>-45.9</v>
      </c>
      <c r="K50" s="271" t="n">
        <v>-56.8</v>
      </c>
      <c r="L50" s="271" t="n">
        <v>-47.4</v>
      </c>
      <c r="M50" s="271" t="n">
        <v>-47.7</v>
      </c>
      <c r="N50" s="271" t="n">
        <v>-47.4</v>
      </c>
      <c r="O50" s="271" t="n">
        <v>-59.6</v>
      </c>
      <c r="P50" s="271" t="n">
        <v>-66.3</v>
      </c>
      <c r="Q50" s="271" t="n">
        <v>-51.5</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9.8</v>
      </c>
      <c r="E52" s="271" t="n">
        <v>12.2</v>
      </c>
      <c r="F52" s="271" t="n">
        <v>4.8</v>
      </c>
      <c r="G52" s="271" t="n">
        <v>8.5</v>
      </c>
      <c r="H52" s="271" t="n">
        <v>11</v>
      </c>
      <c r="I52" s="271" t="n">
        <v>4.9</v>
      </c>
      <c r="J52" s="271" t="n">
        <v>12.3</v>
      </c>
      <c r="K52" s="271" t="n">
        <v>7.5</v>
      </c>
      <c r="L52" s="271" t="n">
        <v>14.9</v>
      </c>
      <c r="M52" s="271" t="n">
        <v>19</v>
      </c>
      <c r="N52" s="271" t="n">
        <v>13.6</v>
      </c>
      <c r="O52" s="271" t="n">
        <v>4.6</v>
      </c>
      <c r="P52" s="271" t="n">
        <v>6</v>
      </c>
      <c r="Q52" s="271" t="n">
        <v>3.5</v>
      </c>
      <c r="R52" s="267" t="n">
        <v>33</v>
      </c>
    </row>
    <row r="53" customFormat="false" ht="11.85" hidden="false" customHeight="true" outlineLevel="0" collapsed="false">
      <c r="A53" s="267" t="n">
        <v>34</v>
      </c>
      <c r="C53" s="27" t="s">
        <v>645</v>
      </c>
      <c r="D53" s="271" t="n">
        <v>16.8</v>
      </c>
      <c r="E53" s="271" t="n">
        <v>12.8</v>
      </c>
      <c r="F53" s="271" t="n">
        <v>25.8</v>
      </c>
      <c r="G53" s="271" t="n">
        <v>14.7</v>
      </c>
      <c r="H53" s="271" t="n">
        <v>9.6</v>
      </c>
      <c r="I53" s="271" t="n">
        <v>22.4</v>
      </c>
      <c r="J53" s="271" t="n">
        <v>14.7</v>
      </c>
      <c r="K53" s="271" t="n">
        <v>23.4</v>
      </c>
      <c r="L53" s="271" t="n">
        <v>11.2</v>
      </c>
      <c r="M53" s="271" t="n">
        <v>5.2</v>
      </c>
      <c r="N53" s="271" t="n">
        <v>13.1</v>
      </c>
      <c r="O53" s="271" t="n">
        <v>28.7</v>
      </c>
      <c r="P53" s="271" t="n">
        <v>37.4</v>
      </c>
      <c r="Q53" s="271" t="n">
        <v>21.1</v>
      </c>
      <c r="R53" s="267" t="n">
        <v>34</v>
      </c>
    </row>
    <row r="54" customFormat="false" ht="11.85" hidden="false" customHeight="true" outlineLevel="0" collapsed="false">
      <c r="A54" s="267" t="n">
        <v>35</v>
      </c>
      <c r="C54" s="27" t="s">
        <v>646</v>
      </c>
      <c r="D54" s="271" t="n">
        <v>46.4</v>
      </c>
      <c r="E54" s="271" t="n">
        <v>41.3</v>
      </c>
      <c r="F54" s="271" t="n">
        <v>56.6</v>
      </c>
      <c r="G54" s="271" t="n">
        <v>37.1</v>
      </c>
      <c r="H54" s="271" t="n">
        <v>31.1</v>
      </c>
      <c r="I54" s="271" t="n">
        <v>45.2</v>
      </c>
      <c r="J54" s="271" t="n">
        <v>46.5</v>
      </c>
      <c r="K54" s="271" t="n">
        <v>58.7</v>
      </c>
      <c r="L54" s="271" t="n">
        <v>39.7</v>
      </c>
      <c r="M54" s="271" t="n">
        <v>38.6</v>
      </c>
      <c r="N54" s="271" t="n">
        <v>40.1</v>
      </c>
      <c r="O54" s="271" t="n">
        <v>65.6</v>
      </c>
      <c r="P54" s="271" t="n">
        <v>79.8</v>
      </c>
      <c r="Q54" s="271" t="n">
        <v>51.7</v>
      </c>
      <c r="R54" s="267" t="n">
        <v>35</v>
      </c>
    </row>
    <row r="55" customFormat="false" ht="11.85" hidden="false" customHeight="true" outlineLevel="0" collapsed="false">
      <c r="A55" s="267" t="n">
        <v>36</v>
      </c>
      <c r="C55" s="27" t="s">
        <v>647</v>
      </c>
      <c r="D55" s="271" t="n">
        <v>-0.3</v>
      </c>
      <c r="E55" s="271" t="n">
        <v>-2</v>
      </c>
      <c r="F55" s="271" t="n">
        <v>3</v>
      </c>
      <c r="G55" s="271" t="n">
        <v>-4.6</v>
      </c>
      <c r="H55" s="271" t="n">
        <v>-6</v>
      </c>
      <c r="I55" s="271" t="n">
        <v>-3</v>
      </c>
      <c r="J55" s="271" t="n">
        <v>0.4</v>
      </c>
      <c r="K55" s="271" t="n">
        <v>3.8</v>
      </c>
      <c r="L55" s="271" t="n">
        <v>-6.8</v>
      </c>
      <c r="M55" s="271" t="n">
        <v>-6.7</v>
      </c>
      <c r="N55" s="271" t="n">
        <v>-6.9</v>
      </c>
      <c r="O55" s="271" t="n">
        <v>7.1</v>
      </c>
      <c r="P55" s="271" t="n">
        <v>8.5</v>
      </c>
      <c r="Q55" s="271" t="n">
        <v>5.4</v>
      </c>
      <c r="R55" s="267" t="n">
        <v>36</v>
      </c>
    </row>
    <row r="56" customFormat="false" ht="11.85" hidden="false" customHeight="true" outlineLevel="0" collapsed="false">
      <c r="A56" s="267" t="n">
        <v>37</v>
      </c>
      <c r="C56" s="27" t="s">
        <v>648</v>
      </c>
      <c r="D56" s="271" t="n">
        <v>15.5</v>
      </c>
      <c r="E56" s="271" t="n">
        <v>16.1</v>
      </c>
      <c r="F56" s="271" t="n">
        <v>14.5</v>
      </c>
      <c r="G56" s="271" t="n">
        <v>14.7</v>
      </c>
      <c r="H56" s="271" t="n">
        <v>16.1</v>
      </c>
      <c r="I56" s="271" t="n">
        <v>13.1</v>
      </c>
      <c r="J56" s="271" t="n">
        <v>16.1</v>
      </c>
      <c r="K56" s="271" t="n">
        <v>15.5</v>
      </c>
      <c r="L56" s="271" t="n">
        <v>16</v>
      </c>
      <c r="M56" s="271" t="n">
        <v>17.9</v>
      </c>
      <c r="N56" s="271" t="n">
        <v>15.5</v>
      </c>
      <c r="O56" s="271" t="n">
        <v>15.3</v>
      </c>
      <c r="P56" s="271" t="n">
        <v>18</v>
      </c>
      <c r="Q56" s="271" t="n">
        <v>12.1</v>
      </c>
      <c r="R56" s="267" t="n">
        <v>37</v>
      </c>
    </row>
    <row r="57" customFormat="false" ht="11.85" hidden="false" customHeight="true" outlineLevel="0" collapsed="false">
      <c r="A57" s="267" t="n">
        <v>38</v>
      </c>
      <c r="C57" s="27" t="s">
        <v>649</v>
      </c>
      <c r="D57" s="271" t="n">
        <v>-13.1</v>
      </c>
      <c r="E57" s="271" t="n">
        <v>-12.4</v>
      </c>
      <c r="F57" s="271" t="n">
        <v>-14.4</v>
      </c>
      <c r="G57" s="271" t="n">
        <v>-11.6</v>
      </c>
      <c r="H57" s="271" t="n">
        <v>-12</v>
      </c>
      <c r="I57" s="271" t="n">
        <v>-11.1</v>
      </c>
      <c r="J57" s="271" t="n">
        <v>-12.3</v>
      </c>
      <c r="K57" s="271" t="n">
        <v>-16</v>
      </c>
      <c r="L57" s="271" t="n">
        <v>-14.6</v>
      </c>
      <c r="M57" s="271" t="n">
        <v>-11.1</v>
      </c>
      <c r="N57" s="271" t="n">
        <v>-15.7</v>
      </c>
      <c r="O57" s="271" t="n">
        <v>-16.4</v>
      </c>
      <c r="P57" s="271" t="n">
        <v>-17</v>
      </c>
      <c r="Q57" s="271" t="n">
        <v>-15.6</v>
      </c>
      <c r="R57" s="267" t="n">
        <v>38</v>
      </c>
    </row>
    <row r="58" customFormat="false" ht="11.85" hidden="false" customHeight="true" outlineLevel="0" collapsed="false">
      <c r="A58" s="267" t="n">
        <v>39</v>
      </c>
      <c r="C58" s="27" t="s">
        <v>650</v>
      </c>
      <c r="D58" s="271" t="n">
        <v>6</v>
      </c>
      <c r="E58" s="271" t="n">
        <v>5.3</v>
      </c>
      <c r="F58" s="271" t="n">
        <v>7.1</v>
      </c>
      <c r="G58" s="271" t="n">
        <v>4.5</v>
      </c>
      <c r="H58" s="271" t="n">
        <v>7.2</v>
      </c>
      <c r="I58" s="271" t="n">
        <v>1.2</v>
      </c>
      <c r="J58" s="271" t="n">
        <v>3.8</v>
      </c>
      <c r="K58" s="271" t="n">
        <v>10.8</v>
      </c>
      <c r="L58" s="271" t="n">
        <v>9.9</v>
      </c>
      <c r="M58" s="271" t="n">
        <v>15.9</v>
      </c>
      <c r="N58" s="271" t="n">
        <v>8</v>
      </c>
      <c r="O58" s="271" t="n">
        <v>11</v>
      </c>
      <c r="P58" s="271" t="n">
        <v>15</v>
      </c>
      <c r="Q58" s="271" t="n">
        <v>6</v>
      </c>
      <c r="R58" s="267" t="n">
        <v>39</v>
      </c>
    </row>
    <row r="59" customFormat="false" ht="11.85" hidden="false" customHeight="true" outlineLevel="0" collapsed="false">
      <c r="A59" s="267" t="n">
        <v>40</v>
      </c>
      <c r="C59" s="27" t="s">
        <v>503</v>
      </c>
      <c r="D59" s="271" t="n">
        <v>1.5</v>
      </c>
      <c r="E59" s="271" t="n">
        <v>0.9</v>
      </c>
      <c r="F59" s="271" t="n">
        <v>2.6</v>
      </c>
      <c r="G59" s="271" t="n">
        <v>4</v>
      </c>
      <c r="H59" s="271" t="n">
        <v>2.7</v>
      </c>
      <c r="I59" s="271" t="n">
        <v>5.7</v>
      </c>
      <c r="J59" s="271" t="n">
        <v>0.1</v>
      </c>
      <c r="K59" s="271" t="n">
        <v>1</v>
      </c>
      <c r="L59" s="271" t="n">
        <v>1.6</v>
      </c>
      <c r="M59" s="271" t="n">
        <v>-4.7</v>
      </c>
      <c r="N59" s="271" t="n">
        <v>3.8</v>
      </c>
      <c r="O59" s="271" t="n">
        <v>0.8</v>
      </c>
      <c r="P59" s="271" t="n">
        <v>-1.1</v>
      </c>
      <c r="Q59" s="271" t="n">
        <v>3.4</v>
      </c>
      <c r="R59" s="267" t="n">
        <v>40</v>
      </c>
    </row>
    <row r="60" customFormat="false" ht="11.85" hidden="false" customHeight="true" outlineLevel="0" collapsed="false">
      <c r="A60" s="267" t="n">
        <v>41</v>
      </c>
      <c r="C60" s="27" t="s">
        <v>640</v>
      </c>
      <c r="D60" s="271" t="n">
        <v>4.6</v>
      </c>
      <c r="E60" s="271" t="n">
        <v>4.8</v>
      </c>
      <c r="F60" s="271" t="n">
        <v>4.3</v>
      </c>
      <c r="G60" s="271" t="n">
        <v>3.6</v>
      </c>
      <c r="H60" s="271" t="n">
        <v>3</v>
      </c>
      <c r="I60" s="271" t="n">
        <v>4.5</v>
      </c>
      <c r="J60" s="271" t="n">
        <v>6.3</v>
      </c>
      <c r="K60" s="271" t="n">
        <v>3.5</v>
      </c>
      <c r="L60" s="271" t="n">
        <v>0.8</v>
      </c>
      <c r="M60" s="271" t="n">
        <v>-2.2</v>
      </c>
      <c r="N60" s="271" t="n">
        <v>1.7</v>
      </c>
      <c r="O60" s="271" t="n">
        <v>4.2</v>
      </c>
      <c r="P60" s="271" t="n">
        <v>5</v>
      </c>
      <c r="Q60" s="271" t="n">
        <v>3.2</v>
      </c>
      <c r="R60" s="267" t="n">
        <v>41</v>
      </c>
    </row>
    <row r="61" customFormat="false" ht="11.85" hidden="false" customHeight="true" outlineLevel="0" collapsed="false">
      <c r="A61" s="267" t="n">
        <v>42</v>
      </c>
      <c r="D61" s="271" t="n">
        <v>-8.4</v>
      </c>
      <c r="E61" s="271" t="n">
        <v>-8.5</v>
      </c>
      <c r="F61" s="271" t="n">
        <v>-8.3</v>
      </c>
      <c r="G61" s="271" t="n">
        <v>-7.9</v>
      </c>
      <c r="H61" s="271" t="n">
        <v>-8.7</v>
      </c>
      <c r="I61" s="271" t="n">
        <v>-6.9</v>
      </c>
      <c r="J61" s="271" t="n">
        <v>-8.2</v>
      </c>
      <c r="K61" s="271" t="n">
        <v>-9.3</v>
      </c>
      <c r="L61" s="271" t="n">
        <v>-9.7</v>
      </c>
      <c r="M61" s="271" t="n">
        <v>-6.4</v>
      </c>
      <c r="N61" s="271" t="n">
        <v>-10.7</v>
      </c>
      <c r="O61" s="271" t="n">
        <v>-9.2</v>
      </c>
      <c r="P61" s="271" t="n">
        <v>-8.8</v>
      </c>
      <c r="Q61" s="271" t="n">
        <v>-9.8</v>
      </c>
      <c r="R61" s="267" t="n">
        <v>42</v>
      </c>
    </row>
    <row r="62" customFormat="false" ht="11.85" hidden="false" customHeight="true" outlineLevel="0" collapsed="false">
      <c r="A62" s="267" t="n">
        <v>43</v>
      </c>
      <c r="C62" s="27" t="s">
        <v>642</v>
      </c>
      <c r="D62" s="271" t="n">
        <v>6.9</v>
      </c>
      <c r="E62" s="271" t="n">
        <v>6.6</v>
      </c>
      <c r="F62" s="271" t="n">
        <v>7.4</v>
      </c>
      <c r="G62" s="271" t="n">
        <v>7.1</v>
      </c>
      <c r="H62" s="271" t="n">
        <v>7.2</v>
      </c>
      <c r="I62" s="271" t="n">
        <v>7</v>
      </c>
      <c r="J62" s="271" t="n">
        <v>6.3</v>
      </c>
      <c r="K62" s="271" t="n">
        <v>7.6</v>
      </c>
      <c r="L62" s="271" t="n">
        <v>7.3</v>
      </c>
      <c r="M62" s="271" t="n">
        <v>5.7</v>
      </c>
      <c r="N62" s="271" t="n">
        <v>7.8</v>
      </c>
      <c r="O62" s="271" t="n">
        <v>7.7</v>
      </c>
      <c r="P62" s="271" t="n">
        <v>6.6</v>
      </c>
      <c r="Q62" s="271" t="n">
        <v>9.1</v>
      </c>
      <c r="R62" s="267" t="n">
        <v>43</v>
      </c>
    </row>
    <row r="63" customFormat="false" ht="11.85" hidden="false" customHeight="true" outlineLevel="0" collapsed="false">
      <c r="A63" s="267" t="n">
        <v>44</v>
      </c>
      <c r="C63" s="27" t="s">
        <v>643</v>
      </c>
      <c r="D63" s="271" t="n">
        <v>-31.2</v>
      </c>
      <c r="E63" s="271" t="n">
        <v>-28.6</v>
      </c>
      <c r="F63" s="271" t="n">
        <v>-35.8</v>
      </c>
      <c r="G63" s="271" t="n">
        <v>-28</v>
      </c>
      <c r="H63" s="271" t="n">
        <v>-26.4</v>
      </c>
      <c r="I63" s="271" t="n">
        <v>-29.9</v>
      </c>
      <c r="J63" s="271" t="n">
        <v>-29.1</v>
      </c>
      <c r="K63" s="271" t="n">
        <v>-37.9</v>
      </c>
      <c r="L63" s="271" t="n">
        <v>-31.6</v>
      </c>
      <c r="M63" s="271" t="n">
        <v>-30.5</v>
      </c>
      <c r="N63" s="271" t="n">
        <v>-32</v>
      </c>
      <c r="O63" s="271" t="n">
        <v>-39.6</v>
      </c>
      <c r="P63" s="271" t="n">
        <v>-43.5</v>
      </c>
      <c r="Q63" s="271" t="n">
        <v>-34.4</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5.5</v>
      </c>
      <c r="E65" s="271" t="n">
        <v>-10.1</v>
      </c>
      <c r="F65" s="271" t="n">
        <v>-26.1</v>
      </c>
      <c r="G65" s="271" t="n">
        <v>-10.4</v>
      </c>
      <c r="H65" s="271" t="n">
        <v>-4</v>
      </c>
      <c r="I65" s="271" t="n">
        <v>-18.5</v>
      </c>
      <c r="J65" s="271" t="n">
        <v>-12.7</v>
      </c>
      <c r="K65" s="271" t="n">
        <v>-26.7</v>
      </c>
      <c r="L65" s="271" t="n">
        <v>-10.4</v>
      </c>
      <c r="M65" s="271" t="n">
        <v>-13.1</v>
      </c>
      <c r="N65" s="271" t="n">
        <v>-9.5</v>
      </c>
      <c r="O65" s="271" t="n">
        <v>-31.6</v>
      </c>
      <c r="P65" s="271" t="n">
        <v>-38.8</v>
      </c>
      <c r="Q65" s="271" t="n">
        <v>-23.5</v>
      </c>
      <c r="R65" s="267" t="n">
        <v>45</v>
      </c>
    </row>
    <row r="66" customFormat="false" ht="11.85" hidden="false" customHeight="true" outlineLevel="0" collapsed="false">
      <c r="A66" s="267" t="n">
        <v>46</v>
      </c>
      <c r="C66" s="27" t="s">
        <v>645</v>
      </c>
      <c r="D66" s="271" t="n">
        <v>-14.9</v>
      </c>
      <c r="E66" s="271" t="n">
        <v>-14.5</v>
      </c>
      <c r="F66" s="271" t="n">
        <v>-15.9</v>
      </c>
      <c r="G66" s="271" t="n">
        <v>-12</v>
      </c>
      <c r="H66" s="271" t="n">
        <v>-11.8</v>
      </c>
      <c r="I66" s="271" t="n">
        <v>-12.3</v>
      </c>
      <c r="J66" s="271" t="n">
        <v>-15.6</v>
      </c>
      <c r="K66" s="271" t="n">
        <v>-18.1</v>
      </c>
      <c r="L66" s="271" t="n">
        <v>-15.3</v>
      </c>
      <c r="M66" s="271" t="n">
        <v>-20.1</v>
      </c>
      <c r="N66" s="271" t="n">
        <v>-13.8</v>
      </c>
      <c r="O66" s="271" t="n">
        <v>-19.1</v>
      </c>
      <c r="P66" s="271" t="n">
        <v>-17</v>
      </c>
      <c r="Q66" s="271" t="n">
        <v>-21.1</v>
      </c>
      <c r="R66" s="267" t="n">
        <v>46</v>
      </c>
    </row>
    <row r="67" customFormat="false" ht="11.85" hidden="false" customHeight="true" outlineLevel="0" collapsed="false">
      <c r="A67" s="267" t="n">
        <v>47</v>
      </c>
      <c r="C67" s="27" t="s">
        <v>646</v>
      </c>
      <c r="D67" s="271" t="n">
        <v>76.5</v>
      </c>
      <c r="E67" s="271" t="n">
        <v>64.5</v>
      </c>
      <c r="F67" s="271" t="n">
        <v>105.3</v>
      </c>
      <c r="G67" s="271" t="n">
        <v>57.9</v>
      </c>
      <c r="H67" s="271" t="n">
        <v>48.6</v>
      </c>
      <c r="I67" s="271" t="n">
        <v>71.7</v>
      </c>
      <c r="J67" s="271" t="n">
        <v>72.8</v>
      </c>
      <c r="K67" s="271" t="n">
        <v>115.1</v>
      </c>
      <c r="L67" s="271" t="n">
        <v>62.2</v>
      </c>
      <c r="M67" s="271" t="n">
        <v>90.4</v>
      </c>
      <c r="N67" s="271" t="n">
        <v>54.1</v>
      </c>
      <c r="O67" s="271" t="n">
        <v>137</v>
      </c>
      <c r="P67" s="271" t="n">
        <v>154.8</v>
      </c>
      <c r="Q67" s="271" t="n">
        <v>120.2</v>
      </c>
      <c r="R67" s="267" t="n">
        <v>47</v>
      </c>
    </row>
    <row r="68" customFormat="false" ht="11.85" hidden="false" customHeight="true" outlineLevel="0" collapsed="false">
      <c r="A68" s="267" t="n">
        <v>48</v>
      </c>
      <c r="C68" s="27" t="s">
        <v>647</v>
      </c>
      <c r="D68" s="271" t="n">
        <v>-1</v>
      </c>
      <c r="E68" s="271" t="n">
        <v>-2.9</v>
      </c>
      <c r="F68" s="271" t="n">
        <v>2.5</v>
      </c>
      <c r="G68" s="271" t="n">
        <v>-3.4</v>
      </c>
      <c r="H68" s="271" t="n">
        <v>-5.5</v>
      </c>
      <c r="I68" s="271" t="n">
        <v>-0.5</v>
      </c>
      <c r="J68" s="271" t="n">
        <v>-1.2</v>
      </c>
      <c r="K68" s="271" t="n">
        <v>2.2</v>
      </c>
      <c r="L68" s="271" t="n">
        <v>-6.7</v>
      </c>
      <c r="M68" s="271" t="n">
        <v>-10.5</v>
      </c>
      <c r="N68" s="271" t="n">
        <v>-5.3</v>
      </c>
      <c r="O68" s="271" t="n">
        <v>4.7</v>
      </c>
      <c r="P68" s="271" t="n">
        <v>10.3</v>
      </c>
      <c r="Q68" s="271" t="n">
        <v>-1.5</v>
      </c>
      <c r="R68" s="267" t="n">
        <v>48</v>
      </c>
    </row>
    <row r="69" customFormat="false" ht="11.85" hidden="false" customHeight="true" outlineLevel="0" collapsed="false">
      <c r="A69" s="267" t="n">
        <v>49</v>
      </c>
      <c r="C69" s="27" t="s">
        <v>648</v>
      </c>
      <c r="D69" s="271" t="n">
        <v>7.9</v>
      </c>
      <c r="E69" s="271" t="n">
        <v>8.1</v>
      </c>
      <c r="F69" s="271" t="n">
        <v>7.5</v>
      </c>
      <c r="G69" s="271" t="n">
        <v>6.3</v>
      </c>
      <c r="H69" s="271" t="n">
        <v>6.9</v>
      </c>
      <c r="I69" s="271" t="n">
        <v>5.7</v>
      </c>
      <c r="J69" s="271" t="n">
        <v>8.9</v>
      </c>
      <c r="K69" s="271" t="n">
        <v>8.2</v>
      </c>
      <c r="L69" s="271" t="n">
        <v>6.1</v>
      </c>
      <c r="M69" s="271" t="n">
        <v>8</v>
      </c>
      <c r="N69" s="271" t="n">
        <v>5.5</v>
      </c>
      <c r="O69" s="271" t="n">
        <v>8.7</v>
      </c>
      <c r="P69" s="271" t="n">
        <v>10.3</v>
      </c>
      <c r="Q69" s="271" t="n">
        <v>6.8</v>
      </c>
      <c r="R69" s="267" t="n">
        <v>49</v>
      </c>
    </row>
    <row r="70" customFormat="false" ht="11.85" hidden="false" customHeight="true" outlineLevel="0" collapsed="false">
      <c r="A70" s="267" t="n">
        <v>50</v>
      </c>
      <c r="C70" s="27" t="s">
        <v>649</v>
      </c>
      <c r="D70" s="271" t="n">
        <v>0.8</v>
      </c>
      <c r="E70" s="271" t="n">
        <v>0.8</v>
      </c>
      <c r="F70" s="271" t="n">
        <v>0.8</v>
      </c>
      <c r="G70" s="271" t="n">
        <v>0.2</v>
      </c>
      <c r="H70" s="271" t="n">
        <v>1.1</v>
      </c>
      <c r="I70" s="271" t="n">
        <v>-0.9</v>
      </c>
      <c r="J70" s="271" t="n">
        <v>0.5</v>
      </c>
      <c r="K70" s="271" t="n">
        <v>2</v>
      </c>
      <c r="L70" s="271" t="n">
        <v>2.5</v>
      </c>
      <c r="M70" s="271" t="n">
        <v>5.2</v>
      </c>
      <c r="N70" s="271" t="n">
        <v>1.5</v>
      </c>
      <c r="O70" s="271" t="n">
        <v>1.9</v>
      </c>
      <c r="P70" s="271" t="n">
        <v>2.1</v>
      </c>
      <c r="Q70" s="271" t="n">
        <v>1.6</v>
      </c>
      <c r="R70" s="267" t="n">
        <v>50</v>
      </c>
    </row>
    <row r="71" customFormat="false" ht="11.85" hidden="false" customHeight="true" outlineLevel="0" collapsed="false">
      <c r="A71" s="267" t="n">
        <v>51</v>
      </c>
      <c r="C71" s="27" t="s">
        <v>650</v>
      </c>
      <c r="D71" s="271" t="n">
        <v>4.2</v>
      </c>
      <c r="E71" s="271" t="n">
        <v>3.8</v>
      </c>
      <c r="F71" s="271" t="n">
        <v>4.8</v>
      </c>
      <c r="G71" s="271" t="n">
        <v>4</v>
      </c>
      <c r="H71" s="271" t="n">
        <v>3.5</v>
      </c>
      <c r="I71" s="271" t="n">
        <v>4.7</v>
      </c>
      <c r="J71" s="271" t="n">
        <v>3.9</v>
      </c>
      <c r="K71" s="271" t="n">
        <v>4.7</v>
      </c>
      <c r="L71" s="271" t="n">
        <v>3.8</v>
      </c>
      <c r="M71" s="271" t="n">
        <v>-2.7</v>
      </c>
      <c r="N71" s="271" t="n">
        <v>6.2</v>
      </c>
      <c r="O71" s="271" t="n">
        <v>4.9</v>
      </c>
      <c r="P71" s="271" t="n">
        <v>5.8</v>
      </c>
      <c r="Q71" s="271" t="n">
        <v>3.8</v>
      </c>
      <c r="R71" s="267" t="n">
        <v>51</v>
      </c>
    </row>
    <row r="72" customFormat="false" ht="11.85" hidden="false" customHeight="true" outlineLevel="0" collapsed="false">
      <c r="A72" s="267" t="n">
        <v>52</v>
      </c>
      <c r="C72" s="27" t="s">
        <v>503</v>
      </c>
      <c r="D72" s="271" t="n">
        <v>-3.7</v>
      </c>
      <c r="E72" s="271" t="n">
        <v>-4.3</v>
      </c>
      <c r="F72" s="271" t="n">
        <v>-2.8</v>
      </c>
      <c r="G72" s="271" t="n">
        <v>-1.3</v>
      </c>
      <c r="H72" s="271" t="n">
        <v>-1.6</v>
      </c>
      <c r="I72" s="271" t="n">
        <v>-0.9</v>
      </c>
      <c r="J72" s="271" t="n">
        <v>-6.4</v>
      </c>
      <c r="K72" s="271" t="n">
        <v>-2.3</v>
      </c>
      <c r="L72" s="271" t="n">
        <v>4.5</v>
      </c>
      <c r="M72" s="271" t="n">
        <v>5.5</v>
      </c>
      <c r="N72" s="271" t="n">
        <v>4.1</v>
      </c>
      <c r="O72" s="271" t="n">
        <v>-3.9</v>
      </c>
      <c r="P72" s="271" t="n">
        <v>-3.3</v>
      </c>
      <c r="Q72" s="271" t="n">
        <v>-4.7</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2</v>
      </c>
      <c r="B74" s="258"/>
      <c r="C74" s="258"/>
      <c r="D74" s="258"/>
      <c r="E74" s="258"/>
      <c r="F74" s="258"/>
      <c r="G74" s="258"/>
      <c r="H74" s="258"/>
      <c r="I74" s="258"/>
      <c r="J74" s="258"/>
      <c r="K74" s="272" t="s">
        <v>652</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8</v>
      </c>
      <c r="D76" s="271" t="n">
        <v>-3.6</v>
      </c>
      <c r="E76" s="271" t="n">
        <v>-2.3</v>
      </c>
      <c r="F76" s="271" t="n">
        <v>-6.1</v>
      </c>
      <c r="G76" s="271" t="n">
        <v>-3</v>
      </c>
      <c r="H76" s="271" t="n">
        <v>-1.8</v>
      </c>
      <c r="I76" s="271" t="n">
        <v>-4.4</v>
      </c>
      <c r="J76" s="271" t="n">
        <v>-0.6</v>
      </c>
      <c r="K76" s="271" t="n">
        <v>-8.8</v>
      </c>
      <c r="L76" s="271" t="n">
        <v>-14.1</v>
      </c>
      <c r="M76" s="271" t="n">
        <v>-10.9</v>
      </c>
      <c r="N76" s="271" t="n">
        <v>-15.1</v>
      </c>
      <c r="O76" s="271" t="n">
        <v>-7.2</v>
      </c>
      <c r="P76" s="271" t="n">
        <v>-7.4</v>
      </c>
      <c r="Q76" s="271" t="n">
        <v>-7</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9.1</v>
      </c>
      <c r="E78" s="271" t="n">
        <v>9.2</v>
      </c>
      <c r="F78" s="271" t="n">
        <v>8.8</v>
      </c>
      <c r="G78" s="271" t="n">
        <v>8.5</v>
      </c>
      <c r="H78" s="271" t="n">
        <v>7.1</v>
      </c>
      <c r="I78" s="271" t="n">
        <v>10.4</v>
      </c>
      <c r="J78" s="271" t="n">
        <v>13.3</v>
      </c>
      <c r="K78" s="271" t="n">
        <v>4.2</v>
      </c>
      <c r="L78" s="271" t="n">
        <v>-7.2</v>
      </c>
      <c r="M78" s="271" t="n">
        <v>8.3</v>
      </c>
      <c r="N78" s="271" t="n">
        <v>-11.3</v>
      </c>
      <c r="O78" s="271" t="n">
        <v>7.9</v>
      </c>
      <c r="P78" s="271" t="n">
        <v>9.8</v>
      </c>
      <c r="Q78" s="271" t="n">
        <v>5.5</v>
      </c>
      <c r="R78" s="267" t="n">
        <v>54</v>
      </c>
    </row>
    <row r="79" customFormat="false" ht="11.85" hidden="false" customHeight="true" outlineLevel="0" collapsed="false">
      <c r="A79" s="267" t="n">
        <v>55</v>
      </c>
      <c r="C79" s="27" t="s">
        <v>640</v>
      </c>
      <c r="D79" s="271" t="n">
        <v>3.9</v>
      </c>
      <c r="E79" s="271" t="n">
        <v>4.6</v>
      </c>
      <c r="F79" s="271" t="n">
        <v>2.8</v>
      </c>
      <c r="G79" s="271" t="n">
        <v>5.6</v>
      </c>
      <c r="H79" s="271" t="n">
        <v>3.7</v>
      </c>
      <c r="I79" s="271" t="n">
        <v>8</v>
      </c>
      <c r="J79" s="271" t="n">
        <v>7.9</v>
      </c>
      <c r="K79" s="271" t="n">
        <v>-3</v>
      </c>
      <c r="L79" s="271" t="n">
        <v>-11.9</v>
      </c>
      <c r="M79" s="271" t="n">
        <v>-1.7</v>
      </c>
      <c r="N79" s="271" t="n">
        <v>-14.6</v>
      </c>
      <c r="O79" s="271" t="n">
        <v>-0.3</v>
      </c>
      <c r="P79" s="271" t="n">
        <v>1.9</v>
      </c>
      <c r="Q79" s="271" t="n">
        <v>-2.9</v>
      </c>
      <c r="R79" s="267" t="n">
        <v>55</v>
      </c>
    </row>
    <row r="80" customFormat="false" ht="11.85" hidden="false" customHeight="true" outlineLevel="0" collapsed="false">
      <c r="A80" s="267" t="n">
        <v>56</v>
      </c>
      <c r="C80" s="27" t="s">
        <v>641</v>
      </c>
      <c r="D80" s="271" t="n">
        <v>-1.5</v>
      </c>
      <c r="E80" s="271" t="n">
        <v>0</v>
      </c>
      <c r="F80" s="271" t="n">
        <v>-4.1</v>
      </c>
      <c r="G80" s="271" t="n">
        <v>-0.3</v>
      </c>
      <c r="H80" s="271" t="n">
        <v>-2.4</v>
      </c>
      <c r="I80" s="271" t="n">
        <v>2.3</v>
      </c>
      <c r="J80" s="271" t="n">
        <v>3.4</v>
      </c>
      <c r="K80" s="271" t="n">
        <v>-9.1</v>
      </c>
      <c r="L80" s="271" t="n">
        <v>-13.7</v>
      </c>
      <c r="M80" s="271" t="n">
        <v>-8.4</v>
      </c>
      <c r="N80" s="271" t="n">
        <v>-15.3</v>
      </c>
      <c r="O80" s="271" t="n">
        <v>-7.8</v>
      </c>
      <c r="P80" s="271" t="n">
        <v>-5.9</v>
      </c>
      <c r="Q80" s="271" t="n">
        <v>-10.1</v>
      </c>
      <c r="R80" s="267" t="n">
        <v>56</v>
      </c>
    </row>
    <row r="81" customFormat="false" ht="11.85" hidden="false" customHeight="true" outlineLevel="0" collapsed="false">
      <c r="A81" s="267" t="n">
        <v>57</v>
      </c>
      <c r="C81" s="27" t="s">
        <v>642</v>
      </c>
      <c r="D81" s="271" t="n">
        <v>8.2</v>
      </c>
      <c r="E81" s="271" t="n">
        <v>8.8</v>
      </c>
      <c r="F81" s="271" t="n">
        <v>7.2</v>
      </c>
      <c r="G81" s="271" t="n">
        <v>7.3</v>
      </c>
      <c r="H81" s="271" t="n">
        <v>5.9</v>
      </c>
      <c r="I81" s="271" t="n">
        <v>9.1</v>
      </c>
      <c r="J81" s="271" t="n">
        <v>12.6</v>
      </c>
      <c r="K81" s="271" t="n">
        <v>3.4</v>
      </c>
      <c r="L81" s="271" t="n">
        <v>-5.5</v>
      </c>
      <c r="M81" s="271" t="n">
        <v>-5.3</v>
      </c>
      <c r="N81" s="271" t="n">
        <v>-5.6</v>
      </c>
      <c r="O81" s="271" t="n">
        <v>6</v>
      </c>
      <c r="P81" s="271" t="n">
        <v>9.1</v>
      </c>
      <c r="Q81" s="271" t="n">
        <v>2.3</v>
      </c>
      <c r="R81" s="267" t="n">
        <v>57</v>
      </c>
    </row>
    <row r="82" customFormat="false" ht="11.85" hidden="false" customHeight="true" outlineLevel="0" collapsed="false">
      <c r="A82" s="267" t="n">
        <v>58</v>
      </c>
      <c r="C82" s="27" t="s">
        <v>643</v>
      </c>
      <c r="D82" s="271" t="n">
        <v>42.4</v>
      </c>
      <c r="E82" s="271" t="n">
        <v>38.2</v>
      </c>
      <c r="F82" s="271" t="n">
        <v>51</v>
      </c>
      <c r="G82" s="271" t="n">
        <v>31.9</v>
      </c>
      <c r="H82" s="271" t="n">
        <v>25</v>
      </c>
      <c r="I82" s="271" t="n">
        <v>41.8</v>
      </c>
      <c r="J82" s="271" t="n">
        <v>47.7</v>
      </c>
      <c r="K82" s="271" t="n">
        <v>48.6</v>
      </c>
      <c r="L82" s="271" t="n">
        <v>22.9</v>
      </c>
      <c r="M82" s="271" t="n">
        <v>25.8</v>
      </c>
      <c r="N82" s="271" t="n">
        <v>22</v>
      </c>
      <c r="O82" s="271" t="n">
        <v>58.6</v>
      </c>
      <c r="P82" s="271" t="n">
        <v>82.7</v>
      </c>
      <c r="Q82" s="271" t="n">
        <v>38.3</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9.5</v>
      </c>
      <c r="E84" s="271" t="n">
        <v>10.8</v>
      </c>
      <c r="F84" s="271" t="n">
        <v>6.6</v>
      </c>
      <c r="G84" s="271" t="n">
        <v>8.9</v>
      </c>
      <c r="H84" s="271" t="n">
        <v>8.2</v>
      </c>
      <c r="I84" s="271" t="n">
        <v>10.1</v>
      </c>
      <c r="J84" s="271" t="n">
        <v>14.8</v>
      </c>
      <c r="K84" s="271" t="n">
        <v>1.4</v>
      </c>
      <c r="L84" s="271" t="n">
        <v>-4.2</v>
      </c>
      <c r="M84" s="271" t="n">
        <v>-8.2</v>
      </c>
      <c r="N84" s="271" t="n">
        <v>-2.8</v>
      </c>
      <c r="O84" s="271" t="n">
        <v>3.7</v>
      </c>
      <c r="P84" s="271" t="n">
        <v>5.5</v>
      </c>
      <c r="Q84" s="271" t="n">
        <v>2.1</v>
      </c>
      <c r="R84" s="267" t="n">
        <v>59</v>
      </c>
    </row>
    <row r="85" customFormat="false" ht="11.85" hidden="false" customHeight="true" outlineLevel="0" collapsed="false">
      <c r="A85" s="267" t="n">
        <v>60</v>
      </c>
      <c r="C85" s="27" t="s">
        <v>645</v>
      </c>
      <c r="D85" s="271" t="n">
        <v>-20.2</v>
      </c>
      <c r="E85" s="271" t="n">
        <v>-16</v>
      </c>
      <c r="F85" s="271" t="n">
        <v>-28.8</v>
      </c>
      <c r="G85" s="271" t="n">
        <v>-16.4</v>
      </c>
      <c r="H85" s="271" t="n">
        <v>-13</v>
      </c>
      <c r="I85" s="271" t="n">
        <v>-21.1</v>
      </c>
      <c r="J85" s="271" t="n">
        <v>-15.6</v>
      </c>
      <c r="K85" s="271" t="n">
        <v>-32.7</v>
      </c>
      <c r="L85" s="271" t="n">
        <v>-27</v>
      </c>
      <c r="M85" s="271" t="n">
        <v>-30.3</v>
      </c>
      <c r="N85" s="271" t="n">
        <v>-25.9</v>
      </c>
      <c r="O85" s="271" t="n">
        <v>-34.8</v>
      </c>
      <c r="P85" s="271" t="n">
        <v>-36.2</v>
      </c>
      <c r="Q85" s="271" t="n">
        <v>-33.4</v>
      </c>
      <c r="R85" s="267" t="n">
        <v>60</v>
      </c>
    </row>
    <row r="86" customFormat="false" ht="11.85" hidden="false" customHeight="true" outlineLevel="0" collapsed="false">
      <c r="A86" s="267" t="n">
        <v>61</v>
      </c>
      <c r="C86" s="27" t="s">
        <v>646</v>
      </c>
      <c r="D86" s="271" t="n">
        <v>-3.8</v>
      </c>
      <c r="E86" s="271" t="n">
        <v>-2.2</v>
      </c>
      <c r="F86" s="271" t="n">
        <v>-6.7</v>
      </c>
      <c r="G86" s="271" t="n">
        <v>-3.8</v>
      </c>
      <c r="H86" s="271" t="n">
        <v>-1.4</v>
      </c>
      <c r="I86" s="271" t="n">
        <v>-6.6</v>
      </c>
      <c r="J86" s="271" t="n">
        <v>-0.5</v>
      </c>
      <c r="K86" s="271" t="n">
        <v>-8.8</v>
      </c>
      <c r="L86" s="271" t="n">
        <v>-15.2</v>
      </c>
      <c r="M86" s="271" t="n">
        <v>-4.3</v>
      </c>
      <c r="N86" s="271" t="n">
        <v>-18.5</v>
      </c>
      <c r="O86" s="271" t="n">
        <v>-6.7</v>
      </c>
      <c r="P86" s="271" t="n">
        <v>-9.6</v>
      </c>
      <c r="Q86" s="271" t="n">
        <v>-3.4</v>
      </c>
      <c r="R86" s="267" t="n">
        <v>61</v>
      </c>
    </row>
    <row r="87" customFormat="false" ht="11.85" hidden="false" customHeight="true" outlineLevel="0" collapsed="false">
      <c r="A87" s="267" t="n">
        <v>62</v>
      </c>
      <c r="C87" s="27" t="s">
        <v>647</v>
      </c>
      <c r="D87" s="271" t="n">
        <v>-4.5</v>
      </c>
      <c r="E87" s="271" t="n">
        <v>-3</v>
      </c>
      <c r="F87" s="271" t="n">
        <v>-7.1</v>
      </c>
      <c r="G87" s="271" t="n">
        <v>-2.5</v>
      </c>
      <c r="H87" s="271" t="n">
        <v>-1</v>
      </c>
      <c r="I87" s="271" t="n">
        <v>-4.3</v>
      </c>
      <c r="J87" s="271" t="n">
        <v>-2.1</v>
      </c>
      <c r="K87" s="271" t="n">
        <v>-10.2</v>
      </c>
      <c r="L87" s="271" t="n">
        <v>-15.1</v>
      </c>
      <c r="M87" s="271" t="n">
        <v>-8.1</v>
      </c>
      <c r="N87" s="271" t="n">
        <v>-17.2</v>
      </c>
      <c r="O87" s="271" t="n">
        <v>-8.8</v>
      </c>
      <c r="P87" s="271" t="n">
        <v>-8.1</v>
      </c>
      <c r="Q87" s="271" t="n">
        <v>-9.7</v>
      </c>
      <c r="R87" s="267" t="n">
        <v>62</v>
      </c>
    </row>
    <row r="88" customFormat="false" ht="11.85" hidden="false" customHeight="true" outlineLevel="0" collapsed="false">
      <c r="A88" s="267" t="n">
        <v>63</v>
      </c>
      <c r="C88" s="27" t="s">
        <v>648</v>
      </c>
      <c r="D88" s="271" t="n">
        <v>-10.8</v>
      </c>
      <c r="E88" s="271" t="n">
        <v>-9.7</v>
      </c>
      <c r="F88" s="271" t="n">
        <v>-12.7</v>
      </c>
      <c r="G88" s="271" t="n">
        <v>-9.6</v>
      </c>
      <c r="H88" s="271" t="n">
        <v>-8.8</v>
      </c>
      <c r="I88" s="271" t="n">
        <v>-10.5</v>
      </c>
      <c r="J88" s="271" t="n">
        <v>-8.2</v>
      </c>
      <c r="K88" s="271" t="n">
        <v>-15.8</v>
      </c>
      <c r="L88" s="271" t="n">
        <v>-22.4</v>
      </c>
      <c r="M88" s="271" t="n">
        <v>-15.8</v>
      </c>
      <c r="N88" s="271" t="n">
        <v>-24.4</v>
      </c>
      <c r="O88" s="271" t="n">
        <v>-14</v>
      </c>
      <c r="P88" s="271" t="n">
        <v>-14.1</v>
      </c>
      <c r="Q88" s="271" t="n">
        <v>-14</v>
      </c>
      <c r="R88" s="267" t="n">
        <v>63</v>
      </c>
    </row>
    <row r="89" customFormat="false" ht="11.85" hidden="false" customHeight="true" outlineLevel="0" collapsed="false">
      <c r="A89" s="267" t="n">
        <v>64</v>
      </c>
      <c r="C89" s="27" t="s">
        <v>649</v>
      </c>
      <c r="D89" s="271" t="n">
        <v>3.5</v>
      </c>
      <c r="E89" s="271" t="n">
        <v>3.9</v>
      </c>
      <c r="F89" s="271" t="n">
        <v>2.8</v>
      </c>
      <c r="G89" s="271" t="n">
        <v>2.4</v>
      </c>
      <c r="H89" s="271" t="n">
        <v>4.7</v>
      </c>
      <c r="I89" s="271" t="n">
        <v>-0.3</v>
      </c>
      <c r="J89" s="271" t="n">
        <v>5.2</v>
      </c>
      <c r="K89" s="271" t="n">
        <v>2.2</v>
      </c>
      <c r="L89" s="271" t="n">
        <v>-6.8</v>
      </c>
      <c r="M89" s="271" t="n">
        <v>-0.3</v>
      </c>
      <c r="N89" s="271" t="n">
        <v>-9</v>
      </c>
      <c r="O89" s="271" t="n">
        <v>4.7</v>
      </c>
      <c r="P89" s="271" t="n">
        <v>5.7</v>
      </c>
      <c r="Q89" s="271" t="n">
        <v>3.6</v>
      </c>
      <c r="R89" s="267" t="n">
        <v>64</v>
      </c>
    </row>
    <row r="90" customFormat="false" ht="11.85" hidden="false" customHeight="true" outlineLevel="0" collapsed="false">
      <c r="A90" s="267" t="n">
        <v>65</v>
      </c>
      <c r="C90" s="27" t="s">
        <v>650</v>
      </c>
      <c r="D90" s="271" t="n">
        <v>1.8</v>
      </c>
      <c r="E90" s="271" t="n">
        <v>2.5</v>
      </c>
      <c r="F90" s="271" t="n">
        <v>0.5</v>
      </c>
      <c r="G90" s="271" t="n">
        <v>2</v>
      </c>
      <c r="H90" s="271" t="n">
        <v>1.1</v>
      </c>
      <c r="I90" s="271" t="n">
        <v>3.1</v>
      </c>
      <c r="J90" s="271" t="n">
        <v>5.3</v>
      </c>
      <c r="K90" s="271" t="n">
        <v>-3.4</v>
      </c>
      <c r="L90" s="271" t="n">
        <v>-12</v>
      </c>
      <c r="M90" s="271" t="n">
        <v>-16.3</v>
      </c>
      <c r="N90" s="271" t="n">
        <v>-10.5</v>
      </c>
      <c r="O90" s="271" t="n">
        <v>-1</v>
      </c>
      <c r="P90" s="271" t="n">
        <v>-2.8</v>
      </c>
      <c r="Q90" s="271" t="n">
        <v>1.4</v>
      </c>
      <c r="R90" s="267" t="n">
        <v>65</v>
      </c>
    </row>
    <row r="91" customFormat="false" ht="11.85" hidden="false" customHeight="true" outlineLevel="0" collapsed="false">
      <c r="A91" s="267" t="n">
        <v>66</v>
      </c>
      <c r="C91" s="27" t="s">
        <v>503</v>
      </c>
      <c r="D91" s="271" t="n">
        <v>-3.5</v>
      </c>
      <c r="E91" s="271" t="n">
        <v>-2.8</v>
      </c>
      <c r="F91" s="271" t="n">
        <v>-4.7</v>
      </c>
      <c r="G91" s="271" t="n">
        <v>-3.2</v>
      </c>
      <c r="H91" s="271" t="n">
        <v>-3.1</v>
      </c>
      <c r="I91" s="271" t="n">
        <v>-3.3</v>
      </c>
      <c r="J91" s="271" t="n">
        <v>-1.6</v>
      </c>
      <c r="K91" s="271" t="n">
        <v>-6.5</v>
      </c>
      <c r="L91" s="271" t="n">
        <v>-9.5</v>
      </c>
      <c r="M91" s="271" t="n">
        <v>-7.3</v>
      </c>
      <c r="N91" s="271" t="n">
        <v>-10.2</v>
      </c>
      <c r="O91" s="271" t="n">
        <v>-5.6</v>
      </c>
      <c r="P91" s="271" t="n">
        <v>-5</v>
      </c>
      <c r="Q91" s="271" t="n">
        <v>-6.5</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142"/>
      <c r="C4" s="142"/>
      <c r="D4" s="142"/>
      <c r="E4" s="142"/>
      <c r="F4" s="142"/>
      <c r="G4" s="142"/>
      <c r="H4" s="142"/>
      <c r="I4" s="142"/>
      <c r="J4" s="142"/>
      <c r="K4" s="258" t="s">
        <v>686</v>
      </c>
      <c r="L4" s="106"/>
      <c r="M4" s="106"/>
      <c r="N4" s="106"/>
      <c r="O4" s="106"/>
      <c r="P4" s="106"/>
      <c r="Q4" s="106"/>
      <c r="R4" s="106"/>
      <c r="S4" s="106"/>
    </row>
    <row r="5" customFormat="false" ht="19.5" hidden="false" customHeight="true" outlineLevel="0" collapsed="false">
      <c r="A5" s="258" t="s">
        <v>575</v>
      </c>
      <c r="B5" s="142"/>
      <c r="C5" s="142"/>
      <c r="D5" s="142"/>
      <c r="E5" s="142"/>
      <c r="F5" s="142"/>
      <c r="G5" s="142"/>
      <c r="H5" s="142"/>
      <c r="I5" s="142"/>
      <c r="J5" s="142"/>
      <c r="K5" s="258" t="s">
        <v>575</v>
      </c>
      <c r="L5" s="106"/>
      <c r="M5" s="106"/>
      <c r="N5" s="106"/>
      <c r="O5" s="106"/>
      <c r="P5" s="106"/>
      <c r="Q5" s="106"/>
      <c r="R5" s="106"/>
    </row>
    <row r="6" customFormat="false" ht="19.5" hidden="false" customHeight="true" outlineLevel="0" collapsed="false">
      <c r="A6" s="258" t="s">
        <v>678</v>
      </c>
      <c r="B6" s="142"/>
      <c r="C6" s="142"/>
      <c r="D6" s="142"/>
      <c r="E6" s="142"/>
      <c r="F6" s="142"/>
      <c r="G6" s="142"/>
      <c r="H6" s="142"/>
      <c r="I6" s="142"/>
      <c r="J6" s="142"/>
      <c r="K6" s="258" t="s">
        <v>678</v>
      </c>
      <c r="L6" s="106"/>
      <c r="M6" s="106"/>
      <c r="N6" s="106"/>
      <c r="O6" s="106"/>
      <c r="P6" s="106"/>
      <c r="Q6" s="106"/>
      <c r="R6" s="106"/>
    </row>
    <row r="7" customFormat="false" ht="19.5" hidden="false" customHeight="true" outlineLevel="0" collapsed="false">
      <c r="A7" s="224" t="s">
        <v>655</v>
      </c>
      <c r="B7" s="224"/>
      <c r="C7" s="224"/>
      <c r="D7" s="224"/>
      <c r="E7" s="224"/>
      <c r="F7" s="224"/>
      <c r="G7" s="224"/>
      <c r="H7" s="224"/>
      <c r="I7" s="224"/>
      <c r="J7" s="224"/>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7</v>
      </c>
      <c r="D16" s="268" t="n">
        <v>84805</v>
      </c>
      <c r="E16" s="268" t="n">
        <v>53831</v>
      </c>
      <c r="F16" s="268" t="n">
        <v>30974</v>
      </c>
      <c r="G16" s="268" t="n">
        <v>26465</v>
      </c>
      <c r="H16" s="268" t="n">
        <v>14629</v>
      </c>
      <c r="I16" s="268" t="n">
        <v>11836</v>
      </c>
      <c r="J16" s="268" t="n">
        <v>33891</v>
      </c>
      <c r="K16" s="268" t="n">
        <v>24449</v>
      </c>
      <c r="L16" s="268" t="n">
        <v>5311</v>
      </c>
      <c r="M16" s="268" t="n">
        <v>1294</v>
      </c>
      <c r="N16" s="268" t="n">
        <v>4017</v>
      </c>
      <c r="O16" s="268" t="n">
        <v>19138</v>
      </c>
      <c r="P16" s="268" t="n">
        <v>10782</v>
      </c>
      <c r="Q16" s="268" t="n">
        <v>8356</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4994</v>
      </c>
      <c r="E18" s="268" t="n">
        <v>54650</v>
      </c>
      <c r="F18" s="268" t="n">
        <v>30344</v>
      </c>
      <c r="G18" s="268" t="n">
        <v>25954</v>
      </c>
      <c r="H18" s="268" t="n">
        <v>14406</v>
      </c>
      <c r="I18" s="268" t="n">
        <v>11548</v>
      </c>
      <c r="J18" s="268" t="n">
        <v>35643</v>
      </c>
      <c r="K18" s="268" t="n">
        <v>23397</v>
      </c>
      <c r="L18" s="268" t="n">
        <v>4601</v>
      </c>
      <c r="M18" s="268" t="n">
        <v>1136</v>
      </c>
      <c r="N18" s="268" t="n">
        <v>3465</v>
      </c>
      <c r="O18" s="268" t="n">
        <v>18796</v>
      </c>
      <c r="P18" s="268" t="n">
        <v>10597</v>
      </c>
      <c r="Q18" s="268" t="n">
        <v>8199</v>
      </c>
      <c r="R18" s="267" t="n">
        <v>2</v>
      </c>
    </row>
    <row r="19" customFormat="false" ht="14.45" hidden="false" customHeight="true" outlineLevel="0" collapsed="false">
      <c r="A19" s="267" t="n">
        <v>3</v>
      </c>
      <c r="B19" s="27" t="s">
        <v>687</v>
      </c>
      <c r="C19" s="27" t="s">
        <v>657</v>
      </c>
      <c r="D19" s="268" t="n">
        <v>81832</v>
      </c>
      <c r="E19" s="268" t="n">
        <v>52327</v>
      </c>
      <c r="F19" s="268" t="n">
        <v>29505</v>
      </c>
      <c r="G19" s="268" t="n">
        <v>25619</v>
      </c>
      <c r="H19" s="268" t="n">
        <v>14174</v>
      </c>
      <c r="I19" s="268" t="n">
        <v>11445</v>
      </c>
      <c r="J19" s="268" t="n">
        <v>33346</v>
      </c>
      <c r="K19" s="268" t="n">
        <v>22867</v>
      </c>
      <c r="L19" s="268" t="n">
        <v>4807</v>
      </c>
      <c r="M19" s="268" t="n">
        <v>1199</v>
      </c>
      <c r="N19" s="268" t="n">
        <v>3608</v>
      </c>
      <c r="O19" s="268" t="n">
        <v>18060</v>
      </c>
      <c r="P19" s="268" t="n">
        <v>10243</v>
      </c>
      <c r="Q19" s="268" t="n">
        <v>781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60</v>
      </c>
      <c r="B21" s="257"/>
      <c r="C21" s="257"/>
      <c r="D21" s="257"/>
      <c r="E21" s="257"/>
      <c r="F21" s="257"/>
      <c r="G21" s="257"/>
      <c r="H21" s="257"/>
      <c r="I21" s="257"/>
      <c r="J21" s="257"/>
      <c r="K21" s="142" t="s">
        <v>660</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7</v>
      </c>
      <c r="D23" s="268" t="n">
        <v>8347</v>
      </c>
      <c r="E23" s="268" t="n">
        <v>5518</v>
      </c>
      <c r="F23" s="268" t="n">
        <v>2829</v>
      </c>
      <c r="G23" s="268" t="n">
        <v>2503</v>
      </c>
      <c r="H23" s="268" t="n">
        <v>1462</v>
      </c>
      <c r="I23" s="268" t="n">
        <v>1041</v>
      </c>
      <c r="J23" s="268" t="n">
        <v>3507</v>
      </c>
      <c r="K23" s="268" t="n">
        <v>2337</v>
      </c>
      <c r="L23" s="268" t="n">
        <v>549</v>
      </c>
      <c r="M23" s="268" t="n">
        <v>137</v>
      </c>
      <c r="N23" s="268" t="n">
        <v>412</v>
      </c>
      <c r="O23" s="268" t="n">
        <v>1788</v>
      </c>
      <c r="P23" s="268" t="n">
        <v>1068</v>
      </c>
      <c r="Q23" s="268" t="n">
        <v>720</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0282</v>
      </c>
      <c r="E25" s="268" t="n">
        <v>6805</v>
      </c>
      <c r="F25" s="268" t="n">
        <v>3477</v>
      </c>
      <c r="G25" s="268" t="n">
        <v>2708</v>
      </c>
      <c r="H25" s="268" t="n">
        <v>1601</v>
      </c>
      <c r="I25" s="268" t="n">
        <v>1107</v>
      </c>
      <c r="J25" s="268" t="n">
        <v>4699</v>
      </c>
      <c r="K25" s="268" t="n">
        <v>2875</v>
      </c>
      <c r="L25" s="268" t="n">
        <v>505</v>
      </c>
      <c r="M25" s="268" t="n">
        <v>146</v>
      </c>
      <c r="N25" s="268" t="n">
        <v>359</v>
      </c>
      <c r="O25" s="268" t="n">
        <v>2370</v>
      </c>
      <c r="P25" s="268" t="n">
        <v>1434</v>
      </c>
      <c r="Q25" s="268" t="n">
        <v>936</v>
      </c>
      <c r="R25" s="267" t="n">
        <v>5</v>
      </c>
    </row>
    <row r="26" customFormat="false" ht="14.45" hidden="false" customHeight="true" outlineLevel="0" collapsed="false">
      <c r="A26" s="267" t="n">
        <v>6</v>
      </c>
      <c r="B26" s="27" t="s">
        <v>687</v>
      </c>
      <c r="C26" s="27" t="s">
        <v>657</v>
      </c>
      <c r="D26" s="268" t="n">
        <v>8354</v>
      </c>
      <c r="E26" s="268" t="n">
        <v>5455</v>
      </c>
      <c r="F26" s="268" t="n">
        <v>2899</v>
      </c>
      <c r="G26" s="268" t="n">
        <v>2433</v>
      </c>
      <c r="H26" s="268" t="n">
        <v>1391</v>
      </c>
      <c r="I26" s="268" t="n">
        <v>1042</v>
      </c>
      <c r="J26" s="268" t="n">
        <v>3619</v>
      </c>
      <c r="K26" s="268" t="n">
        <v>2302</v>
      </c>
      <c r="L26" s="268" t="n">
        <v>445</v>
      </c>
      <c r="M26" s="268" t="n">
        <v>148</v>
      </c>
      <c r="N26" s="268" t="n">
        <v>297</v>
      </c>
      <c r="O26" s="268" t="n">
        <v>1857</v>
      </c>
      <c r="P26" s="268" t="n">
        <v>1155</v>
      </c>
      <c r="Q26" s="268" t="n">
        <v>70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2</v>
      </c>
      <c r="B28" s="257"/>
      <c r="C28" s="257"/>
      <c r="D28" s="257"/>
      <c r="E28" s="257"/>
      <c r="F28" s="257"/>
      <c r="G28" s="257"/>
      <c r="H28" s="257"/>
      <c r="I28" s="257"/>
      <c r="J28" s="257"/>
      <c r="K28" s="142" t="s">
        <v>662</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7</v>
      </c>
      <c r="D30" s="268" t="n">
        <v>13865</v>
      </c>
      <c r="E30" s="268" t="n">
        <v>9345</v>
      </c>
      <c r="F30" s="268" t="n">
        <v>4520</v>
      </c>
      <c r="G30" s="268" t="n">
        <v>3889</v>
      </c>
      <c r="H30" s="268" t="n">
        <v>2395</v>
      </c>
      <c r="I30" s="268" t="n">
        <v>1494</v>
      </c>
      <c r="J30" s="268" t="n">
        <v>5913</v>
      </c>
      <c r="K30" s="268" t="n">
        <v>4063</v>
      </c>
      <c r="L30" s="268" t="n">
        <v>1037</v>
      </c>
      <c r="M30" s="268" t="n">
        <v>253</v>
      </c>
      <c r="N30" s="268" t="n">
        <v>784</v>
      </c>
      <c r="O30" s="268" t="n">
        <v>3026</v>
      </c>
      <c r="P30" s="268" t="n">
        <v>1581</v>
      </c>
      <c r="Q30" s="268" t="n">
        <v>14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16209</v>
      </c>
      <c r="E32" s="268" t="n">
        <v>11053</v>
      </c>
      <c r="F32" s="268" t="n">
        <v>5156</v>
      </c>
      <c r="G32" s="268" t="n">
        <v>4347</v>
      </c>
      <c r="H32" s="268" t="n">
        <v>2614</v>
      </c>
      <c r="I32" s="268" t="n">
        <v>1733</v>
      </c>
      <c r="J32" s="268" t="n">
        <v>7435</v>
      </c>
      <c r="K32" s="268" t="n">
        <v>4427</v>
      </c>
      <c r="L32" s="268" t="n">
        <v>1004</v>
      </c>
      <c r="M32" s="268" t="n">
        <v>263</v>
      </c>
      <c r="N32" s="268" t="n">
        <v>741</v>
      </c>
      <c r="O32" s="268" t="n">
        <v>3423</v>
      </c>
      <c r="P32" s="268" t="n">
        <v>1857</v>
      </c>
      <c r="Q32" s="268" t="n">
        <v>1566</v>
      </c>
      <c r="R32" s="267" t="n">
        <v>8</v>
      </c>
    </row>
    <row r="33" customFormat="false" ht="14.45" hidden="false" customHeight="true" outlineLevel="0" collapsed="false">
      <c r="A33" s="267" t="n">
        <v>9</v>
      </c>
      <c r="B33" s="27" t="s">
        <v>687</v>
      </c>
      <c r="C33" s="27" t="s">
        <v>657</v>
      </c>
      <c r="D33" s="268" t="n">
        <v>13555</v>
      </c>
      <c r="E33" s="268" t="n">
        <v>9190</v>
      </c>
      <c r="F33" s="268" t="n">
        <v>4365</v>
      </c>
      <c r="G33" s="268" t="n">
        <v>3812</v>
      </c>
      <c r="H33" s="268" t="n">
        <v>2305</v>
      </c>
      <c r="I33" s="268" t="n">
        <v>1507</v>
      </c>
      <c r="J33" s="268" t="n">
        <v>5949</v>
      </c>
      <c r="K33" s="268" t="n">
        <v>3794</v>
      </c>
      <c r="L33" s="268" t="n">
        <v>936</v>
      </c>
      <c r="M33" s="268" t="n">
        <v>231</v>
      </c>
      <c r="N33" s="268" t="n">
        <v>705</v>
      </c>
      <c r="O33" s="268" t="n">
        <v>2858</v>
      </c>
      <c r="P33" s="268" t="n">
        <v>1547</v>
      </c>
      <c r="Q33" s="268" t="n">
        <v>1311</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4</v>
      </c>
      <c r="B35" s="257"/>
      <c r="C35" s="257"/>
      <c r="D35" s="257"/>
      <c r="E35" s="257"/>
      <c r="F35" s="257"/>
      <c r="G35" s="257"/>
      <c r="H35" s="257"/>
      <c r="I35" s="257"/>
      <c r="J35" s="257"/>
      <c r="K35" s="142" t="s">
        <v>664</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7</v>
      </c>
      <c r="D37" s="268" t="n">
        <v>2037</v>
      </c>
      <c r="E37" s="268" t="n">
        <v>1273</v>
      </c>
      <c r="F37" s="268" t="n">
        <v>764</v>
      </c>
      <c r="G37" s="268" t="n">
        <v>640</v>
      </c>
      <c r="H37" s="268" t="n">
        <v>256</v>
      </c>
      <c r="I37" s="268" t="n">
        <v>384</v>
      </c>
      <c r="J37" s="268" t="n">
        <v>898</v>
      </c>
      <c r="K37" s="268" t="n">
        <v>499</v>
      </c>
      <c r="L37" s="268" t="n">
        <v>119</v>
      </c>
      <c r="M37" s="268" t="n">
        <v>12</v>
      </c>
      <c r="N37" s="268" t="n">
        <v>107</v>
      </c>
      <c r="O37" s="268" t="n">
        <v>380</v>
      </c>
      <c r="P37" s="268" t="n">
        <v>215</v>
      </c>
      <c r="Q37" s="268" t="n">
        <v>165</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2005</v>
      </c>
      <c r="E39" s="268" t="n">
        <v>1256</v>
      </c>
      <c r="F39" s="268" t="n">
        <v>749</v>
      </c>
      <c r="G39" s="268" t="n">
        <v>659</v>
      </c>
      <c r="H39" s="268" t="n">
        <v>253</v>
      </c>
      <c r="I39" s="268" t="n">
        <v>406</v>
      </c>
      <c r="J39" s="268" t="n">
        <v>897</v>
      </c>
      <c r="K39" s="268" t="n">
        <v>449</v>
      </c>
      <c r="L39" s="268" t="n">
        <v>106</v>
      </c>
      <c r="M39" s="268" t="n">
        <v>14</v>
      </c>
      <c r="N39" s="268" t="n">
        <v>92</v>
      </c>
      <c r="O39" s="268" t="n">
        <v>343</v>
      </c>
      <c r="P39" s="268" t="n">
        <v>201</v>
      </c>
      <c r="Q39" s="268" t="n">
        <v>142</v>
      </c>
      <c r="R39" s="267" t="n">
        <v>11</v>
      </c>
    </row>
    <row r="40" customFormat="false" ht="14.45" hidden="false" customHeight="true" outlineLevel="0" collapsed="false">
      <c r="A40" s="267" t="n">
        <v>12</v>
      </c>
      <c r="B40" s="27" t="s">
        <v>687</v>
      </c>
      <c r="C40" s="27" t="s">
        <v>657</v>
      </c>
      <c r="D40" s="268" t="n">
        <v>2093</v>
      </c>
      <c r="E40" s="268" t="n">
        <v>1329</v>
      </c>
      <c r="F40" s="268" t="n">
        <v>764</v>
      </c>
      <c r="G40" s="268" t="n">
        <v>670</v>
      </c>
      <c r="H40" s="268" t="n">
        <v>266</v>
      </c>
      <c r="I40" s="268" t="n">
        <v>404</v>
      </c>
      <c r="J40" s="268" t="n">
        <v>938</v>
      </c>
      <c r="K40" s="268" t="n">
        <v>485</v>
      </c>
      <c r="L40" s="268" t="n">
        <v>125</v>
      </c>
      <c r="M40" s="268" t="n">
        <v>17</v>
      </c>
      <c r="N40" s="268" t="n">
        <v>108</v>
      </c>
      <c r="O40" s="268" t="n">
        <v>360</v>
      </c>
      <c r="P40" s="268" t="n">
        <v>211</v>
      </c>
      <c r="Q40" s="268" t="n">
        <v>149</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6</v>
      </c>
      <c r="B42" s="257"/>
      <c r="C42" s="257"/>
      <c r="D42" s="257"/>
      <c r="E42" s="257"/>
      <c r="F42" s="257"/>
      <c r="G42" s="257"/>
      <c r="H42" s="257"/>
      <c r="I42" s="257"/>
      <c r="J42" s="257"/>
      <c r="K42" s="142" t="s">
        <v>666</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7</v>
      </c>
      <c r="D44" s="268" t="n">
        <v>4338</v>
      </c>
      <c r="E44" s="268" t="n">
        <v>2585</v>
      </c>
      <c r="F44" s="268" t="n">
        <v>1753</v>
      </c>
      <c r="G44" s="268" t="n">
        <v>1450</v>
      </c>
      <c r="H44" s="268" t="n">
        <v>638</v>
      </c>
      <c r="I44" s="268" t="n">
        <v>812</v>
      </c>
      <c r="J44" s="268" t="n">
        <v>1635</v>
      </c>
      <c r="K44" s="268" t="n">
        <v>1253</v>
      </c>
      <c r="L44" s="268" t="n">
        <v>312</v>
      </c>
      <c r="M44" s="268" t="n">
        <v>73</v>
      </c>
      <c r="N44" s="268" t="n">
        <v>239</v>
      </c>
      <c r="O44" s="268" t="n">
        <v>941</v>
      </c>
      <c r="P44" s="268" t="n">
        <v>596</v>
      </c>
      <c r="Q44" s="268" t="n">
        <v>345</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3874</v>
      </c>
      <c r="E46" s="268" t="n">
        <v>2390</v>
      </c>
      <c r="F46" s="268" t="n">
        <v>1484</v>
      </c>
      <c r="G46" s="268" t="n">
        <v>1215</v>
      </c>
      <c r="H46" s="268" t="n">
        <v>600</v>
      </c>
      <c r="I46" s="268" t="n">
        <v>615</v>
      </c>
      <c r="J46" s="268" t="n">
        <v>1524</v>
      </c>
      <c r="K46" s="268" t="n">
        <v>1135</v>
      </c>
      <c r="L46" s="268" t="n">
        <v>266</v>
      </c>
      <c r="M46" s="268" t="n">
        <v>60</v>
      </c>
      <c r="N46" s="268" t="n">
        <v>206</v>
      </c>
      <c r="O46" s="268" t="n">
        <v>869</v>
      </c>
      <c r="P46" s="268" t="n">
        <v>533</v>
      </c>
      <c r="Q46" s="268" t="n">
        <v>336</v>
      </c>
      <c r="R46" s="267" t="n">
        <v>14</v>
      </c>
    </row>
    <row r="47" customFormat="false" ht="14.45" hidden="false" customHeight="true" outlineLevel="0" collapsed="false">
      <c r="A47" s="267" t="n">
        <v>15</v>
      </c>
      <c r="B47" s="27" t="s">
        <v>687</v>
      </c>
      <c r="C47" s="27" t="s">
        <v>657</v>
      </c>
      <c r="D47" s="268" t="n">
        <v>4133</v>
      </c>
      <c r="E47" s="268" t="n">
        <v>2566</v>
      </c>
      <c r="F47" s="268" t="n">
        <v>1567</v>
      </c>
      <c r="G47" s="268" t="n">
        <v>1356</v>
      </c>
      <c r="H47" s="268" t="n">
        <v>676</v>
      </c>
      <c r="I47" s="268" t="n">
        <v>680</v>
      </c>
      <c r="J47" s="268" t="n">
        <v>1595</v>
      </c>
      <c r="K47" s="268" t="n">
        <v>1182</v>
      </c>
      <c r="L47" s="268" t="n">
        <v>295</v>
      </c>
      <c r="M47" s="268" t="n">
        <v>70</v>
      </c>
      <c r="N47" s="268" t="n">
        <v>225</v>
      </c>
      <c r="O47" s="268" t="n">
        <v>887</v>
      </c>
      <c r="P47" s="268" t="n">
        <v>553</v>
      </c>
      <c r="Q47" s="268" t="n">
        <v>334</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8</v>
      </c>
      <c r="B49" s="257"/>
      <c r="C49" s="257"/>
      <c r="D49" s="257"/>
      <c r="E49" s="257"/>
      <c r="F49" s="257"/>
      <c r="G49" s="257"/>
      <c r="H49" s="257"/>
      <c r="I49" s="257"/>
      <c r="J49" s="257"/>
      <c r="K49" s="142" t="s">
        <v>668</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7</v>
      </c>
      <c r="D51" s="268" t="n">
        <v>397</v>
      </c>
      <c r="E51" s="268" t="n">
        <v>211</v>
      </c>
      <c r="F51" s="268" t="n">
        <v>186</v>
      </c>
      <c r="G51" s="268" t="n">
        <v>141</v>
      </c>
      <c r="H51" s="268" t="n">
        <v>43</v>
      </c>
      <c r="I51" s="268" t="n">
        <v>98</v>
      </c>
      <c r="J51" s="268" t="n">
        <v>147</v>
      </c>
      <c r="K51" s="268" t="n">
        <v>109</v>
      </c>
      <c r="L51" s="268" t="n">
        <v>21</v>
      </c>
      <c r="M51" s="268" t="n">
        <v>3</v>
      </c>
      <c r="N51" s="268" t="n">
        <v>18</v>
      </c>
      <c r="O51" s="268" t="n">
        <v>88</v>
      </c>
      <c r="P51" s="268" t="n">
        <v>70</v>
      </c>
      <c r="Q51" s="268" t="n">
        <v>1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407</v>
      </c>
      <c r="E53" s="268" t="n">
        <v>197</v>
      </c>
      <c r="F53" s="268" t="n">
        <v>210</v>
      </c>
      <c r="G53" s="268" t="n">
        <v>154</v>
      </c>
      <c r="H53" s="268" t="n">
        <v>65</v>
      </c>
      <c r="I53" s="268" t="n">
        <v>89</v>
      </c>
      <c r="J53" s="268" t="n">
        <v>120</v>
      </c>
      <c r="K53" s="268" t="n">
        <v>133</v>
      </c>
      <c r="L53" s="268" t="n">
        <v>12</v>
      </c>
      <c r="M53" s="268" t="n">
        <v>3</v>
      </c>
      <c r="N53" s="268" t="n">
        <v>9</v>
      </c>
      <c r="O53" s="268" t="n">
        <v>121</v>
      </c>
      <c r="P53" s="268" t="n">
        <v>94</v>
      </c>
      <c r="Q53" s="268" t="n">
        <v>27</v>
      </c>
      <c r="R53" s="267" t="n">
        <v>17</v>
      </c>
    </row>
    <row r="54" customFormat="false" ht="14.45" hidden="false" customHeight="true" outlineLevel="0" collapsed="false">
      <c r="A54" s="267" t="n">
        <v>18</v>
      </c>
      <c r="B54" s="27" t="s">
        <v>687</v>
      </c>
      <c r="C54" s="27" t="s">
        <v>657</v>
      </c>
      <c r="D54" s="268" t="n">
        <v>384</v>
      </c>
      <c r="E54" s="268" t="n">
        <v>186</v>
      </c>
      <c r="F54" s="268" t="n">
        <v>198</v>
      </c>
      <c r="G54" s="268" t="n">
        <v>162</v>
      </c>
      <c r="H54" s="268" t="n">
        <v>61</v>
      </c>
      <c r="I54" s="268" t="n">
        <v>101</v>
      </c>
      <c r="J54" s="268" t="n">
        <v>109</v>
      </c>
      <c r="K54" s="268" t="n">
        <v>113</v>
      </c>
      <c r="L54" s="268" t="n">
        <v>16</v>
      </c>
      <c r="M54" s="268" t="n">
        <v>5</v>
      </c>
      <c r="N54" s="268" t="n">
        <v>11</v>
      </c>
      <c r="O54" s="268" t="n">
        <v>97</v>
      </c>
      <c r="P54" s="268" t="n">
        <v>76</v>
      </c>
      <c r="Q54" s="268" t="n">
        <v>21</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70</v>
      </c>
      <c r="B56" s="257"/>
      <c r="C56" s="257"/>
      <c r="D56" s="257"/>
      <c r="E56" s="257"/>
      <c r="F56" s="257"/>
      <c r="G56" s="257"/>
      <c r="H56" s="257"/>
      <c r="I56" s="257"/>
      <c r="J56" s="257"/>
      <c r="K56" s="142" t="s">
        <v>670</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7</v>
      </c>
      <c r="D58" s="268" t="n">
        <v>898</v>
      </c>
      <c r="E58" s="268" t="n">
        <v>517</v>
      </c>
      <c r="F58" s="268" t="n">
        <v>381</v>
      </c>
      <c r="G58" s="268" t="n">
        <v>248</v>
      </c>
      <c r="H58" s="268" t="n">
        <v>146</v>
      </c>
      <c r="I58" s="268" t="n">
        <v>102</v>
      </c>
      <c r="J58" s="268" t="n">
        <v>287</v>
      </c>
      <c r="K58" s="268" t="n">
        <v>363</v>
      </c>
      <c r="L58" s="268" t="n">
        <v>84</v>
      </c>
      <c r="M58" s="268" t="n">
        <v>33</v>
      </c>
      <c r="N58" s="268" t="n">
        <v>51</v>
      </c>
      <c r="O58" s="268" t="n">
        <v>279</v>
      </c>
      <c r="P58" s="268" t="n">
        <v>127</v>
      </c>
      <c r="Q58" s="268" t="n">
        <v>152</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877</v>
      </c>
      <c r="E60" s="268" t="n">
        <v>513</v>
      </c>
      <c r="F60" s="268" t="n">
        <v>364</v>
      </c>
      <c r="G60" s="268" t="n">
        <v>258</v>
      </c>
      <c r="H60" s="268" t="n">
        <v>157</v>
      </c>
      <c r="I60" s="268" t="n">
        <v>101</v>
      </c>
      <c r="J60" s="268" t="n">
        <v>312</v>
      </c>
      <c r="K60" s="268" t="n">
        <v>307</v>
      </c>
      <c r="L60" s="268" t="n">
        <v>44</v>
      </c>
      <c r="M60" s="268" t="n">
        <v>18</v>
      </c>
      <c r="N60" s="268" t="n">
        <v>26</v>
      </c>
      <c r="O60" s="268" t="n">
        <v>263</v>
      </c>
      <c r="P60" s="268" t="n">
        <v>154</v>
      </c>
      <c r="Q60" s="268" t="n">
        <v>109</v>
      </c>
      <c r="R60" s="267" t="n">
        <v>20</v>
      </c>
    </row>
    <row r="61" customFormat="false" ht="14.45" hidden="false" customHeight="true" outlineLevel="0" collapsed="false">
      <c r="A61" s="267" t="n">
        <v>21</v>
      </c>
      <c r="B61" s="27" t="s">
        <v>687</v>
      </c>
      <c r="C61" s="27" t="s">
        <v>657</v>
      </c>
      <c r="D61" s="268" t="n">
        <v>905</v>
      </c>
      <c r="E61" s="268" t="n">
        <v>535</v>
      </c>
      <c r="F61" s="268" t="n">
        <v>370</v>
      </c>
      <c r="G61" s="268" t="n">
        <v>267</v>
      </c>
      <c r="H61" s="268" t="n">
        <v>177</v>
      </c>
      <c r="I61" s="268" t="n">
        <v>90</v>
      </c>
      <c r="J61" s="268" t="n">
        <v>323</v>
      </c>
      <c r="K61" s="268" t="n">
        <v>315</v>
      </c>
      <c r="L61" s="268" t="n">
        <v>35</v>
      </c>
      <c r="M61" s="268" t="n">
        <v>12</v>
      </c>
      <c r="N61" s="268" t="n">
        <v>23</v>
      </c>
      <c r="O61" s="268" t="n">
        <v>280</v>
      </c>
      <c r="P61" s="268" t="n">
        <v>158</v>
      </c>
      <c r="Q61" s="268" t="n">
        <v>122</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5727</v>
      </c>
      <c r="E65" s="268" t="n">
        <v>3702</v>
      </c>
      <c r="F65" s="268" t="n">
        <v>2025</v>
      </c>
      <c r="G65" s="268" t="n">
        <v>1679</v>
      </c>
      <c r="H65" s="268" t="n">
        <v>992</v>
      </c>
      <c r="I65" s="268" t="n">
        <v>687</v>
      </c>
      <c r="J65" s="268" t="n">
        <v>2432</v>
      </c>
      <c r="K65" s="268" t="n">
        <v>1616</v>
      </c>
      <c r="L65" s="268" t="n">
        <v>278</v>
      </c>
      <c r="M65" s="268" t="n">
        <v>65</v>
      </c>
      <c r="N65" s="268" t="n">
        <v>213</v>
      </c>
      <c r="O65" s="268" t="n">
        <v>1338</v>
      </c>
      <c r="P65" s="268" t="n">
        <v>716</v>
      </c>
      <c r="Q65" s="268" t="n">
        <v>622</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5523</v>
      </c>
      <c r="E67" s="268" t="n">
        <v>3612</v>
      </c>
      <c r="F67" s="268" t="n">
        <v>1911</v>
      </c>
      <c r="G67" s="268" t="n">
        <v>1651</v>
      </c>
      <c r="H67" s="268" t="n">
        <v>943</v>
      </c>
      <c r="I67" s="268" t="n">
        <v>708</v>
      </c>
      <c r="J67" s="268" t="n">
        <v>2470</v>
      </c>
      <c r="K67" s="268" t="n">
        <v>1402</v>
      </c>
      <c r="L67" s="268" t="n">
        <v>199</v>
      </c>
      <c r="M67" s="268" t="n">
        <v>55</v>
      </c>
      <c r="N67" s="268" t="n">
        <v>144</v>
      </c>
      <c r="O67" s="268" t="n">
        <v>1203</v>
      </c>
      <c r="P67" s="268" t="n">
        <v>660</v>
      </c>
      <c r="Q67" s="268" t="n">
        <v>543</v>
      </c>
      <c r="R67" s="267" t="n">
        <v>23</v>
      </c>
    </row>
    <row r="68" customFormat="false" ht="14.45" hidden="false" customHeight="true" outlineLevel="0" collapsed="false">
      <c r="A68" s="267" t="n">
        <v>24</v>
      </c>
      <c r="B68" s="27" t="s">
        <v>687</v>
      </c>
      <c r="C68" s="27" t="s">
        <v>657</v>
      </c>
      <c r="D68" s="268" t="n">
        <v>5728</v>
      </c>
      <c r="E68" s="268" t="n">
        <v>3733</v>
      </c>
      <c r="F68" s="268" t="n">
        <v>1995</v>
      </c>
      <c r="G68" s="268" t="n">
        <v>1674</v>
      </c>
      <c r="H68" s="268" t="n">
        <v>939</v>
      </c>
      <c r="I68" s="268" t="n">
        <v>735</v>
      </c>
      <c r="J68" s="268" t="n">
        <v>2522</v>
      </c>
      <c r="K68" s="268" t="n">
        <v>1532</v>
      </c>
      <c r="L68" s="268" t="n">
        <v>272</v>
      </c>
      <c r="M68" s="268" t="n">
        <v>109</v>
      </c>
      <c r="N68" s="268" t="n">
        <v>163</v>
      </c>
      <c r="O68" s="268" t="n">
        <v>1260</v>
      </c>
      <c r="P68" s="268" t="n">
        <v>690</v>
      </c>
      <c r="Q68" s="268" t="n">
        <v>570</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4</v>
      </c>
      <c r="B70" s="257"/>
      <c r="C70" s="257"/>
      <c r="D70" s="257"/>
      <c r="E70" s="257"/>
      <c r="F70" s="257"/>
      <c r="G70" s="257"/>
      <c r="H70" s="257"/>
      <c r="I70" s="257"/>
      <c r="J70" s="257"/>
      <c r="K70" s="142" t="s">
        <v>674</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7</v>
      </c>
      <c r="D72" s="268" t="n">
        <v>2161</v>
      </c>
      <c r="E72" s="268" t="n">
        <v>1342</v>
      </c>
      <c r="F72" s="268" t="n">
        <v>819</v>
      </c>
      <c r="G72" s="268" t="n">
        <v>670</v>
      </c>
      <c r="H72" s="268" t="n">
        <v>340</v>
      </c>
      <c r="I72" s="268" t="n">
        <v>330</v>
      </c>
      <c r="J72" s="268" t="n">
        <v>796</v>
      </c>
      <c r="K72" s="268" t="n">
        <v>695</v>
      </c>
      <c r="L72" s="268" t="n">
        <v>206</v>
      </c>
      <c r="M72" s="268" t="n">
        <v>63</v>
      </c>
      <c r="N72" s="268" t="n">
        <v>143</v>
      </c>
      <c r="O72" s="268" t="n">
        <v>489</v>
      </c>
      <c r="P72" s="268" t="n">
        <v>279</v>
      </c>
      <c r="Q72" s="268" t="n">
        <v>210</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8</v>
      </c>
      <c r="D74" s="268" t="n">
        <v>1903</v>
      </c>
      <c r="E74" s="268" t="n">
        <v>1190</v>
      </c>
      <c r="F74" s="268" t="n">
        <v>713</v>
      </c>
      <c r="G74" s="268" t="n">
        <v>571</v>
      </c>
      <c r="H74" s="268" t="n">
        <v>265</v>
      </c>
      <c r="I74" s="268" t="n">
        <v>306</v>
      </c>
      <c r="J74" s="268" t="n">
        <v>779</v>
      </c>
      <c r="K74" s="268" t="n">
        <v>553</v>
      </c>
      <c r="L74" s="268" t="n">
        <v>146</v>
      </c>
      <c r="M74" s="268" t="n">
        <v>38</v>
      </c>
      <c r="N74" s="268" t="n">
        <v>108</v>
      </c>
      <c r="O74" s="268" t="n">
        <v>407</v>
      </c>
      <c r="P74" s="268" t="n">
        <v>251</v>
      </c>
      <c r="Q74" s="268" t="n">
        <v>156</v>
      </c>
      <c r="R74" s="267" t="n">
        <v>26</v>
      </c>
    </row>
    <row r="75" customFormat="false" ht="14.45" hidden="false" customHeight="true" outlineLevel="0" collapsed="false">
      <c r="A75" s="267" t="n">
        <v>27</v>
      </c>
      <c r="B75" s="27" t="s">
        <v>687</v>
      </c>
      <c r="C75" s="27" t="s">
        <v>657</v>
      </c>
      <c r="D75" s="268" t="n">
        <v>2055</v>
      </c>
      <c r="E75" s="268" t="n">
        <v>1285</v>
      </c>
      <c r="F75" s="268" t="n">
        <v>770</v>
      </c>
      <c r="G75" s="268" t="n">
        <v>609</v>
      </c>
      <c r="H75" s="268" t="n">
        <v>281</v>
      </c>
      <c r="I75" s="268" t="n">
        <v>328</v>
      </c>
      <c r="J75" s="268" t="n">
        <v>834</v>
      </c>
      <c r="K75" s="268" t="n">
        <v>612</v>
      </c>
      <c r="L75" s="268" t="n">
        <v>170</v>
      </c>
      <c r="M75" s="268" t="n">
        <v>46</v>
      </c>
      <c r="N75" s="268" t="n">
        <v>124</v>
      </c>
      <c r="O75" s="268" t="n">
        <v>442</v>
      </c>
      <c r="P75" s="268" t="n">
        <v>273</v>
      </c>
      <c r="Q75" s="268" t="n">
        <v>169</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257"/>
      <c r="C4" s="257"/>
      <c r="D4" s="257"/>
      <c r="E4" s="257"/>
      <c r="F4" s="257"/>
      <c r="G4" s="257"/>
      <c r="H4" s="257"/>
      <c r="I4" s="257"/>
      <c r="J4" s="257"/>
      <c r="K4" s="258" t="s">
        <v>686</v>
      </c>
      <c r="L4" s="106"/>
      <c r="M4" s="106"/>
      <c r="N4" s="106"/>
      <c r="O4" s="106"/>
      <c r="P4" s="106"/>
      <c r="Q4" s="106"/>
      <c r="R4" s="106"/>
      <c r="S4" s="106"/>
    </row>
    <row r="5" customFormat="false" ht="19.5" hidden="false" customHeight="true" outlineLevel="0" collapsed="false">
      <c r="A5" s="258" t="s">
        <v>575</v>
      </c>
      <c r="B5" s="257"/>
      <c r="C5" s="257"/>
      <c r="D5" s="257"/>
      <c r="E5" s="257"/>
      <c r="F5" s="257"/>
      <c r="G5" s="257"/>
      <c r="H5" s="257"/>
      <c r="I5" s="257"/>
      <c r="J5" s="257"/>
      <c r="K5" s="258" t="s">
        <v>575</v>
      </c>
      <c r="L5" s="106"/>
      <c r="M5" s="106"/>
      <c r="N5" s="106"/>
      <c r="O5" s="106"/>
      <c r="P5" s="106"/>
      <c r="Q5" s="106"/>
      <c r="R5" s="106"/>
    </row>
    <row r="6" customFormat="false" ht="19.5" hidden="false" customHeight="true" outlineLevel="0" collapsed="false">
      <c r="A6" s="258" t="s">
        <v>678</v>
      </c>
      <c r="B6" s="257"/>
      <c r="C6" s="257"/>
      <c r="D6" s="257"/>
      <c r="E6" s="257"/>
      <c r="F6" s="257"/>
      <c r="G6" s="257"/>
      <c r="H6" s="257"/>
      <c r="I6" s="257"/>
      <c r="J6" s="257"/>
      <c r="K6" s="258" t="s">
        <v>678</v>
      </c>
      <c r="L6" s="106"/>
      <c r="M6" s="106"/>
      <c r="N6" s="106"/>
      <c r="O6" s="106"/>
      <c r="P6" s="106"/>
      <c r="Q6" s="106"/>
      <c r="R6" s="106"/>
    </row>
    <row r="7" customFormat="false" ht="19.5" hidden="false" customHeight="true" outlineLevel="0" collapsed="false">
      <c r="A7" s="224" t="s">
        <v>655</v>
      </c>
      <c r="B7" s="277"/>
      <c r="C7" s="277"/>
      <c r="D7" s="277"/>
      <c r="E7" s="277"/>
      <c r="F7" s="277"/>
      <c r="G7" s="277"/>
      <c r="H7" s="277"/>
      <c r="I7" s="277"/>
      <c r="J7" s="277"/>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7</v>
      </c>
      <c r="D16" s="268" t="n">
        <v>9452</v>
      </c>
      <c r="E16" s="268" t="n">
        <v>5945</v>
      </c>
      <c r="F16" s="268" t="n">
        <v>3507</v>
      </c>
      <c r="G16" s="268" t="n">
        <v>3125</v>
      </c>
      <c r="H16" s="268" t="n">
        <v>1649</v>
      </c>
      <c r="I16" s="268" t="n">
        <v>1476</v>
      </c>
      <c r="J16" s="268" t="n">
        <v>3853</v>
      </c>
      <c r="K16" s="268" t="n">
        <v>2474</v>
      </c>
      <c r="L16" s="268" t="n">
        <v>443</v>
      </c>
      <c r="M16" s="268" t="n">
        <v>115</v>
      </c>
      <c r="N16" s="268" t="n">
        <v>328</v>
      </c>
      <c r="O16" s="268" t="n">
        <v>2031</v>
      </c>
      <c r="P16" s="268" t="n">
        <v>1206</v>
      </c>
      <c r="Q16" s="268" t="n">
        <v>82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962</v>
      </c>
      <c r="E18" s="268" t="n">
        <v>5627</v>
      </c>
      <c r="F18" s="268" t="n">
        <v>3335</v>
      </c>
      <c r="G18" s="268" t="n">
        <v>2955</v>
      </c>
      <c r="H18" s="268" t="n">
        <v>1501</v>
      </c>
      <c r="I18" s="268" t="n">
        <v>1454</v>
      </c>
      <c r="J18" s="268" t="n">
        <v>3738</v>
      </c>
      <c r="K18" s="268" t="n">
        <v>2269</v>
      </c>
      <c r="L18" s="268" t="n">
        <v>388</v>
      </c>
      <c r="M18" s="268" t="n">
        <v>94</v>
      </c>
      <c r="N18" s="268" t="n">
        <v>294</v>
      </c>
      <c r="O18" s="268" t="n">
        <v>1881</v>
      </c>
      <c r="P18" s="268" t="n">
        <v>1060</v>
      </c>
      <c r="Q18" s="268" t="n">
        <v>821</v>
      </c>
      <c r="R18" s="267" t="n">
        <v>2</v>
      </c>
    </row>
    <row r="19" customFormat="false" ht="14.45" hidden="false" customHeight="true" outlineLevel="0" collapsed="false">
      <c r="A19" s="267" t="n">
        <v>3</v>
      </c>
      <c r="B19" s="27" t="s">
        <v>687</v>
      </c>
      <c r="C19" s="27" t="s">
        <v>657</v>
      </c>
      <c r="D19" s="268" t="n">
        <v>8669</v>
      </c>
      <c r="E19" s="268" t="n">
        <v>5407</v>
      </c>
      <c r="F19" s="268" t="n">
        <v>3262</v>
      </c>
      <c r="G19" s="268" t="n">
        <v>2893</v>
      </c>
      <c r="H19" s="268" t="n">
        <v>1482</v>
      </c>
      <c r="I19" s="268" t="n">
        <v>1411</v>
      </c>
      <c r="J19" s="268" t="n">
        <v>3538</v>
      </c>
      <c r="K19" s="268" t="n">
        <v>2238</v>
      </c>
      <c r="L19" s="268" t="n">
        <v>387</v>
      </c>
      <c r="M19" s="268" t="n">
        <v>96</v>
      </c>
      <c r="N19" s="268" t="n">
        <v>291</v>
      </c>
      <c r="O19" s="268" t="n">
        <v>1851</v>
      </c>
      <c r="P19" s="268" t="n">
        <v>1054</v>
      </c>
      <c r="Q19" s="268" t="n">
        <v>79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1</v>
      </c>
      <c r="B21" s="257"/>
      <c r="C21" s="257"/>
      <c r="D21" s="257"/>
      <c r="E21" s="257"/>
      <c r="F21" s="257"/>
      <c r="G21" s="257"/>
      <c r="H21" s="257"/>
      <c r="I21" s="257"/>
      <c r="J21" s="257"/>
      <c r="K21" s="258" t="s">
        <v>661</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7</v>
      </c>
      <c r="D23" s="268" t="n">
        <v>14175</v>
      </c>
      <c r="E23" s="268" t="n">
        <v>9524</v>
      </c>
      <c r="F23" s="268" t="n">
        <v>4651</v>
      </c>
      <c r="G23" s="268" t="n">
        <v>4767</v>
      </c>
      <c r="H23" s="268" t="n">
        <v>2774</v>
      </c>
      <c r="I23" s="268" t="n">
        <v>1993</v>
      </c>
      <c r="J23" s="268" t="n">
        <v>6162</v>
      </c>
      <c r="K23" s="268" t="n">
        <v>3246</v>
      </c>
      <c r="L23" s="268" t="n">
        <v>588</v>
      </c>
      <c r="M23" s="268" t="n">
        <v>188</v>
      </c>
      <c r="N23" s="268" t="n">
        <v>400</v>
      </c>
      <c r="O23" s="268" t="n">
        <v>2658</v>
      </c>
      <c r="P23" s="268" t="n">
        <v>1556</v>
      </c>
      <c r="Q23" s="268" t="n">
        <v>110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3346</v>
      </c>
      <c r="E25" s="268" t="n">
        <v>8955</v>
      </c>
      <c r="F25" s="268" t="n">
        <v>4391</v>
      </c>
      <c r="G25" s="268" t="n">
        <v>4710</v>
      </c>
      <c r="H25" s="268" t="n">
        <v>2748</v>
      </c>
      <c r="I25" s="268" t="n">
        <v>1962</v>
      </c>
      <c r="J25" s="268" t="n">
        <v>5771</v>
      </c>
      <c r="K25" s="268" t="n">
        <v>2865</v>
      </c>
      <c r="L25" s="268" t="n">
        <v>436</v>
      </c>
      <c r="M25" s="268" t="n">
        <v>149</v>
      </c>
      <c r="N25" s="268" t="n">
        <v>287</v>
      </c>
      <c r="O25" s="268" t="n">
        <v>2429</v>
      </c>
      <c r="P25" s="268" t="n">
        <v>1293</v>
      </c>
      <c r="Q25" s="268" t="n">
        <v>1136</v>
      </c>
      <c r="R25" s="267" t="n">
        <v>5</v>
      </c>
    </row>
    <row r="26" customFormat="false" ht="14.45" hidden="false" customHeight="true" outlineLevel="0" collapsed="false">
      <c r="A26" s="267" t="n">
        <v>6</v>
      </c>
      <c r="B26" s="27" t="s">
        <v>687</v>
      </c>
      <c r="C26" s="27" t="s">
        <v>657</v>
      </c>
      <c r="D26" s="268" t="n">
        <v>13828</v>
      </c>
      <c r="E26" s="268" t="n">
        <v>9328</v>
      </c>
      <c r="F26" s="268" t="n">
        <v>4500</v>
      </c>
      <c r="G26" s="268" t="n">
        <v>4893</v>
      </c>
      <c r="H26" s="268" t="n">
        <v>2906</v>
      </c>
      <c r="I26" s="268" t="n">
        <v>1987</v>
      </c>
      <c r="J26" s="268" t="n">
        <v>5973</v>
      </c>
      <c r="K26" s="268" t="n">
        <v>2962</v>
      </c>
      <c r="L26" s="268" t="n">
        <v>449</v>
      </c>
      <c r="M26" s="268" t="n">
        <v>155</v>
      </c>
      <c r="N26" s="268" t="n">
        <v>294</v>
      </c>
      <c r="O26" s="268" t="n">
        <v>2513</v>
      </c>
      <c r="P26" s="268" t="n">
        <v>1352</v>
      </c>
      <c r="Q26" s="268" t="n">
        <v>116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3</v>
      </c>
      <c r="B28" s="257"/>
      <c r="C28" s="257"/>
      <c r="D28" s="257"/>
      <c r="E28" s="257"/>
      <c r="F28" s="257"/>
      <c r="G28" s="257"/>
      <c r="H28" s="257"/>
      <c r="I28" s="257"/>
      <c r="J28" s="257"/>
      <c r="K28" s="258" t="s">
        <v>663</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7</v>
      </c>
      <c r="D30" s="268" t="n">
        <v>4605</v>
      </c>
      <c r="E30" s="268" t="n">
        <v>2739</v>
      </c>
      <c r="F30" s="268" t="n">
        <v>1866</v>
      </c>
      <c r="G30" s="268" t="n">
        <v>1025</v>
      </c>
      <c r="H30" s="268" t="n">
        <v>619</v>
      </c>
      <c r="I30" s="268" t="n">
        <v>406</v>
      </c>
      <c r="J30" s="268" t="n">
        <v>1822</v>
      </c>
      <c r="K30" s="268" t="n">
        <v>1758</v>
      </c>
      <c r="L30" s="268" t="n">
        <v>298</v>
      </c>
      <c r="M30" s="268" t="n">
        <v>74</v>
      </c>
      <c r="N30" s="268" t="n">
        <v>224</v>
      </c>
      <c r="O30" s="268" t="n">
        <v>1460</v>
      </c>
      <c r="P30" s="268" t="n">
        <v>909</v>
      </c>
      <c r="Q30" s="268" t="n">
        <v>551</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4117</v>
      </c>
      <c r="E32" s="268" t="n">
        <v>2551</v>
      </c>
      <c r="F32" s="268" t="n">
        <v>1566</v>
      </c>
      <c r="G32" s="268" t="n">
        <v>919</v>
      </c>
      <c r="H32" s="268" t="n">
        <v>552</v>
      </c>
      <c r="I32" s="268" t="n">
        <v>367</v>
      </c>
      <c r="J32" s="268" t="n">
        <v>1714</v>
      </c>
      <c r="K32" s="268" t="n">
        <v>1484</v>
      </c>
      <c r="L32" s="268" t="n">
        <v>285</v>
      </c>
      <c r="M32" s="268" t="n">
        <v>81</v>
      </c>
      <c r="N32" s="268" t="n">
        <v>204</v>
      </c>
      <c r="O32" s="268" t="n">
        <v>1199</v>
      </c>
      <c r="P32" s="268" t="n">
        <v>715</v>
      </c>
      <c r="Q32" s="268" t="n">
        <v>484</v>
      </c>
      <c r="R32" s="267" t="n">
        <v>8</v>
      </c>
    </row>
    <row r="33" customFormat="false" ht="14.45" hidden="false" customHeight="true" outlineLevel="0" collapsed="false">
      <c r="A33" s="267" t="n">
        <v>9</v>
      </c>
      <c r="B33" s="27" t="s">
        <v>687</v>
      </c>
      <c r="C33" s="27" t="s">
        <v>657</v>
      </c>
      <c r="D33" s="268" t="n">
        <v>4307</v>
      </c>
      <c r="E33" s="268" t="n">
        <v>2609</v>
      </c>
      <c r="F33" s="268" t="n">
        <v>1698</v>
      </c>
      <c r="G33" s="268" t="n">
        <v>1003</v>
      </c>
      <c r="H33" s="268" t="n">
        <v>587</v>
      </c>
      <c r="I33" s="268" t="n">
        <v>416</v>
      </c>
      <c r="J33" s="268" t="n">
        <v>1730</v>
      </c>
      <c r="K33" s="268" t="n">
        <v>1574</v>
      </c>
      <c r="L33" s="268" t="n">
        <v>292</v>
      </c>
      <c r="M33" s="268" t="n">
        <v>65</v>
      </c>
      <c r="N33" s="268" t="n">
        <v>227</v>
      </c>
      <c r="O33" s="268" t="n">
        <v>1282</v>
      </c>
      <c r="P33" s="268" t="n">
        <v>785</v>
      </c>
      <c r="Q33" s="268" t="n">
        <v>497</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5</v>
      </c>
      <c r="B35" s="257"/>
      <c r="C35" s="257"/>
      <c r="D35" s="257"/>
      <c r="E35" s="257"/>
      <c r="F35" s="257"/>
      <c r="G35" s="257"/>
      <c r="H35" s="257"/>
      <c r="I35" s="257"/>
      <c r="J35" s="257"/>
      <c r="K35" s="258" t="s">
        <v>665</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7</v>
      </c>
      <c r="D37" s="268" t="n">
        <v>1066</v>
      </c>
      <c r="E37" s="268" t="n">
        <v>635</v>
      </c>
      <c r="F37" s="268" t="n">
        <v>431</v>
      </c>
      <c r="G37" s="268" t="n">
        <v>284</v>
      </c>
      <c r="H37" s="268" t="n">
        <v>190</v>
      </c>
      <c r="I37" s="268" t="n">
        <v>94</v>
      </c>
      <c r="J37" s="268" t="n">
        <v>364</v>
      </c>
      <c r="K37" s="268" t="n">
        <v>418</v>
      </c>
      <c r="L37" s="268" t="n">
        <v>81</v>
      </c>
      <c r="M37" s="268" t="n">
        <v>17</v>
      </c>
      <c r="N37" s="268" t="n">
        <v>64</v>
      </c>
      <c r="O37" s="268" t="n">
        <v>337</v>
      </c>
      <c r="P37" s="268" t="n">
        <v>151</v>
      </c>
      <c r="Q37" s="268" t="n">
        <v>186</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1070</v>
      </c>
      <c r="E39" s="268" t="n">
        <v>679</v>
      </c>
      <c r="F39" s="268" t="n">
        <v>391</v>
      </c>
      <c r="G39" s="268" t="n">
        <v>246</v>
      </c>
      <c r="H39" s="268" t="n">
        <v>155</v>
      </c>
      <c r="I39" s="268" t="n">
        <v>91</v>
      </c>
      <c r="J39" s="268" t="n">
        <v>468</v>
      </c>
      <c r="K39" s="268" t="n">
        <v>356</v>
      </c>
      <c r="L39" s="268" t="n">
        <v>56</v>
      </c>
      <c r="M39" s="268" t="n">
        <v>12</v>
      </c>
      <c r="N39" s="268" t="n">
        <v>44</v>
      </c>
      <c r="O39" s="268" t="n">
        <v>300</v>
      </c>
      <c r="P39" s="268" t="n">
        <v>139</v>
      </c>
      <c r="Q39" s="268" t="n">
        <v>161</v>
      </c>
      <c r="R39" s="267" t="n">
        <v>11</v>
      </c>
    </row>
    <row r="40" customFormat="false" ht="14.45" hidden="false" customHeight="true" outlineLevel="0" collapsed="false">
      <c r="A40" s="267" t="n">
        <v>12</v>
      </c>
      <c r="B40" s="27" t="s">
        <v>687</v>
      </c>
      <c r="C40" s="27" t="s">
        <v>657</v>
      </c>
      <c r="D40" s="268" t="n">
        <v>1101</v>
      </c>
      <c r="E40" s="268" t="n">
        <v>693</v>
      </c>
      <c r="F40" s="268" t="n">
        <v>408</v>
      </c>
      <c r="G40" s="268" t="n">
        <v>258</v>
      </c>
      <c r="H40" s="268" t="n">
        <v>160</v>
      </c>
      <c r="I40" s="268" t="n">
        <v>98</v>
      </c>
      <c r="J40" s="268" t="n">
        <v>477</v>
      </c>
      <c r="K40" s="268" t="n">
        <v>366</v>
      </c>
      <c r="L40" s="268" t="n">
        <v>56</v>
      </c>
      <c r="M40" s="268" t="n">
        <v>10</v>
      </c>
      <c r="N40" s="268" t="n">
        <v>46</v>
      </c>
      <c r="O40" s="268" t="n">
        <v>310</v>
      </c>
      <c r="P40" s="268" t="n">
        <v>148</v>
      </c>
      <c r="Q40" s="268" t="n">
        <v>162</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7</v>
      </c>
      <c r="B42" s="257"/>
      <c r="C42" s="257"/>
      <c r="D42" s="257"/>
      <c r="E42" s="257"/>
      <c r="F42" s="257"/>
      <c r="G42" s="257"/>
      <c r="H42" s="257"/>
      <c r="I42" s="257"/>
      <c r="J42" s="257"/>
      <c r="K42" s="258" t="s">
        <v>667</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7</v>
      </c>
      <c r="D44" s="268" t="n">
        <v>7336</v>
      </c>
      <c r="E44" s="268" t="n">
        <v>4285</v>
      </c>
      <c r="F44" s="268" t="n">
        <v>3051</v>
      </c>
      <c r="G44" s="268" t="n">
        <v>2578</v>
      </c>
      <c r="H44" s="268" t="n">
        <v>1340</v>
      </c>
      <c r="I44" s="268" t="n">
        <v>1238</v>
      </c>
      <c r="J44" s="268" t="n">
        <v>2377</v>
      </c>
      <c r="K44" s="268" t="n">
        <v>2381</v>
      </c>
      <c r="L44" s="268" t="n">
        <v>568</v>
      </c>
      <c r="M44" s="268" t="n">
        <v>86</v>
      </c>
      <c r="N44" s="268" t="n">
        <v>482</v>
      </c>
      <c r="O44" s="268" t="n">
        <v>1813</v>
      </c>
      <c r="P44" s="268" t="n">
        <v>975</v>
      </c>
      <c r="Q44" s="268" t="n">
        <v>83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6781</v>
      </c>
      <c r="E46" s="268" t="n">
        <v>4089</v>
      </c>
      <c r="F46" s="268" t="n">
        <v>2692</v>
      </c>
      <c r="G46" s="268" t="n">
        <v>2367</v>
      </c>
      <c r="H46" s="268" t="n">
        <v>1294</v>
      </c>
      <c r="I46" s="268" t="n">
        <v>1073</v>
      </c>
      <c r="J46" s="268" t="n">
        <v>2269</v>
      </c>
      <c r="K46" s="268" t="n">
        <v>2145</v>
      </c>
      <c r="L46" s="268" t="n">
        <v>526</v>
      </c>
      <c r="M46" s="268" t="n">
        <v>75</v>
      </c>
      <c r="N46" s="268" t="n">
        <v>451</v>
      </c>
      <c r="O46" s="268" t="n">
        <v>1619</v>
      </c>
      <c r="P46" s="268" t="n">
        <v>927</v>
      </c>
      <c r="Q46" s="268" t="n">
        <v>692</v>
      </c>
      <c r="R46" s="267" t="n">
        <v>14</v>
      </c>
    </row>
    <row r="47" customFormat="false" ht="14.45" hidden="false" customHeight="true" outlineLevel="0" collapsed="false">
      <c r="A47" s="267" t="n">
        <v>15</v>
      </c>
      <c r="B47" s="27" t="s">
        <v>687</v>
      </c>
      <c r="C47" s="27" t="s">
        <v>657</v>
      </c>
      <c r="D47" s="268" t="n">
        <v>6892</v>
      </c>
      <c r="E47" s="268" t="n">
        <v>4153</v>
      </c>
      <c r="F47" s="268" t="n">
        <v>2739</v>
      </c>
      <c r="G47" s="268" t="n">
        <v>2434</v>
      </c>
      <c r="H47" s="268" t="n">
        <v>1325</v>
      </c>
      <c r="I47" s="268" t="n">
        <v>1109</v>
      </c>
      <c r="J47" s="268" t="n">
        <v>2225</v>
      </c>
      <c r="K47" s="268" t="n">
        <v>2233</v>
      </c>
      <c r="L47" s="268" t="n">
        <v>603</v>
      </c>
      <c r="M47" s="268" t="n">
        <v>82</v>
      </c>
      <c r="N47" s="268" t="n">
        <v>521</v>
      </c>
      <c r="O47" s="268" t="n">
        <v>1630</v>
      </c>
      <c r="P47" s="268" t="n">
        <v>907</v>
      </c>
      <c r="Q47" s="268" t="n">
        <v>72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9</v>
      </c>
      <c r="B49" s="257"/>
      <c r="C49" s="257"/>
      <c r="D49" s="257"/>
      <c r="E49" s="257"/>
      <c r="F49" s="257"/>
      <c r="G49" s="257"/>
      <c r="H49" s="257"/>
      <c r="I49" s="257"/>
      <c r="J49" s="257"/>
      <c r="K49" s="258" t="s">
        <v>669</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7</v>
      </c>
      <c r="D51" s="268" t="n">
        <v>4074</v>
      </c>
      <c r="E51" s="268" t="n">
        <v>2321</v>
      </c>
      <c r="F51" s="268" t="n">
        <v>1753</v>
      </c>
      <c r="G51" s="268" t="n">
        <v>1617</v>
      </c>
      <c r="H51" s="268" t="n">
        <v>813</v>
      </c>
      <c r="I51" s="268" t="n">
        <v>804</v>
      </c>
      <c r="J51" s="268" t="n">
        <v>1268</v>
      </c>
      <c r="K51" s="268" t="n">
        <v>1189</v>
      </c>
      <c r="L51" s="268" t="n">
        <v>240</v>
      </c>
      <c r="M51" s="268" t="n">
        <v>67</v>
      </c>
      <c r="N51" s="268" t="n">
        <v>173</v>
      </c>
      <c r="O51" s="268" t="n">
        <v>949</v>
      </c>
      <c r="P51" s="268" t="n">
        <v>595</v>
      </c>
      <c r="Q51" s="268" t="n">
        <v>354</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3784</v>
      </c>
      <c r="E53" s="268" t="n">
        <v>2153</v>
      </c>
      <c r="F53" s="268" t="n">
        <v>1631</v>
      </c>
      <c r="G53" s="268" t="n">
        <v>1529</v>
      </c>
      <c r="H53" s="268" t="n">
        <v>779</v>
      </c>
      <c r="I53" s="268" t="n">
        <v>750</v>
      </c>
      <c r="J53" s="268" t="n">
        <v>1196</v>
      </c>
      <c r="K53" s="268" t="n">
        <v>1059</v>
      </c>
      <c r="L53" s="268" t="n">
        <v>178</v>
      </c>
      <c r="M53" s="268" t="n">
        <v>49</v>
      </c>
      <c r="N53" s="268" t="n">
        <v>129</v>
      </c>
      <c r="O53" s="268" t="n">
        <v>881</v>
      </c>
      <c r="P53" s="268" t="n">
        <v>573</v>
      </c>
      <c r="Q53" s="268" t="n">
        <v>308</v>
      </c>
      <c r="R53" s="267" t="n">
        <v>17</v>
      </c>
    </row>
    <row r="54" customFormat="false" ht="14.45" hidden="false" customHeight="true" outlineLevel="0" collapsed="false">
      <c r="A54" s="267" t="n">
        <v>18</v>
      </c>
      <c r="B54" s="27" t="s">
        <v>687</v>
      </c>
      <c r="C54" s="27" t="s">
        <v>657</v>
      </c>
      <c r="D54" s="268" t="n">
        <v>3729</v>
      </c>
      <c r="E54" s="268" t="n">
        <v>2102</v>
      </c>
      <c r="F54" s="268" t="n">
        <v>1627</v>
      </c>
      <c r="G54" s="268" t="n">
        <v>1455</v>
      </c>
      <c r="H54" s="268" t="n">
        <v>718</v>
      </c>
      <c r="I54" s="268" t="n">
        <v>737</v>
      </c>
      <c r="J54" s="268" t="n">
        <v>1129</v>
      </c>
      <c r="K54" s="268" t="n">
        <v>1145</v>
      </c>
      <c r="L54" s="268" t="n">
        <v>255</v>
      </c>
      <c r="M54" s="268" t="n">
        <v>69</v>
      </c>
      <c r="N54" s="268" t="n">
        <v>186</v>
      </c>
      <c r="O54" s="268" t="n">
        <v>890</v>
      </c>
      <c r="P54" s="268" t="n">
        <v>588</v>
      </c>
      <c r="Q54" s="268" t="n">
        <v>302</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1</v>
      </c>
      <c r="B56" s="257"/>
      <c r="C56" s="257"/>
      <c r="D56" s="257"/>
      <c r="E56" s="257"/>
      <c r="F56" s="257"/>
      <c r="G56" s="257"/>
      <c r="H56" s="257"/>
      <c r="I56" s="257"/>
      <c r="J56" s="257"/>
      <c r="K56" s="258" t="s">
        <v>671</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7</v>
      </c>
      <c r="D58" s="268" t="n">
        <v>2593</v>
      </c>
      <c r="E58" s="268" t="n">
        <v>1827</v>
      </c>
      <c r="F58" s="268" t="n">
        <v>766</v>
      </c>
      <c r="G58" s="268" t="n">
        <v>620</v>
      </c>
      <c r="H58" s="268" t="n">
        <v>380</v>
      </c>
      <c r="I58" s="268" t="n">
        <v>240</v>
      </c>
      <c r="J58" s="268" t="n">
        <v>1329</v>
      </c>
      <c r="K58" s="268" t="n">
        <v>644</v>
      </c>
      <c r="L58" s="268" t="n">
        <v>118</v>
      </c>
      <c r="M58" s="268" t="n">
        <v>34</v>
      </c>
      <c r="N58" s="268" t="n">
        <v>84</v>
      </c>
      <c r="O58" s="268" t="n">
        <v>526</v>
      </c>
      <c r="P58" s="268" t="n">
        <v>219</v>
      </c>
      <c r="Q58" s="268" t="n">
        <v>307</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2396</v>
      </c>
      <c r="E60" s="268" t="n">
        <v>1651</v>
      </c>
      <c r="F60" s="268" t="n">
        <v>745</v>
      </c>
      <c r="G60" s="268" t="n">
        <v>583</v>
      </c>
      <c r="H60" s="268" t="n">
        <v>322</v>
      </c>
      <c r="I60" s="268" t="n">
        <v>261</v>
      </c>
      <c r="J60" s="268" t="n">
        <v>1215</v>
      </c>
      <c r="K60" s="268" t="n">
        <v>598</v>
      </c>
      <c r="L60" s="268" t="n">
        <v>114</v>
      </c>
      <c r="M60" s="268" t="n">
        <v>33</v>
      </c>
      <c r="N60" s="268" t="n">
        <v>81</v>
      </c>
      <c r="O60" s="268" t="n">
        <v>484</v>
      </c>
      <c r="P60" s="268" t="n">
        <v>228</v>
      </c>
      <c r="Q60" s="268" t="n">
        <v>256</v>
      </c>
      <c r="R60" s="267" t="n">
        <v>20</v>
      </c>
    </row>
    <row r="61" customFormat="false" ht="14.45" hidden="false" customHeight="true" outlineLevel="0" collapsed="false">
      <c r="A61" s="267" t="n">
        <v>21</v>
      </c>
      <c r="B61" s="27" t="s">
        <v>687</v>
      </c>
      <c r="C61" s="27" t="s">
        <v>657</v>
      </c>
      <c r="D61" s="268" t="n">
        <v>2597</v>
      </c>
      <c r="E61" s="268" t="n">
        <v>1773</v>
      </c>
      <c r="F61" s="268" t="n">
        <v>824</v>
      </c>
      <c r="G61" s="268" t="n">
        <v>664</v>
      </c>
      <c r="H61" s="268" t="n">
        <v>370</v>
      </c>
      <c r="I61" s="268" t="n">
        <v>294</v>
      </c>
      <c r="J61" s="268" t="n">
        <v>1294</v>
      </c>
      <c r="K61" s="268" t="n">
        <v>639</v>
      </c>
      <c r="L61" s="268" t="n">
        <v>109</v>
      </c>
      <c r="M61" s="268" t="n">
        <v>41</v>
      </c>
      <c r="N61" s="268" t="n">
        <v>68</v>
      </c>
      <c r="O61" s="268" t="n">
        <v>530</v>
      </c>
      <c r="P61" s="268" t="n">
        <v>251</v>
      </c>
      <c r="Q61" s="268" t="n">
        <v>27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3</v>
      </c>
      <c r="B63" s="257"/>
      <c r="C63" s="257"/>
      <c r="D63" s="257"/>
      <c r="E63" s="257"/>
      <c r="F63" s="257"/>
      <c r="G63" s="257"/>
      <c r="H63" s="257"/>
      <c r="I63" s="257"/>
      <c r="J63" s="257"/>
      <c r="K63" s="142" t="s">
        <v>673</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3734</v>
      </c>
      <c r="E65" s="268" t="n">
        <v>2062</v>
      </c>
      <c r="F65" s="268" t="n">
        <v>1672</v>
      </c>
      <c r="G65" s="268" t="n">
        <v>1229</v>
      </c>
      <c r="H65" s="268" t="n">
        <v>592</v>
      </c>
      <c r="I65" s="268" t="n">
        <v>637</v>
      </c>
      <c r="J65" s="268" t="n">
        <v>1101</v>
      </c>
      <c r="K65" s="268" t="n">
        <v>1404</v>
      </c>
      <c r="L65" s="268" t="n">
        <v>369</v>
      </c>
      <c r="M65" s="268" t="n">
        <v>74</v>
      </c>
      <c r="N65" s="268" t="n">
        <v>295</v>
      </c>
      <c r="O65" s="268" t="n">
        <v>1035</v>
      </c>
      <c r="P65" s="268" t="n">
        <v>519</v>
      </c>
      <c r="Q65" s="268" t="n">
        <v>516</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3458</v>
      </c>
      <c r="E67" s="268" t="n">
        <v>1929</v>
      </c>
      <c r="F67" s="268" t="n">
        <v>1529</v>
      </c>
      <c r="G67" s="268" t="n">
        <v>1082</v>
      </c>
      <c r="H67" s="268" t="n">
        <v>557</v>
      </c>
      <c r="I67" s="268" t="n">
        <v>525</v>
      </c>
      <c r="J67" s="268" t="n">
        <v>1036</v>
      </c>
      <c r="K67" s="268" t="n">
        <v>1340</v>
      </c>
      <c r="L67" s="268" t="n">
        <v>336</v>
      </c>
      <c r="M67" s="268" t="n">
        <v>46</v>
      </c>
      <c r="N67" s="268" t="n">
        <v>290</v>
      </c>
      <c r="O67" s="268" t="n">
        <v>1004</v>
      </c>
      <c r="P67" s="268" t="n">
        <v>478</v>
      </c>
      <c r="Q67" s="268" t="n">
        <v>526</v>
      </c>
      <c r="R67" s="267" t="n">
        <v>23</v>
      </c>
    </row>
    <row r="68" customFormat="false" ht="14.45" hidden="false" customHeight="true" outlineLevel="0" collapsed="false">
      <c r="A68" s="267" t="n">
        <v>24</v>
      </c>
      <c r="B68" s="27" t="s">
        <v>687</v>
      </c>
      <c r="C68" s="27" t="s">
        <v>657</v>
      </c>
      <c r="D68" s="268" t="n">
        <v>3502</v>
      </c>
      <c r="E68" s="268" t="n">
        <v>1983</v>
      </c>
      <c r="F68" s="268" t="n">
        <v>1519</v>
      </c>
      <c r="G68" s="268" t="n">
        <v>1036</v>
      </c>
      <c r="H68" s="268" t="n">
        <v>530</v>
      </c>
      <c r="I68" s="268" t="n">
        <v>506</v>
      </c>
      <c r="J68" s="268" t="n">
        <v>1091</v>
      </c>
      <c r="K68" s="268" t="n">
        <v>1375</v>
      </c>
      <c r="L68" s="268" t="n">
        <v>362</v>
      </c>
      <c r="M68" s="268" t="n">
        <v>43</v>
      </c>
      <c r="N68" s="268" t="n">
        <v>319</v>
      </c>
      <c r="O68" s="268" t="n">
        <v>1013</v>
      </c>
      <c r="P68" s="268" t="n">
        <v>495</v>
      </c>
      <c r="Q68" s="268" t="n">
        <v>518</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0</v>
      </c>
      <c r="B13" s="113"/>
      <c r="C13" s="113"/>
      <c r="D13" s="113"/>
      <c r="E13" s="113"/>
      <c r="F13" s="113"/>
      <c r="G13" s="113"/>
      <c r="H13" s="113"/>
      <c r="I13" s="113"/>
      <c r="J13" s="113"/>
      <c r="K13" s="287" t="s">
        <v>660</v>
      </c>
      <c r="L13" s="256"/>
      <c r="M13" s="256"/>
      <c r="N13" s="256"/>
      <c r="O13" s="256"/>
      <c r="P13" s="256"/>
      <c r="Q13" s="256"/>
      <c r="R13" s="256"/>
    </row>
    <row r="14" customFormat="false" ht="21.95" hidden="false" customHeight="true" outlineLevel="0" collapsed="false">
      <c r="A14" s="267" t="s">
        <v>689</v>
      </c>
      <c r="B14" s="140" t="n">
        <v>2011</v>
      </c>
      <c r="C14" s="140" t="s">
        <v>676</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9</v>
      </c>
      <c r="T14" s="278"/>
    </row>
    <row r="15" customFormat="false" ht="18" hidden="false" customHeight="true" outlineLevel="0" collapsed="false">
      <c r="A15" s="267" t="s">
        <v>690</v>
      </c>
      <c r="B15" s="140" t="n">
        <v>2011</v>
      </c>
      <c r="C15" s="140" t="s">
        <v>644</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90</v>
      </c>
    </row>
    <row r="16" customFormat="false" ht="15" hidden="false" customHeight="true" outlineLevel="0" collapsed="false">
      <c r="A16" s="267" t="s">
        <v>691</v>
      </c>
      <c r="B16" s="140"/>
      <c r="C16" s="140" t="s">
        <v>645</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1</v>
      </c>
    </row>
    <row r="17" customFormat="false" ht="15" hidden="false" customHeight="true" outlineLevel="0" collapsed="false">
      <c r="A17" s="267" t="s">
        <v>692</v>
      </c>
      <c r="B17" s="140"/>
      <c r="C17" s="140" t="s">
        <v>646</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2</v>
      </c>
    </row>
    <row r="18" customFormat="false" ht="15" hidden="false" customHeight="true" outlineLevel="0" collapsed="false">
      <c r="A18" s="267" t="s">
        <v>693</v>
      </c>
      <c r="B18" s="140"/>
      <c r="C18" s="140" t="s">
        <v>647</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3</v>
      </c>
    </row>
    <row r="19" customFormat="false" ht="15" hidden="false" customHeight="true" outlineLevel="0" collapsed="false">
      <c r="A19" s="267" t="s">
        <v>694</v>
      </c>
      <c r="B19" s="140"/>
      <c r="C19" s="140" t="s">
        <v>648</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4</v>
      </c>
    </row>
    <row r="20" customFormat="false" ht="15" hidden="false" customHeight="true" outlineLevel="0" collapsed="false">
      <c r="A20" s="267" t="s">
        <v>695</v>
      </c>
      <c r="B20" s="140"/>
      <c r="C20" s="140" t="s">
        <v>64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5</v>
      </c>
    </row>
    <row r="21" customFormat="false" ht="15" hidden="false" customHeight="true" outlineLevel="0" collapsed="false">
      <c r="A21" s="267" t="s">
        <v>696</v>
      </c>
      <c r="B21" s="140"/>
      <c r="C21" s="140" t="s">
        <v>65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6</v>
      </c>
    </row>
    <row r="22" customFormat="false" ht="15" hidden="false" customHeight="true" outlineLevel="0" collapsed="false">
      <c r="A22" s="267" t="s">
        <v>697</v>
      </c>
      <c r="B22" s="140"/>
      <c r="C22" s="140" t="s">
        <v>503</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7</v>
      </c>
    </row>
    <row r="23" customFormat="false" ht="15" hidden="false" customHeight="true" outlineLevel="0" collapsed="false">
      <c r="A23" s="267" t="s">
        <v>116</v>
      </c>
      <c r="B23" s="140"/>
      <c r="C23" s="140" t="s">
        <v>640</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1</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2</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3</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2</v>
      </c>
      <c r="B27" s="267"/>
      <c r="C27" s="267"/>
      <c r="D27" s="288"/>
      <c r="E27" s="288"/>
      <c r="F27" s="288"/>
      <c r="G27" s="288"/>
      <c r="H27" s="288"/>
      <c r="I27" s="288"/>
      <c r="J27" s="288"/>
      <c r="K27" s="290" t="s">
        <v>662</v>
      </c>
      <c r="L27" s="288"/>
      <c r="M27" s="288"/>
      <c r="N27" s="288"/>
      <c r="O27" s="288"/>
      <c r="P27" s="288"/>
      <c r="Q27" s="288"/>
      <c r="R27" s="267"/>
    </row>
    <row r="28" customFormat="false" ht="21.95" hidden="false" customHeight="true" outlineLevel="0" collapsed="false">
      <c r="A28" s="267" t="s">
        <v>689</v>
      </c>
      <c r="B28" s="140" t="n">
        <v>2011</v>
      </c>
      <c r="C28" s="140" t="s">
        <v>676</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90</v>
      </c>
      <c r="B29" s="140" t="n">
        <v>2011</v>
      </c>
      <c r="C29" s="140" t="s">
        <v>644</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1</v>
      </c>
      <c r="B30" s="140"/>
      <c r="C30" s="140" t="s">
        <v>645</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8</v>
      </c>
    </row>
    <row r="31" customFormat="false" ht="15" hidden="false" customHeight="true" outlineLevel="0" collapsed="false">
      <c r="A31" s="267" t="s">
        <v>692</v>
      </c>
      <c r="B31" s="140"/>
      <c r="C31" s="140" t="s">
        <v>646</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9</v>
      </c>
    </row>
    <row r="32" customFormat="false" ht="15" hidden="false" customHeight="true" outlineLevel="0" collapsed="false">
      <c r="A32" s="267" t="s">
        <v>693</v>
      </c>
      <c r="B32" s="140"/>
      <c r="C32" s="140" t="s">
        <v>647</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700</v>
      </c>
    </row>
    <row r="33" customFormat="false" ht="15" hidden="false" customHeight="true" outlineLevel="0" collapsed="false">
      <c r="A33" s="267" t="s">
        <v>694</v>
      </c>
      <c r="B33" s="140"/>
      <c r="C33" s="140" t="s">
        <v>648</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1</v>
      </c>
    </row>
    <row r="34" customFormat="false" ht="15" hidden="false" customHeight="true" outlineLevel="0" collapsed="false">
      <c r="A34" s="267" t="s">
        <v>695</v>
      </c>
      <c r="B34" s="140"/>
      <c r="C34" s="140" t="s">
        <v>64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2</v>
      </c>
    </row>
    <row r="35" customFormat="false" ht="15" hidden="false" customHeight="true" outlineLevel="0" collapsed="false">
      <c r="A35" s="267" t="s">
        <v>696</v>
      </c>
      <c r="B35" s="140"/>
      <c r="C35" s="140" t="s">
        <v>65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3</v>
      </c>
    </row>
    <row r="36" customFormat="false" ht="15" hidden="false" customHeight="true" outlineLevel="0" collapsed="false">
      <c r="A36" s="267" t="s">
        <v>697</v>
      </c>
      <c r="B36" s="140"/>
      <c r="C36" s="140" t="s">
        <v>503</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4</v>
      </c>
    </row>
    <row r="37" customFormat="false" ht="15" hidden="false" customHeight="true" outlineLevel="0" collapsed="false">
      <c r="A37" s="267" t="s">
        <v>116</v>
      </c>
      <c r="B37" s="140"/>
      <c r="C37" s="140" t="s">
        <v>640</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5</v>
      </c>
    </row>
    <row r="38" customFormat="false" ht="15" hidden="false" customHeight="true" outlineLevel="0" collapsed="false">
      <c r="A38" s="267" t="s">
        <v>119</v>
      </c>
      <c r="B38" s="140"/>
      <c r="C38" s="140" t="s">
        <v>641</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6</v>
      </c>
    </row>
    <row r="39" customFormat="false" ht="15" hidden="false" customHeight="true" outlineLevel="0" collapsed="false">
      <c r="A39" s="267" t="s">
        <v>122</v>
      </c>
      <c r="B39" s="140"/>
      <c r="C39" s="140" t="s">
        <v>642</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7</v>
      </c>
    </row>
    <row r="40" customFormat="false" ht="15" hidden="false" customHeight="true" outlineLevel="0" collapsed="false">
      <c r="A40" s="267" t="s">
        <v>136</v>
      </c>
      <c r="B40" s="140"/>
      <c r="C40" s="140" t="s">
        <v>643</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8</v>
      </c>
    </row>
    <row r="41" customFormat="false" ht="29.1" hidden="false" customHeight="true" outlineLevel="0" collapsed="false">
      <c r="A41" s="258" t="s">
        <v>664</v>
      </c>
      <c r="B41" s="267"/>
      <c r="C41" s="267"/>
      <c r="D41" s="288"/>
      <c r="E41" s="288"/>
      <c r="F41" s="288"/>
      <c r="G41" s="288"/>
      <c r="H41" s="288"/>
      <c r="I41" s="288"/>
      <c r="J41" s="288"/>
      <c r="K41" s="290" t="s">
        <v>664</v>
      </c>
      <c r="L41" s="288"/>
      <c r="M41" s="288"/>
      <c r="N41" s="288"/>
      <c r="O41" s="288"/>
      <c r="P41" s="288"/>
      <c r="Q41" s="288"/>
      <c r="R41" s="267"/>
    </row>
    <row r="42" customFormat="false" ht="21.95" hidden="false" customHeight="true" outlineLevel="0" collapsed="false">
      <c r="A42" s="267" t="s">
        <v>709</v>
      </c>
      <c r="B42" s="140" t="n">
        <v>2011</v>
      </c>
      <c r="C42" s="140" t="s">
        <v>676</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9</v>
      </c>
      <c r="T42" s="278"/>
    </row>
    <row r="43" customFormat="false" ht="18" hidden="false" customHeight="true" outlineLevel="0" collapsed="false">
      <c r="A43" s="267" t="s">
        <v>710</v>
      </c>
      <c r="B43" s="140" t="n">
        <v>2011</v>
      </c>
      <c r="C43" s="140" t="s">
        <v>644</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10</v>
      </c>
    </row>
    <row r="44" customFormat="false" ht="15" hidden="false" customHeight="true" outlineLevel="0" collapsed="false">
      <c r="A44" s="267" t="s">
        <v>711</v>
      </c>
      <c r="B44" s="140"/>
      <c r="C44" s="140" t="s">
        <v>645</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1</v>
      </c>
    </row>
    <row r="45" customFormat="false" ht="15" hidden="false" customHeight="true" outlineLevel="0" collapsed="false">
      <c r="A45" s="267" t="s">
        <v>712</v>
      </c>
      <c r="B45" s="140"/>
      <c r="C45" s="140" t="s">
        <v>646</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2</v>
      </c>
    </row>
    <row r="46" customFormat="false" ht="15" hidden="false" customHeight="true" outlineLevel="0" collapsed="false">
      <c r="A46" s="267" t="s">
        <v>713</v>
      </c>
      <c r="B46" s="140"/>
      <c r="C46" s="140" t="s">
        <v>647</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3</v>
      </c>
    </row>
    <row r="47" customFormat="false" ht="15" hidden="false" customHeight="true" outlineLevel="0" collapsed="false">
      <c r="A47" s="267" t="s">
        <v>714</v>
      </c>
      <c r="B47" s="140"/>
      <c r="C47" s="140" t="s">
        <v>648</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4</v>
      </c>
    </row>
    <row r="48" customFormat="false" ht="15" hidden="false" customHeight="true" outlineLevel="0" collapsed="false">
      <c r="A48" s="267" t="s">
        <v>715</v>
      </c>
      <c r="B48" s="140"/>
      <c r="C48" s="140" t="s">
        <v>64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5</v>
      </c>
    </row>
    <row r="49" customFormat="false" ht="15" hidden="false" customHeight="true" outlineLevel="0" collapsed="false">
      <c r="A49" s="267" t="s">
        <v>716</v>
      </c>
      <c r="B49" s="140"/>
      <c r="C49" s="140" t="s">
        <v>65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6</v>
      </c>
    </row>
    <row r="50" customFormat="false" ht="15" hidden="false" customHeight="true" outlineLevel="0" collapsed="false">
      <c r="A50" s="267" t="s">
        <v>717</v>
      </c>
      <c r="B50" s="140"/>
      <c r="C50" s="140" t="s">
        <v>503</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7</v>
      </c>
    </row>
    <row r="51" customFormat="false" ht="15" hidden="false" customHeight="true" outlineLevel="0" collapsed="false">
      <c r="A51" s="267" t="s">
        <v>718</v>
      </c>
      <c r="B51" s="140"/>
      <c r="C51" s="140" t="s">
        <v>640</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8</v>
      </c>
    </row>
    <row r="52" customFormat="false" ht="15" hidden="false" customHeight="true" outlineLevel="0" collapsed="false">
      <c r="A52" s="267" t="s">
        <v>719</v>
      </c>
      <c r="B52" s="140"/>
      <c r="C52" s="140" t="s">
        <v>641</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9</v>
      </c>
    </row>
    <row r="53" customFormat="false" ht="15" hidden="false" customHeight="true" outlineLevel="0" collapsed="false">
      <c r="A53" s="267" t="s">
        <v>720</v>
      </c>
      <c r="B53" s="140"/>
      <c r="C53" s="140" t="s">
        <v>642</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20</v>
      </c>
    </row>
    <row r="54" customFormat="false" ht="15" hidden="false" customHeight="true" outlineLevel="0" collapsed="false">
      <c r="A54" s="267" t="s">
        <v>721</v>
      </c>
      <c r="B54" s="140"/>
      <c r="C54" s="140" t="s">
        <v>643</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1</v>
      </c>
    </row>
    <row r="55" customFormat="false" ht="29.1" hidden="false" customHeight="true" outlineLevel="0" collapsed="false">
      <c r="A55" s="258" t="s">
        <v>666</v>
      </c>
      <c r="B55" s="267"/>
      <c r="C55" s="267"/>
      <c r="D55" s="288"/>
      <c r="E55" s="288"/>
      <c r="F55" s="288"/>
      <c r="G55" s="288"/>
      <c r="H55" s="288"/>
      <c r="I55" s="288"/>
      <c r="J55" s="288"/>
      <c r="K55" s="290" t="s">
        <v>666</v>
      </c>
      <c r="L55" s="288"/>
      <c r="M55" s="288"/>
      <c r="N55" s="288"/>
      <c r="O55" s="288"/>
      <c r="P55" s="288"/>
      <c r="Q55" s="288"/>
      <c r="R55" s="267"/>
    </row>
    <row r="56" customFormat="false" ht="21.95" hidden="false" customHeight="true" outlineLevel="0" collapsed="false">
      <c r="A56" s="267" t="s">
        <v>722</v>
      </c>
      <c r="B56" s="140" t="n">
        <v>2011</v>
      </c>
      <c r="C56" s="140" t="s">
        <v>676</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2</v>
      </c>
      <c r="T56" s="278"/>
    </row>
    <row r="57" customFormat="false" ht="18" hidden="false" customHeight="true" outlineLevel="0" collapsed="false">
      <c r="A57" s="267" t="s">
        <v>723</v>
      </c>
      <c r="B57" s="140" t="n">
        <v>2011</v>
      </c>
      <c r="C57" s="140" t="s">
        <v>644</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3</v>
      </c>
    </row>
    <row r="58" customFormat="false" ht="15" hidden="false" customHeight="true" outlineLevel="0" collapsed="false">
      <c r="A58" s="267" t="s">
        <v>724</v>
      </c>
      <c r="B58" s="140"/>
      <c r="C58" s="140" t="s">
        <v>645</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4</v>
      </c>
    </row>
    <row r="59" customFormat="false" ht="15" hidden="false" customHeight="true" outlineLevel="0" collapsed="false">
      <c r="A59" s="267" t="s">
        <v>725</v>
      </c>
      <c r="B59" s="140"/>
      <c r="C59" s="140" t="s">
        <v>646</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5</v>
      </c>
    </row>
    <row r="60" customFormat="false" ht="15" hidden="false" customHeight="true" outlineLevel="0" collapsed="false">
      <c r="A60" s="267" t="s">
        <v>726</v>
      </c>
      <c r="B60" s="140"/>
      <c r="C60" s="140" t="s">
        <v>647</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6</v>
      </c>
    </row>
    <row r="61" customFormat="false" ht="15" hidden="false" customHeight="true" outlineLevel="0" collapsed="false">
      <c r="A61" s="267" t="s">
        <v>727</v>
      </c>
      <c r="B61" s="140"/>
      <c r="C61" s="140" t="s">
        <v>648</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7</v>
      </c>
    </row>
    <row r="62" customFormat="false" ht="15" hidden="false" customHeight="true" outlineLevel="0" collapsed="false">
      <c r="A62" s="267" t="s">
        <v>728</v>
      </c>
      <c r="B62" s="140"/>
      <c r="C62" s="140" t="s">
        <v>64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8</v>
      </c>
    </row>
    <row r="63" customFormat="false" ht="15" hidden="false" customHeight="true" outlineLevel="0" collapsed="false">
      <c r="A63" s="267" t="s">
        <v>729</v>
      </c>
      <c r="B63" s="140"/>
      <c r="C63" s="140" t="s">
        <v>65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9</v>
      </c>
    </row>
    <row r="64" customFormat="false" ht="15" hidden="false" customHeight="true" outlineLevel="0" collapsed="false">
      <c r="A64" s="267" t="s">
        <v>730</v>
      </c>
      <c r="B64" s="140"/>
      <c r="C64" s="140" t="s">
        <v>503</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30</v>
      </c>
    </row>
    <row r="65" customFormat="false" ht="15" hidden="false" customHeight="true" outlineLevel="0" collapsed="false">
      <c r="A65" s="267" t="s">
        <v>731</v>
      </c>
      <c r="B65" s="140"/>
      <c r="C65" s="140" t="s">
        <v>640</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1</v>
      </c>
    </row>
    <row r="66" customFormat="false" ht="15" hidden="false" customHeight="true" outlineLevel="0" collapsed="false">
      <c r="A66" s="267" t="s">
        <v>732</v>
      </c>
      <c r="B66" s="140"/>
      <c r="C66" s="140" t="s">
        <v>641</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2</v>
      </c>
    </row>
    <row r="67" customFormat="false" ht="15" hidden="false" customHeight="true" outlineLevel="0" collapsed="false">
      <c r="A67" s="267" t="s">
        <v>733</v>
      </c>
      <c r="B67" s="140"/>
      <c r="C67" s="140" t="s">
        <v>642</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3</v>
      </c>
    </row>
    <row r="68" customFormat="false" ht="15" hidden="false" customHeight="true" outlineLevel="0" collapsed="false">
      <c r="A68" s="267" t="s">
        <v>734</v>
      </c>
      <c r="B68" s="140"/>
      <c r="C68" s="140" t="s">
        <v>643</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8</v>
      </c>
      <c r="B13" s="113"/>
      <c r="C13" s="113"/>
      <c r="D13" s="113"/>
      <c r="E13" s="113"/>
      <c r="F13" s="113"/>
      <c r="G13" s="113"/>
      <c r="H13" s="113"/>
      <c r="I13" s="113"/>
      <c r="J13" s="113"/>
      <c r="K13" s="241" t="s">
        <v>668</v>
      </c>
      <c r="L13" s="256"/>
      <c r="M13" s="256"/>
      <c r="N13" s="256"/>
      <c r="O13" s="256"/>
      <c r="P13" s="256"/>
      <c r="Q13" s="256"/>
      <c r="R13" s="256"/>
    </row>
    <row r="14" customFormat="false" ht="21.95" hidden="false" customHeight="true" outlineLevel="0" collapsed="false">
      <c r="A14" s="267" t="s">
        <v>689</v>
      </c>
      <c r="B14" s="140" t="n">
        <v>2011</v>
      </c>
      <c r="C14" s="140" t="s">
        <v>676</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9</v>
      </c>
      <c r="T14" s="278"/>
    </row>
    <row r="15" customFormat="false" ht="18" hidden="false" customHeight="true" outlineLevel="0" collapsed="false">
      <c r="A15" s="267" t="s">
        <v>690</v>
      </c>
      <c r="B15" s="140" t="n">
        <v>2011</v>
      </c>
      <c r="C15" s="140" t="s">
        <v>644</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90</v>
      </c>
    </row>
    <row r="16" customFormat="false" ht="15" hidden="false" customHeight="true" outlineLevel="0" collapsed="false">
      <c r="A16" s="267" t="s">
        <v>691</v>
      </c>
      <c r="B16" s="140"/>
      <c r="C16" s="140" t="s">
        <v>645</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1</v>
      </c>
    </row>
    <row r="17" customFormat="false" ht="15" hidden="false" customHeight="true" outlineLevel="0" collapsed="false">
      <c r="A17" s="267" t="s">
        <v>692</v>
      </c>
      <c r="B17" s="140"/>
      <c r="C17" s="140" t="s">
        <v>646</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2</v>
      </c>
    </row>
    <row r="18" customFormat="false" ht="15" hidden="false" customHeight="true" outlineLevel="0" collapsed="false">
      <c r="A18" s="267" t="s">
        <v>693</v>
      </c>
      <c r="B18" s="140"/>
      <c r="C18" s="140" t="s">
        <v>647</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3</v>
      </c>
    </row>
    <row r="19" customFormat="false" ht="15" hidden="false" customHeight="true" outlineLevel="0" collapsed="false">
      <c r="A19" s="267" t="s">
        <v>694</v>
      </c>
      <c r="B19" s="140"/>
      <c r="C19" s="140" t="s">
        <v>648</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4</v>
      </c>
    </row>
    <row r="20" customFormat="false" ht="15" hidden="false" customHeight="true" outlineLevel="0" collapsed="false">
      <c r="A20" s="267" t="s">
        <v>695</v>
      </c>
      <c r="B20" s="140"/>
      <c r="C20" s="140" t="s">
        <v>64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5</v>
      </c>
    </row>
    <row r="21" customFormat="false" ht="15" hidden="false" customHeight="true" outlineLevel="0" collapsed="false">
      <c r="A21" s="267" t="s">
        <v>696</v>
      </c>
      <c r="B21" s="140"/>
      <c r="C21" s="140" t="s">
        <v>65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6</v>
      </c>
    </row>
    <row r="22" customFormat="false" ht="15" hidden="false" customHeight="true" outlineLevel="0" collapsed="false">
      <c r="A22" s="267" t="s">
        <v>697</v>
      </c>
      <c r="B22" s="140"/>
      <c r="C22" s="140" t="s">
        <v>503</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7</v>
      </c>
    </row>
    <row r="23" customFormat="false" ht="15" hidden="false" customHeight="true" outlineLevel="0" collapsed="false">
      <c r="A23" s="267" t="s">
        <v>116</v>
      </c>
      <c r="B23" s="140"/>
      <c r="C23" s="140" t="s">
        <v>640</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1</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2</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3</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70</v>
      </c>
      <c r="B27" s="267"/>
      <c r="C27" s="267"/>
      <c r="D27" s="288"/>
      <c r="E27" s="288"/>
      <c r="F27" s="288"/>
      <c r="G27" s="288"/>
      <c r="H27" s="288"/>
      <c r="I27" s="288"/>
      <c r="J27" s="288"/>
      <c r="K27" s="290" t="s">
        <v>670</v>
      </c>
      <c r="L27" s="288"/>
      <c r="M27" s="288"/>
      <c r="N27" s="288"/>
      <c r="O27" s="288"/>
      <c r="P27" s="288"/>
      <c r="Q27" s="288"/>
      <c r="R27" s="267"/>
    </row>
    <row r="28" customFormat="false" ht="21.95" hidden="false" customHeight="true" outlineLevel="0" collapsed="false">
      <c r="A28" s="267" t="s">
        <v>689</v>
      </c>
      <c r="B28" s="140" t="n">
        <v>2011</v>
      </c>
      <c r="C28" s="140" t="s">
        <v>676</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90</v>
      </c>
      <c r="B29" s="140" t="n">
        <v>2011</v>
      </c>
      <c r="C29" s="140" t="s">
        <v>644</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1</v>
      </c>
      <c r="B30" s="140"/>
      <c r="C30" s="140" t="s">
        <v>645</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8</v>
      </c>
    </row>
    <row r="31" customFormat="false" ht="15" hidden="false" customHeight="true" outlineLevel="0" collapsed="false">
      <c r="A31" s="267" t="s">
        <v>692</v>
      </c>
      <c r="B31" s="140"/>
      <c r="C31" s="140" t="s">
        <v>646</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9</v>
      </c>
    </row>
    <row r="32" customFormat="false" ht="15" hidden="false" customHeight="true" outlineLevel="0" collapsed="false">
      <c r="A32" s="267" t="s">
        <v>693</v>
      </c>
      <c r="B32" s="140"/>
      <c r="C32" s="140" t="s">
        <v>647</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700</v>
      </c>
    </row>
    <row r="33" customFormat="false" ht="15" hidden="false" customHeight="true" outlineLevel="0" collapsed="false">
      <c r="A33" s="267" t="s">
        <v>694</v>
      </c>
      <c r="B33" s="140"/>
      <c r="C33" s="140" t="s">
        <v>648</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1</v>
      </c>
    </row>
    <row r="34" customFormat="false" ht="15" hidden="false" customHeight="true" outlineLevel="0" collapsed="false">
      <c r="A34" s="267" t="s">
        <v>695</v>
      </c>
      <c r="B34" s="140"/>
      <c r="C34" s="140" t="s">
        <v>64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2</v>
      </c>
    </row>
    <row r="35" customFormat="false" ht="15" hidden="false" customHeight="true" outlineLevel="0" collapsed="false">
      <c r="A35" s="267" t="s">
        <v>696</v>
      </c>
      <c r="B35" s="140"/>
      <c r="C35" s="140" t="s">
        <v>65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3</v>
      </c>
    </row>
    <row r="36" customFormat="false" ht="15" hidden="false" customHeight="true" outlineLevel="0" collapsed="false">
      <c r="A36" s="267" t="s">
        <v>697</v>
      </c>
      <c r="B36" s="140"/>
      <c r="C36" s="140" t="s">
        <v>503</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4</v>
      </c>
    </row>
    <row r="37" customFormat="false" ht="15" hidden="false" customHeight="true" outlineLevel="0" collapsed="false">
      <c r="A37" s="267" t="s">
        <v>116</v>
      </c>
      <c r="B37" s="140"/>
      <c r="C37" s="140" t="s">
        <v>640</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5</v>
      </c>
    </row>
    <row r="38" customFormat="false" ht="15" hidden="false" customHeight="true" outlineLevel="0" collapsed="false">
      <c r="A38" s="267" t="s">
        <v>119</v>
      </c>
      <c r="B38" s="140"/>
      <c r="C38" s="140" t="s">
        <v>641</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6</v>
      </c>
    </row>
    <row r="39" customFormat="false" ht="15" hidden="false" customHeight="true" outlineLevel="0" collapsed="false">
      <c r="A39" s="267" t="s">
        <v>122</v>
      </c>
      <c r="B39" s="140"/>
      <c r="C39" s="140" t="s">
        <v>642</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7</v>
      </c>
    </row>
    <row r="40" customFormat="false" ht="15" hidden="false" customHeight="true" outlineLevel="0" collapsed="false">
      <c r="A40" s="267" t="s">
        <v>136</v>
      </c>
      <c r="B40" s="140"/>
      <c r="C40" s="140" t="s">
        <v>643</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8</v>
      </c>
    </row>
    <row r="41" customFormat="false" ht="29.1" hidden="false" customHeight="true" outlineLevel="0" collapsed="false">
      <c r="A41" s="142" t="s">
        <v>672</v>
      </c>
      <c r="B41" s="267"/>
      <c r="C41" s="267"/>
      <c r="D41" s="288"/>
      <c r="E41" s="288"/>
      <c r="F41" s="288"/>
      <c r="G41" s="288"/>
      <c r="H41" s="288"/>
      <c r="I41" s="288"/>
      <c r="J41" s="288"/>
      <c r="K41" s="290" t="s">
        <v>672</v>
      </c>
      <c r="L41" s="288"/>
      <c r="M41" s="288"/>
      <c r="N41" s="288"/>
      <c r="O41" s="288"/>
      <c r="P41" s="288"/>
      <c r="Q41" s="288"/>
      <c r="R41" s="267"/>
    </row>
    <row r="42" customFormat="false" ht="21.95" hidden="false" customHeight="true" outlineLevel="0" collapsed="false">
      <c r="A42" s="267" t="s">
        <v>709</v>
      </c>
      <c r="B42" s="140" t="n">
        <v>2011</v>
      </c>
      <c r="C42" s="140" t="s">
        <v>676</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9</v>
      </c>
      <c r="T42" s="278"/>
    </row>
    <row r="43" customFormat="false" ht="18" hidden="false" customHeight="true" outlineLevel="0" collapsed="false">
      <c r="A43" s="267" t="s">
        <v>710</v>
      </c>
      <c r="B43" s="140" t="n">
        <v>2011</v>
      </c>
      <c r="C43" s="140" t="s">
        <v>644</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10</v>
      </c>
    </row>
    <row r="44" customFormat="false" ht="15" hidden="false" customHeight="true" outlineLevel="0" collapsed="false">
      <c r="A44" s="267" t="s">
        <v>711</v>
      </c>
      <c r="B44" s="140"/>
      <c r="C44" s="140" t="s">
        <v>645</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1</v>
      </c>
    </row>
    <row r="45" customFormat="false" ht="15" hidden="false" customHeight="true" outlineLevel="0" collapsed="false">
      <c r="A45" s="267" t="s">
        <v>712</v>
      </c>
      <c r="B45" s="140"/>
      <c r="C45" s="140" t="s">
        <v>646</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2</v>
      </c>
    </row>
    <row r="46" customFormat="false" ht="15" hidden="false" customHeight="true" outlineLevel="0" collapsed="false">
      <c r="A46" s="267" t="s">
        <v>713</v>
      </c>
      <c r="B46" s="140"/>
      <c r="C46" s="140" t="s">
        <v>647</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3</v>
      </c>
    </row>
    <row r="47" customFormat="false" ht="15" hidden="false" customHeight="true" outlineLevel="0" collapsed="false">
      <c r="A47" s="267" t="s">
        <v>714</v>
      </c>
      <c r="B47" s="140"/>
      <c r="C47" s="140" t="s">
        <v>648</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4</v>
      </c>
    </row>
    <row r="48" customFormat="false" ht="15" hidden="false" customHeight="true" outlineLevel="0" collapsed="false">
      <c r="A48" s="267" t="s">
        <v>715</v>
      </c>
      <c r="B48" s="140"/>
      <c r="C48" s="140" t="s">
        <v>64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5</v>
      </c>
    </row>
    <row r="49" customFormat="false" ht="15" hidden="false" customHeight="true" outlineLevel="0" collapsed="false">
      <c r="A49" s="267" t="s">
        <v>716</v>
      </c>
      <c r="B49" s="140"/>
      <c r="C49" s="140" t="s">
        <v>65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6</v>
      </c>
    </row>
    <row r="50" customFormat="false" ht="15" hidden="false" customHeight="true" outlineLevel="0" collapsed="false">
      <c r="A50" s="267" t="s">
        <v>717</v>
      </c>
      <c r="B50" s="140"/>
      <c r="C50" s="140" t="s">
        <v>503</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7</v>
      </c>
    </row>
    <row r="51" customFormat="false" ht="15" hidden="false" customHeight="true" outlineLevel="0" collapsed="false">
      <c r="A51" s="267" t="s">
        <v>718</v>
      </c>
      <c r="B51" s="140"/>
      <c r="C51" s="140" t="s">
        <v>640</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8</v>
      </c>
    </row>
    <row r="52" customFormat="false" ht="15" hidden="false" customHeight="true" outlineLevel="0" collapsed="false">
      <c r="A52" s="267" t="s">
        <v>719</v>
      </c>
      <c r="B52" s="140"/>
      <c r="C52" s="140" t="s">
        <v>641</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9</v>
      </c>
    </row>
    <row r="53" customFormat="false" ht="15" hidden="false" customHeight="true" outlineLevel="0" collapsed="false">
      <c r="A53" s="267" t="s">
        <v>720</v>
      </c>
      <c r="B53" s="140"/>
      <c r="C53" s="140" t="s">
        <v>642</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20</v>
      </c>
    </row>
    <row r="54" customFormat="false" ht="15" hidden="false" customHeight="true" outlineLevel="0" collapsed="false">
      <c r="A54" s="267" t="s">
        <v>721</v>
      </c>
      <c r="B54" s="140"/>
      <c r="C54" s="140" t="s">
        <v>643</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1</v>
      </c>
    </row>
    <row r="55" customFormat="false" ht="29.1" hidden="false" customHeight="true" outlineLevel="0" collapsed="false">
      <c r="A55" s="142" t="s">
        <v>674</v>
      </c>
      <c r="B55" s="267"/>
      <c r="C55" s="267"/>
      <c r="D55" s="288"/>
      <c r="E55" s="288"/>
      <c r="F55" s="288"/>
      <c r="G55" s="288"/>
      <c r="H55" s="288"/>
      <c r="I55" s="288"/>
      <c r="J55" s="288"/>
      <c r="K55" s="290" t="s">
        <v>674</v>
      </c>
      <c r="L55" s="288"/>
      <c r="M55" s="288"/>
      <c r="N55" s="288"/>
      <c r="O55" s="288"/>
      <c r="P55" s="288"/>
      <c r="Q55" s="288"/>
      <c r="R55" s="267"/>
    </row>
    <row r="56" customFormat="false" ht="21.95" hidden="false" customHeight="true" outlineLevel="0" collapsed="false">
      <c r="A56" s="267" t="s">
        <v>722</v>
      </c>
      <c r="B56" s="140" t="n">
        <v>2011</v>
      </c>
      <c r="C56" s="140" t="s">
        <v>676</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2</v>
      </c>
      <c r="T56" s="278"/>
    </row>
    <row r="57" customFormat="false" ht="18" hidden="false" customHeight="true" outlineLevel="0" collapsed="false">
      <c r="A57" s="267" t="s">
        <v>723</v>
      </c>
      <c r="B57" s="140" t="n">
        <v>2011</v>
      </c>
      <c r="C57" s="140" t="s">
        <v>644</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3</v>
      </c>
    </row>
    <row r="58" customFormat="false" ht="15" hidden="false" customHeight="true" outlineLevel="0" collapsed="false">
      <c r="A58" s="267" t="s">
        <v>724</v>
      </c>
      <c r="B58" s="140"/>
      <c r="C58" s="140" t="s">
        <v>645</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4</v>
      </c>
    </row>
    <row r="59" customFormat="false" ht="15" hidden="false" customHeight="true" outlineLevel="0" collapsed="false">
      <c r="A59" s="267" t="s">
        <v>725</v>
      </c>
      <c r="B59" s="140"/>
      <c r="C59" s="140" t="s">
        <v>646</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5</v>
      </c>
    </row>
    <row r="60" customFormat="false" ht="15" hidden="false" customHeight="true" outlineLevel="0" collapsed="false">
      <c r="A60" s="267" t="s">
        <v>726</v>
      </c>
      <c r="B60" s="140"/>
      <c r="C60" s="140" t="s">
        <v>647</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6</v>
      </c>
    </row>
    <row r="61" customFormat="false" ht="15" hidden="false" customHeight="true" outlineLevel="0" collapsed="false">
      <c r="A61" s="267" t="s">
        <v>727</v>
      </c>
      <c r="B61" s="140"/>
      <c r="C61" s="140" t="s">
        <v>648</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7</v>
      </c>
    </row>
    <row r="62" customFormat="false" ht="15" hidden="false" customHeight="true" outlineLevel="0" collapsed="false">
      <c r="A62" s="267" t="s">
        <v>728</v>
      </c>
      <c r="B62" s="140"/>
      <c r="C62" s="140" t="s">
        <v>64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8</v>
      </c>
    </row>
    <row r="63" customFormat="false" ht="15" hidden="false" customHeight="true" outlineLevel="0" collapsed="false">
      <c r="A63" s="267" t="s">
        <v>729</v>
      </c>
      <c r="B63" s="140"/>
      <c r="C63" s="140" t="s">
        <v>65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9</v>
      </c>
    </row>
    <row r="64" customFormat="false" ht="15" hidden="false" customHeight="true" outlineLevel="0" collapsed="false">
      <c r="A64" s="267" t="s">
        <v>730</v>
      </c>
      <c r="B64" s="140"/>
      <c r="C64" s="140" t="s">
        <v>503</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30</v>
      </c>
    </row>
    <row r="65" customFormat="false" ht="15" hidden="false" customHeight="true" outlineLevel="0" collapsed="false">
      <c r="A65" s="267" t="s">
        <v>731</v>
      </c>
      <c r="B65" s="140"/>
      <c r="C65" s="140" t="s">
        <v>640</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1</v>
      </c>
    </row>
    <row r="66" customFormat="false" ht="15" hidden="false" customHeight="true" outlineLevel="0" collapsed="false">
      <c r="A66" s="267" t="s">
        <v>732</v>
      </c>
      <c r="B66" s="140"/>
      <c r="C66" s="140" t="s">
        <v>641</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2</v>
      </c>
    </row>
    <row r="67" customFormat="false" ht="15" hidden="false" customHeight="true" outlineLevel="0" collapsed="false">
      <c r="A67" s="267" t="s">
        <v>733</v>
      </c>
      <c r="B67" s="140"/>
      <c r="C67" s="140" t="s">
        <v>642</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3</v>
      </c>
    </row>
    <row r="68" customFormat="false" ht="15" hidden="false" customHeight="true" outlineLevel="0" collapsed="false">
      <c r="A68" s="267" t="s">
        <v>734</v>
      </c>
      <c r="B68" s="140"/>
      <c r="C68" s="140" t="s">
        <v>643</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6</v>
      </c>
      <c r="B13" s="113"/>
      <c r="C13" s="113"/>
      <c r="D13" s="113"/>
      <c r="E13" s="113"/>
      <c r="F13" s="113"/>
      <c r="G13" s="113"/>
      <c r="H13" s="113"/>
      <c r="I13" s="113"/>
      <c r="J13" s="113"/>
      <c r="K13" s="241" t="s">
        <v>656</v>
      </c>
      <c r="L13" s="256"/>
      <c r="M13" s="256"/>
      <c r="N13" s="256"/>
      <c r="O13" s="256"/>
      <c r="P13" s="256"/>
      <c r="Q13" s="256"/>
      <c r="R13" s="256"/>
    </row>
    <row r="14" customFormat="false" ht="21.95" hidden="false" customHeight="true" outlineLevel="0" collapsed="false">
      <c r="A14" s="267" t="s">
        <v>689</v>
      </c>
      <c r="B14" s="140" t="n">
        <v>2011</v>
      </c>
      <c r="C14" s="140" t="s">
        <v>676</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9</v>
      </c>
      <c r="T14" s="278"/>
    </row>
    <row r="15" customFormat="false" ht="18" hidden="false" customHeight="true" outlineLevel="0" collapsed="false">
      <c r="A15" s="267" t="s">
        <v>690</v>
      </c>
      <c r="B15" s="140" t="n">
        <v>2011</v>
      </c>
      <c r="C15" s="140" t="s">
        <v>644</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90</v>
      </c>
    </row>
    <row r="16" customFormat="false" ht="15" hidden="false" customHeight="true" outlineLevel="0" collapsed="false">
      <c r="A16" s="267" t="s">
        <v>691</v>
      </c>
      <c r="B16" s="140"/>
      <c r="C16" s="140" t="s">
        <v>645</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1</v>
      </c>
    </row>
    <row r="17" customFormat="false" ht="15" hidden="false" customHeight="true" outlineLevel="0" collapsed="false">
      <c r="A17" s="267" t="s">
        <v>692</v>
      </c>
      <c r="B17" s="140"/>
      <c r="C17" s="140" t="s">
        <v>646</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2</v>
      </c>
    </row>
    <row r="18" customFormat="false" ht="15" hidden="false" customHeight="true" outlineLevel="0" collapsed="false">
      <c r="A18" s="267" t="s">
        <v>693</v>
      </c>
      <c r="B18" s="140"/>
      <c r="C18" s="140" t="s">
        <v>647</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3</v>
      </c>
    </row>
    <row r="19" customFormat="false" ht="15" hidden="false" customHeight="true" outlineLevel="0" collapsed="false">
      <c r="A19" s="267" t="s">
        <v>694</v>
      </c>
      <c r="B19" s="140"/>
      <c r="C19" s="140" t="s">
        <v>648</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4</v>
      </c>
    </row>
    <row r="20" customFormat="false" ht="15" hidden="false" customHeight="true" outlineLevel="0" collapsed="false">
      <c r="A20" s="267" t="s">
        <v>695</v>
      </c>
      <c r="B20" s="140"/>
      <c r="C20" s="140" t="s">
        <v>64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5</v>
      </c>
    </row>
    <row r="21" customFormat="false" ht="15" hidden="false" customHeight="true" outlineLevel="0" collapsed="false">
      <c r="A21" s="267" t="s">
        <v>696</v>
      </c>
      <c r="B21" s="140"/>
      <c r="C21" s="140" t="s">
        <v>65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6</v>
      </c>
    </row>
    <row r="22" customFormat="false" ht="15" hidden="false" customHeight="true" outlineLevel="0" collapsed="false">
      <c r="A22" s="267" t="s">
        <v>697</v>
      </c>
      <c r="B22" s="140"/>
      <c r="C22" s="140" t="s">
        <v>503</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7</v>
      </c>
    </row>
    <row r="23" customFormat="false" ht="15" hidden="false" customHeight="true" outlineLevel="0" collapsed="false">
      <c r="A23" s="267" t="s">
        <v>116</v>
      </c>
      <c r="B23" s="140"/>
      <c r="C23" s="140" t="s">
        <v>640</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1</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2</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3</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9</v>
      </c>
      <c r="B28" s="140" t="n">
        <v>2011</v>
      </c>
      <c r="C28" s="140" t="s">
        <v>676</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90</v>
      </c>
      <c r="B29" s="140" t="n">
        <v>2011</v>
      </c>
      <c r="C29" s="140" t="s">
        <v>644</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1</v>
      </c>
      <c r="B30" s="140"/>
      <c r="C30" s="140" t="s">
        <v>645</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8</v>
      </c>
    </row>
    <row r="31" customFormat="false" ht="15" hidden="false" customHeight="true" outlineLevel="0" collapsed="false">
      <c r="A31" s="267" t="s">
        <v>692</v>
      </c>
      <c r="B31" s="140"/>
      <c r="C31" s="140" t="s">
        <v>646</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9</v>
      </c>
    </row>
    <row r="32" customFormat="false" ht="15" hidden="false" customHeight="true" outlineLevel="0" collapsed="false">
      <c r="A32" s="267" t="s">
        <v>693</v>
      </c>
      <c r="B32" s="140"/>
      <c r="C32" s="140" t="s">
        <v>647</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700</v>
      </c>
    </row>
    <row r="33" customFormat="false" ht="15" hidden="false" customHeight="true" outlineLevel="0" collapsed="false">
      <c r="A33" s="267" t="s">
        <v>694</v>
      </c>
      <c r="B33" s="140"/>
      <c r="C33" s="140" t="s">
        <v>648</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1</v>
      </c>
    </row>
    <row r="34" customFormat="false" ht="15" hidden="false" customHeight="true" outlineLevel="0" collapsed="false">
      <c r="A34" s="267" t="s">
        <v>695</v>
      </c>
      <c r="B34" s="140"/>
      <c r="C34" s="140" t="s">
        <v>64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2</v>
      </c>
    </row>
    <row r="35" customFormat="false" ht="15" hidden="false" customHeight="true" outlineLevel="0" collapsed="false">
      <c r="A35" s="267" t="s">
        <v>696</v>
      </c>
      <c r="B35" s="140"/>
      <c r="C35" s="140" t="s">
        <v>65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3</v>
      </c>
    </row>
    <row r="36" customFormat="false" ht="15" hidden="false" customHeight="true" outlineLevel="0" collapsed="false">
      <c r="A36" s="267" t="s">
        <v>697</v>
      </c>
      <c r="B36" s="140"/>
      <c r="C36" s="140" t="s">
        <v>503</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4</v>
      </c>
    </row>
    <row r="37" customFormat="false" ht="15" hidden="false" customHeight="true" outlineLevel="0" collapsed="false">
      <c r="A37" s="267" t="s">
        <v>116</v>
      </c>
      <c r="B37" s="140"/>
      <c r="C37" s="140" t="s">
        <v>640</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5</v>
      </c>
    </row>
    <row r="38" customFormat="false" ht="15" hidden="false" customHeight="true" outlineLevel="0" collapsed="false">
      <c r="A38" s="267" t="s">
        <v>119</v>
      </c>
      <c r="B38" s="140"/>
      <c r="C38" s="140" t="s">
        <v>641</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6</v>
      </c>
    </row>
    <row r="39" customFormat="false" ht="15" hidden="false" customHeight="true" outlineLevel="0" collapsed="false">
      <c r="A39" s="267" t="s">
        <v>122</v>
      </c>
      <c r="B39" s="140"/>
      <c r="C39" s="140" t="s">
        <v>642</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7</v>
      </c>
    </row>
    <row r="40" customFormat="false" ht="15" hidden="false" customHeight="true" outlineLevel="0" collapsed="false">
      <c r="A40" s="267" t="s">
        <v>136</v>
      </c>
      <c r="B40" s="140"/>
      <c r="C40" s="140" t="s">
        <v>643</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8</v>
      </c>
    </row>
    <row r="41" customFormat="false" ht="29.1" hidden="false" customHeight="true" outlineLevel="0" collapsed="false">
      <c r="A41" s="142"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9</v>
      </c>
      <c r="B42" s="140" t="n">
        <v>2011</v>
      </c>
      <c r="C42" s="140" t="s">
        <v>676</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9</v>
      </c>
      <c r="T42" s="278"/>
    </row>
    <row r="43" customFormat="false" ht="18" hidden="false" customHeight="true" outlineLevel="0" collapsed="false">
      <c r="A43" s="267" t="s">
        <v>710</v>
      </c>
      <c r="B43" s="140" t="n">
        <v>2011</v>
      </c>
      <c r="C43" s="140" t="s">
        <v>644</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10</v>
      </c>
    </row>
    <row r="44" customFormat="false" ht="15" hidden="false" customHeight="true" outlineLevel="0" collapsed="false">
      <c r="A44" s="267" t="s">
        <v>711</v>
      </c>
      <c r="B44" s="140"/>
      <c r="C44" s="140" t="s">
        <v>645</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1</v>
      </c>
    </row>
    <row r="45" customFormat="false" ht="15" hidden="false" customHeight="true" outlineLevel="0" collapsed="false">
      <c r="A45" s="267" t="s">
        <v>712</v>
      </c>
      <c r="B45" s="140"/>
      <c r="C45" s="140" t="s">
        <v>646</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2</v>
      </c>
    </row>
    <row r="46" customFormat="false" ht="15" hidden="false" customHeight="true" outlineLevel="0" collapsed="false">
      <c r="A46" s="267" t="s">
        <v>713</v>
      </c>
      <c r="B46" s="140"/>
      <c r="C46" s="140" t="s">
        <v>647</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3</v>
      </c>
    </row>
    <row r="47" customFormat="false" ht="15" hidden="false" customHeight="true" outlineLevel="0" collapsed="false">
      <c r="A47" s="267" t="s">
        <v>714</v>
      </c>
      <c r="B47" s="140"/>
      <c r="C47" s="140" t="s">
        <v>648</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4</v>
      </c>
    </row>
    <row r="48" customFormat="false" ht="15" hidden="false" customHeight="true" outlineLevel="0" collapsed="false">
      <c r="A48" s="267" t="s">
        <v>715</v>
      </c>
      <c r="B48" s="140"/>
      <c r="C48" s="140" t="s">
        <v>64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5</v>
      </c>
    </row>
    <row r="49" customFormat="false" ht="15" hidden="false" customHeight="true" outlineLevel="0" collapsed="false">
      <c r="A49" s="267" t="s">
        <v>716</v>
      </c>
      <c r="B49" s="140"/>
      <c r="C49" s="140" t="s">
        <v>65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6</v>
      </c>
    </row>
    <row r="50" customFormat="false" ht="15" hidden="false" customHeight="true" outlineLevel="0" collapsed="false">
      <c r="A50" s="267" t="s">
        <v>717</v>
      </c>
      <c r="B50" s="140"/>
      <c r="C50" s="140" t="s">
        <v>503</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7</v>
      </c>
    </row>
    <row r="51" customFormat="false" ht="15" hidden="false" customHeight="true" outlineLevel="0" collapsed="false">
      <c r="A51" s="267" t="s">
        <v>718</v>
      </c>
      <c r="B51" s="140"/>
      <c r="C51" s="140" t="s">
        <v>640</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8</v>
      </c>
    </row>
    <row r="52" customFormat="false" ht="15" hidden="false" customHeight="true" outlineLevel="0" collapsed="false">
      <c r="A52" s="267" t="s">
        <v>719</v>
      </c>
      <c r="B52" s="140"/>
      <c r="C52" s="140" t="s">
        <v>641</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9</v>
      </c>
    </row>
    <row r="53" customFormat="false" ht="15" hidden="false" customHeight="true" outlineLevel="0" collapsed="false">
      <c r="A53" s="267" t="s">
        <v>720</v>
      </c>
      <c r="B53" s="140"/>
      <c r="C53" s="140" t="s">
        <v>642</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20</v>
      </c>
    </row>
    <row r="54" customFormat="false" ht="15" hidden="false" customHeight="true" outlineLevel="0" collapsed="false">
      <c r="A54" s="267" t="s">
        <v>721</v>
      </c>
      <c r="B54" s="140"/>
      <c r="C54" s="140" t="s">
        <v>643</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1</v>
      </c>
    </row>
    <row r="55" customFormat="false" ht="29.1" hidden="false" customHeight="true" outlineLevel="0" collapsed="false">
      <c r="A55" s="142"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2</v>
      </c>
      <c r="B56" s="140" t="n">
        <v>2011</v>
      </c>
      <c r="C56" s="140" t="s">
        <v>676</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2</v>
      </c>
      <c r="T56" s="278"/>
    </row>
    <row r="57" customFormat="false" ht="18" hidden="false" customHeight="true" outlineLevel="0" collapsed="false">
      <c r="A57" s="267" t="s">
        <v>723</v>
      </c>
      <c r="B57" s="140" t="n">
        <v>2011</v>
      </c>
      <c r="C57" s="140" t="s">
        <v>644</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3</v>
      </c>
    </row>
    <row r="58" customFormat="false" ht="15" hidden="false" customHeight="true" outlineLevel="0" collapsed="false">
      <c r="A58" s="267" t="s">
        <v>724</v>
      </c>
      <c r="B58" s="140"/>
      <c r="C58" s="140" t="s">
        <v>645</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4</v>
      </c>
    </row>
    <row r="59" customFormat="false" ht="15" hidden="false" customHeight="true" outlineLevel="0" collapsed="false">
      <c r="A59" s="267" t="s">
        <v>725</v>
      </c>
      <c r="B59" s="140"/>
      <c r="C59" s="140" t="s">
        <v>646</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5</v>
      </c>
    </row>
    <row r="60" customFormat="false" ht="15" hidden="false" customHeight="true" outlineLevel="0" collapsed="false">
      <c r="A60" s="267" t="s">
        <v>726</v>
      </c>
      <c r="B60" s="140"/>
      <c r="C60" s="140" t="s">
        <v>647</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6</v>
      </c>
    </row>
    <row r="61" customFormat="false" ht="15" hidden="false" customHeight="true" outlineLevel="0" collapsed="false">
      <c r="A61" s="267" t="s">
        <v>727</v>
      </c>
      <c r="B61" s="140"/>
      <c r="C61" s="140" t="s">
        <v>648</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7</v>
      </c>
    </row>
    <row r="62" customFormat="false" ht="15" hidden="false" customHeight="true" outlineLevel="0" collapsed="false">
      <c r="A62" s="267" t="s">
        <v>728</v>
      </c>
      <c r="B62" s="140"/>
      <c r="C62" s="140" t="s">
        <v>64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8</v>
      </c>
    </row>
    <row r="63" customFormat="false" ht="15" hidden="false" customHeight="true" outlineLevel="0" collapsed="false">
      <c r="A63" s="267" t="s">
        <v>729</v>
      </c>
      <c r="B63" s="140"/>
      <c r="C63" s="140" t="s">
        <v>65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9</v>
      </c>
    </row>
    <row r="64" customFormat="false" ht="15" hidden="false" customHeight="true" outlineLevel="0" collapsed="false">
      <c r="A64" s="267" t="s">
        <v>730</v>
      </c>
      <c r="B64" s="140"/>
      <c r="C64" s="140" t="s">
        <v>503</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30</v>
      </c>
    </row>
    <row r="65" customFormat="false" ht="15" hidden="false" customHeight="true" outlineLevel="0" collapsed="false">
      <c r="A65" s="267" t="s">
        <v>731</v>
      </c>
      <c r="B65" s="140"/>
      <c r="C65" s="140" t="s">
        <v>640</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1</v>
      </c>
    </row>
    <row r="66" customFormat="false" ht="15" hidden="false" customHeight="true" outlineLevel="0" collapsed="false">
      <c r="A66" s="267" t="s">
        <v>732</v>
      </c>
      <c r="B66" s="140"/>
      <c r="C66" s="140" t="s">
        <v>641</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2</v>
      </c>
    </row>
    <row r="67" customFormat="false" ht="15" hidden="false" customHeight="true" outlineLevel="0" collapsed="false">
      <c r="A67" s="267" t="s">
        <v>733</v>
      </c>
      <c r="B67" s="140"/>
      <c r="C67" s="140" t="s">
        <v>642</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3</v>
      </c>
    </row>
    <row r="68" customFormat="false" ht="15" hidden="false" customHeight="true" outlineLevel="0" collapsed="false">
      <c r="A68" s="267" t="s">
        <v>734</v>
      </c>
      <c r="B68" s="140"/>
      <c r="C68" s="140" t="s">
        <v>643</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9</v>
      </c>
      <c r="B14" s="140" t="n">
        <v>2011</v>
      </c>
      <c r="C14" s="140" t="s">
        <v>676</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9</v>
      </c>
      <c r="T14" s="278"/>
    </row>
    <row r="15" customFormat="false" ht="18" hidden="false" customHeight="true" outlineLevel="0" collapsed="false">
      <c r="A15" s="267" t="s">
        <v>690</v>
      </c>
      <c r="B15" s="140" t="n">
        <v>2011</v>
      </c>
      <c r="C15" s="140" t="s">
        <v>644</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90</v>
      </c>
    </row>
    <row r="16" customFormat="false" ht="15" hidden="false" customHeight="true" outlineLevel="0" collapsed="false">
      <c r="A16" s="267" t="s">
        <v>691</v>
      </c>
      <c r="B16" s="140"/>
      <c r="C16" s="140" t="s">
        <v>645</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1</v>
      </c>
    </row>
    <row r="17" customFormat="false" ht="15" hidden="false" customHeight="true" outlineLevel="0" collapsed="false">
      <c r="A17" s="267" t="s">
        <v>692</v>
      </c>
      <c r="B17" s="140"/>
      <c r="C17" s="140" t="s">
        <v>646</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2</v>
      </c>
    </row>
    <row r="18" customFormat="false" ht="15" hidden="false" customHeight="true" outlineLevel="0" collapsed="false">
      <c r="A18" s="267" t="s">
        <v>693</v>
      </c>
      <c r="B18" s="140"/>
      <c r="C18" s="140" t="s">
        <v>647</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3</v>
      </c>
    </row>
    <row r="19" customFormat="false" ht="15" hidden="false" customHeight="true" outlineLevel="0" collapsed="false">
      <c r="A19" s="267" t="s">
        <v>694</v>
      </c>
      <c r="B19" s="140"/>
      <c r="C19" s="140" t="s">
        <v>648</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4</v>
      </c>
    </row>
    <row r="20" customFormat="false" ht="15" hidden="false" customHeight="true" outlineLevel="0" collapsed="false">
      <c r="A20" s="267" t="s">
        <v>695</v>
      </c>
      <c r="B20" s="140"/>
      <c r="C20" s="140" t="s">
        <v>64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5</v>
      </c>
    </row>
    <row r="21" customFormat="false" ht="15" hidden="false" customHeight="true" outlineLevel="0" collapsed="false">
      <c r="A21" s="267" t="s">
        <v>696</v>
      </c>
      <c r="B21" s="140"/>
      <c r="C21" s="140" t="s">
        <v>65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6</v>
      </c>
    </row>
    <row r="22" customFormat="false" ht="15" hidden="false" customHeight="true" outlineLevel="0" collapsed="false">
      <c r="A22" s="267" t="s">
        <v>697</v>
      </c>
      <c r="B22" s="140"/>
      <c r="C22" s="140" t="s">
        <v>503</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7</v>
      </c>
    </row>
    <row r="23" customFormat="false" ht="15" hidden="false" customHeight="true" outlineLevel="0" collapsed="false">
      <c r="A23" s="267" t="s">
        <v>116</v>
      </c>
      <c r="B23" s="140"/>
      <c r="C23" s="140" t="s">
        <v>640</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1</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2</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3</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9</v>
      </c>
      <c r="B28" s="140" t="n">
        <v>2011</v>
      </c>
      <c r="C28" s="140" t="s">
        <v>676</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90</v>
      </c>
      <c r="B29" s="140" t="n">
        <v>2011</v>
      </c>
      <c r="C29" s="140" t="s">
        <v>644</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1</v>
      </c>
      <c r="B30" s="140"/>
      <c r="C30" s="140" t="s">
        <v>645</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8</v>
      </c>
    </row>
    <row r="31" customFormat="false" ht="15" hidden="false" customHeight="true" outlineLevel="0" collapsed="false">
      <c r="A31" s="267" t="s">
        <v>692</v>
      </c>
      <c r="B31" s="140"/>
      <c r="C31" s="140" t="s">
        <v>646</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9</v>
      </c>
    </row>
    <row r="32" customFormat="false" ht="15" hidden="false" customHeight="true" outlineLevel="0" collapsed="false">
      <c r="A32" s="267" t="s">
        <v>693</v>
      </c>
      <c r="B32" s="140"/>
      <c r="C32" s="140" t="s">
        <v>647</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700</v>
      </c>
    </row>
    <row r="33" customFormat="false" ht="15" hidden="false" customHeight="true" outlineLevel="0" collapsed="false">
      <c r="A33" s="267" t="s">
        <v>694</v>
      </c>
      <c r="B33" s="140"/>
      <c r="C33" s="140" t="s">
        <v>648</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1</v>
      </c>
    </row>
    <row r="34" customFormat="false" ht="15" hidden="false" customHeight="true" outlineLevel="0" collapsed="false">
      <c r="A34" s="267" t="s">
        <v>695</v>
      </c>
      <c r="B34" s="140"/>
      <c r="C34" s="140" t="s">
        <v>64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2</v>
      </c>
    </row>
    <row r="35" customFormat="false" ht="15" hidden="false" customHeight="true" outlineLevel="0" collapsed="false">
      <c r="A35" s="267" t="s">
        <v>696</v>
      </c>
      <c r="B35" s="140"/>
      <c r="C35" s="140" t="s">
        <v>65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3</v>
      </c>
    </row>
    <row r="36" customFormat="false" ht="15" hidden="false" customHeight="true" outlineLevel="0" collapsed="false">
      <c r="A36" s="267" t="s">
        <v>697</v>
      </c>
      <c r="B36" s="140"/>
      <c r="C36" s="140" t="s">
        <v>503</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4</v>
      </c>
    </row>
    <row r="37" customFormat="false" ht="15" hidden="false" customHeight="true" outlineLevel="0" collapsed="false">
      <c r="A37" s="267" t="s">
        <v>116</v>
      </c>
      <c r="B37" s="140"/>
      <c r="C37" s="140" t="s">
        <v>640</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5</v>
      </c>
    </row>
    <row r="38" customFormat="false" ht="15" hidden="false" customHeight="true" outlineLevel="0" collapsed="false">
      <c r="A38" s="267" t="s">
        <v>119</v>
      </c>
      <c r="B38" s="140"/>
      <c r="C38" s="140" t="s">
        <v>641</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6</v>
      </c>
    </row>
    <row r="39" customFormat="false" ht="15" hidden="false" customHeight="true" outlineLevel="0" collapsed="false">
      <c r="A39" s="267" t="s">
        <v>122</v>
      </c>
      <c r="B39" s="140"/>
      <c r="C39" s="140" t="s">
        <v>642</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7</v>
      </c>
    </row>
    <row r="40" customFormat="false" ht="15" hidden="false" customHeight="true" outlineLevel="0" collapsed="false">
      <c r="A40" s="267" t="s">
        <v>136</v>
      </c>
      <c r="B40" s="140"/>
      <c r="C40" s="140" t="s">
        <v>643</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8</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9</v>
      </c>
      <c r="B42" s="140" t="n">
        <v>2011</v>
      </c>
      <c r="C42" s="140" t="s">
        <v>676</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9</v>
      </c>
      <c r="T42" s="278"/>
    </row>
    <row r="43" customFormat="false" ht="18" hidden="false" customHeight="true" outlineLevel="0" collapsed="false">
      <c r="A43" s="267" t="s">
        <v>710</v>
      </c>
      <c r="B43" s="140" t="n">
        <v>2011</v>
      </c>
      <c r="C43" s="140" t="s">
        <v>644</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10</v>
      </c>
    </row>
    <row r="44" customFormat="false" ht="15" hidden="false" customHeight="true" outlineLevel="0" collapsed="false">
      <c r="A44" s="267" t="s">
        <v>711</v>
      </c>
      <c r="B44" s="140"/>
      <c r="C44" s="140" t="s">
        <v>645</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1</v>
      </c>
    </row>
    <row r="45" customFormat="false" ht="15" hidden="false" customHeight="true" outlineLevel="0" collapsed="false">
      <c r="A45" s="267" t="s">
        <v>712</v>
      </c>
      <c r="B45" s="140"/>
      <c r="C45" s="140" t="s">
        <v>646</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2</v>
      </c>
    </row>
    <row r="46" customFormat="false" ht="15" hidden="false" customHeight="true" outlineLevel="0" collapsed="false">
      <c r="A46" s="267" t="s">
        <v>713</v>
      </c>
      <c r="B46" s="140"/>
      <c r="C46" s="140" t="s">
        <v>647</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3</v>
      </c>
    </row>
    <row r="47" customFormat="false" ht="15" hidden="false" customHeight="true" outlineLevel="0" collapsed="false">
      <c r="A47" s="267" t="s">
        <v>714</v>
      </c>
      <c r="B47" s="140"/>
      <c r="C47" s="140" t="s">
        <v>648</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4</v>
      </c>
    </row>
    <row r="48" customFormat="false" ht="15" hidden="false" customHeight="true" outlineLevel="0" collapsed="false">
      <c r="A48" s="267" t="s">
        <v>715</v>
      </c>
      <c r="B48" s="140"/>
      <c r="C48" s="140" t="s">
        <v>64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5</v>
      </c>
    </row>
    <row r="49" customFormat="false" ht="15" hidden="false" customHeight="true" outlineLevel="0" collapsed="false">
      <c r="A49" s="267" t="s">
        <v>716</v>
      </c>
      <c r="B49" s="140"/>
      <c r="C49" s="140" t="s">
        <v>65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6</v>
      </c>
    </row>
    <row r="50" customFormat="false" ht="15" hidden="false" customHeight="true" outlineLevel="0" collapsed="false">
      <c r="A50" s="267" t="s">
        <v>717</v>
      </c>
      <c r="B50" s="140"/>
      <c r="C50" s="140" t="s">
        <v>503</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7</v>
      </c>
    </row>
    <row r="51" customFormat="false" ht="15" hidden="false" customHeight="true" outlineLevel="0" collapsed="false">
      <c r="A51" s="267" t="s">
        <v>718</v>
      </c>
      <c r="B51" s="140"/>
      <c r="C51" s="140" t="s">
        <v>640</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8</v>
      </c>
    </row>
    <row r="52" customFormat="false" ht="15" hidden="false" customHeight="true" outlineLevel="0" collapsed="false">
      <c r="A52" s="267" t="s">
        <v>719</v>
      </c>
      <c r="B52" s="140"/>
      <c r="C52" s="140" t="s">
        <v>641</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9</v>
      </c>
    </row>
    <row r="53" customFormat="false" ht="15" hidden="false" customHeight="true" outlineLevel="0" collapsed="false">
      <c r="A53" s="267" t="s">
        <v>720</v>
      </c>
      <c r="B53" s="140"/>
      <c r="C53" s="140" t="s">
        <v>642</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20</v>
      </c>
    </row>
    <row r="54" customFormat="false" ht="15" hidden="false" customHeight="true" outlineLevel="0" collapsed="false">
      <c r="A54" s="267" t="s">
        <v>721</v>
      </c>
      <c r="B54" s="140"/>
      <c r="C54" s="140" t="s">
        <v>643</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1</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2</v>
      </c>
      <c r="B56" s="140" t="n">
        <v>2011</v>
      </c>
      <c r="C56" s="140" t="s">
        <v>676</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2</v>
      </c>
      <c r="T56" s="278"/>
    </row>
    <row r="57" customFormat="false" ht="18" hidden="false" customHeight="true" outlineLevel="0" collapsed="false">
      <c r="A57" s="267" t="s">
        <v>723</v>
      </c>
      <c r="B57" s="140" t="n">
        <v>2011</v>
      </c>
      <c r="C57" s="140" t="s">
        <v>644</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3</v>
      </c>
    </row>
    <row r="58" customFormat="false" ht="15" hidden="false" customHeight="true" outlineLevel="0" collapsed="false">
      <c r="A58" s="267" t="s">
        <v>724</v>
      </c>
      <c r="B58" s="140"/>
      <c r="C58" s="140" t="s">
        <v>645</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4</v>
      </c>
    </row>
    <row r="59" customFormat="false" ht="15" hidden="false" customHeight="true" outlineLevel="0" collapsed="false">
      <c r="A59" s="267" t="s">
        <v>725</v>
      </c>
      <c r="B59" s="140"/>
      <c r="C59" s="140" t="s">
        <v>646</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5</v>
      </c>
    </row>
    <row r="60" customFormat="false" ht="15" hidden="false" customHeight="true" outlineLevel="0" collapsed="false">
      <c r="A60" s="267" t="s">
        <v>726</v>
      </c>
      <c r="B60" s="140"/>
      <c r="C60" s="140" t="s">
        <v>647</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6</v>
      </c>
    </row>
    <row r="61" customFormat="false" ht="15" hidden="false" customHeight="true" outlineLevel="0" collapsed="false">
      <c r="A61" s="267" t="s">
        <v>727</v>
      </c>
      <c r="B61" s="140"/>
      <c r="C61" s="140" t="s">
        <v>648</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7</v>
      </c>
    </row>
    <row r="62" customFormat="false" ht="15" hidden="false" customHeight="true" outlineLevel="0" collapsed="false">
      <c r="A62" s="267" t="s">
        <v>728</v>
      </c>
      <c r="B62" s="140"/>
      <c r="C62" s="140" t="s">
        <v>64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8</v>
      </c>
    </row>
    <row r="63" customFormat="false" ht="15" hidden="false" customHeight="true" outlineLevel="0" collapsed="false">
      <c r="A63" s="267" t="s">
        <v>729</v>
      </c>
      <c r="B63" s="140"/>
      <c r="C63" s="140" t="s">
        <v>65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9</v>
      </c>
    </row>
    <row r="64" customFormat="false" ht="15" hidden="false" customHeight="true" outlineLevel="0" collapsed="false">
      <c r="A64" s="267" t="s">
        <v>730</v>
      </c>
      <c r="B64" s="140"/>
      <c r="C64" s="140" t="s">
        <v>503</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30</v>
      </c>
    </row>
    <row r="65" customFormat="false" ht="15" hidden="false" customHeight="true" outlineLevel="0" collapsed="false">
      <c r="A65" s="267" t="s">
        <v>731</v>
      </c>
      <c r="B65" s="140"/>
      <c r="C65" s="140" t="s">
        <v>640</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1</v>
      </c>
    </row>
    <row r="66" customFormat="false" ht="15" hidden="false" customHeight="true" outlineLevel="0" collapsed="false">
      <c r="A66" s="267" t="s">
        <v>732</v>
      </c>
      <c r="B66" s="140"/>
      <c r="C66" s="140" t="s">
        <v>641</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2</v>
      </c>
    </row>
    <row r="67" customFormat="false" ht="15" hidden="false" customHeight="true" outlineLevel="0" collapsed="false">
      <c r="A67" s="267" t="s">
        <v>733</v>
      </c>
      <c r="B67" s="140"/>
      <c r="C67" s="140" t="s">
        <v>642</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3</v>
      </c>
    </row>
    <row r="68" customFormat="false" ht="15" hidden="false" customHeight="true" outlineLevel="0" collapsed="false">
      <c r="A68" s="267" t="s">
        <v>734</v>
      </c>
      <c r="B68" s="140"/>
      <c r="C68" s="140" t="s">
        <v>643</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2</v>
      </c>
      <c r="B3" s="106"/>
      <c r="C3" s="106"/>
      <c r="D3" s="106"/>
      <c r="E3" s="106"/>
      <c r="F3" s="106"/>
      <c r="G3" s="106"/>
      <c r="H3" s="106"/>
      <c r="I3" s="106"/>
      <c r="J3" s="106"/>
      <c r="K3" s="106"/>
      <c r="L3" s="224" t="s">
        <v>572</v>
      </c>
      <c r="T3" s="258"/>
    </row>
    <row r="4" customFormat="false" ht="15" hidden="false" customHeight="true" outlineLevel="0" collapsed="false">
      <c r="A4" s="258" t="s">
        <v>735</v>
      </c>
      <c r="B4" s="106"/>
      <c r="C4" s="106"/>
      <c r="D4" s="106"/>
      <c r="E4" s="106"/>
      <c r="F4" s="106"/>
      <c r="G4" s="106"/>
      <c r="H4" s="106"/>
      <c r="I4" s="106"/>
      <c r="J4" s="106"/>
      <c r="K4" s="106"/>
      <c r="L4" s="258" t="s">
        <v>735</v>
      </c>
      <c r="T4" s="258"/>
    </row>
    <row r="5" customFormat="false" ht="15" hidden="false" customHeight="true" outlineLevel="0" collapsed="false">
      <c r="A5" s="258" t="s">
        <v>575</v>
      </c>
      <c r="B5" s="106"/>
      <c r="C5" s="106"/>
      <c r="D5" s="106"/>
      <c r="E5" s="106"/>
      <c r="F5" s="106"/>
      <c r="G5" s="106"/>
      <c r="H5" s="106"/>
      <c r="I5" s="106"/>
      <c r="J5" s="106"/>
      <c r="K5" s="106"/>
      <c r="L5" s="258" t="s">
        <v>575</v>
      </c>
      <c r="T5" s="258"/>
    </row>
    <row r="6" customFormat="false" ht="15" hidden="false" customHeight="true" outlineLevel="0" collapsed="false">
      <c r="A6" s="258" t="s">
        <v>736</v>
      </c>
      <c r="B6" s="106"/>
      <c r="C6" s="106"/>
      <c r="D6" s="106"/>
      <c r="E6" s="106"/>
      <c r="F6" s="106"/>
      <c r="G6" s="106"/>
      <c r="H6" s="106"/>
      <c r="I6" s="106"/>
      <c r="J6" s="106"/>
      <c r="K6" s="106"/>
      <c r="L6" s="258" t="s">
        <v>736</v>
      </c>
      <c r="T6" s="258"/>
    </row>
    <row r="7" customFormat="false" ht="15" hidden="false" customHeight="true" outlineLevel="0" collapsed="false">
      <c r="A7" s="260" t="s">
        <v>632</v>
      </c>
      <c r="B7" s="260"/>
      <c r="C7" s="260"/>
      <c r="D7" s="260"/>
      <c r="E7" s="260"/>
      <c r="F7" s="260"/>
      <c r="G7" s="260"/>
      <c r="H7" s="260"/>
      <c r="I7" s="224"/>
      <c r="J7" s="224"/>
      <c r="K7" s="224"/>
      <c r="L7" s="260" t="s">
        <v>632</v>
      </c>
      <c r="M7" s="260"/>
      <c r="N7" s="260"/>
      <c r="O7" s="260"/>
      <c r="P7" s="260"/>
      <c r="Q7" s="260"/>
      <c r="R7" s="260"/>
      <c r="S7" s="260"/>
      <c r="T7" s="259"/>
    </row>
    <row r="8" s="140" customFormat="tru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s="140" customFormat="tru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7</v>
      </c>
      <c r="D13" s="271" t="n">
        <v>56115.9</v>
      </c>
      <c r="E13" s="271" t="n">
        <v>55362.8</v>
      </c>
      <c r="F13" s="271" t="n">
        <v>35232.8</v>
      </c>
      <c r="G13" s="271" t="n">
        <v>20130</v>
      </c>
      <c r="H13" s="271" t="n">
        <v>20229.2</v>
      </c>
      <c r="I13" s="271" t="n">
        <v>12554.7</v>
      </c>
      <c r="J13" s="271" t="n">
        <v>7674.5</v>
      </c>
      <c r="K13" s="271" t="n">
        <v>18751.1</v>
      </c>
      <c r="L13" s="271" t="n">
        <v>16382.4</v>
      </c>
      <c r="M13" s="271" t="n">
        <v>3926.9</v>
      </c>
      <c r="N13" s="271" t="n">
        <v>755</v>
      </c>
      <c r="O13" s="271" t="n">
        <v>3171.9</v>
      </c>
      <c r="P13" s="271" t="n">
        <v>12455.5</v>
      </c>
      <c r="Q13" s="271" t="n">
        <v>7050.3</v>
      </c>
      <c r="R13" s="271" t="n">
        <v>5405.2</v>
      </c>
      <c r="S13" s="267" t="n">
        <v>1</v>
      </c>
    </row>
    <row r="14" customFormat="false" ht="11.85" hidden="false" customHeight="true" outlineLevel="0" collapsed="false">
      <c r="A14" s="267" t="n">
        <v>2</v>
      </c>
      <c r="B14" s="27" t="s">
        <v>504</v>
      </c>
      <c r="C14" s="27" t="s">
        <v>737</v>
      </c>
      <c r="D14" s="271" t="n">
        <v>57010.5</v>
      </c>
      <c r="E14" s="271" t="n">
        <v>56232.8</v>
      </c>
      <c r="F14" s="271" t="n">
        <v>36587.6</v>
      </c>
      <c r="G14" s="271" t="n">
        <v>19645.2</v>
      </c>
      <c r="H14" s="271" t="n">
        <v>20667.4</v>
      </c>
      <c r="I14" s="271" t="n">
        <v>13067</v>
      </c>
      <c r="J14" s="271" t="n">
        <v>7600.4</v>
      </c>
      <c r="K14" s="271" t="n">
        <v>20140.4</v>
      </c>
      <c r="L14" s="271" t="n">
        <v>15425.1</v>
      </c>
      <c r="M14" s="271" t="n">
        <v>3380.3</v>
      </c>
      <c r="N14" s="271" t="n">
        <v>732</v>
      </c>
      <c r="O14" s="271" t="n">
        <v>2648.2</v>
      </c>
      <c r="P14" s="271" t="n">
        <v>12044.8</v>
      </c>
      <c r="Q14" s="271" t="n">
        <v>6882.2</v>
      </c>
      <c r="R14" s="271" t="n">
        <v>5162.6</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9</v>
      </c>
      <c r="C16" s="27" t="s">
        <v>503</v>
      </c>
      <c r="D16" s="271" t="n">
        <v>7909.5</v>
      </c>
      <c r="E16" s="271" t="n">
        <v>7808</v>
      </c>
      <c r="F16" s="271" t="n">
        <v>4748.9</v>
      </c>
      <c r="G16" s="271" t="n">
        <v>3059.1</v>
      </c>
      <c r="H16" s="271" t="n">
        <v>2785.1</v>
      </c>
      <c r="I16" s="271" t="n">
        <v>1728.9</v>
      </c>
      <c r="J16" s="271" t="n">
        <v>1056.2</v>
      </c>
      <c r="K16" s="271" t="n">
        <v>2420.8</v>
      </c>
      <c r="L16" s="271" t="n">
        <v>2602.1</v>
      </c>
      <c r="M16" s="271" t="n">
        <v>599.1</v>
      </c>
      <c r="N16" s="271" t="n">
        <v>98.9</v>
      </c>
      <c r="O16" s="271" t="n">
        <v>500.2</v>
      </c>
      <c r="P16" s="271" t="n">
        <v>2002.9</v>
      </c>
      <c r="Q16" s="271" t="n">
        <v>1177.6</v>
      </c>
      <c r="R16" s="271" t="n">
        <v>825.3</v>
      </c>
      <c r="S16" s="267" t="n">
        <v>3</v>
      </c>
    </row>
    <row r="17" customFormat="false" ht="11.85" hidden="false" customHeight="true" outlineLevel="0" collapsed="false">
      <c r="A17" s="267" t="n">
        <v>4</v>
      </c>
      <c r="C17" s="27" t="s">
        <v>640</v>
      </c>
      <c r="D17" s="271" t="n">
        <v>8605.3</v>
      </c>
      <c r="E17" s="271" t="n">
        <v>8477.8</v>
      </c>
      <c r="F17" s="271" t="n">
        <v>5195.6</v>
      </c>
      <c r="G17" s="271" t="n">
        <v>3282.2</v>
      </c>
      <c r="H17" s="271" t="n">
        <v>2953.6</v>
      </c>
      <c r="I17" s="271" t="n">
        <v>1810.6</v>
      </c>
      <c r="J17" s="271" t="n">
        <v>1143</v>
      </c>
      <c r="K17" s="271" t="n">
        <v>2720.6</v>
      </c>
      <c r="L17" s="271" t="n">
        <v>2803.5</v>
      </c>
      <c r="M17" s="271" t="n">
        <v>664.3</v>
      </c>
      <c r="N17" s="271" t="n">
        <v>117.9</v>
      </c>
      <c r="O17" s="271" t="n">
        <v>546.4</v>
      </c>
      <c r="P17" s="271" t="n">
        <v>2139.2</v>
      </c>
      <c r="Q17" s="271" t="n">
        <v>1279.1</v>
      </c>
      <c r="R17" s="271" t="n">
        <v>860.2</v>
      </c>
      <c r="S17" s="267" t="n">
        <v>4</v>
      </c>
    </row>
    <row r="18" customFormat="false" ht="11.85" hidden="false" customHeight="true" outlineLevel="0" collapsed="false">
      <c r="A18" s="267" t="n">
        <v>5</v>
      </c>
      <c r="C18" s="27" t="s">
        <v>641</v>
      </c>
      <c r="D18" s="271" t="n">
        <v>8721</v>
      </c>
      <c r="E18" s="271" t="n">
        <v>8606.8</v>
      </c>
      <c r="F18" s="271" t="n">
        <v>5200.6</v>
      </c>
      <c r="G18" s="271" t="n">
        <v>3406.3</v>
      </c>
      <c r="H18" s="271" t="n">
        <v>3022</v>
      </c>
      <c r="I18" s="271" t="n">
        <v>1824.8</v>
      </c>
      <c r="J18" s="271" t="n">
        <v>1197.2</v>
      </c>
      <c r="K18" s="271" t="n">
        <v>2723.4</v>
      </c>
      <c r="L18" s="271" t="n">
        <v>2861.4</v>
      </c>
      <c r="M18" s="271" t="n">
        <v>652.4</v>
      </c>
      <c r="N18" s="271" t="n">
        <v>120.6</v>
      </c>
      <c r="O18" s="271" t="n">
        <v>531.7</v>
      </c>
      <c r="P18" s="271" t="n">
        <v>2209.1</v>
      </c>
      <c r="Q18" s="271" t="n">
        <v>1324.5</v>
      </c>
      <c r="R18" s="271" t="n">
        <v>884.5</v>
      </c>
      <c r="S18" s="267" t="n">
        <v>5</v>
      </c>
    </row>
    <row r="19" customFormat="false" ht="11.85" hidden="false" customHeight="true" outlineLevel="0" collapsed="false">
      <c r="A19" s="267" t="n">
        <v>6</v>
      </c>
      <c r="C19" s="27" t="s">
        <v>642</v>
      </c>
      <c r="D19" s="271" t="n">
        <v>8898.5</v>
      </c>
      <c r="E19" s="271" t="n">
        <v>8788</v>
      </c>
      <c r="F19" s="271" t="n">
        <v>5228.4</v>
      </c>
      <c r="G19" s="271" t="n">
        <v>3559.6</v>
      </c>
      <c r="H19" s="271" t="n">
        <v>3184</v>
      </c>
      <c r="I19" s="271" t="n">
        <v>1880.9</v>
      </c>
      <c r="J19" s="271" t="n">
        <v>1303.1</v>
      </c>
      <c r="K19" s="271" t="n">
        <v>2668.2</v>
      </c>
      <c r="L19" s="271" t="n">
        <v>2935.9</v>
      </c>
      <c r="M19" s="271" t="n">
        <v>679.4</v>
      </c>
      <c r="N19" s="271" t="n">
        <v>122.9</v>
      </c>
      <c r="O19" s="271" t="n">
        <v>556.4</v>
      </c>
      <c r="P19" s="271" t="n">
        <v>2256.5</v>
      </c>
      <c r="Q19" s="271" t="n">
        <v>1276.3</v>
      </c>
      <c r="R19" s="271" t="n">
        <v>980.2</v>
      </c>
      <c r="S19" s="267" t="n">
        <v>6</v>
      </c>
    </row>
    <row r="20" customFormat="false" ht="11.85" hidden="false" customHeight="true" outlineLevel="0" collapsed="false">
      <c r="A20" s="267" t="n">
        <v>7</v>
      </c>
      <c r="C20" s="27" t="s">
        <v>643</v>
      </c>
      <c r="D20" s="271" t="n">
        <v>7569.6</v>
      </c>
      <c r="E20" s="271" t="n">
        <v>7482.6</v>
      </c>
      <c r="F20" s="271" t="n">
        <v>4768.1</v>
      </c>
      <c r="G20" s="271" t="n">
        <v>2714.5</v>
      </c>
      <c r="H20" s="271" t="n">
        <v>2803</v>
      </c>
      <c r="I20" s="271" t="n">
        <v>1670.7</v>
      </c>
      <c r="J20" s="271" t="n">
        <v>1132.2</v>
      </c>
      <c r="K20" s="271" t="n">
        <v>2488.1</v>
      </c>
      <c r="L20" s="271" t="n">
        <v>2191.5</v>
      </c>
      <c r="M20" s="271" t="n">
        <v>609.3</v>
      </c>
      <c r="N20" s="271" t="n">
        <v>107.9</v>
      </c>
      <c r="O20" s="271" t="n">
        <v>501.3</v>
      </c>
      <c r="P20" s="271" t="n">
        <v>1582.2</v>
      </c>
      <c r="Q20" s="271" t="n">
        <v>756.3</v>
      </c>
      <c r="R20" s="271" t="n">
        <v>826</v>
      </c>
      <c r="S20" s="267" t="n">
        <v>7</v>
      </c>
    </row>
    <row r="21" customFormat="false" ht="11.85" hidden="false" customHeight="true" outlineLevel="0" collapsed="false">
      <c r="A21" s="267"/>
      <c r="D21" s="271" t="n">
        <v>0</v>
      </c>
      <c r="E21" s="271" t="n">
        <v>0</v>
      </c>
      <c r="F21" s="271" t="n">
        <v>0</v>
      </c>
      <c r="G21" s="271" t="n">
        <v>0</v>
      </c>
      <c r="H21" s="271" t="n">
        <v>0</v>
      </c>
      <c r="I21" s="271" t="n">
        <v>0</v>
      </c>
      <c r="J21" s="271" t="n">
        <v>0</v>
      </c>
      <c r="K21" s="271" t="n">
        <v>0</v>
      </c>
      <c r="L21" s="271" t="n">
        <v>0</v>
      </c>
      <c r="M21" s="271" t="n">
        <v>0</v>
      </c>
      <c r="N21" s="271" t="n">
        <v>0</v>
      </c>
      <c r="O21" s="271" t="n">
        <v>0</v>
      </c>
      <c r="P21" s="271" t="n">
        <v>0</v>
      </c>
      <c r="Q21" s="271" t="n">
        <v>0</v>
      </c>
      <c r="R21" s="271" t="n">
        <v>0</v>
      </c>
      <c r="S21" s="267" t="n">
        <v>0</v>
      </c>
    </row>
    <row r="22" customFormat="false" ht="11.85" hidden="false" customHeight="true" outlineLevel="0" collapsed="false">
      <c r="A22" s="267" t="n">
        <v>8</v>
      </c>
      <c r="B22" s="27" t="s">
        <v>506</v>
      </c>
      <c r="C22" s="27" t="s">
        <v>644</v>
      </c>
      <c r="D22" s="271" t="n">
        <v>3680.4</v>
      </c>
      <c r="E22" s="271" t="n">
        <v>3631.6</v>
      </c>
      <c r="F22" s="271" t="n">
        <v>2501.9</v>
      </c>
      <c r="G22" s="271" t="n">
        <v>1129.7</v>
      </c>
      <c r="H22" s="271" t="n">
        <v>1408.6</v>
      </c>
      <c r="I22" s="271" t="n">
        <v>939.3</v>
      </c>
      <c r="J22" s="271" t="n">
        <v>469.3</v>
      </c>
      <c r="K22" s="271" t="n">
        <v>1239.8</v>
      </c>
      <c r="L22" s="271" t="n">
        <v>983.2</v>
      </c>
      <c r="M22" s="271" t="n">
        <v>322.8</v>
      </c>
      <c r="N22" s="271" t="n">
        <v>68.3</v>
      </c>
      <c r="O22" s="271" t="n">
        <v>254.5</v>
      </c>
      <c r="P22" s="271" t="n">
        <v>660.4</v>
      </c>
      <c r="Q22" s="271" t="n">
        <v>303.3</v>
      </c>
      <c r="R22" s="271" t="n">
        <v>357.1</v>
      </c>
      <c r="S22" s="267" t="n">
        <v>8</v>
      </c>
    </row>
    <row r="23" customFormat="false" ht="11.85" hidden="false" customHeight="true" outlineLevel="0" collapsed="false">
      <c r="A23" s="267" t="n">
        <v>9</v>
      </c>
      <c r="C23" s="27" t="s">
        <v>645</v>
      </c>
      <c r="D23" s="271" t="n">
        <v>4694.3</v>
      </c>
      <c r="E23" s="271" t="n">
        <v>4629.7</v>
      </c>
      <c r="F23" s="271" t="n">
        <v>3191</v>
      </c>
      <c r="G23" s="271" t="n">
        <v>1438.7</v>
      </c>
      <c r="H23" s="271" t="n">
        <v>1829.3</v>
      </c>
      <c r="I23" s="271" t="n">
        <v>1205.1</v>
      </c>
      <c r="J23" s="271" t="n">
        <v>624.2</v>
      </c>
      <c r="K23" s="271" t="n">
        <v>1604.2</v>
      </c>
      <c r="L23" s="271" t="n">
        <v>1196.2</v>
      </c>
      <c r="M23" s="271" t="n">
        <v>381.7</v>
      </c>
      <c r="N23" s="271" t="n">
        <v>75.7</v>
      </c>
      <c r="O23" s="271" t="n">
        <v>306</v>
      </c>
      <c r="P23" s="271" t="n">
        <v>814.5</v>
      </c>
      <c r="Q23" s="271" t="n">
        <v>399.6</v>
      </c>
      <c r="R23" s="271" t="n">
        <v>414.8</v>
      </c>
      <c r="S23" s="267" t="n">
        <v>9</v>
      </c>
    </row>
    <row r="24" customFormat="false" ht="11.85" hidden="false" customHeight="true" outlineLevel="0" collapsed="false">
      <c r="A24" s="267" t="n">
        <v>10</v>
      </c>
      <c r="C24" s="27" t="s">
        <v>646</v>
      </c>
      <c r="D24" s="271" t="n">
        <v>6778.9</v>
      </c>
      <c r="E24" s="271" t="n">
        <v>6692.1</v>
      </c>
      <c r="F24" s="271" t="n">
        <v>4378.5</v>
      </c>
      <c r="G24" s="271" t="n">
        <v>2313.5</v>
      </c>
      <c r="H24" s="271" t="n">
        <v>2468.7</v>
      </c>
      <c r="I24" s="271" t="n">
        <v>1538.3</v>
      </c>
      <c r="J24" s="271" t="n">
        <v>930.4</v>
      </c>
      <c r="K24" s="271" t="n">
        <v>2351.5</v>
      </c>
      <c r="L24" s="271" t="n">
        <v>1871.8</v>
      </c>
      <c r="M24" s="271" t="n">
        <v>488.7</v>
      </c>
      <c r="N24" s="271" t="n">
        <v>91.1</v>
      </c>
      <c r="O24" s="271" t="n">
        <v>397.6</v>
      </c>
      <c r="P24" s="271" t="n">
        <v>1383.1</v>
      </c>
      <c r="Q24" s="271" t="n">
        <v>748.8</v>
      </c>
      <c r="R24" s="271" t="n">
        <v>634.4</v>
      </c>
      <c r="S24" s="267" t="n">
        <v>10</v>
      </c>
    </row>
    <row r="25" customFormat="false" ht="11.85" hidden="false" customHeight="true" outlineLevel="0" collapsed="false">
      <c r="A25" s="267" t="n">
        <v>11</v>
      </c>
      <c r="C25" s="27" t="s">
        <v>647</v>
      </c>
      <c r="D25" s="271" t="n">
        <v>7080.7</v>
      </c>
      <c r="E25" s="271" t="n">
        <v>6979</v>
      </c>
      <c r="F25" s="271" t="n">
        <v>4397.2</v>
      </c>
      <c r="G25" s="271" t="n">
        <v>2581.8</v>
      </c>
      <c r="H25" s="271" t="n">
        <v>2564.3</v>
      </c>
      <c r="I25" s="271" t="n">
        <v>1584.6</v>
      </c>
      <c r="J25" s="271" t="n">
        <v>979.7</v>
      </c>
      <c r="K25" s="271" t="n">
        <v>2331.5</v>
      </c>
      <c r="L25" s="271" t="n">
        <v>2083.2</v>
      </c>
      <c r="M25" s="271" t="n">
        <v>481.1</v>
      </c>
      <c r="N25" s="271" t="n">
        <v>90.9</v>
      </c>
      <c r="O25" s="271" t="n">
        <v>390.2</v>
      </c>
      <c r="P25" s="271" t="n">
        <v>1602.1</v>
      </c>
      <c r="Q25" s="271" t="n">
        <v>933.8</v>
      </c>
      <c r="R25" s="271" t="n">
        <v>668.3</v>
      </c>
      <c r="S25" s="267" t="n">
        <v>11</v>
      </c>
    </row>
    <row r="26" customFormat="false" ht="11.85" hidden="false" customHeight="true" outlineLevel="0" collapsed="false">
      <c r="A26" s="267" t="n">
        <v>12</v>
      </c>
      <c r="C26" s="27" t="s">
        <v>648</v>
      </c>
      <c r="D26" s="271" t="n">
        <v>8554.4</v>
      </c>
      <c r="E26" s="271" t="n">
        <v>8441.6</v>
      </c>
      <c r="F26" s="271" t="n">
        <v>5253.1</v>
      </c>
      <c r="G26" s="271" t="n">
        <v>3188.5</v>
      </c>
      <c r="H26" s="271" t="n">
        <v>2997.6</v>
      </c>
      <c r="I26" s="271" t="n">
        <v>1815.5</v>
      </c>
      <c r="J26" s="271" t="n">
        <v>1182</v>
      </c>
      <c r="K26" s="271" t="n">
        <v>2859.5</v>
      </c>
      <c r="L26" s="271" t="n">
        <v>2584.5</v>
      </c>
      <c r="M26" s="271" t="n">
        <v>578</v>
      </c>
      <c r="N26" s="271" t="n">
        <v>106</v>
      </c>
      <c r="O26" s="271" t="n">
        <v>472</v>
      </c>
      <c r="P26" s="271" t="n">
        <v>2006.5</v>
      </c>
      <c r="Q26" s="271" t="n">
        <v>1178.2</v>
      </c>
      <c r="R26" s="271" t="n">
        <v>828.3</v>
      </c>
      <c r="S26" s="267" t="n">
        <v>12</v>
      </c>
    </row>
    <row r="27" customFormat="false" ht="11.85" hidden="false" customHeight="true" outlineLevel="0" collapsed="false">
      <c r="A27" s="267" t="n">
        <v>13</v>
      </c>
      <c r="C27" s="27" t="s">
        <v>649</v>
      </c>
      <c r="D27" s="271" t="n">
        <v>8035.7</v>
      </c>
      <c r="E27" s="271" t="n">
        <v>7918.8</v>
      </c>
      <c r="F27" s="271" t="n">
        <v>4923.7</v>
      </c>
      <c r="G27" s="271" t="n">
        <v>2995.1</v>
      </c>
      <c r="H27" s="271" t="n">
        <v>2836.3</v>
      </c>
      <c r="I27" s="271" t="n">
        <v>1690.9</v>
      </c>
      <c r="J27" s="271" t="n">
        <v>1145.4</v>
      </c>
      <c r="K27" s="271" t="n">
        <v>2692.1</v>
      </c>
      <c r="L27" s="271" t="n">
        <v>2390.4</v>
      </c>
      <c r="M27" s="271" t="n">
        <v>540.8</v>
      </c>
      <c r="N27" s="271" t="n">
        <v>104.4</v>
      </c>
      <c r="O27" s="271" t="n">
        <v>436.3</v>
      </c>
      <c r="P27" s="271" t="n">
        <v>1849.7</v>
      </c>
      <c r="Q27" s="271" t="n">
        <v>1059.9</v>
      </c>
      <c r="R27" s="271" t="n">
        <v>789.8</v>
      </c>
      <c r="S27" s="267" t="n">
        <v>13</v>
      </c>
    </row>
    <row r="28" customFormat="false" ht="11.85" hidden="false" customHeight="true" outlineLevel="0" collapsed="false">
      <c r="A28" s="267" t="n">
        <v>14</v>
      </c>
      <c r="C28" s="27" t="s">
        <v>650</v>
      </c>
      <c r="D28" s="271" t="n">
        <v>8554.4</v>
      </c>
      <c r="E28" s="271" t="n">
        <v>8439.7</v>
      </c>
      <c r="F28" s="271" t="n">
        <v>5256</v>
      </c>
      <c r="G28" s="271" t="n">
        <v>3183.7</v>
      </c>
      <c r="H28" s="271" t="n">
        <v>3004</v>
      </c>
      <c r="I28" s="271" t="n">
        <v>1860.7</v>
      </c>
      <c r="J28" s="271" t="n">
        <v>1143.3</v>
      </c>
      <c r="K28" s="271" t="n">
        <v>2832</v>
      </c>
      <c r="L28" s="271" t="n">
        <v>2603.7</v>
      </c>
      <c r="M28" s="271" t="n">
        <v>563.3</v>
      </c>
      <c r="N28" s="271" t="n">
        <v>108.1</v>
      </c>
      <c r="O28" s="271" t="n">
        <v>455.3</v>
      </c>
      <c r="P28" s="271" t="n">
        <v>2040.4</v>
      </c>
      <c r="Q28" s="271" t="n">
        <v>1167.3</v>
      </c>
      <c r="R28" s="271" t="n">
        <v>873</v>
      </c>
      <c r="S28" s="267" t="n">
        <v>14</v>
      </c>
    </row>
    <row r="29" customFormat="false" ht="11.85" hidden="false" customHeight="true" outlineLevel="0" collapsed="false">
      <c r="A29" s="267" t="n">
        <v>15</v>
      </c>
      <c r="C29" s="27" t="s">
        <v>503</v>
      </c>
      <c r="D29" s="271" t="n">
        <v>8737.1</v>
      </c>
      <c r="E29" s="271" t="n">
        <v>8630.4</v>
      </c>
      <c r="F29" s="271" t="n">
        <v>5331.4</v>
      </c>
      <c r="G29" s="271" t="n">
        <v>3299</v>
      </c>
      <c r="H29" s="271" t="n">
        <v>3120.4</v>
      </c>
      <c r="I29" s="271" t="n">
        <v>1920.3</v>
      </c>
      <c r="J29" s="271" t="n">
        <v>1200.1</v>
      </c>
      <c r="K29" s="271" t="n">
        <v>2840.5</v>
      </c>
      <c r="L29" s="271" t="n">
        <v>2669.4</v>
      </c>
      <c r="M29" s="271" t="n">
        <v>570.5</v>
      </c>
      <c r="N29" s="271" t="n">
        <v>110.4</v>
      </c>
      <c r="O29" s="271" t="n">
        <v>460.1</v>
      </c>
      <c r="P29" s="271" t="n">
        <v>2098.9</v>
      </c>
      <c r="Q29" s="271" t="n">
        <v>1259.4</v>
      </c>
      <c r="R29" s="271" t="n">
        <v>839.4</v>
      </c>
      <c r="S29" s="267" t="n">
        <v>15</v>
      </c>
    </row>
    <row r="30" customFormat="false" ht="11.85" hidden="false" customHeight="true" outlineLevel="0" collapsed="false">
      <c r="A30" s="267" t="n">
        <v>16</v>
      </c>
      <c r="C30" s="27" t="s">
        <v>640</v>
      </c>
      <c r="D30" s="271" t="n">
        <v>9089.9</v>
      </c>
      <c r="E30" s="271" t="n">
        <v>8977.1</v>
      </c>
      <c r="F30" s="271" t="n">
        <v>5511.5</v>
      </c>
      <c r="G30" s="271" t="n">
        <v>3465.6</v>
      </c>
      <c r="H30" s="271" t="n">
        <v>3185.7</v>
      </c>
      <c r="I30" s="271" t="n">
        <v>1933.8</v>
      </c>
      <c r="J30" s="271" t="n">
        <v>1251.9</v>
      </c>
      <c r="K30" s="271" t="n">
        <v>2993.6</v>
      </c>
      <c r="L30" s="271" t="n">
        <v>2797.8</v>
      </c>
      <c r="M30" s="271" t="n">
        <v>584.2</v>
      </c>
      <c r="N30" s="271" t="n">
        <v>114.4</v>
      </c>
      <c r="O30" s="271" t="n">
        <v>469.7</v>
      </c>
      <c r="P30" s="271" t="n">
        <v>2213.6</v>
      </c>
      <c r="Q30" s="271" t="n">
        <v>1344.1</v>
      </c>
      <c r="R30" s="271" t="n">
        <v>869.6</v>
      </c>
      <c r="S30" s="267" t="n">
        <v>16</v>
      </c>
    </row>
    <row r="31" customFormat="false" ht="11.85" hidden="false" customHeight="true" outlineLevel="0" collapsed="false">
      <c r="A31" s="267" t="n">
        <v>17</v>
      </c>
      <c r="C31" s="27" t="s">
        <v>641</v>
      </c>
      <c r="D31" s="271" t="n">
        <v>8960.2</v>
      </c>
      <c r="E31" s="271" t="n">
        <v>8844</v>
      </c>
      <c r="F31" s="271" t="n">
        <v>5333.6</v>
      </c>
      <c r="G31" s="271" t="n">
        <v>3510.4</v>
      </c>
      <c r="H31" s="271" t="n">
        <v>3244.1</v>
      </c>
      <c r="I31" s="271" t="n">
        <v>1932.5</v>
      </c>
      <c r="J31" s="271" t="n">
        <v>1311.5</v>
      </c>
      <c r="K31" s="271" t="n">
        <v>2839.1</v>
      </c>
      <c r="L31" s="271" t="n">
        <v>2760.8</v>
      </c>
      <c r="M31" s="271" t="n">
        <v>561.9</v>
      </c>
      <c r="N31" s="271" t="n">
        <v>115.5</v>
      </c>
      <c r="O31" s="271" t="n">
        <v>446.4</v>
      </c>
      <c r="P31" s="271" t="n">
        <v>2198.9</v>
      </c>
      <c r="Q31" s="271" t="n">
        <v>1321.5</v>
      </c>
      <c r="R31" s="271" t="n">
        <v>877.4</v>
      </c>
      <c r="S31" s="267" t="n">
        <v>17</v>
      </c>
    </row>
    <row r="32" customFormat="false" ht="11.85" hidden="false" customHeight="true" outlineLevel="0" collapsed="false">
      <c r="A32" s="267" t="n">
        <v>18</v>
      </c>
      <c r="C32" s="27" t="s">
        <v>642</v>
      </c>
      <c r="D32" s="271" t="n">
        <v>9830.7</v>
      </c>
      <c r="E32" s="271" t="n">
        <v>9711.1</v>
      </c>
      <c r="F32" s="271" t="n">
        <v>5877.7</v>
      </c>
      <c r="G32" s="271" t="n">
        <v>3833.4</v>
      </c>
      <c r="H32" s="271" t="n">
        <v>3541.2</v>
      </c>
      <c r="I32" s="271" t="n">
        <v>2087.5</v>
      </c>
      <c r="J32" s="271" t="n">
        <v>1453.7</v>
      </c>
      <c r="K32" s="271" t="n">
        <v>3151.8</v>
      </c>
      <c r="L32" s="271" t="n">
        <v>3018.1</v>
      </c>
      <c r="M32" s="271" t="n">
        <v>638.4</v>
      </c>
      <c r="N32" s="271" t="n">
        <v>133.5</v>
      </c>
      <c r="O32" s="271" t="n">
        <v>504.9</v>
      </c>
      <c r="P32" s="271" t="n">
        <v>2379.7</v>
      </c>
      <c r="Q32" s="271" t="n">
        <v>1399.5</v>
      </c>
      <c r="R32" s="271" t="n">
        <v>980.2</v>
      </c>
      <c r="S32" s="267" t="n">
        <v>18</v>
      </c>
    </row>
    <row r="33" customFormat="false" ht="11.85" hidden="false" customHeight="true" outlineLevel="0" collapsed="false">
      <c r="A33" s="267" t="n">
        <v>19</v>
      </c>
      <c r="C33" s="27" t="s">
        <v>643</v>
      </c>
      <c r="D33" s="271" t="n">
        <v>9432.9</v>
      </c>
      <c r="E33" s="271" t="n">
        <v>9297.5</v>
      </c>
      <c r="F33" s="271" t="n">
        <v>5877.5</v>
      </c>
      <c r="G33" s="271" t="n">
        <v>3419.9</v>
      </c>
      <c r="H33" s="271" t="n">
        <v>3445.3</v>
      </c>
      <c r="I33" s="271" t="n">
        <v>2038.2</v>
      </c>
      <c r="J33" s="271" t="n">
        <v>1407</v>
      </c>
      <c r="K33" s="271" t="n">
        <v>3214.5</v>
      </c>
      <c r="L33" s="271" t="n">
        <v>2637.7</v>
      </c>
      <c r="M33" s="271" t="n">
        <v>624.7</v>
      </c>
      <c r="N33" s="271" t="n">
        <v>127.4</v>
      </c>
      <c r="O33" s="271" t="n">
        <v>497.4</v>
      </c>
      <c r="P33" s="271" t="n">
        <v>2012.9</v>
      </c>
      <c r="Q33" s="271" t="n">
        <v>1066.9</v>
      </c>
      <c r="R33" s="271" t="n">
        <v>946</v>
      </c>
      <c r="S33" s="267" t="n">
        <v>19</v>
      </c>
    </row>
    <row r="34" customFormat="false" ht="11.85" hidden="false" customHeight="true" outlineLevel="0" collapsed="false">
      <c r="A34" s="267"/>
      <c r="D34" s="271" t="n">
        <v>0</v>
      </c>
      <c r="E34" s="271" t="n">
        <v>0</v>
      </c>
      <c r="F34" s="271" t="n">
        <v>0</v>
      </c>
      <c r="G34" s="271" t="n">
        <v>0</v>
      </c>
      <c r="H34" s="271" t="n">
        <v>0</v>
      </c>
      <c r="I34" s="271" t="n">
        <v>0</v>
      </c>
      <c r="J34" s="271" t="n">
        <v>0</v>
      </c>
      <c r="K34" s="271" t="n">
        <v>0</v>
      </c>
      <c r="L34" s="271" t="n">
        <v>0</v>
      </c>
      <c r="M34" s="271" t="n">
        <v>0</v>
      </c>
      <c r="N34" s="271" t="n">
        <v>0</v>
      </c>
      <c r="O34" s="271" t="n">
        <v>0</v>
      </c>
      <c r="P34" s="271" t="n">
        <v>0</v>
      </c>
      <c r="Q34" s="271" t="n">
        <v>0</v>
      </c>
      <c r="R34" s="271" t="n">
        <v>0</v>
      </c>
      <c r="S34" s="267" t="n">
        <v>0</v>
      </c>
    </row>
    <row r="35" customFormat="false" ht="11.85" hidden="false" customHeight="true" outlineLevel="0" collapsed="false">
      <c r="A35" s="267" t="n">
        <v>20</v>
      </c>
      <c r="B35" s="27" t="s">
        <v>504</v>
      </c>
      <c r="C35" s="27" t="s">
        <v>644</v>
      </c>
      <c r="D35" s="271" t="n">
        <v>4404.5</v>
      </c>
      <c r="E35" s="271" t="n">
        <v>4340.8</v>
      </c>
      <c r="F35" s="271" t="n">
        <v>3009.8</v>
      </c>
      <c r="G35" s="271" t="n">
        <v>1330.9</v>
      </c>
      <c r="H35" s="271" t="n">
        <v>1706.9</v>
      </c>
      <c r="I35" s="271" t="n">
        <v>1097.9</v>
      </c>
      <c r="J35" s="271" t="n">
        <v>609</v>
      </c>
      <c r="K35" s="271" t="n">
        <v>1594.7</v>
      </c>
      <c r="L35" s="271" t="n">
        <v>1039.2</v>
      </c>
      <c r="M35" s="271" t="n">
        <v>317.3</v>
      </c>
      <c r="N35" s="271" t="n">
        <v>64.7</v>
      </c>
      <c r="O35" s="271" t="n">
        <v>252.5</v>
      </c>
      <c r="P35" s="271" t="n">
        <v>721.9</v>
      </c>
      <c r="Q35" s="271" t="n">
        <v>339.2</v>
      </c>
      <c r="R35" s="271" t="n">
        <v>382.7</v>
      </c>
      <c r="S35" s="267" t="n">
        <v>20</v>
      </c>
    </row>
    <row r="36" customFormat="false" ht="11.85" hidden="false" customHeight="true" outlineLevel="0" collapsed="false">
      <c r="A36" s="267" t="n">
        <v>21</v>
      </c>
      <c r="C36" s="27" t="s">
        <v>645</v>
      </c>
      <c r="D36" s="271" t="n">
        <v>4289.6</v>
      </c>
      <c r="E36" s="271" t="n">
        <v>4226.8</v>
      </c>
      <c r="F36" s="271" t="n">
        <v>3008.6</v>
      </c>
      <c r="G36" s="271" t="n">
        <v>1218.2</v>
      </c>
      <c r="H36" s="271" t="n">
        <v>1655.2</v>
      </c>
      <c r="I36" s="271" t="n">
        <v>1115.2</v>
      </c>
      <c r="J36" s="271" t="n">
        <v>540</v>
      </c>
      <c r="K36" s="271" t="n">
        <v>1589.7</v>
      </c>
      <c r="L36" s="271" t="n">
        <v>982</v>
      </c>
      <c r="M36" s="271" t="n">
        <v>303.8</v>
      </c>
      <c r="N36" s="271" t="n">
        <v>62.9</v>
      </c>
      <c r="O36" s="271" t="n">
        <v>240.9</v>
      </c>
      <c r="P36" s="271" t="n">
        <v>678.2</v>
      </c>
      <c r="Q36" s="271" t="n">
        <v>301.2</v>
      </c>
      <c r="R36" s="271" t="n">
        <v>376.9</v>
      </c>
      <c r="S36" s="267" t="n">
        <v>21</v>
      </c>
    </row>
    <row r="37" customFormat="false" ht="11.85" hidden="false" customHeight="true" outlineLevel="0" collapsed="false">
      <c r="A37" s="267" t="n">
        <v>22</v>
      </c>
      <c r="C37" s="27" t="s">
        <v>646</v>
      </c>
      <c r="D37" s="271" t="n">
        <v>6657</v>
      </c>
      <c r="E37" s="271" t="n">
        <v>6560.2</v>
      </c>
      <c r="F37" s="271" t="n">
        <v>4426.6</v>
      </c>
      <c r="G37" s="271" t="n">
        <v>2133.7</v>
      </c>
      <c r="H37" s="271" t="n">
        <v>2575.2</v>
      </c>
      <c r="I37" s="271" t="n">
        <v>1681.7</v>
      </c>
      <c r="J37" s="271" t="n">
        <v>893.5</v>
      </c>
      <c r="K37" s="271" t="n">
        <v>2338.7</v>
      </c>
      <c r="L37" s="271" t="n">
        <v>1646.3</v>
      </c>
      <c r="M37" s="271" t="n">
        <v>406.1</v>
      </c>
      <c r="N37" s="271" t="n">
        <v>91</v>
      </c>
      <c r="O37" s="271" t="n">
        <v>315.1</v>
      </c>
      <c r="P37" s="271" t="n">
        <v>1240.2</v>
      </c>
      <c r="Q37" s="271" t="n">
        <v>667.1</v>
      </c>
      <c r="R37" s="271" t="n">
        <v>573</v>
      </c>
      <c r="S37" s="267" t="n">
        <v>22</v>
      </c>
    </row>
    <row r="38" customFormat="false" ht="11.85" hidden="false" customHeight="true" outlineLevel="0" collapsed="false">
      <c r="A38" s="267" t="n">
        <v>23</v>
      </c>
      <c r="C38" s="27" t="s">
        <v>647</v>
      </c>
      <c r="D38" s="271" t="n">
        <v>7088</v>
      </c>
      <c r="E38" s="271" t="n">
        <v>6992.5</v>
      </c>
      <c r="F38" s="271" t="n">
        <v>4522.2</v>
      </c>
      <c r="G38" s="271" t="n">
        <v>2470.2</v>
      </c>
      <c r="H38" s="271" t="n">
        <v>2592.7</v>
      </c>
      <c r="I38" s="271" t="n">
        <v>1621.5</v>
      </c>
      <c r="J38" s="271" t="n">
        <v>971.2</v>
      </c>
      <c r="K38" s="271" t="n">
        <v>2499.6</v>
      </c>
      <c r="L38" s="271" t="n">
        <v>1900.2</v>
      </c>
      <c r="M38" s="271" t="n">
        <v>401.2</v>
      </c>
      <c r="N38" s="271" t="n">
        <v>83.2</v>
      </c>
      <c r="O38" s="271" t="n">
        <v>317.9</v>
      </c>
      <c r="P38" s="271" t="n">
        <v>1499</v>
      </c>
      <c r="Q38" s="271" t="n">
        <v>868.8</v>
      </c>
      <c r="R38" s="271" t="n">
        <v>630.2</v>
      </c>
      <c r="S38" s="267" t="n">
        <v>23</v>
      </c>
    </row>
    <row r="39" customFormat="false" ht="11.85" hidden="false" customHeight="true" outlineLevel="0" collapsed="false">
      <c r="A39" s="267" t="n">
        <v>24</v>
      </c>
      <c r="C39" s="27" t="s">
        <v>648</v>
      </c>
      <c r="D39" s="271" t="n">
        <v>8036.8</v>
      </c>
      <c r="E39" s="271" t="n">
        <v>7920.4</v>
      </c>
      <c r="F39" s="271" t="n">
        <v>5093.8</v>
      </c>
      <c r="G39" s="271" t="n">
        <v>2826.6</v>
      </c>
      <c r="H39" s="271" t="n">
        <v>2846.9</v>
      </c>
      <c r="I39" s="271" t="n">
        <v>1779.9</v>
      </c>
      <c r="J39" s="271" t="n">
        <v>1067</v>
      </c>
      <c r="K39" s="271" t="n">
        <v>2869</v>
      </c>
      <c r="L39" s="271" t="n">
        <v>2204.4</v>
      </c>
      <c r="M39" s="271" t="n">
        <v>444.8</v>
      </c>
      <c r="N39" s="271" t="n">
        <v>94.7</v>
      </c>
      <c r="O39" s="271" t="n">
        <v>350.2</v>
      </c>
      <c r="P39" s="271" t="n">
        <v>1759.6</v>
      </c>
      <c r="Q39" s="271" t="n">
        <v>1040.2</v>
      </c>
      <c r="R39" s="271" t="n">
        <v>719.3</v>
      </c>
      <c r="S39" s="267" t="n">
        <v>24</v>
      </c>
    </row>
    <row r="40" customFormat="false" ht="11.85" hidden="false" customHeight="true" outlineLevel="0" collapsed="false">
      <c r="A40" s="267" t="n">
        <v>25</v>
      </c>
      <c r="C40" s="27" t="s">
        <v>649</v>
      </c>
      <c r="D40" s="271" t="n">
        <v>8546.7</v>
      </c>
      <c r="E40" s="271" t="n">
        <v>8428.8</v>
      </c>
      <c r="F40" s="271" t="n">
        <v>5347.7</v>
      </c>
      <c r="G40" s="271" t="n">
        <v>3081</v>
      </c>
      <c r="H40" s="271" t="n">
        <v>2992.1</v>
      </c>
      <c r="I40" s="271" t="n">
        <v>1842</v>
      </c>
      <c r="J40" s="271" t="n">
        <v>1150.1</v>
      </c>
      <c r="K40" s="271" t="n">
        <v>3030.7</v>
      </c>
      <c r="L40" s="271" t="n">
        <v>2405.9</v>
      </c>
      <c r="M40" s="271" t="n">
        <v>475</v>
      </c>
      <c r="N40" s="271" t="n">
        <v>108.1</v>
      </c>
      <c r="O40" s="271" t="n">
        <v>366.8</v>
      </c>
      <c r="P40" s="271" t="n">
        <v>1931</v>
      </c>
      <c r="Q40" s="271" t="n">
        <v>1129.4</v>
      </c>
      <c r="R40" s="271" t="n">
        <v>801.5</v>
      </c>
      <c r="S40" s="267" t="n">
        <v>25</v>
      </c>
    </row>
    <row r="41" customFormat="false" ht="11.85" hidden="false" customHeight="true" outlineLevel="0" collapsed="false">
      <c r="A41" s="267" t="n">
        <v>26</v>
      </c>
      <c r="C41" s="27" t="s">
        <v>650</v>
      </c>
      <c r="D41" s="271" t="n">
        <v>9076.2</v>
      </c>
      <c r="E41" s="271" t="n">
        <v>8960.3</v>
      </c>
      <c r="F41" s="271" t="n">
        <v>5658.7</v>
      </c>
      <c r="G41" s="271" t="n">
        <v>3301.6</v>
      </c>
      <c r="H41" s="271" t="n">
        <v>3180.4</v>
      </c>
      <c r="I41" s="271" t="n">
        <v>1998.2</v>
      </c>
      <c r="J41" s="271" t="n">
        <v>1182.2</v>
      </c>
      <c r="K41" s="271" t="n">
        <v>3162</v>
      </c>
      <c r="L41" s="271" t="n">
        <v>2617.9</v>
      </c>
      <c r="M41" s="271" t="n">
        <v>498.5</v>
      </c>
      <c r="N41" s="271" t="n">
        <v>104.6</v>
      </c>
      <c r="O41" s="271" t="n">
        <v>393.9</v>
      </c>
      <c r="P41" s="271" t="n">
        <v>2119.4</v>
      </c>
      <c r="Q41" s="271" t="n">
        <v>1279.4</v>
      </c>
      <c r="R41" s="271" t="n">
        <v>840</v>
      </c>
      <c r="S41" s="267" t="n">
        <v>26</v>
      </c>
    </row>
    <row r="42" customFormat="false" ht="11.85" hidden="false" customHeight="true" outlineLevel="0" collapsed="false">
      <c r="A42" s="267" t="n">
        <v>27</v>
      </c>
      <c r="C42" s="27" t="s">
        <v>503</v>
      </c>
      <c r="D42" s="271" t="n">
        <v>8911.8</v>
      </c>
      <c r="E42" s="271" t="n">
        <v>8803.2</v>
      </c>
      <c r="F42" s="271" t="n">
        <v>5520.1</v>
      </c>
      <c r="G42" s="271" t="n">
        <v>3283</v>
      </c>
      <c r="H42" s="271" t="n">
        <v>3117.9</v>
      </c>
      <c r="I42" s="271" t="n">
        <v>1930.5</v>
      </c>
      <c r="J42" s="271" t="n">
        <v>1187.4</v>
      </c>
      <c r="K42" s="271" t="n">
        <v>3056</v>
      </c>
      <c r="L42" s="271" t="n">
        <v>2629.3</v>
      </c>
      <c r="M42" s="271" t="n">
        <v>533.6</v>
      </c>
      <c r="N42" s="271" t="n">
        <v>122.9</v>
      </c>
      <c r="O42" s="271" t="n">
        <v>410.8</v>
      </c>
      <c r="P42" s="271" t="n">
        <v>2095.7</v>
      </c>
      <c r="Q42" s="271" t="n">
        <v>1256.8</v>
      </c>
      <c r="R42" s="271" t="n">
        <v>838.9</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1</v>
      </c>
      <c r="B44" s="124"/>
      <c r="C44" s="124"/>
      <c r="D44" s="124"/>
      <c r="E44" s="124"/>
      <c r="F44" s="124"/>
      <c r="G44" s="124"/>
      <c r="H44" s="124"/>
      <c r="I44" s="124"/>
      <c r="J44" s="124"/>
      <c r="K44" s="124"/>
      <c r="L44" s="258" t="s">
        <v>651</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9</v>
      </c>
      <c r="C46" s="27" t="s">
        <v>503</v>
      </c>
      <c r="D46" s="271" t="n">
        <v>-3.8</v>
      </c>
      <c r="E46" s="271" t="n">
        <v>-3.7</v>
      </c>
      <c r="F46" s="271" t="n">
        <v>-3.9</v>
      </c>
      <c r="G46" s="271" t="n">
        <v>-3.4</v>
      </c>
      <c r="H46" s="271" t="n">
        <v>-1</v>
      </c>
      <c r="I46" s="271" t="n">
        <v>0.7</v>
      </c>
      <c r="J46" s="271" t="n">
        <v>-3.8</v>
      </c>
      <c r="K46" s="271" t="n">
        <v>-6.8</v>
      </c>
      <c r="L46" s="271" t="n">
        <v>-3.4</v>
      </c>
      <c r="M46" s="271" t="n">
        <v>-4.2</v>
      </c>
      <c r="N46" s="271" t="n">
        <v>-11.8</v>
      </c>
      <c r="O46" s="271" t="n">
        <v>-2.6</v>
      </c>
      <c r="P46" s="271" t="n">
        <v>-3.1</v>
      </c>
      <c r="Q46" s="271" t="n">
        <v>-2.9</v>
      </c>
      <c r="R46" s="271" t="n">
        <v>-3.5</v>
      </c>
      <c r="S46" s="267" t="n">
        <v>28</v>
      </c>
    </row>
    <row r="47" customFormat="false" ht="11.85" hidden="false" customHeight="true" outlineLevel="0" collapsed="false">
      <c r="A47" s="267" t="n">
        <v>29</v>
      </c>
      <c r="C47" s="27" t="s">
        <v>640</v>
      </c>
      <c r="D47" s="271" t="n">
        <v>8.8</v>
      </c>
      <c r="E47" s="271" t="n">
        <v>8.6</v>
      </c>
      <c r="F47" s="271" t="n">
        <v>9.4</v>
      </c>
      <c r="G47" s="271" t="n">
        <v>7.3</v>
      </c>
      <c r="H47" s="271" t="n">
        <v>6</v>
      </c>
      <c r="I47" s="271" t="n">
        <v>4.7</v>
      </c>
      <c r="J47" s="271" t="n">
        <v>8.2</v>
      </c>
      <c r="K47" s="271" t="n">
        <v>12.4</v>
      </c>
      <c r="L47" s="271" t="n">
        <v>7.7</v>
      </c>
      <c r="M47" s="271" t="n">
        <v>10.9</v>
      </c>
      <c r="N47" s="271" t="n">
        <v>19.2</v>
      </c>
      <c r="O47" s="271" t="n">
        <v>9.2</v>
      </c>
      <c r="P47" s="271" t="n">
        <v>6.8</v>
      </c>
      <c r="Q47" s="271" t="n">
        <v>8.6</v>
      </c>
      <c r="R47" s="271" t="n">
        <v>4.2</v>
      </c>
      <c r="S47" s="267" t="n">
        <v>29</v>
      </c>
    </row>
    <row r="48" customFormat="false" ht="11.85" hidden="false" customHeight="true" outlineLevel="0" collapsed="false">
      <c r="A48" s="267" t="n">
        <v>30</v>
      </c>
      <c r="C48" s="27" t="s">
        <v>641</v>
      </c>
      <c r="D48" s="271" t="n">
        <v>1.3</v>
      </c>
      <c r="E48" s="271" t="n">
        <v>1.5</v>
      </c>
      <c r="F48" s="271" t="n">
        <v>0.1</v>
      </c>
      <c r="G48" s="271" t="n">
        <v>3.8</v>
      </c>
      <c r="H48" s="271" t="n">
        <v>2.3</v>
      </c>
      <c r="I48" s="271" t="n">
        <v>0.8</v>
      </c>
      <c r="J48" s="271" t="n">
        <v>4.7</v>
      </c>
      <c r="K48" s="271" t="n">
        <v>0.1</v>
      </c>
      <c r="L48" s="271" t="n">
        <v>2.1</v>
      </c>
      <c r="M48" s="271" t="n">
        <v>-1.8</v>
      </c>
      <c r="N48" s="271" t="n">
        <v>2.3</v>
      </c>
      <c r="O48" s="271" t="n">
        <v>-2.7</v>
      </c>
      <c r="P48" s="271" t="n">
        <v>3.3</v>
      </c>
      <c r="Q48" s="271" t="n">
        <v>3.6</v>
      </c>
      <c r="R48" s="271" t="n">
        <v>2.8</v>
      </c>
      <c r="S48" s="267" t="n">
        <v>30</v>
      </c>
    </row>
    <row r="49" customFormat="false" ht="11.85" hidden="false" customHeight="true" outlineLevel="0" collapsed="false">
      <c r="A49" s="267" t="n">
        <v>31</v>
      </c>
      <c r="C49" s="27" t="s">
        <v>642</v>
      </c>
      <c r="D49" s="271" t="n">
        <v>2</v>
      </c>
      <c r="E49" s="271" t="n">
        <v>2.1</v>
      </c>
      <c r="F49" s="271" t="n">
        <v>0.5</v>
      </c>
      <c r="G49" s="271" t="n">
        <v>4.5</v>
      </c>
      <c r="H49" s="271" t="n">
        <v>5.4</v>
      </c>
      <c r="I49" s="271" t="n">
        <v>3.1</v>
      </c>
      <c r="J49" s="271" t="n">
        <v>8.8</v>
      </c>
      <c r="K49" s="271" t="n">
        <v>-2</v>
      </c>
      <c r="L49" s="271" t="n">
        <v>2.6</v>
      </c>
      <c r="M49" s="271" t="n">
        <v>4.1</v>
      </c>
      <c r="N49" s="271" t="n">
        <v>1.9</v>
      </c>
      <c r="O49" s="271" t="n">
        <v>4.6</v>
      </c>
      <c r="P49" s="271" t="n">
        <v>2.1</v>
      </c>
      <c r="Q49" s="271" t="n">
        <v>-3.6</v>
      </c>
      <c r="R49" s="271" t="n">
        <v>10.8</v>
      </c>
      <c r="S49" s="267" t="n">
        <v>31</v>
      </c>
    </row>
    <row r="50" customFormat="false" ht="11.85" hidden="false" customHeight="true" outlineLevel="0" collapsed="false">
      <c r="A50" s="267" t="n">
        <v>32</v>
      </c>
      <c r="C50" s="27" t="s">
        <v>643</v>
      </c>
      <c r="D50" s="271" t="n">
        <v>-14.9</v>
      </c>
      <c r="E50" s="271" t="n">
        <v>-14.9</v>
      </c>
      <c r="F50" s="271" t="n">
        <v>-8.8</v>
      </c>
      <c r="G50" s="271" t="n">
        <v>-23.7</v>
      </c>
      <c r="H50" s="271" t="n">
        <v>-12</v>
      </c>
      <c r="I50" s="271" t="n">
        <v>-11.2</v>
      </c>
      <c r="J50" s="271" t="n">
        <v>-13.1</v>
      </c>
      <c r="K50" s="271" t="n">
        <v>-6.7</v>
      </c>
      <c r="L50" s="271" t="n">
        <v>-25.4</v>
      </c>
      <c r="M50" s="271" t="n">
        <v>-10.3</v>
      </c>
      <c r="N50" s="271" t="n">
        <v>-12.2</v>
      </c>
      <c r="O50" s="271" t="n">
        <v>-9.9</v>
      </c>
      <c r="P50" s="271" t="n">
        <v>-29.9</v>
      </c>
      <c r="Q50" s="271" t="n">
        <v>-40.7</v>
      </c>
      <c r="R50" s="271" t="n">
        <v>-15.7</v>
      </c>
      <c r="S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71" t="n">
        <v>0</v>
      </c>
      <c r="S51" s="267" t="n">
        <v>0</v>
      </c>
    </row>
    <row r="52" customFormat="false" ht="11.85" hidden="false" customHeight="true" outlineLevel="0" collapsed="false">
      <c r="A52" s="267" t="n">
        <v>33</v>
      </c>
      <c r="B52" s="27" t="s">
        <v>506</v>
      </c>
      <c r="C52" s="27" t="s">
        <v>644</v>
      </c>
      <c r="D52" s="271" t="n">
        <v>-51.4</v>
      </c>
      <c r="E52" s="271" t="n">
        <v>-51.5</v>
      </c>
      <c r="F52" s="271" t="n">
        <v>-47.5</v>
      </c>
      <c r="G52" s="271" t="n">
        <v>-58.4</v>
      </c>
      <c r="H52" s="271" t="n">
        <v>-49.7</v>
      </c>
      <c r="I52" s="271" t="n">
        <v>-43.8</v>
      </c>
      <c r="J52" s="271" t="n">
        <v>-58.6</v>
      </c>
      <c r="K52" s="271" t="n">
        <v>-50.2</v>
      </c>
      <c r="L52" s="271" t="n">
        <v>-55.1</v>
      </c>
      <c r="M52" s="271" t="n">
        <v>-47</v>
      </c>
      <c r="N52" s="271" t="n">
        <v>-36.7</v>
      </c>
      <c r="O52" s="271" t="n">
        <v>-49.2</v>
      </c>
      <c r="P52" s="271" t="n">
        <v>-58.3</v>
      </c>
      <c r="Q52" s="271" t="n">
        <v>-59.9</v>
      </c>
      <c r="R52" s="271" t="n">
        <v>-56.8</v>
      </c>
      <c r="S52" s="267" t="n">
        <v>33</v>
      </c>
    </row>
    <row r="53" customFormat="false" ht="11.85" hidden="false" customHeight="true" outlineLevel="0" collapsed="false">
      <c r="A53" s="267" t="n">
        <v>34</v>
      </c>
      <c r="C53" s="27" t="s">
        <v>645</v>
      </c>
      <c r="D53" s="271" t="n">
        <v>27.5</v>
      </c>
      <c r="E53" s="271" t="n">
        <v>27.5</v>
      </c>
      <c r="F53" s="271" t="n">
        <v>27.5</v>
      </c>
      <c r="G53" s="271" t="n">
        <v>27.4</v>
      </c>
      <c r="H53" s="271" t="n">
        <v>29.9</v>
      </c>
      <c r="I53" s="271" t="n">
        <v>28.3</v>
      </c>
      <c r="J53" s="271" t="n">
        <v>33</v>
      </c>
      <c r="K53" s="271" t="n">
        <v>29.4</v>
      </c>
      <c r="L53" s="271" t="n">
        <v>21.7</v>
      </c>
      <c r="M53" s="271" t="n">
        <v>18.3</v>
      </c>
      <c r="N53" s="271" t="n">
        <v>10.8</v>
      </c>
      <c r="O53" s="271" t="n">
        <v>20.3</v>
      </c>
      <c r="P53" s="271" t="n">
        <v>23.3</v>
      </c>
      <c r="Q53" s="271" t="n">
        <v>31.8</v>
      </c>
      <c r="R53" s="271" t="n">
        <v>16.2</v>
      </c>
      <c r="S53" s="267" t="n">
        <v>34</v>
      </c>
    </row>
    <row r="54" customFormat="false" ht="11.85" hidden="false" customHeight="true" outlineLevel="0" collapsed="false">
      <c r="A54" s="267" t="n">
        <v>35</v>
      </c>
      <c r="C54" s="27" t="s">
        <v>646</v>
      </c>
      <c r="D54" s="271" t="n">
        <v>44.4</v>
      </c>
      <c r="E54" s="271" t="n">
        <v>44.5</v>
      </c>
      <c r="F54" s="271" t="n">
        <v>37.2</v>
      </c>
      <c r="G54" s="271" t="n">
        <v>60.8</v>
      </c>
      <c r="H54" s="271" t="n">
        <v>35</v>
      </c>
      <c r="I54" s="271" t="n">
        <v>27.6</v>
      </c>
      <c r="J54" s="271" t="n">
        <v>49</v>
      </c>
      <c r="K54" s="271" t="n">
        <v>46.6</v>
      </c>
      <c r="L54" s="271" t="n">
        <v>56.5</v>
      </c>
      <c r="M54" s="271" t="n">
        <v>28</v>
      </c>
      <c r="N54" s="271" t="n">
        <v>20.3</v>
      </c>
      <c r="O54" s="271" t="n">
        <v>29.9</v>
      </c>
      <c r="P54" s="271" t="n">
        <v>69.8</v>
      </c>
      <c r="Q54" s="271" t="n">
        <v>87.4</v>
      </c>
      <c r="R54" s="271" t="n">
        <v>52.9</v>
      </c>
      <c r="S54" s="267" t="n">
        <v>35</v>
      </c>
    </row>
    <row r="55" customFormat="false" ht="11.85" hidden="false" customHeight="true" outlineLevel="0" collapsed="false">
      <c r="A55" s="267" t="n">
        <v>36</v>
      </c>
      <c r="C55" s="27" t="s">
        <v>647</v>
      </c>
      <c r="D55" s="271" t="n">
        <v>4.5</v>
      </c>
      <c r="E55" s="271" t="n">
        <v>4.3</v>
      </c>
      <c r="F55" s="271" t="n">
        <v>0.4</v>
      </c>
      <c r="G55" s="271" t="n">
        <v>11.6</v>
      </c>
      <c r="H55" s="271" t="n">
        <v>3.9</v>
      </c>
      <c r="I55" s="271" t="n">
        <v>3</v>
      </c>
      <c r="J55" s="271" t="n">
        <v>5.3</v>
      </c>
      <c r="K55" s="271" t="n">
        <v>-0.9</v>
      </c>
      <c r="L55" s="271" t="n">
        <v>11.3</v>
      </c>
      <c r="M55" s="271" t="n">
        <v>-1.6</v>
      </c>
      <c r="N55" s="271" t="n">
        <v>-0.2</v>
      </c>
      <c r="O55" s="271" t="n">
        <v>-1.9</v>
      </c>
      <c r="P55" s="271" t="n">
        <v>15.8</v>
      </c>
      <c r="Q55" s="271" t="n">
        <v>24.7</v>
      </c>
      <c r="R55" s="271" t="n">
        <v>5.4</v>
      </c>
      <c r="S55" s="267" t="n">
        <v>36</v>
      </c>
    </row>
    <row r="56" customFormat="false" ht="11.85" hidden="false" customHeight="true" outlineLevel="0" collapsed="false">
      <c r="A56" s="267" t="n">
        <v>37</v>
      </c>
      <c r="C56" s="27" t="s">
        <v>648</v>
      </c>
      <c r="D56" s="271" t="n">
        <v>20.8</v>
      </c>
      <c r="E56" s="271" t="n">
        <v>21</v>
      </c>
      <c r="F56" s="271" t="n">
        <v>19.5</v>
      </c>
      <c r="G56" s="271" t="n">
        <v>23.5</v>
      </c>
      <c r="H56" s="271" t="n">
        <v>16.9</v>
      </c>
      <c r="I56" s="271" t="n">
        <v>14.6</v>
      </c>
      <c r="J56" s="271" t="n">
        <v>20.6</v>
      </c>
      <c r="K56" s="271" t="n">
        <v>22.6</v>
      </c>
      <c r="L56" s="271" t="n">
        <v>24.1</v>
      </c>
      <c r="M56" s="271" t="n">
        <v>20.2</v>
      </c>
      <c r="N56" s="271" t="n">
        <v>16.6</v>
      </c>
      <c r="O56" s="271" t="n">
        <v>21</v>
      </c>
      <c r="P56" s="271" t="n">
        <v>25.2</v>
      </c>
      <c r="Q56" s="271" t="n">
        <v>26.2</v>
      </c>
      <c r="R56" s="271" t="n">
        <v>23.9</v>
      </c>
      <c r="S56" s="267" t="n">
        <v>37</v>
      </c>
    </row>
    <row r="57" customFormat="false" ht="11.85" hidden="false" customHeight="true" outlineLevel="0" collapsed="false">
      <c r="A57" s="267" t="n">
        <v>38</v>
      </c>
      <c r="C57" s="27" t="s">
        <v>649</v>
      </c>
      <c r="D57" s="271" t="n">
        <v>-6.1</v>
      </c>
      <c r="E57" s="271" t="n">
        <v>-6.2</v>
      </c>
      <c r="F57" s="271" t="n">
        <v>-6.3</v>
      </c>
      <c r="G57" s="271" t="n">
        <v>-6.1</v>
      </c>
      <c r="H57" s="271" t="n">
        <v>-5.4</v>
      </c>
      <c r="I57" s="271" t="n">
        <v>-6.9</v>
      </c>
      <c r="J57" s="271" t="n">
        <v>-3.1</v>
      </c>
      <c r="K57" s="271" t="n">
        <v>-5.9</v>
      </c>
      <c r="L57" s="271" t="n">
        <v>-7.5</v>
      </c>
      <c r="M57" s="271" t="n">
        <v>-6.5</v>
      </c>
      <c r="N57" s="271" t="n">
        <v>-1.5</v>
      </c>
      <c r="O57" s="271" t="n">
        <v>-7.6</v>
      </c>
      <c r="P57" s="271" t="n">
        <v>-7.8</v>
      </c>
      <c r="Q57" s="271" t="n">
        <v>-10</v>
      </c>
      <c r="R57" s="271" t="n">
        <v>-4.6</v>
      </c>
      <c r="S57" s="267" t="n">
        <v>38</v>
      </c>
    </row>
    <row r="58" customFormat="false" ht="11.85" hidden="false" customHeight="true" outlineLevel="0" collapsed="false">
      <c r="A58" s="267" t="n">
        <v>39</v>
      </c>
      <c r="C58" s="27" t="s">
        <v>650</v>
      </c>
      <c r="D58" s="271" t="n">
        <v>6.5</v>
      </c>
      <c r="E58" s="271" t="n">
        <v>6.6</v>
      </c>
      <c r="F58" s="271" t="n">
        <v>6.7</v>
      </c>
      <c r="G58" s="271" t="n">
        <v>6.3</v>
      </c>
      <c r="H58" s="271" t="n">
        <v>5.9</v>
      </c>
      <c r="I58" s="271" t="n">
        <v>10</v>
      </c>
      <c r="J58" s="271" t="n">
        <v>-0.2</v>
      </c>
      <c r="K58" s="271" t="n">
        <v>5.2</v>
      </c>
      <c r="L58" s="271" t="n">
        <v>8.9</v>
      </c>
      <c r="M58" s="271" t="n">
        <v>4.2</v>
      </c>
      <c r="N58" s="271" t="n">
        <v>3.5</v>
      </c>
      <c r="O58" s="271" t="n">
        <v>4.3</v>
      </c>
      <c r="P58" s="271" t="n">
        <v>10.3</v>
      </c>
      <c r="Q58" s="271" t="n">
        <v>10.1</v>
      </c>
      <c r="R58" s="271" t="n">
        <v>10.5</v>
      </c>
      <c r="S58" s="267" t="n">
        <v>39</v>
      </c>
    </row>
    <row r="59" customFormat="false" ht="11.85" hidden="false" customHeight="true" outlineLevel="0" collapsed="false">
      <c r="A59" s="267" t="n">
        <v>40</v>
      </c>
      <c r="C59" s="27" t="s">
        <v>503</v>
      </c>
      <c r="D59" s="271" t="n">
        <v>2.1</v>
      </c>
      <c r="E59" s="271" t="n">
        <v>2.3</v>
      </c>
      <c r="F59" s="271" t="n">
        <v>1.4</v>
      </c>
      <c r="G59" s="271" t="n">
        <v>3.6</v>
      </c>
      <c r="H59" s="271" t="n">
        <v>3.9</v>
      </c>
      <c r="I59" s="271" t="n">
        <v>3.2</v>
      </c>
      <c r="J59" s="271" t="n">
        <v>5</v>
      </c>
      <c r="K59" s="271" t="n">
        <v>0.3</v>
      </c>
      <c r="L59" s="271" t="n">
        <v>2.5</v>
      </c>
      <c r="M59" s="271" t="n">
        <v>1.3</v>
      </c>
      <c r="N59" s="271" t="n">
        <v>2.1</v>
      </c>
      <c r="O59" s="271" t="n">
        <v>1.1</v>
      </c>
      <c r="P59" s="271" t="n">
        <v>2.9</v>
      </c>
      <c r="Q59" s="271" t="n">
        <v>7.9</v>
      </c>
      <c r="R59" s="271" t="n">
        <v>-3.9</v>
      </c>
      <c r="S59" s="267" t="n">
        <v>40</v>
      </c>
    </row>
    <row r="60" customFormat="false" ht="11.85" hidden="false" customHeight="true" outlineLevel="0" collapsed="false">
      <c r="A60" s="267" t="n">
        <v>41</v>
      </c>
      <c r="C60" s="27" t="s">
        <v>640</v>
      </c>
      <c r="D60" s="271" t="n">
        <v>4</v>
      </c>
      <c r="E60" s="271" t="n">
        <v>4</v>
      </c>
      <c r="F60" s="271" t="n">
        <v>3.4</v>
      </c>
      <c r="G60" s="271" t="n">
        <v>5</v>
      </c>
      <c r="H60" s="271" t="n">
        <v>2.1</v>
      </c>
      <c r="I60" s="271" t="n">
        <v>0.7</v>
      </c>
      <c r="J60" s="271" t="n">
        <v>4.3</v>
      </c>
      <c r="K60" s="271" t="n">
        <v>5.4</v>
      </c>
      <c r="L60" s="271" t="n">
        <v>4.8</v>
      </c>
      <c r="M60" s="271" t="n">
        <v>2.4</v>
      </c>
      <c r="N60" s="271" t="n">
        <v>3.7</v>
      </c>
      <c r="O60" s="271" t="n">
        <v>2.1</v>
      </c>
      <c r="P60" s="271" t="n">
        <v>5.5</v>
      </c>
      <c r="Q60" s="271" t="n">
        <v>6.7</v>
      </c>
      <c r="R60" s="271" t="n">
        <v>3.6</v>
      </c>
      <c r="S60" s="267" t="n">
        <v>41</v>
      </c>
    </row>
    <row r="61" customFormat="false" ht="11.85" hidden="false" customHeight="true" outlineLevel="0" collapsed="false">
      <c r="A61" s="267" t="n">
        <v>42</v>
      </c>
      <c r="C61" s="27" t="s">
        <v>641</v>
      </c>
      <c r="D61" s="271" t="n">
        <v>-1.4</v>
      </c>
      <c r="E61" s="271" t="n">
        <v>-1.5</v>
      </c>
      <c r="F61" s="271" t="n">
        <v>-3.2</v>
      </c>
      <c r="G61" s="271" t="n">
        <v>1.3</v>
      </c>
      <c r="H61" s="271" t="n">
        <v>1.8</v>
      </c>
      <c r="I61" s="271" t="n">
        <v>-0.1</v>
      </c>
      <c r="J61" s="271" t="n">
        <v>4.8</v>
      </c>
      <c r="K61" s="271" t="n">
        <v>-5.2</v>
      </c>
      <c r="L61" s="271" t="n">
        <v>-1.3</v>
      </c>
      <c r="M61" s="271" t="n">
        <v>-3.8</v>
      </c>
      <c r="N61" s="271" t="n">
        <v>1</v>
      </c>
      <c r="O61" s="271" t="n">
        <v>-5</v>
      </c>
      <c r="P61" s="271" t="n">
        <v>-0.7</v>
      </c>
      <c r="Q61" s="271" t="n">
        <v>-1.7</v>
      </c>
      <c r="R61" s="271" t="n">
        <v>0.9</v>
      </c>
      <c r="S61" s="267" t="n">
        <v>42</v>
      </c>
    </row>
    <row r="62" customFormat="false" ht="11.85" hidden="false" customHeight="true" outlineLevel="0" collapsed="false">
      <c r="A62" s="267" t="n">
        <v>43</v>
      </c>
      <c r="C62" s="27" t="s">
        <v>642</v>
      </c>
      <c r="D62" s="271" t="n">
        <v>9.7</v>
      </c>
      <c r="E62" s="271" t="n">
        <v>9.8</v>
      </c>
      <c r="F62" s="271" t="n">
        <v>10.2</v>
      </c>
      <c r="G62" s="271" t="n">
        <v>9.2</v>
      </c>
      <c r="H62" s="271" t="n">
        <v>9.2</v>
      </c>
      <c r="I62" s="271" t="n">
        <v>8</v>
      </c>
      <c r="J62" s="271" t="n">
        <v>10.8</v>
      </c>
      <c r="K62" s="271" t="n">
        <v>11</v>
      </c>
      <c r="L62" s="271" t="n">
        <v>9.3</v>
      </c>
      <c r="M62" s="271" t="n">
        <v>13.6</v>
      </c>
      <c r="N62" s="271" t="n">
        <v>15.5</v>
      </c>
      <c r="O62" s="271" t="n">
        <v>13.1</v>
      </c>
      <c r="P62" s="271" t="n">
        <v>8.2</v>
      </c>
      <c r="Q62" s="271" t="n">
        <v>5.9</v>
      </c>
      <c r="R62" s="271" t="n">
        <v>11.7</v>
      </c>
      <c r="S62" s="267" t="n">
        <v>43</v>
      </c>
    </row>
    <row r="63" customFormat="false" ht="11.85" hidden="false" customHeight="true" outlineLevel="0" collapsed="false">
      <c r="A63" s="267" t="n">
        <v>44</v>
      </c>
      <c r="C63" s="27" t="s">
        <v>643</v>
      </c>
      <c r="D63" s="271" t="n">
        <v>-4</v>
      </c>
      <c r="E63" s="271" t="n">
        <v>-4.3</v>
      </c>
      <c r="F63" s="271" t="n">
        <v>0</v>
      </c>
      <c r="G63" s="271" t="n">
        <v>-10.8</v>
      </c>
      <c r="H63" s="271" t="n">
        <v>-2.7</v>
      </c>
      <c r="I63" s="271" t="n">
        <v>-2.4</v>
      </c>
      <c r="J63" s="271" t="n">
        <v>-3.2</v>
      </c>
      <c r="K63" s="271" t="n">
        <v>2</v>
      </c>
      <c r="L63" s="271" t="n">
        <v>-12.6</v>
      </c>
      <c r="M63" s="271" t="n">
        <v>-2.1</v>
      </c>
      <c r="N63" s="271" t="n">
        <v>-4.6</v>
      </c>
      <c r="O63" s="271" t="n">
        <v>-1.5</v>
      </c>
      <c r="P63" s="271" t="n">
        <v>-15.4</v>
      </c>
      <c r="Q63" s="271" t="n">
        <v>-23.8</v>
      </c>
      <c r="R63" s="271" t="n">
        <v>-3.5</v>
      </c>
      <c r="S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71" t="n">
        <v>0</v>
      </c>
      <c r="S64" s="267" t="n">
        <v>0</v>
      </c>
    </row>
    <row r="65" customFormat="false" ht="11.85" hidden="false" customHeight="true" outlineLevel="0" collapsed="false">
      <c r="A65" s="267" t="n">
        <v>45</v>
      </c>
      <c r="B65" s="27" t="s">
        <v>504</v>
      </c>
      <c r="C65" s="27" t="s">
        <v>644</v>
      </c>
      <c r="D65" s="271" t="n">
        <v>-53.3</v>
      </c>
      <c r="E65" s="271" t="n">
        <v>-53.3</v>
      </c>
      <c r="F65" s="271" t="n">
        <v>-48.8</v>
      </c>
      <c r="G65" s="271" t="n">
        <v>-61.1</v>
      </c>
      <c r="H65" s="271" t="n">
        <v>-50.5</v>
      </c>
      <c r="I65" s="271" t="n">
        <v>-46.1</v>
      </c>
      <c r="J65" s="271" t="n">
        <v>-56.7</v>
      </c>
      <c r="K65" s="271" t="n">
        <v>-50.4</v>
      </c>
      <c r="L65" s="271" t="n">
        <v>-60.6</v>
      </c>
      <c r="M65" s="271" t="n">
        <v>-49.2</v>
      </c>
      <c r="N65" s="271" t="n">
        <v>-49.2</v>
      </c>
      <c r="O65" s="271" t="n">
        <v>-49.2</v>
      </c>
      <c r="P65" s="271" t="n">
        <v>-64.1</v>
      </c>
      <c r="Q65" s="271" t="n">
        <v>-68.2</v>
      </c>
      <c r="R65" s="271" t="n">
        <v>-59.5</v>
      </c>
      <c r="S65" s="267" t="n">
        <v>45</v>
      </c>
    </row>
    <row r="66" customFormat="false" ht="11.85" hidden="false" customHeight="true" outlineLevel="0" collapsed="false">
      <c r="A66" s="267" t="n">
        <v>46</v>
      </c>
      <c r="C66" s="27" t="s">
        <v>645</v>
      </c>
      <c r="D66" s="271" t="n">
        <v>-2.6</v>
      </c>
      <c r="E66" s="271" t="n">
        <v>-2.6</v>
      </c>
      <c r="F66" s="271" t="n">
        <v>0</v>
      </c>
      <c r="G66" s="271" t="n">
        <v>-8.5</v>
      </c>
      <c r="H66" s="271" t="n">
        <v>-3</v>
      </c>
      <c r="I66" s="271" t="n">
        <v>1.6</v>
      </c>
      <c r="J66" s="271" t="n">
        <v>-11.3</v>
      </c>
      <c r="K66" s="271" t="n">
        <v>-0.3</v>
      </c>
      <c r="L66" s="271" t="n">
        <v>-5.5</v>
      </c>
      <c r="M66" s="271" t="n">
        <v>-4.2</v>
      </c>
      <c r="N66" s="271" t="n">
        <v>-2.8</v>
      </c>
      <c r="O66" s="271" t="n">
        <v>-4.6</v>
      </c>
      <c r="P66" s="271" t="n">
        <v>-6.1</v>
      </c>
      <c r="Q66" s="271" t="n">
        <v>-11.2</v>
      </c>
      <c r="R66" s="271" t="n">
        <v>-1.5</v>
      </c>
      <c r="S66" s="267" t="n">
        <v>46</v>
      </c>
    </row>
    <row r="67" customFormat="false" ht="11.85" hidden="false" customHeight="true" outlineLevel="0" collapsed="false">
      <c r="A67" s="267" t="n">
        <v>47</v>
      </c>
      <c r="C67" s="27" t="s">
        <v>646</v>
      </c>
      <c r="D67" s="271" t="n">
        <v>55.2</v>
      </c>
      <c r="E67" s="271" t="n">
        <v>55.2</v>
      </c>
      <c r="F67" s="271" t="n">
        <v>47.1</v>
      </c>
      <c r="G67" s="271" t="n">
        <v>75.1</v>
      </c>
      <c r="H67" s="271" t="n">
        <v>55.6</v>
      </c>
      <c r="I67" s="271" t="n">
        <v>50.8</v>
      </c>
      <c r="J67" s="271" t="n">
        <v>65.5</v>
      </c>
      <c r="K67" s="271" t="n">
        <v>47.1</v>
      </c>
      <c r="L67" s="271" t="n">
        <v>67.6</v>
      </c>
      <c r="M67" s="271" t="n">
        <v>33.7</v>
      </c>
      <c r="N67" s="271" t="n">
        <v>44.6</v>
      </c>
      <c r="O67" s="271" t="n">
        <v>30.8</v>
      </c>
      <c r="P67" s="271" t="n">
        <v>82.9</v>
      </c>
      <c r="Q67" s="271" t="n">
        <v>121.5</v>
      </c>
      <c r="R67" s="271" t="n">
        <v>52</v>
      </c>
      <c r="S67" s="267" t="n">
        <v>47</v>
      </c>
    </row>
    <row r="68" customFormat="false" ht="11.85" hidden="false" customHeight="true" outlineLevel="0" collapsed="false">
      <c r="A68" s="267" t="n">
        <v>48</v>
      </c>
      <c r="C68" s="27" t="s">
        <v>647</v>
      </c>
      <c r="D68" s="271" t="n">
        <v>6.5</v>
      </c>
      <c r="E68" s="271" t="n">
        <v>6.6</v>
      </c>
      <c r="F68" s="271" t="n">
        <v>2.2</v>
      </c>
      <c r="G68" s="271" t="n">
        <v>15.8</v>
      </c>
      <c r="H68" s="271" t="n">
        <v>0.7</v>
      </c>
      <c r="I68" s="271" t="n">
        <v>-3.6</v>
      </c>
      <c r="J68" s="271" t="n">
        <v>8.7</v>
      </c>
      <c r="K68" s="271" t="n">
        <v>6.9</v>
      </c>
      <c r="L68" s="271" t="n">
        <v>15.4</v>
      </c>
      <c r="M68" s="271" t="n">
        <v>-1.2</v>
      </c>
      <c r="N68" s="271" t="n">
        <v>-8.5</v>
      </c>
      <c r="O68" s="271" t="n">
        <v>0.9</v>
      </c>
      <c r="P68" s="271" t="n">
        <v>20.9</v>
      </c>
      <c r="Q68" s="271" t="n">
        <v>30.2</v>
      </c>
      <c r="R68" s="271" t="n">
        <v>10</v>
      </c>
      <c r="S68" s="267" t="n">
        <v>48</v>
      </c>
    </row>
    <row r="69" customFormat="false" ht="11.85" hidden="false" customHeight="true" outlineLevel="0" collapsed="false">
      <c r="A69" s="267" t="n">
        <v>49</v>
      </c>
      <c r="C69" s="27" t="s">
        <v>648</v>
      </c>
      <c r="D69" s="271" t="n">
        <v>13.4</v>
      </c>
      <c r="E69" s="271" t="n">
        <v>13.3</v>
      </c>
      <c r="F69" s="271" t="n">
        <v>12.6</v>
      </c>
      <c r="G69" s="271" t="n">
        <v>14.4</v>
      </c>
      <c r="H69" s="271" t="n">
        <v>9.8</v>
      </c>
      <c r="I69" s="271" t="n">
        <v>9.8</v>
      </c>
      <c r="J69" s="271" t="n">
        <v>9.9</v>
      </c>
      <c r="K69" s="271" t="n">
        <v>14.8</v>
      </c>
      <c r="L69" s="271" t="n">
        <v>16</v>
      </c>
      <c r="M69" s="271" t="n">
        <v>10.9</v>
      </c>
      <c r="N69" s="271" t="n">
        <v>13.7</v>
      </c>
      <c r="O69" s="271" t="n">
        <v>10.1</v>
      </c>
      <c r="P69" s="271" t="n">
        <v>17.4</v>
      </c>
      <c r="Q69" s="271" t="n">
        <v>19.7</v>
      </c>
      <c r="R69" s="271" t="n">
        <v>14.1</v>
      </c>
      <c r="S69" s="267" t="n">
        <v>49</v>
      </c>
    </row>
    <row r="70" customFormat="false" ht="11.85" hidden="false" customHeight="true" outlineLevel="0" collapsed="false">
      <c r="A70" s="267" t="n">
        <v>50</v>
      </c>
      <c r="C70" s="27" t="s">
        <v>649</v>
      </c>
      <c r="D70" s="271" t="n">
        <v>6.3</v>
      </c>
      <c r="E70" s="271" t="n">
        <v>6.4</v>
      </c>
      <c r="F70" s="271" t="n">
        <v>5</v>
      </c>
      <c r="G70" s="271" t="n">
        <v>9</v>
      </c>
      <c r="H70" s="271" t="n">
        <v>5.1</v>
      </c>
      <c r="I70" s="271" t="n">
        <v>3.5</v>
      </c>
      <c r="J70" s="271" t="n">
        <v>7.8</v>
      </c>
      <c r="K70" s="271" t="n">
        <v>5.6</v>
      </c>
      <c r="L70" s="271" t="n">
        <v>9.1</v>
      </c>
      <c r="M70" s="271" t="n">
        <v>6.8</v>
      </c>
      <c r="N70" s="271" t="n">
        <v>14.2</v>
      </c>
      <c r="O70" s="271" t="n">
        <v>4.8</v>
      </c>
      <c r="P70" s="271" t="n">
        <v>9.7</v>
      </c>
      <c r="Q70" s="271" t="n">
        <v>8.6</v>
      </c>
      <c r="R70" s="271" t="n">
        <v>11.4</v>
      </c>
      <c r="S70" s="267" t="n">
        <v>50</v>
      </c>
    </row>
    <row r="71" customFormat="false" ht="11.85" hidden="false" customHeight="true" outlineLevel="0" collapsed="false">
      <c r="A71" s="267" t="n">
        <v>51</v>
      </c>
      <c r="C71" s="27" t="s">
        <v>650</v>
      </c>
      <c r="D71" s="271" t="n">
        <v>6.2</v>
      </c>
      <c r="E71" s="271" t="n">
        <v>6.3</v>
      </c>
      <c r="F71" s="271" t="n">
        <v>5.8</v>
      </c>
      <c r="G71" s="271" t="n">
        <v>7.2</v>
      </c>
      <c r="H71" s="271" t="n">
        <v>6.3</v>
      </c>
      <c r="I71" s="271" t="n">
        <v>8.5</v>
      </c>
      <c r="J71" s="271" t="n">
        <v>2.8</v>
      </c>
      <c r="K71" s="271" t="n">
        <v>4.3</v>
      </c>
      <c r="L71" s="271" t="n">
        <v>8.8</v>
      </c>
      <c r="M71" s="271" t="n">
        <v>5</v>
      </c>
      <c r="N71" s="271" t="n">
        <v>-3.3</v>
      </c>
      <c r="O71" s="271" t="n">
        <v>7.4</v>
      </c>
      <c r="P71" s="271" t="n">
        <v>9.8</v>
      </c>
      <c r="Q71" s="271" t="n">
        <v>13.3</v>
      </c>
      <c r="R71" s="271" t="n">
        <v>4.8</v>
      </c>
      <c r="S71" s="267" t="n">
        <v>51</v>
      </c>
    </row>
    <row r="72" customFormat="false" ht="11.85" hidden="false" customHeight="true" outlineLevel="0" collapsed="false">
      <c r="A72" s="267" t="n">
        <v>52</v>
      </c>
      <c r="C72" s="27" t="s">
        <v>503</v>
      </c>
      <c r="D72" s="271" t="n">
        <v>-1.8</v>
      </c>
      <c r="E72" s="271" t="n">
        <v>-1.8</v>
      </c>
      <c r="F72" s="271" t="n">
        <v>-2.4</v>
      </c>
      <c r="G72" s="271" t="n">
        <v>-0.6</v>
      </c>
      <c r="H72" s="271" t="n">
        <v>-2</v>
      </c>
      <c r="I72" s="271" t="n">
        <v>-3.4</v>
      </c>
      <c r="J72" s="271" t="n">
        <v>0.4</v>
      </c>
      <c r="K72" s="271" t="n">
        <v>-3.4</v>
      </c>
      <c r="L72" s="271" t="n">
        <v>0.4</v>
      </c>
      <c r="M72" s="271" t="n">
        <v>7</v>
      </c>
      <c r="N72" s="271" t="n">
        <v>17.5</v>
      </c>
      <c r="O72" s="271" t="n">
        <v>4.3</v>
      </c>
      <c r="P72" s="271" t="n">
        <v>-1.1</v>
      </c>
      <c r="Q72" s="271" t="n">
        <v>-1.8</v>
      </c>
      <c r="R72" s="271" t="n">
        <v>-0.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2</v>
      </c>
      <c r="B74" s="106"/>
      <c r="C74" s="106"/>
      <c r="D74" s="106"/>
      <c r="E74" s="106"/>
      <c r="F74" s="106"/>
      <c r="G74" s="106"/>
      <c r="H74" s="106"/>
      <c r="I74" s="106"/>
      <c r="J74" s="106"/>
      <c r="K74" s="106"/>
      <c r="L74" s="258" t="s">
        <v>652</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7</v>
      </c>
      <c r="D76" s="271" t="n">
        <v>1.6</v>
      </c>
      <c r="E76" s="271" t="n">
        <v>1.6</v>
      </c>
      <c r="F76" s="271" t="n">
        <v>3.8</v>
      </c>
      <c r="G76" s="271" t="n">
        <v>-2.4</v>
      </c>
      <c r="H76" s="271" t="n">
        <v>2.2</v>
      </c>
      <c r="I76" s="271" t="n">
        <v>4.1</v>
      </c>
      <c r="J76" s="271" t="n">
        <v>-1</v>
      </c>
      <c r="K76" s="271" t="n">
        <v>7.4</v>
      </c>
      <c r="L76" s="271" t="n">
        <v>-5.8</v>
      </c>
      <c r="M76" s="271" t="n">
        <v>-13.9</v>
      </c>
      <c r="N76" s="271" t="n">
        <v>-3</v>
      </c>
      <c r="O76" s="271" t="n">
        <v>-16.5</v>
      </c>
      <c r="P76" s="271" t="n">
        <v>-3.3</v>
      </c>
      <c r="Q76" s="271" t="n">
        <v>-2.4</v>
      </c>
      <c r="R76" s="271" t="n">
        <v>-4.5</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10.5</v>
      </c>
      <c r="E78" s="271" t="n">
        <v>10.5</v>
      </c>
      <c r="F78" s="271" t="n">
        <v>12.3</v>
      </c>
      <c r="G78" s="271" t="n">
        <v>7.8</v>
      </c>
      <c r="H78" s="271" t="n">
        <v>12</v>
      </c>
      <c r="I78" s="271" t="n">
        <v>11.1</v>
      </c>
      <c r="J78" s="271" t="n">
        <v>13.6</v>
      </c>
      <c r="K78" s="271" t="n">
        <v>17.3</v>
      </c>
      <c r="L78" s="271" t="n">
        <v>2.6</v>
      </c>
      <c r="M78" s="271" t="n">
        <v>-4.8</v>
      </c>
      <c r="N78" s="271" t="n">
        <v>11.6</v>
      </c>
      <c r="O78" s="271" t="n">
        <v>-8</v>
      </c>
      <c r="P78" s="271" t="n">
        <v>4.8</v>
      </c>
      <c r="Q78" s="271" t="n">
        <v>7</v>
      </c>
      <c r="R78" s="271" t="n">
        <v>1.7</v>
      </c>
      <c r="S78" s="267" t="n">
        <v>54</v>
      </c>
    </row>
    <row r="79" customFormat="false" ht="11.85" hidden="false" customHeight="true" outlineLevel="0" collapsed="false">
      <c r="A79" s="267" t="n">
        <v>55</v>
      </c>
      <c r="C79" s="27" t="s">
        <v>640</v>
      </c>
      <c r="D79" s="271" t="n">
        <v>5.6</v>
      </c>
      <c r="E79" s="271" t="n">
        <v>5.9</v>
      </c>
      <c r="F79" s="271" t="n">
        <v>6.1</v>
      </c>
      <c r="G79" s="271" t="n">
        <v>5.6</v>
      </c>
      <c r="H79" s="271" t="n">
        <v>7.9</v>
      </c>
      <c r="I79" s="271" t="n">
        <v>6.8</v>
      </c>
      <c r="J79" s="271" t="n">
        <v>9.5</v>
      </c>
      <c r="K79" s="271" t="n">
        <v>10</v>
      </c>
      <c r="L79" s="271" t="n">
        <v>-0.2</v>
      </c>
      <c r="M79" s="271" t="n">
        <v>-12.1</v>
      </c>
      <c r="N79" s="271" t="n">
        <v>-3</v>
      </c>
      <c r="O79" s="271" t="n">
        <v>-14</v>
      </c>
      <c r="P79" s="271" t="n">
        <v>3.5</v>
      </c>
      <c r="Q79" s="271" t="n">
        <v>5.1</v>
      </c>
      <c r="R79" s="271" t="n">
        <v>1.1</v>
      </c>
      <c r="S79" s="267" t="n">
        <v>55</v>
      </c>
    </row>
    <row r="80" customFormat="false" ht="11.85" hidden="false" customHeight="true" outlineLevel="0" collapsed="false">
      <c r="A80" s="267" t="n">
        <v>56</v>
      </c>
      <c r="C80" s="27" t="s">
        <v>641</v>
      </c>
      <c r="D80" s="271" t="n">
        <v>2.7</v>
      </c>
      <c r="E80" s="271" t="n">
        <v>2.8</v>
      </c>
      <c r="F80" s="271" t="n">
        <v>2.6</v>
      </c>
      <c r="G80" s="271" t="n">
        <v>3.1</v>
      </c>
      <c r="H80" s="271" t="n">
        <v>7.3</v>
      </c>
      <c r="I80" s="271" t="n">
        <v>5.9</v>
      </c>
      <c r="J80" s="271" t="n">
        <v>9.5</v>
      </c>
      <c r="K80" s="271" t="n">
        <v>4.2</v>
      </c>
      <c r="L80" s="271" t="n">
        <v>-3.5</v>
      </c>
      <c r="M80" s="271" t="n">
        <v>-13.9</v>
      </c>
      <c r="N80" s="271" t="n">
        <v>-4.2</v>
      </c>
      <c r="O80" s="271" t="n">
        <v>-16</v>
      </c>
      <c r="P80" s="271" t="n">
        <v>-0.5</v>
      </c>
      <c r="Q80" s="271" t="n">
        <v>-0.2</v>
      </c>
      <c r="R80" s="271" t="n">
        <v>-0.8</v>
      </c>
      <c r="S80" s="267" t="n">
        <v>56</v>
      </c>
    </row>
    <row r="81" customFormat="false" ht="11.85" hidden="false" customHeight="true" outlineLevel="0" collapsed="false">
      <c r="A81" s="267" t="n">
        <v>57</v>
      </c>
      <c r="C81" s="27" t="s">
        <v>642</v>
      </c>
      <c r="D81" s="271" t="n">
        <v>10.5</v>
      </c>
      <c r="E81" s="271" t="n">
        <v>10.5</v>
      </c>
      <c r="F81" s="271" t="n">
        <v>12.4</v>
      </c>
      <c r="G81" s="271" t="n">
        <v>7.7</v>
      </c>
      <c r="H81" s="271" t="n">
        <v>11.2</v>
      </c>
      <c r="I81" s="271" t="n">
        <v>11</v>
      </c>
      <c r="J81" s="271" t="n">
        <v>11.6</v>
      </c>
      <c r="K81" s="271" t="n">
        <v>18.1</v>
      </c>
      <c r="L81" s="271" t="n">
        <v>2.8</v>
      </c>
      <c r="M81" s="271" t="n">
        <v>-6</v>
      </c>
      <c r="N81" s="271" t="n">
        <v>8.6</v>
      </c>
      <c r="O81" s="271" t="n">
        <v>-9.3</v>
      </c>
      <c r="P81" s="271" t="n">
        <v>5.5</v>
      </c>
      <c r="Q81" s="271" t="n">
        <v>9.6</v>
      </c>
      <c r="R81" s="271" t="n">
        <v>0</v>
      </c>
      <c r="S81" s="267" t="n">
        <v>57</v>
      </c>
    </row>
    <row r="82" customFormat="false" ht="11.85" hidden="false" customHeight="true" outlineLevel="0" collapsed="false">
      <c r="A82" s="267" t="n">
        <v>58</v>
      </c>
      <c r="C82" s="27" t="s">
        <v>643</v>
      </c>
      <c r="D82" s="271" t="n">
        <v>24.6</v>
      </c>
      <c r="E82" s="271" t="n">
        <v>24.3</v>
      </c>
      <c r="F82" s="271" t="n">
        <v>23.3</v>
      </c>
      <c r="G82" s="271" t="n">
        <v>26</v>
      </c>
      <c r="H82" s="271" t="n">
        <v>22.9</v>
      </c>
      <c r="I82" s="271" t="n">
        <v>22</v>
      </c>
      <c r="J82" s="271" t="n">
        <v>24.3</v>
      </c>
      <c r="K82" s="271" t="n">
        <v>29.2</v>
      </c>
      <c r="L82" s="271" t="n">
        <v>20.4</v>
      </c>
      <c r="M82" s="271" t="n">
        <v>2.5</v>
      </c>
      <c r="N82" s="271" t="n">
        <v>18</v>
      </c>
      <c r="O82" s="271" t="n">
        <v>-0.8</v>
      </c>
      <c r="P82" s="271" t="n">
        <v>27.2</v>
      </c>
      <c r="Q82" s="271" t="n">
        <v>41.1</v>
      </c>
      <c r="R82" s="271" t="n">
        <v>14.5</v>
      </c>
      <c r="S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71" t="n">
        <v>0</v>
      </c>
      <c r="S83" s="267" t="n">
        <v>0</v>
      </c>
    </row>
    <row r="84" customFormat="false" ht="11.85" hidden="false" customHeight="true" outlineLevel="0" collapsed="false">
      <c r="A84" s="267" t="n">
        <v>59</v>
      </c>
      <c r="B84" s="27" t="s">
        <v>504</v>
      </c>
      <c r="C84" s="27" t="s">
        <v>644</v>
      </c>
      <c r="D84" s="271" t="n">
        <v>19.7</v>
      </c>
      <c r="E84" s="271" t="n">
        <v>19.5</v>
      </c>
      <c r="F84" s="271" t="n">
        <v>20.3</v>
      </c>
      <c r="G84" s="271" t="n">
        <v>17.8</v>
      </c>
      <c r="H84" s="271" t="n">
        <v>21.2</v>
      </c>
      <c r="I84" s="271" t="n">
        <v>16.9</v>
      </c>
      <c r="J84" s="271" t="n">
        <v>29.8</v>
      </c>
      <c r="K84" s="271" t="n">
        <v>28.6</v>
      </c>
      <c r="L84" s="271" t="n">
        <v>5.7</v>
      </c>
      <c r="M84" s="271" t="n">
        <v>-1.7</v>
      </c>
      <c r="N84" s="271" t="n">
        <v>-5.3</v>
      </c>
      <c r="O84" s="271" t="n">
        <v>-0.7</v>
      </c>
      <c r="P84" s="271" t="n">
        <v>9.3</v>
      </c>
      <c r="Q84" s="271" t="n">
        <v>11.9</v>
      </c>
      <c r="R84" s="271" t="n">
        <v>7.2</v>
      </c>
      <c r="S84" s="267" t="n">
        <v>59</v>
      </c>
    </row>
    <row r="85" customFormat="false" ht="11.85" hidden="false" customHeight="true" outlineLevel="0" collapsed="false">
      <c r="A85" s="267" t="n">
        <v>60</v>
      </c>
      <c r="C85" s="27" t="s">
        <v>645</v>
      </c>
      <c r="D85" s="271" t="n">
        <v>-8.6</v>
      </c>
      <c r="E85" s="271" t="n">
        <v>-8.7</v>
      </c>
      <c r="F85" s="271" t="n">
        <v>-5.7</v>
      </c>
      <c r="G85" s="271" t="n">
        <v>-15.3</v>
      </c>
      <c r="H85" s="271" t="n">
        <v>-9.5</v>
      </c>
      <c r="I85" s="271" t="n">
        <v>-7.5</v>
      </c>
      <c r="J85" s="271" t="n">
        <v>-13.5</v>
      </c>
      <c r="K85" s="271" t="n">
        <v>-0.9</v>
      </c>
      <c r="L85" s="271" t="n">
        <v>-17.9</v>
      </c>
      <c r="M85" s="271" t="n">
        <v>-20.4</v>
      </c>
      <c r="N85" s="271" t="n">
        <v>-16.9</v>
      </c>
      <c r="O85" s="271" t="n">
        <v>-21.3</v>
      </c>
      <c r="P85" s="271" t="n">
        <v>-16.7</v>
      </c>
      <c r="Q85" s="271" t="n">
        <v>-24.6</v>
      </c>
      <c r="R85" s="271" t="n">
        <v>-9.1</v>
      </c>
      <c r="S85" s="267" t="n">
        <v>60</v>
      </c>
    </row>
    <row r="86" customFormat="false" ht="11.85" hidden="false" customHeight="true" outlineLevel="0" collapsed="false">
      <c r="A86" s="267" t="n">
        <v>61</v>
      </c>
      <c r="C86" s="27" t="s">
        <v>646</v>
      </c>
      <c r="D86" s="271" t="n">
        <v>-1.8</v>
      </c>
      <c r="E86" s="271" t="n">
        <v>-2</v>
      </c>
      <c r="F86" s="271" t="n">
        <v>1.1</v>
      </c>
      <c r="G86" s="271" t="n">
        <v>-7.8</v>
      </c>
      <c r="H86" s="271" t="n">
        <v>4.3</v>
      </c>
      <c r="I86" s="271" t="n">
        <v>9.3</v>
      </c>
      <c r="J86" s="271" t="n">
        <v>-4</v>
      </c>
      <c r="K86" s="271" t="n">
        <v>-0.5</v>
      </c>
      <c r="L86" s="271" t="n">
        <v>-12.1</v>
      </c>
      <c r="M86" s="271" t="n">
        <v>-16.9</v>
      </c>
      <c r="N86" s="271" t="n">
        <v>-0.2</v>
      </c>
      <c r="O86" s="271" t="n">
        <v>-20.7</v>
      </c>
      <c r="P86" s="271" t="n">
        <v>-10.3</v>
      </c>
      <c r="Q86" s="271" t="n">
        <v>-10.9</v>
      </c>
      <c r="R86" s="271" t="n">
        <v>-9.7</v>
      </c>
      <c r="S86" s="267" t="n">
        <v>61</v>
      </c>
    </row>
    <row r="87" customFormat="false" ht="11.85" hidden="false" customHeight="true" outlineLevel="0" collapsed="false">
      <c r="A87" s="267" t="n">
        <v>62</v>
      </c>
      <c r="C87" s="27" t="s">
        <v>647</v>
      </c>
      <c r="D87" s="271" t="n">
        <v>0.1</v>
      </c>
      <c r="E87" s="271" t="n">
        <v>0.2</v>
      </c>
      <c r="F87" s="271" t="n">
        <v>2.8</v>
      </c>
      <c r="G87" s="271" t="n">
        <v>-4.3</v>
      </c>
      <c r="H87" s="271" t="n">
        <v>1.1</v>
      </c>
      <c r="I87" s="271" t="n">
        <v>2.3</v>
      </c>
      <c r="J87" s="271" t="n">
        <v>-0.9</v>
      </c>
      <c r="K87" s="271" t="n">
        <v>7.2</v>
      </c>
      <c r="L87" s="271" t="n">
        <v>-8.8</v>
      </c>
      <c r="M87" s="271" t="n">
        <v>-16.6</v>
      </c>
      <c r="N87" s="271" t="n">
        <v>-8.4</v>
      </c>
      <c r="O87" s="271" t="n">
        <v>-18.5</v>
      </c>
      <c r="P87" s="271" t="n">
        <v>-6.4</v>
      </c>
      <c r="Q87" s="271" t="n">
        <v>-7</v>
      </c>
      <c r="R87" s="271" t="n">
        <v>-5.7</v>
      </c>
      <c r="S87" s="267" t="n">
        <v>62</v>
      </c>
    </row>
    <row r="88" customFormat="false" ht="11.85" hidden="false" customHeight="true" outlineLevel="0" collapsed="false">
      <c r="A88" s="267" t="n">
        <v>63</v>
      </c>
      <c r="C88" s="27" t="s">
        <v>648</v>
      </c>
      <c r="D88" s="271" t="n">
        <v>-6.1</v>
      </c>
      <c r="E88" s="271" t="n">
        <v>-6.2</v>
      </c>
      <c r="F88" s="271" t="n">
        <v>-3</v>
      </c>
      <c r="G88" s="271" t="n">
        <v>-11.4</v>
      </c>
      <c r="H88" s="271" t="n">
        <v>-5</v>
      </c>
      <c r="I88" s="271" t="n">
        <v>-2</v>
      </c>
      <c r="J88" s="271" t="n">
        <v>-9.7</v>
      </c>
      <c r="K88" s="271" t="n">
        <v>0.3</v>
      </c>
      <c r="L88" s="271" t="n">
        <v>-14.7</v>
      </c>
      <c r="M88" s="271" t="n">
        <v>-23</v>
      </c>
      <c r="N88" s="271" t="n">
        <v>-10.7</v>
      </c>
      <c r="O88" s="271" t="n">
        <v>-25.8</v>
      </c>
      <c r="P88" s="271" t="n">
        <v>-12.3</v>
      </c>
      <c r="Q88" s="271" t="n">
        <v>-11.7</v>
      </c>
      <c r="R88" s="271" t="n">
        <v>-13.2</v>
      </c>
      <c r="S88" s="267" t="n">
        <v>63</v>
      </c>
    </row>
    <row r="89" customFormat="false" ht="11.85" hidden="false" customHeight="true" outlineLevel="0" collapsed="false">
      <c r="A89" s="267" t="n">
        <v>64</v>
      </c>
      <c r="C89" s="27" t="s">
        <v>649</v>
      </c>
      <c r="D89" s="271" t="n">
        <v>6.4</v>
      </c>
      <c r="E89" s="271" t="n">
        <v>6.4</v>
      </c>
      <c r="F89" s="271" t="n">
        <v>8.6</v>
      </c>
      <c r="G89" s="271" t="n">
        <v>2.9</v>
      </c>
      <c r="H89" s="271" t="n">
        <v>5.5</v>
      </c>
      <c r="I89" s="271" t="n">
        <v>8.9</v>
      </c>
      <c r="J89" s="271" t="n">
        <v>0.4</v>
      </c>
      <c r="K89" s="271" t="n">
        <v>12.6</v>
      </c>
      <c r="L89" s="271" t="n">
        <v>0.6</v>
      </c>
      <c r="M89" s="271" t="n">
        <v>-12.2</v>
      </c>
      <c r="N89" s="271" t="n">
        <v>3.5</v>
      </c>
      <c r="O89" s="271" t="n">
        <v>-15.9</v>
      </c>
      <c r="P89" s="271" t="n">
        <v>4.4</v>
      </c>
      <c r="Q89" s="271" t="n">
        <v>6.6</v>
      </c>
      <c r="R89" s="271" t="n">
        <v>1.5</v>
      </c>
      <c r="S89" s="267" t="n">
        <v>64</v>
      </c>
    </row>
    <row r="90" customFormat="false" ht="11.85" hidden="false" customHeight="true" outlineLevel="0" collapsed="false">
      <c r="A90" s="267" t="n">
        <v>65</v>
      </c>
      <c r="C90" s="27" t="s">
        <v>650</v>
      </c>
      <c r="D90" s="271" t="n">
        <v>6.1</v>
      </c>
      <c r="E90" s="271" t="n">
        <v>6.2</v>
      </c>
      <c r="F90" s="271" t="n">
        <v>7.7</v>
      </c>
      <c r="G90" s="271" t="n">
        <v>3.7</v>
      </c>
      <c r="H90" s="271" t="n">
        <v>5.9</v>
      </c>
      <c r="I90" s="271" t="n">
        <v>7.4</v>
      </c>
      <c r="J90" s="271" t="n">
        <v>3.4</v>
      </c>
      <c r="K90" s="271" t="n">
        <v>11.7</v>
      </c>
      <c r="L90" s="271" t="n">
        <v>0.5</v>
      </c>
      <c r="M90" s="271" t="n">
        <v>-11.5</v>
      </c>
      <c r="N90" s="271" t="n">
        <v>-3.2</v>
      </c>
      <c r="O90" s="271" t="n">
        <v>-13.5</v>
      </c>
      <c r="P90" s="271" t="n">
        <v>3.9</v>
      </c>
      <c r="Q90" s="271" t="n">
        <v>9.6</v>
      </c>
      <c r="R90" s="271" t="n">
        <v>-3.8</v>
      </c>
      <c r="S90" s="267" t="n">
        <v>65</v>
      </c>
    </row>
    <row r="91" customFormat="false" ht="11.85" hidden="false" customHeight="true" outlineLevel="0" collapsed="false">
      <c r="A91" s="267" t="n">
        <v>66</v>
      </c>
      <c r="C91" s="27" t="s">
        <v>503</v>
      </c>
      <c r="D91" s="271" t="n">
        <v>2</v>
      </c>
      <c r="E91" s="271" t="n">
        <v>2</v>
      </c>
      <c r="F91" s="271" t="n">
        <v>3.5</v>
      </c>
      <c r="G91" s="271" t="n">
        <v>-0.5</v>
      </c>
      <c r="H91" s="271" t="n">
        <v>-0.1</v>
      </c>
      <c r="I91" s="271" t="n">
        <v>0.5</v>
      </c>
      <c r="J91" s="271" t="n">
        <v>-1.1</v>
      </c>
      <c r="K91" s="271" t="n">
        <v>7.6</v>
      </c>
      <c r="L91" s="271" t="n">
        <v>-1.5</v>
      </c>
      <c r="M91" s="271" t="n">
        <v>-6.5</v>
      </c>
      <c r="N91" s="271" t="n">
        <v>11.3</v>
      </c>
      <c r="O91" s="271" t="n">
        <v>-10.7</v>
      </c>
      <c r="P91" s="271" t="n">
        <v>-0.2</v>
      </c>
      <c r="Q91" s="271" t="n">
        <v>-0.2</v>
      </c>
      <c r="R91" s="271" t="n">
        <v>-0.1</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9</v>
      </c>
      <c r="D16" s="271" t="n">
        <v>8737.1</v>
      </c>
      <c r="E16" s="271" t="n">
        <v>8630.4</v>
      </c>
      <c r="F16" s="271" t="n">
        <v>5331.4</v>
      </c>
      <c r="G16" s="271" t="n">
        <v>3299</v>
      </c>
      <c r="H16" s="271" t="n">
        <v>3120.4</v>
      </c>
      <c r="I16" s="271" t="n">
        <v>1920.3</v>
      </c>
      <c r="J16" s="271" t="n">
        <v>1200.1</v>
      </c>
      <c r="K16" s="271" t="n">
        <v>2840.5</v>
      </c>
      <c r="L16" s="271" t="n">
        <v>2669.4</v>
      </c>
      <c r="M16" s="271" t="n">
        <v>570.5</v>
      </c>
      <c r="N16" s="271" t="n">
        <v>110.4</v>
      </c>
      <c r="O16" s="271" t="n">
        <v>460.1</v>
      </c>
      <c r="P16" s="271" t="n">
        <v>2098.9</v>
      </c>
      <c r="Q16" s="271" t="n">
        <v>1259.4</v>
      </c>
      <c r="R16" s="271" t="n">
        <v>839.4</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40</v>
      </c>
      <c r="D18" s="271" t="n">
        <v>9076.2</v>
      </c>
      <c r="E18" s="271" t="n">
        <v>8960.3</v>
      </c>
      <c r="F18" s="271" t="n">
        <v>5658.7</v>
      </c>
      <c r="G18" s="271" t="n">
        <v>3301.6</v>
      </c>
      <c r="H18" s="271" t="n">
        <v>3180.4</v>
      </c>
      <c r="I18" s="271" t="n">
        <v>1998.2</v>
      </c>
      <c r="J18" s="271" t="n">
        <v>1182.2</v>
      </c>
      <c r="K18" s="271" t="n">
        <v>3162</v>
      </c>
      <c r="L18" s="271" t="n">
        <v>2617.9</v>
      </c>
      <c r="M18" s="271" t="n">
        <v>498.5</v>
      </c>
      <c r="N18" s="271" t="n">
        <v>104.6</v>
      </c>
      <c r="O18" s="271" t="n">
        <v>393.9</v>
      </c>
      <c r="P18" s="271" t="n">
        <v>2119.4</v>
      </c>
      <c r="Q18" s="271" t="n">
        <v>1279.4</v>
      </c>
      <c r="R18" s="271" t="n">
        <v>840</v>
      </c>
      <c r="S18" s="294" t="n">
        <v>2</v>
      </c>
    </row>
    <row r="19" customFormat="false" ht="14.45" hidden="false" customHeight="true" outlineLevel="0" collapsed="false">
      <c r="A19" s="294" t="n">
        <v>3</v>
      </c>
      <c r="B19" s="27" t="s">
        <v>1</v>
      </c>
      <c r="C19" s="27" t="s">
        <v>739</v>
      </c>
      <c r="D19" s="271" t="n">
        <v>8911.8</v>
      </c>
      <c r="E19" s="271" t="n">
        <v>8803.2</v>
      </c>
      <c r="F19" s="271" t="n">
        <v>5520.1</v>
      </c>
      <c r="G19" s="271" t="n">
        <v>3283</v>
      </c>
      <c r="H19" s="271" t="n">
        <v>3117.9</v>
      </c>
      <c r="I19" s="271" t="n">
        <v>1930.5</v>
      </c>
      <c r="J19" s="271" t="n">
        <v>1187.4</v>
      </c>
      <c r="K19" s="271" t="n">
        <v>3056</v>
      </c>
      <c r="L19" s="271" t="n">
        <v>2629.3</v>
      </c>
      <c r="M19" s="271" t="n">
        <v>533.6</v>
      </c>
      <c r="N19" s="271" t="n">
        <v>122.9</v>
      </c>
      <c r="O19" s="271" t="n">
        <v>410.8</v>
      </c>
      <c r="P19" s="271" t="n">
        <v>2095.7</v>
      </c>
      <c r="Q19" s="271" t="n">
        <v>1256.8</v>
      </c>
      <c r="R19" s="271" t="n">
        <v>838.9</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004.9</v>
      </c>
      <c r="E23" s="271" t="n">
        <v>988.5</v>
      </c>
      <c r="F23" s="271" t="n">
        <v>674.1</v>
      </c>
      <c r="G23" s="271" t="n">
        <v>314.3</v>
      </c>
      <c r="H23" s="271" t="n">
        <v>343.1</v>
      </c>
      <c r="I23" s="271" t="n">
        <v>240.6</v>
      </c>
      <c r="J23" s="271" t="n">
        <v>102.5</v>
      </c>
      <c r="K23" s="271" t="n">
        <v>359.7</v>
      </c>
      <c r="L23" s="271" t="n">
        <v>285.6</v>
      </c>
      <c r="M23" s="271" t="n">
        <v>73.8</v>
      </c>
      <c r="N23" s="271" t="n">
        <v>16.3</v>
      </c>
      <c r="O23" s="271" t="n">
        <v>57.5</v>
      </c>
      <c r="P23" s="271" t="n">
        <v>211.9</v>
      </c>
      <c r="Q23" s="271" t="n">
        <v>131.2</v>
      </c>
      <c r="R23" s="271" t="n">
        <v>80.7</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155</v>
      </c>
      <c r="E25" s="271" t="n">
        <v>1135.8</v>
      </c>
      <c r="F25" s="271" t="n">
        <v>779.5</v>
      </c>
      <c r="G25" s="271" t="n">
        <v>356.3</v>
      </c>
      <c r="H25" s="271" t="n">
        <v>391.7</v>
      </c>
      <c r="I25" s="271" t="n">
        <v>284.9</v>
      </c>
      <c r="J25" s="271" t="n">
        <v>106.8</v>
      </c>
      <c r="K25" s="271" t="n">
        <v>439.1</v>
      </c>
      <c r="L25" s="271" t="n">
        <v>305</v>
      </c>
      <c r="M25" s="271" t="n">
        <v>55.6</v>
      </c>
      <c r="N25" s="271" t="n">
        <v>15.2</v>
      </c>
      <c r="O25" s="271" t="n">
        <v>40.3</v>
      </c>
      <c r="P25" s="271" t="n">
        <v>249.5</v>
      </c>
      <c r="Q25" s="271" t="n">
        <v>153.7</v>
      </c>
      <c r="R25" s="271" t="n">
        <v>95.7</v>
      </c>
      <c r="S25" s="294" t="n">
        <v>5</v>
      </c>
    </row>
    <row r="26" customFormat="false" ht="14.45" hidden="false" customHeight="true" outlineLevel="0" collapsed="false">
      <c r="A26" s="294" t="n">
        <v>6</v>
      </c>
      <c r="B26" s="27" t="s">
        <v>1</v>
      </c>
      <c r="C26" s="27" t="s">
        <v>739</v>
      </c>
      <c r="D26" s="271" t="n">
        <v>1051.9</v>
      </c>
      <c r="E26" s="271" t="n">
        <v>1037.1</v>
      </c>
      <c r="F26" s="271" t="n">
        <v>713.4</v>
      </c>
      <c r="G26" s="271" t="n">
        <v>323.7</v>
      </c>
      <c r="H26" s="271" t="n">
        <v>347.9</v>
      </c>
      <c r="I26" s="271" t="n">
        <v>248</v>
      </c>
      <c r="J26" s="271" t="n">
        <v>100</v>
      </c>
      <c r="K26" s="271" t="n">
        <v>409</v>
      </c>
      <c r="L26" s="271" t="n">
        <v>280.2</v>
      </c>
      <c r="M26" s="271" t="n">
        <v>56.5</v>
      </c>
      <c r="N26" s="271" t="n">
        <v>16.6</v>
      </c>
      <c r="O26" s="271" t="n">
        <v>39.9</v>
      </c>
      <c r="P26" s="271" t="n">
        <v>223.7</v>
      </c>
      <c r="Q26" s="271" t="n">
        <v>142.2</v>
      </c>
      <c r="R26" s="271" t="n">
        <v>81.5</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1672.9</v>
      </c>
      <c r="E30" s="271" t="n">
        <v>1645.7</v>
      </c>
      <c r="F30" s="271" t="n">
        <v>1138.1</v>
      </c>
      <c r="G30" s="271" t="n">
        <v>507.6</v>
      </c>
      <c r="H30" s="271" t="n">
        <v>532.7</v>
      </c>
      <c r="I30" s="271" t="n">
        <v>386.1</v>
      </c>
      <c r="J30" s="271" t="n">
        <v>146.6</v>
      </c>
      <c r="K30" s="271" t="n">
        <v>637.6</v>
      </c>
      <c r="L30" s="271" t="n">
        <v>475.4</v>
      </c>
      <c r="M30" s="271" t="n">
        <v>114.5</v>
      </c>
      <c r="N30" s="271" t="n">
        <v>22.1</v>
      </c>
      <c r="O30" s="271" t="n">
        <v>92.3</v>
      </c>
      <c r="P30" s="271" t="n">
        <v>361</v>
      </c>
      <c r="Q30" s="271" t="n">
        <v>197.1</v>
      </c>
      <c r="R30" s="271" t="n">
        <v>163.8</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1947</v>
      </c>
      <c r="E32" s="271" t="n">
        <v>1910.4</v>
      </c>
      <c r="F32" s="271" t="n">
        <v>1304.3</v>
      </c>
      <c r="G32" s="271" t="n">
        <v>606.1</v>
      </c>
      <c r="H32" s="271" t="n">
        <v>640.1</v>
      </c>
      <c r="I32" s="271" t="n">
        <v>444.3</v>
      </c>
      <c r="J32" s="271" t="n">
        <v>195.7</v>
      </c>
      <c r="K32" s="271" t="n">
        <v>729.5</v>
      </c>
      <c r="L32" s="271" t="n">
        <v>540.7</v>
      </c>
      <c r="M32" s="271" t="n">
        <v>130.4</v>
      </c>
      <c r="N32" s="271" t="n">
        <v>25.4</v>
      </c>
      <c r="O32" s="271" t="n">
        <v>105</v>
      </c>
      <c r="P32" s="271" t="n">
        <v>410.4</v>
      </c>
      <c r="Q32" s="271" t="n">
        <v>246.8</v>
      </c>
      <c r="R32" s="271" t="n">
        <v>163.6</v>
      </c>
      <c r="S32" s="294" t="n">
        <v>8</v>
      </c>
    </row>
    <row r="33" customFormat="false" ht="14.45" hidden="false" customHeight="true" outlineLevel="0" collapsed="false">
      <c r="A33" s="294" t="n">
        <v>9</v>
      </c>
      <c r="B33" s="27" t="s">
        <v>1</v>
      </c>
      <c r="C33" s="27" t="s">
        <v>739</v>
      </c>
      <c r="D33" s="271" t="n">
        <v>1723</v>
      </c>
      <c r="E33" s="271" t="n">
        <v>1696.5</v>
      </c>
      <c r="F33" s="271" t="n">
        <v>1154.5</v>
      </c>
      <c r="G33" s="271" t="n">
        <v>542</v>
      </c>
      <c r="H33" s="271" t="n">
        <v>577.8</v>
      </c>
      <c r="I33" s="271" t="n">
        <v>400.8</v>
      </c>
      <c r="J33" s="271" t="n">
        <v>176.9</v>
      </c>
      <c r="K33" s="271" t="n">
        <v>631.7</v>
      </c>
      <c r="L33" s="271" t="n">
        <v>487.1</v>
      </c>
      <c r="M33" s="271" t="n">
        <v>122</v>
      </c>
      <c r="N33" s="271" t="n">
        <v>24.1</v>
      </c>
      <c r="O33" s="271" t="n">
        <v>97.9</v>
      </c>
      <c r="P33" s="271" t="n">
        <v>365.1</v>
      </c>
      <c r="Q33" s="271" t="n">
        <v>203.8</v>
      </c>
      <c r="R33" s="271" t="n">
        <v>161.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258.6</v>
      </c>
      <c r="E37" s="271" t="n">
        <v>256.4</v>
      </c>
      <c r="F37" s="271" t="n">
        <v>164.3</v>
      </c>
      <c r="G37" s="271" t="n">
        <v>92.1</v>
      </c>
      <c r="H37" s="271" t="n">
        <v>104.7</v>
      </c>
      <c r="I37" s="271" t="n">
        <v>47.8</v>
      </c>
      <c r="J37" s="271" t="n">
        <v>57</v>
      </c>
      <c r="K37" s="271" t="n">
        <v>103.1</v>
      </c>
      <c r="L37" s="271" t="n">
        <v>48.6</v>
      </c>
      <c r="M37" s="271" t="n">
        <v>13.4</v>
      </c>
      <c r="N37" s="271" t="n">
        <v>2</v>
      </c>
      <c r="O37" s="271" t="n">
        <v>11.5</v>
      </c>
      <c r="P37" s="271" t="n">
        <v>35.1</v>
      </c>
      <c r="Q37" s="271" t="n">
        <v>21.4</v>
      </c>
      <c r="R37" s="271" t="n">
        <v>13.7</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205.4</v>
      </c>
      <c r="E39" s="271" t="n">
        <v>203.1</v>
      </c>
      <c r="F39" s="271" t="n">
        <v>135.3</v>
      </c>
      <c r="G39" s="271" t="n">
        <v>67.8</v>
      </c>
      <c r="H39" s="271" t="n">
        <v>77.6</v>
      </c>
      <c r="I39" s="271" t="n">
        <v>46.6</v>
      </c>
      <c r="J39" s="271" t="n">
        <v>31</v>
      </c>
      <c r="K39" s="271" t="n">
        <v>74.6</v>
      </c>
      <c r="L39" s="271" t="n">
        <v>50.8</v>
      </c>
      <c r="M39" s="271" t="n">
        <v>14</v>
      </c>
      <c r="N39" s="271" t="n">
        <v>2.7</v>
      </c>
      <c r="O39" s="271" t="n">
        <v>11.3</v>
      </c>
      <c r="P39" s="271" t="n">
        <v>36.8</v>
      </c>
      <c r="Q39" s="271" t="n">
        <v>20.9</v>
      </c>
      <c r="R39" s="271" t="n">
        <v>15.9</v>
      </c>
      <c r="S39" s="294" t="n">
        <v>11</v>
      </c>
    </row>
    <row r="40" customFormat="false" ht="14.45" hidden="false" customHeight="true" outlineLevel="0" collapsed="false">
      <c r="A40" s="294" t="n">
        <v>12</v>
      </c>
      <c r="B40" s="27" t="s">
        <v>1</v>
      </c>
      <c r="C40" s="27" t="s">
        <v>739</v>
      </c>
      <c r="D40" s="271" t="n">
        <v>234.6</v>
      </c>
      <c r="E40" s="271" t="n">
        <v>231.8</v>
      </c>
      <c r="F40" s="271" t="n">
        <v>143.2</v>
      </c>
      <c r="G40" s="271" t="n">
        <v>88.7</v>
      </c>
      <c r="H40" s="271" t="n">
        <v>98.4</v>
      </c>
      <c r="I40" s="271" t="n">
        <v>47.7</v>
      </c>
      <c r="J40" s="271" t="n">
        <v>50.7</v>
      </c>
      <c r="K40" s="271" t="n">
        <v>82.8</v>
      </c>
      <c r="L40" s="271" t="n">
        <v>50.6</v>
      </c>
      <c r="M40" s="271" t="n">
        <v>12.6</v>
      </c>
      <c r="N40" s="271" t="n">
        <v>1.8</v>
      </c>
      <c r="O40" s="271" t="n">
        <v>10.8</v>
      </c>
      <c r="P40" s="271" t="n">
        <v>38</v>
      </c>
      <c r="Q40" s="271" t="n">
        <v>21.6</v>
      </c>
      <c r="R40" s="271" t="n">
        <v>16.4</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378.3</v>
      </c>
      <c r="E44" s="271" t="n">
        <v>375.3</v>
      </c>
      <c r="F44" s="271" t="n">
        <v>216</v>
      </c>
      <c r="G44" s="271" t="n">
        <v>159.3</v>
      </c>
      <c r="H44" s="271" t="n">
        <v>132.7</v>
      </c>
      <c r="I44" s="271" t="n">
        <v>63.5</v>
      </c>
      <c r="J44" s="271" t="n">
        <v>69.2</v>
      </c>
      <c r="K44" s="271" t="n">
        <v>127.1</v>
      </c>
      <c r="L44" s="271" t="n">
        <v>115.5</v>
      </c>
      <c r="M44" s="271" t="n">
        <v>25.4</v>
      </c>
      <c r="N44" s="271" t="n">
        <v>5.3</v>
      </c>
      <c r="O44" s="271" t="n">
        <v>20.1</v>
      </c>
      <c r="P44" s="271" t="n">
        <v>90.1</v>
      </c>
      <c r="Q44" s="271" t="n">
        <v>65.8</v>
      </c>
      <c r="R44" s="271" t="n">
        <v>24.3</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316.5</v>
      </c>
      <c r="E46" s="271" t="n">
        <v>313.7</v>
      </c>
      <c r="F46" s="271" t="n">
        <v>180.1</v>
      </c>
      <c r="G46" s="271" t="n">
        <v>133.7</v>
      </c>
      <c r="H46" s="271" t="n">
        <v>99.4</v>
      </c>
      <c r="I46" s="271" t="n">
        <v>47.8</v>
      </c>
      <c r="J46" s="271" t="n">
        <v>51.6</v>
      </c>
      <c r="K46" s="271" t="n">
        <v>114.5</v>
      </c>
      <c r="L46" s="271" t="n">
        <v>99.9</v>
      </c>
      <c r="M46" s="271" t="n">
        <v>17.8</v>
      </c>
      <c r="N46" s="271" t="n">
        <v>5.2</v>
      </c>
      <c r="O46" s="271" t="n">
        <v>12.5</v>
      </c>
      <c r="P46" s="271" t="n">
        <v>82.1</v>
      </c>
      <c r="Q46" s="271" t="n">
        <v>60.7</v>
      </c>
      <c r="R46" s="271" t="n">
        <v>21.3</v>
      </c>
      <c r="S46" s="294" t="n">
        <v>14</v>
      </c>
    </row>
    <row r="47" customFormat="false" ht="14.45" hidden="false" customHeight="true" outlineLevel="0" collapsed="false">
      <c r="A47" s="294" t="n">
        <v>15</v>
      </c>
      <c r="B47" s="27" t="s">
        <v>1</v>
      </c>
      <c r="C47" s="27" t="s">
        <v>739</v>
      </c>
      <c r="D47" s="271" t="n">
        <v>361.1</v>
      </c>
      <c r="E47" s="271" t="n">
        <v>358.6</v>
      </c>
      <c r="F47" s="271" t="n">
        <v>216.6</v>
      </c>
      <c r="G47" s="271" t="n">
        <v>142.1</v>
      </c>
      <c r="H47" s="271" t="n">
        <v>108</v>
      </c>
      <c r="I47" s="271" t="n">
        <v>49.8</v>
      </c>
      <c r="J47" s="271" t="n">
        <v>58.2</v>
      </c>
      <c r="K47" s="271" t="n">
        <v>146.4</v>
      </c>
      <c r="L47" s="271" t="n">
        <v>104.3</v>
      </c>
      <c r="M47" s="271" t="n">
        <v>20.4</v>
      </c>
      <c r="N47" s="271" t="n">
        <v>5.3</v>
      </c>
      <c r="O47" s="271" t="n">
        <v>15.1</v>
      </c>
      <c r="P47" s="271" t="n">
        <v>83.9</v>
      </c>
      <c r="Q47" s="271" t="n">
        <v>62.4</v>
      </c>
      <c r="R47" s="271" t="n">
        <v>21.5</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46.3</v>
      </c>
      <c r="E51" s="271" t="n">
        <v>45.3</v>
      </c>
      <c r="F51" s="271" t="n">
        <v>24.6</v>
      </c>
      <c r="G51" s="271" t="n">
        <v>20.7</v>
      </c>
      <c r="H51" s="271" t="n">
        <v>17</v>
      </c>
      <c r="I51" s="271" t="n">
        <v>7.8</v>
      </c>
      <c r="J51" s="271" t="n">
        <v>9.2</v>
      </c>
      <c r="K51" s="271" t="n">
        <v>15.6</v>
      </c>
      <c r="L51" s="271" t="n">
        <v>12.7</v>
      </c>
      <c r="M51" s="271" t="n">
        <v>1.3</v>
      </c>
      <c r="N51" s="271" t="n">
        <v>0.3</v>
      </c>
      <c r="O51" s="271" t="n">
        <v>0.9</v>
      </c>
      <c r="P51" s="271" t="n">
        <v>11.5</v>
      </c>
      <c r="Q51" s="271" t="n">
        <v>8.5</v>
      </c>
      <c r="R51" s="271" t="n">
        <v>3</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58.4</v>
      </c>
      <c r="E53" s="271" t="n">
        <v>57.7</v>
      </c>
      <c r="F53" s="271" t="n">
        <v>30.1</v>
      </c>
      <c r="G53" s="271" t="n">
        <v>27.6</v>
      </c>
      <c r="H53" s="271" t="n">
        <v>14.1</v>
      </c>
      <c r="I53" s="271" t="n">
        <v>7.3</v>
      </c>
      <c r="J53" s="271" t="n">
        <v>6.8</v>
      </c>
      <c r="K53" s="271" t="n">
        <v>15.3</v>
      </c>
      <c r="L53" s="271" t="n">
        <v>28.3</v>
      </c>
      <c r="M53" s="271" t="n">
        <v>7.5</v>
      </c>
      <c r="N53" s="271" t="n">
        <v>5.7</v>
      </c>
      <c r="O53" s="271" t="n">
        <v>1.8</v>
      </c>
      <c r="P53" s="271" t="n">
        <v>20.8</v>
      </c>
      <c r="Q53" s="271" t="n">
        <v>11.7</v>
      </c>
      <c r="R53" s="271" t="n">
        <v>9.1</v>
      </c>
      <c r="S53" s="294" t="n">
        <v>17</v>
      </c>
    </row>
    <row r="54" customFormat="false" ht="14.45" hidden="false" customHeight="true" outlineLevel="0" collapsed="false">
      <c r="A54" s="294" t="n">
        <v>18</v>
      </c>
      <c r="B54" s="27" t="s">
        <v>1</v>
      </c>
      <c r="C54" s="27" t="s">
        <v>739</v>
      </c>
      <c r="D54" s="271" t="n">
        <v>59.5</v>
      </c>
      <c r="E54" s="271" t="n">
        <v>58.7</v>
      </c>
      <c r="F54" s="271" t="n">
        <v>31.4</v>
      </c>
      <c r="G54" s="271" t="n">
        <v>27.3</v>
      </c>
      <c r="H54" s="271" t="n">
        <v>21.4</v>
      </c>
      <c r="I54" s="271" t="n">
        <v>14.5</v>
      </c>
      <c r="J54" s="271" t="n">
        <v>6.9</v>
      </c>
      <c r="K54" s="271" t="n">
        <v>14.4</v>
      </c>
      <c r="L54" s="271" t="n">
        <v>23</v>
      </c>
      <c r="M54" s="271" t="n">
        <v>2.6</v>
      </c>
      <c r="N54" s="271" t="n">
        <v>0.4</v>
      </c>
      <c r="O54" s="271" t="n">
        <v>2.2</v>
      </c>
      <c r="P54" s="271" t="n">
        <v>20.4</v>
      </c>
      <c r="Q54" s="271" t="n">
        <v>8.7</v>
      </c>
      <c r="R54" s="271" t="n">
        <v>11.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167.2</v>
      </c>
      <c r="E58" s="271" t="n">
        <v>165.9</v>
      </c>
      <c r="F58" s="271" t="n">
        <v>99.8</v>
      </c>
      <c r="G58" s="271" t="n">
        <v>66.1</v>
      </c>
      <c r="H58" s="271" t="n">
        <v>79.6</v>
      </c>
      <c r="I58" s="271" t="n">
        <v>57.5</v>
      </c>
      <c r="J58" s="271" t="n">
        <v>22.1</v>
      </c>
      <c r="K58" s="271" t="n">
        <v>34.6</v>
      </c>
      <c r="L58" s="271" t="n">
        <v>51.8</v>
      </c>
      <c r="M58" s="271" t="n">
        <v>7.7</v>
      </c>
      <c r="N58" s="271" t="n">
        <v>1.7</v>
      </c>
      <c r="O58" s="271" t="n">
        <v>6.1</v>
      </c>
      <c r="P58" s="271" t="n">
        <v>44</v>
      </c>
      <c r="Q58" s="271" t="n">
        <v>21.1</v>
      </c>
      <c r="R58" s="271" t="n">
        <v>23</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152.1</v>
      </c>
      <c r="E60" s="271" t="n">
        <v>151.1</v>
      </c>
      <c r="F60" s="271" t="n">
        <v>79.4</v>
      </c>
      <c r="G60" s="271" t="n">
        <v>71.7</v>
      </c>
      <c r="H60" s="271" t="n">
        <v>60</v>
      </c>
      <c r="I60" s="271" t="n">
        <v>33.8</v>
      </c>
      <c r="J60" s="271" t="n">
        <v>26.2</v>
      </c>
      <c r="K60" s="271" t="n">
        <v>39.9</v>
      </c>
      <c r="L60" s="271" t="n">
        <v>51.2</v>
      </c>
      <c r="M60" s="271" t="n">
        <v>5.7</v>
      </c>
      <c r="N60" s="271" t="n">
        <v>1.1</v>
      </c>
      <c r="O60" s="271" t="n">
        <v>4.5</v>
      </c>
      <c r="P60" s="271" t="n">
        <v>45.5</v>
      </c>
      <c r="Q60" s="271" t="n">
        <v>21.1</v>
      </c>
      <c r="R60" s="271" t="n">
        <v>24.5</v>
      </c>
      <c r="S60" s="294" t="n">
        <v>20</v>
      </c>
    </row>
    <row r="61" customFormat="false" ht="14.45" hidden="false" customHeight="true" outlineLevel="0" collapsed="false">
      <c r="A61" s="294" t="n">
        <v>21</v>
      </c>
      <c r="B61" s="27" t="s">
        <v>1</v>
      </c>
      <c r="C61" s="27" t="s">
        <v>739</v>
      </c>
      <c r="D61" s="271" t="n">
        <v>155.4</v>
      </c>
      <c r="E61" s="271" t="n">
        <v>154.7</v>
      </c>
      <c r="F61" s="271" t="n">
        <v>85.6</v>
      </c>
      <c r="G61" s="271" t="n">
        <v>69.2</v>
      </c>
      <c r="H61" s="271" t="n">
        <v>62.6</v>
      </c>
      <c r="I61" s="271" t="n">
        <v>42.1</v>
      </c>
      <c r="J61" s="271" t="n">
        <v>20.5</v>
      </c>
      <c r="K61" s="271" t="n">
        <v>37.9</v>
      </c>
      <c r="L61" s="271" t="n">
        <v>54.2</v>
      </c>
      <c r="M61" s="271" t="n">
        <v>5.5</v>
      </c>
      <c r="N61" s="271" t="n">
        <v>0.5</v>
      </c>
      <c r="O61" s="271" t="n">
        <v>5</v>
      </c>
      <c r="P61" s="271" t="n">
        <v>48.7</v>
      </c>
      <c r="Q61" s="271" t="n">
        <v>20.4</v>
      </c>
      <c r="R61" s="271" t="n">
        <v>28.3</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571</v>
      </c>
      <c r="E65" s="271" t="n">
        <v>560.8</v>
      </c>
      <c r="F65" s="271" t="n">
        <v>319.8</v>
      </c>
      <c r="G65" s="271" t="n">
        <v>241</v>
      </c>
      <c r="H65" s="271" t="n">
        <v>189</v>
      </c>
      <c r="I65" s="271" t="n">
        <v>113.2</v>
      </c>
      <c r="J65" s="271" t="n">
        <v>75.7</v>
      </c>
      <c r="K65" s="271" t="n">
        <v>172.9</v>
      </c>
      <c r="L65" s="271" t="n">
        <v>199</v>
      </c>
      <c r="M65" s="271" t="n">
        <v>33.7</v>
      </c>
      <c r="N65" s="271" t="n">
        <v>7.4</v>
      </c>
      <c r="O65" s="271" t="n">
        <v>26.3</v>
      </c>
      <c r="P65" s="271" t="n">
        <v>165.2</v>
      </c>
      <c r="Q65" s="271" t="n">
        <v>101.6</v>
      </c>
      <c r="R65" s="271" t="n">
        <v>63.6</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608.1</v>
      </c>
      <c r="E67" s="271" t="n">
        <v>598.4</v>
      </c>
      <c r="F67" s="271" t="n">
        <v>361.5</v>
      </c>
      <c r="G67" s="271" t="n">
        <v>236.9</v>
      </c>
      <c r="H67" s="271" t="n">
        <v>209.2</v>
      </c>
      <c r="I67" s="271" t="n">
        <v>121.9</v>
      </c>
      <c r="J67" s="271" t="n">
        <v>87.3</v>
      </c>
      <c r="K67" s="271" t="n">
        <v>219.2</v>
      </c>
      <c r="L67" s="271" t="n">
        <v>170</v>
      </c>
      <c r="M67" s="271" t="n">
        <v>20.5</v>
      </c>
      <c r="N67" s="271" t="n">
        <v>5.3</v>
      </c>
      <c r="O67" s="271" t="n">
        <v>15.2</v>
      </c>
      <c r="P67" s="271" t="n">
        <v>149.6</v>
      </c>
      <c r="Q67" s="271" t="n">
        <v>103.6</v>
      </c>
      <c r="R67" s="271" t="n">
        <v>46</v>
      </c>
      <c r="S67" s="294" t="n">
        <v>23</v>
      </c>
    </row>
    <row r="68" customFormat="false" ht="14.45" hidden="false" customHeight="true" outlineLevel="0" collapsed="false">
      <c r="A68" s="294" t="n">
        <v>24</v>
      </c>
      <c r="B68" s="27" t="s">
        <v>1</v>
      </c>
      <c r="C68" s="27" t="s">
        <v>739</v>
      </c>
      <c r="D68" s="271" t="n">
        <v>652.9</v>
      </c>
      <c r="E68" s="271" t="n">
        <v>641.4</v>
      </c>
      <c r="F68" s="271" t="n">
        <v>396.5</v>
      </c>
      <c r="G68" s="271" t="n">
        <v>244.9</v>
      </c>
      <c r="H68" s="271" t="n">
        <v>208.7</v>
      </c>
      <c r="I68" s="271" t="n">
        <v>114.9</v>
      </c>
      <c r="J68" s="271" t="n">
        <v>93.8</v>
      </c>
      <c r="K68" s="271" t="n">
        <v>242.1</v>
      </c>
      <c r="L68" s="271" t="n">
        <v>190.6</v>
      </c>
      <c r="M68" s="271" t="n">
        <v>39.5</v>
      </c>
      <c r="N68" s="271" t="n">
        <v>26</v>
      </c>
      <c r="O68" s="271" t="n">
        <v>13.5</v>
      </c>
      <c r="P68" s="271" t="n">
        <v>151.1</v>
      </c>
      <c r="Q68" s="271" t="n">
        <v>106.2</v>
      </c>
      <c r="R68" s="271" t="n">
        <v>44.9</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4</v>
      </c>
      <c r="B70" s="257"/>
      <c r="C70" s="257"/>
      <c r="D70" s="271"/>
      <c r="E70" s="271"/>
      <c r="F70" s="271"/>
      <c r="G70" s="271"/>
      <c r="H70" s="271"/>
      <c r="I70" s="271"/>
      <c r="J70" s="271"/>
      <c r="K70" s="271"/>
      <c r="L70" s="295" t="s">
        <v>674</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9</v>
      </c>
      <c r="D72" s="271" t="n">
        <v>196.1</v>
      </c>
      <c r="E72" s="271" t="n">
        <v>194.9</v>
      </c>
      <c r="F72" s="271" t="n">
        <v>116.7</v>
      </c>
      <c r="G72" s="271" t="n">
        <v>78.2</v>
      </c>
      <c r="H72" s="271" t="n">
        <v>61.7</v>
      </c>
      <c r="I72" s="271" t="n">
        <v>31.8</v>
      </c>
      <c r="J72" s="271" t="n">
        <v>29.9</v>
      </c>
      <c r="K72" s="271" t="n">
        <v>68.3</v>
      </c>
      <c r="L72" s="271" t="n">
        <v>65</v>
      </c>
      <c r="M72" s="271" t="n">
        <v>16.6</v>
      </c>
      <c r="N72" s="271" t="n">
        <v>3.2</v>
      </c>
      <c r="O72" s="271" t="n">
        <v>13.4</v>
      </c>
      <c r="P72" s="271" t="n">
        <v>48.4</v>
      </c>
      <c r="Q72" s="271" t="n">
        <v>31.8</v>
      </c>
      <c r="R72" s="271" t="n">
        <v>16.6</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40</v>
      </c>
      <c r="D74" s="271" t="n">
        <v>153.9</v>
      </c>
      <c r="E74" s="271" t="n">
        <v>152.3</v>
      </c>
      <c r="F74" s="271" t="n">
        <v>90.2</v>
      </c>
      <c r="G74" s="271" t="n">
        <v>62</v>
      </c>
      <c r="H74" s="271" t="n">
        <v>52.4</v>
      </c>
      <c r="I74" s="271" t="n">
        <v>23.7</v>
      </c>
      <c r="J74" s="271" t="n">
        <v>28.7</v>
      </c>
      <c r="K74" s="271" t="n">
        <v>55.5</v>
      </c>
      <c r="L74" s="271" t="n">
        <v>44.4</v>
      </c>
      <c r="M74" s="271" t="n">
        <v>11.1</v>
      </c>
      <c r="N74" s="271" t="n">
        <v>2.4</v>
      </c>
      <c r="O74" s="271" t="n">
        <v>8.7</v>
      </c>
      <c r="P74" s="271" t="n">
        <v>33.4</v>
      </c>
      <c r="Q74" s="271" t="n">
        <v>22.3</v>
      </c>
      <c r="R74" s="271" t="n">
        <v>11</v>
      </c>
      <c r="S74" s="294" t="n">
        <v>26</v>
      </c>
    </row>
    <row r="75" customFormat="false" ht="14.45" hidden="false" customHeight="true" outlineLevel="0" collapsed="false">
      <c r="A75" s="294" t="n">
        <v>27</v>
      </c>
      <c r="B75" s="27" t="s">
        <v>1</v>
      </c>
      <c r="C75" s="27" t="s">
        <v>739</v>
      </c>
      <c r="D75" s="271" t="n">
        <v>173.5</v>
      </c>
      <c r="E75" s="271" t="n">
        <v>171.9</v>
      </c>
      <c r="F75" s="271" t="n">
        <v>105.4</v>
      </c>
      <c r="G75" s="271" t="n">
        <v>66.5</v>
      </c>
      <c r="H75" s="271" t="n">
        <v>57.5</v>
      </c>
      <c r="I75" s="271" t="n">
        <v>28</v>
      </c>
      <c r="J75" s="271" t="n">
        <v>29.5</v>
      </c>
      <c r="K75" s="271" t="n">
        <v>63.1</v>
      </c>
      <c r="L75" s="271" t="n">
        <v>51.3</v>
      </c>
      <c r="M75" s="271" t="n">
        <v>14.3</v>
      </c>
      <c r="N75" s="271" t="n">
        <v>2.7</v>
      </c>
      <c r="O75" s="271" t="n">
        <v>11.7</v>
      </c>
      <c r="P75" s="271" t="n">
        <v>37</v>
      </c>
      <c r="Q75" s="271" t="n">
        <v>23.7</v>
      </c>
      <c r="R75" s="271" t="n">
        <v>13.3</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6</v>
      </c>
      <c r="B14" s="294"/>
      <c r="C14" s="294"/>
      <c r="D14" s="294"/>
      <c r="E14" s="257"/>
      <c r="F14" s="257"/>
      <c r="G14" s="257"/>
      <c r="H14" s="257"/>
      <c r="I14" s="257"/>
      <c r="J14" s="257"/>
      <c r="K14" s="257"/>
      <c r="L14" s="258" t="s">
        <v>656</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9</v>
      </c>
      <c r="D16" s="271" t="n">
        <v>995.4</v>
      </c>
      <c r="E16" s="271" t="n">
        <v>988.9</v>
      </c>
      <c r="F16" s="271" t="n">
        <v>568.8</v>
      </c>
      <c r="G16" s="271" t="n">
        <v>420.1</v>
      </c>
      <c r="H16" s="271" t="n">
        <v>370.4</v>
      </c>
      <c r="I16" s="271" t="n">
        <v>205.6</v>
      </c>
      <c r="J16" s="271" t="n">
        <v>164.8</v>
      </c>
      <c r="K16" s="271" t="n">
        <v>315.8</v>
      </c>
      <c r="L16" s="271" t="n">
        <v>302.7</v>
      </c>
      <c r="M16" s="271" t="n">
        <v>47.4</v>
      </c>
      <c r="N16" s="271" t="n">
        <v>11.4</v>
      </c>
      <c r="O16" s="271" t="n">
        <v>36</v>
      </c>
      <c r="P16" s="271" t="n">
        <v>255.3</v>
      </c>
      <c r="Q16" s="271" t="n">
        <v>157.8</v>
      </c>
      <c r="R16" s="271" t="n">
        <v>97.6</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40</v>
      </c>
      <c r="D18" s="271" t="n">
        <v>1036.9</v>
      </c>
      <c r="E18" s="271" t="n">
        <v>1030.7</v>
      </c>
      <c r="F18" s="271" t="n">
        <v>605.3</v>
      </c>
      <c r="G18" s="271" t="n">
        <v>425.4</v>
      </c>
      <c r="H18" s="271" t="n">
        <v>366.9</v>
      </c>
      <c r="I18" s="271" t="n">
        <v>200.6</v>
      </c>
      <c r="J18" s="271" t="n">
        <v>166.3</v>
      </c>
      <c r="K18" s="271" t="n">
        <v>366.9</v>
      </c>
      <c r="L18" s="271" t="n">
        <v>296.9</v>
      </c>
      <c r="M18" s="271" t="n">
        <v>37.8</v>
      </c>
      <c r="N18" s="271" t="n">
        <v>8</v>
      </c>
      <c r="O18" s="271" t="n">
        <v>29.9</v>
      </c>
      <c r="P18" s="271" t="n">
        <v>259.1</v>
      </c>
      <c r="Q18" s="271" t="n">
        <v>150.1</v>
      </c>
      <c r="R18" s="271" t="n">
        <v>108.9</v>
      </c>
      <c r="S18" s="294" t="n">
        <v>2</v>
      </c>
      <c r="T18" s="271" t="n">
        <v>0</v>
      </c>
    </row>
    <row r="19" customFormat="false" ht="14.45" hidden="false" customHeight="true" outlineLevel="0" collapsed="false">
      <c r="A19" s="294" t="n">
        <v>3</v>
      </c>
      <c r="B19" s="27" t="s">
        <v>1</v>
      </c>
      <c r="C19" s="27" t="s">
        <v>739</v>
      </c>
      <c r="D19" s="271" t="n">
        <v>1031.4</v>
      </c>
      <c r="E19" s="271" t="n">
        <v>1025.7</v>
      </c>
      <c r="F19" s="271" t="n">
        <v>598.8</v>
      </c>
      <c r="G19" s="271" t="n">
        <v>426.9</v>
      </c>
      <c r="H19" s="271" t="n">
        <v>369.1</v>
      </c>
      <c r="I19" s="271" t="n">
        <v>206.2</v>
      </c>
      <c r="J19" s="271" t="n">
        <v>163</v>
      </c>
      <c r="K19" s="271" t="n">
        <v>348.2</v>
      </c>
      <c r="L19" s="271" t="n">
        <v>308.4</v>
      </c>
      <c r="M19" s="271" t="n">
        <v>44.4</v>
      </c>
      <c r="N19" s="271" t="n">
        <v>11.4</v>
      </c>
      <c r="O19" s="271" t="n">
        <v>33</v>
      </c>
      <c r="P19" s="271" t="n">
        <v>263.9</v>
      </c>
      <c r="Q19" s="271" t="n">
        <v>158.8</v>
      </c>
      <c r="R19" s="271" t="n">
        <v>105.1</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1</v>
      </c>
      <c r="B21" s="257"/>
      <c r="C21" s="257"/>
      <c r="D21" s="271"/>
      <c r="E21" s="271"/>
      <c r="F21" s="271"/>
      <c r="G21" s="271"/>
      <c r="H21" s="271"/>
      <c r="I21" s="271"/>
      <c r="J21" s="271"/>
      <c r="K21" s="271"/>
      <c r="L21" s="295" t="s">
        <v>661</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402.7</v>
      </c>
      <c r="E23" s="271" t="n">
        <v>1391.6</v>
      </c>
      <c r="F23" s="271" t="n">
        <v>885.7</v>
      </c>
      <c r="G23" s="271" t="n">
        <v>506</v>
      </c>
      <c r="H23" s="271" t="n">
        <v>554.8</v>
      </c>
      <c r="I23" s="271" t="n">
        <v>346.4</v>
      </c>
      <c r="J23" s="271" t="n">
        <v>208.4</v>
      </c>
      <c r="K23" s="271" t="n">
        <v>461.2</v>
      </c>
      <c r="L23" s="271" t="n">
        <v>375.6</v>
      </c>
      <c r="M23" s="271" t="n">
        <v>78</v>
      </c>
      <c r="N23" s="271" t="n">
        <v>13.4</v>
      </c>
      <c r="O23" s="271" t="n">
        <v>64.5</v>
      </c>
      <c r="P23" s="271" t="n">
        <v>297.6</v>
      </c>
      <c r="Q23" s="271" t="n">
        <v>179.5</v>
      </c>
      <c r="R23" s="271" t="n">
        <v>118</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447.5</v>
      </c>
      <c r="E25" s="271" t="n">
        <v>1434.2</v>
      </c>
      <c r="F25" s="271" t="n">
        <v>959.1</v>
      </c>
      <c r="G25" s="271" t="n">
        <v>475.1</v>
      </c>
      <c r="H25" s="271" t="n">
        <v>552.6</v>
      </c>
      <c r="I25" s="271" t="n">
        <v>363.9</v>
      </c>
      <c r="J25" s="271" t="n">
        <v>188.7</v>
      </c>
      <c r="K25" s="271" t="n">
        <v>526.2</v>
      </c>
      <c r="L25" s="271" t="n">
        <v>355.4</v>
      </c>
      <c r="M25" s="271" t="n">
        <v>69</v>
      </c>
      <c r="N25" s="271" t="n">
        <v>12.7</v>
      </c>
      <c r="O25" s="271" t="n">
        <v>56.2</v>
      </c>
      <c r="P25" s="271" t="n">
        <v>286.4</v>
      </c>
      <c r="Q25" s="271" t="n">
        <v>162.5</v>
      </c>
      <c r="R25" s="271" t="n">
        <v>123.9</v>
      </c>
      <c r="S25" s="294" t="n">
        <v>5</v>
      </c>
    </row>
    <row r="26" customFormat="false" ht="14.45" hidden="false" customHeight="true" outlineLevel="0" collapsed="false">
      <c r="A26" s="294" t="n">
        <v>6</v>
      </c>
      <c r="B26" s="27" t="s">
        <v>1</v>
      </c>
      <c r="C26" s="27" t="s">
        <v>739</v>
      </c>
      <c r="D26" s="271" t="n">
        <v>1427.1</v>
      </c>
      <c r="E26" s="271" t="n">
        <v>1413.3</v>
      </c>
      <c r="F26" s="271" t="n">
        <v>917.1</v>
      </c>
      <c r="G26" s="271" t="n">
        <v>496.2</v>
      </c>
      <c r="H26" s="271" t="n">
        <v>540.5</v>
      </c>
      <c r="I26" s="271" t="n">
        <v>350.5</v>
      </c>
      <c r="J26" s="271" t="n">
        <v>190</v>
      </c>
      <c r="K26" s="271" t="n">
        <v>501.6</v>
      </c>
      <c r="L26" s="271" t="n">
        <v>371.1</v>
      </c>
      <c r="M26" s="271" t="n">
        <v>65</v>
      </c>
      <c r="N26" s="271" t="n">
        <v>13.7</v>
      </c>
      <c r="O26" s="271" t="n">
        <v>51.3</v>
      </c>
      <c r="P26" s="271" t="n">
        <v>306.2</v>
      </c>
      <c r="Q26" s="271" t="n">
        <v>177.2</v>
      </c>
      <c r="R26" s="271" t="n">
        <v>12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3</v>
      </c>
      <c r="B28" s="257"/>
      <c r="C28" s="257"/>
      <c r="D28" s="271"/>
      <c r="E28" s="271"/>
      <c r="F28" s="271"/>
      <c r="G28" s="271"/>
      <c r="H28" s="271"/>
      <c r="I28" s="271"/>
      <c r="J28" s="271"/>
      <c r="K28" s="271"/>
      <c r="L28" s="295" t="s">
        <v>663</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444.4</v>
      </c>
      <c r="E30" s="271" t="n">
        <v>433.6</v>
      </c>
      <c r="F30" s="271" t="n">
        <v>263.3</v>
      </c>
      <c r="G30" s="271" t="n">
        <v>170.3</v>
      </c>
      <c r="H30" s="271" t="n">
        <v>116.2</v>
      </c>
      <c r="I30" s="271" t="n">
        <v>79.1</v>
      </c>
      <c r="J30" s="271" t="n">
        <v>37.1</v>
      </c>
      <c r="K30" s="271" t="n">
        <v>143.3</v>
      </c>
      <c r="L30" s="271" t="n">
        <v>174</v>
      </c>
      <c r="M30" s="271" t="n">
        <v>40.8</v>
      </c>
      <c r="N30" s="271" t="n">
        <v>7.4</v>
      </c>
      <c r="O30" s="271" t="n">
        <v>33.4</v>
      </c>
      <c r="P30" s="271" t="n">
        <v>133.2</v>
      </c>
      <c r="Q30" s="271" t="n">
        <v>88.1</v>
      </c>
      <c r="R30" s="271" t="n">
        <v>45.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421.3</v>
      </c>
      <c r="E32" s="271" t="n">
        <v>413</v>
      </c>
      <c r="F32" s="271" t="n">
        <v>246.4</v>
      </c>
      <c r="G32" s="271" t="n">
        <v>166.6</v>
      </c>
      <c r="H32" s="271" t="n">
        <v>100.5</v>
      </c>
      <c r="I32" s="271" t="n">
        <v>64</v>
      </c>
      <c r="J32" s="271" t="n">
        <v>36.4</v>
      </c>
      <c r="K32" s="271" t="n">
        <v>149.4</v>
      </c>
      <c r="L32" s="271" t="n">
        <v>163.1</v>
      </c>
      <c r="M32" s="271" t="n">
        <v>33</v>
      </c>
      <c r="N32" s="271" t="n">
        <v>6.2</v>
      </c>
      <c r="O32" s="271" t="n">
        <v>26.8</v>
      </c>
      <c r="P32" s="271" t="n">
        <v>130.2</v>
      </c>
      <c r="Q32" s="271" t="n">
        <v>82.4</v>
      </c>
      <c r="R32" s="271" t="n">
        <v>47.7</v>
      </c>
      <c r="S32" s="294" t="n">
        <v>8</v>
      </c>
    </row>
    <row r="33" customFormat="false" ht="14.45" hidden="false" customHeight="true" outlineLevel="0" collapsed="false">
      <c r="A33" s="294" t="n">
        <v>9</v>
      </c>
      <c r="B33" s="27" t="s">
        <v>1</v>
      </c>
      <c r="C33" s="27" t="s">
        <v>739</v>
      </c>
      <c r="D33" s="271" t="n">
        <v>438.4</v>
      </c>
      <c r="E33" s="271" t="n">
        <v>425.2</v>
      </c>
      <c r="F33" s="271" t="n">
        <v>257</v>
      </c>
      <c r="G33" s="271" t="n">
        <v>168.2</v>
      </c>
      <c r="H33" s="271" t="n">
        <v>111.8</v>
      </c>
      <c r="I33" s="271" t="n">
        <v>74.9</v>
      </c>
      <c r="J33" s="271" t="n">
        <v>36.9</v>
      </c>
      <c r="K33" s="271" t="n">
        <v>147.5</v>
      </c>
      <c r="L33" s="271" t="n">
        <v>165.9</v>
      </c>
      <c r="M33" s="271" t="n">
        <v>34.6</v>
      </c>
      <c r="N33" s="271" t="n">
        <v>4.1</v>
      </c>
      <c r="O33" s="271" t="n">
        <v>30.5</v>
      </c>
      <c r="P33" s="271" t="n">
        <v>131.3</v>
      </c>
      <c r="Q33" s="271" t="n">
        <v>83</v>
      </c>
      <c r="R33" s="271" t="n">
        <v>48.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5</v>
      </c>
      <c r="B35" s="257"/>
      <c r="C35" s="257"/>
      <c r="D35" s="271"/>
      <c r="E35" s="271"/>
      <c r="F35" s="271"/>
      <c r="G35" s="271"/>
      <c r="H35" s="271"/>
      <c r="I35" s="271"/>
      <c r="J35" s="271"/>
      <c r="K35" s="271"/>
      <c r="L35" s="295" t="s">
        <v>665</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101.6</v>
      </c>
      <c r="E37" s="271" t="n">
        <v>99.8</v>
      </c>
      <c r="F37" s="271" t="n">
        <v>61.4</v>
      </c>
      <c r="G37" s="271" t="n">
        <v>38.4</v>
      </c>
      <c r="H37" s="271" t="n">
        <v>33.1</v>
      </c>
      <c r="I37" s="271" t="n">
        <v>25.5</v>
      </c>
      <c r="J37" s="271" t="n">
        <v>7.5</v>
      </c>
      <c r="K37" s="271" t="n">
        <v>24.4</v>
      </c>
      <c r="L37" s="271" t="n">
        <v>42.4</v>
      </c>
      <c r="M37" s="271" t="n">
        <v>11.5</v>
      </c>
      <c r="N37" s="271" t="n">
        <v>1</v>
      </c>
      <c r="O37" s="271" t="n">
        <v>10.5</v>
      </c>
      <c r="P37" s="271" t="n">
        <v>30.8</v>
      </c>
      <c r="Q37" s="271" t="n">
        <v>14.6</v>
      </c>
      <c r="R37" s="271" t="n">
        <v>16.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97.5</v>
      </c>
      <c r="E39" s="271" t="n">
        <v>96.1</v>
      </c>
      <c r="F39" s="271" t="n">
        <v>58.7</v>
      </c>
      <c r="G39" s="271" t="n">
        <v>37.4</v>
      </c>
      <c r="H39" s="271" t="n">
        <v>28.9</v>
      </c>
      <c r="I39" s="271" t="n">
        <v>20.4</v>
      </c>
      <c r="J39" s="271" t="n">
        <v>8.6</v>
      </c>
      <c r="K39" s="271" t="n">
        <v>27.8</v>
      </c>
      <c r="L39" s="271" t="n">
        <v>39.3</v>
      </c>
      <c r="M39" s="271" t="n">
        <v>10.5</v>
      </c>
      <c r="N39" s="271" t="n">
        <v>1.3</v>
      </c>
      <c r="O39" s="271" t="n">
        <v>9.3</v>
      </c>
      <c r="P39" s="271" t="n">
        <v>28.8</v>
      </c>
      <c r="Q39" s="271" t="n">
        <v>14.3</v>
      </c>
      <c r="R39" s="271" t="n">
        <v>14.5</v>
      </c>
      <c r="S39" s="294" t="n">
        <v>11</v>
      </c>
    </row>
    <row r="40" customFormat="false" ht="14.45" hidden="false" customHeight="true" outlineLevel="0" collapsed="false">
      <c r="A40" s="294" t="n">
        <v>12</v>
      </c>
      <c r="B40" s="27" t="s">
        <v>1</v>
      </c>
      <c r="C40" s="27" t="s">
        <v>739</v>
      </c>
      <c r="D40" s="271" t="n">
        <v>110.1</v>
      </c>
      <c r="E40" s="271" t="n">
        <v>108.8</v>
      </c>
      <c r="F40" s="271" t="n">
        <v>68.6</v>
      </c>
      <c r="G40" s="271" t="n">
        <v>40.2</v>
      </c>
      <c r="H40" s="271" t="n">
        <v>37.8</v>
      </c>
      <c r="I40" s="271" t="n">
        <v>29.1</v>
      </c>
      <c r="J40" s="271" t="n">
        <v>8.7</v>
      </c>
      <c r="K40" s="271" t="n">
        <v>29.2</v>
      </c>
      <c r="L40" s="271" t="n">
        <v>41.8</v>
      </c>
      <c r="M40" s="271" t="n">
        <v>10.3</v>
      </c>
      <c r="N40" s="271" t="n">
        <v>1.7</v>
      </c>
      <c r="O40" s="271" t="n">
        <v>8.6</v>
      </c>
      <c r="P40" s="271" t="n">
        <v>31.5</v>
      </c>
      <c r="Q40" s="271" t="n">
        <v>16.5</v>
      </c>
      <c r="R40" s="271" t="n">
        <v>15</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7</v>
      </c>
      <c r="B42" s="257"/>
      <c r="C42" s="257"/>
      <c r="D42" s="271"/>
      <c r="E42" s="271"/>
      <c r="F42" s="271"/>
      <c r="G42" s="271"/>
      <c r="H42" s="271"/>
      <c r="I42" s="271"/>
      <c r="J42" s="271"/>
      <c r="K42" s="271"/>
      <c r="L42" s="295" t="s">
        <v>667</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630.3</v>
      </c>
      <c r="E44" s="271" t="n">
        <v>623.9</v>
      </c>
      <c r="F44" s="271" t="n">
        <v>324.1</v>
      </c>
      <c r="G44" s="271" t="n">
        <v>299.8</v>
      </c>
      <c r="H44" s="271" t="n">
        <v>274.5</v>
      </c>
      <c r="I44" s="271" t="n">
        <v>148.6</v>
      </c>
      <c r="J44" s="271" t="n">
        <v>125.9</v>
      </c>
      <c r="K44" s="271" t="n">
        <v>132.2</v>
      </c>
      <c r="L44" s="271" t="n">
        <v>217.2</v>
      </c>
      <c r="M44" s="271" t="n">
        <v>43.4</v>
      </c>
      <c r="N44" s="271" t="n">
        <v>5</v>
      </c>
      <c r="O44" s="271" t="n">
        <v>38.4</v>
      </c>
      <c r="P44" s="271" t="n">
        <v>173.8</v>
      </c>
      <c r="Q44" s="271" t="n">
        <v>103.1</v>
      </c>
      <c r="R44" s="271" t="n">
        <v>70.7</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618.1</v>
      </c>
      <c r="E46" s="271" t="n">
        <v>612.5</v>
      </c>
      <c r="F46" s="271" t="n">
        <v>350.1</v>
      </c>
      <c r="G46" s="271" t="n">
        <v>262.4</v>
      </c>
      <c r="H46" s="271" t="n">
        <v>269.6</v>
      </c>
      <c r="I46" s="271" t="n">
        <v>162.7</v>
      </c>
      <c r="J46" s="271" t="n">
        <v>106.9</v>
      </c>
      <c r="K46" s="271" t="n">
        <v>150.6</v>
      </c>
      <c r="L46" s="271" t="n">
        <v>192.3</v>
      </c>
      <c r="M46" s="271" t="n">
        <v>36.8</v>
      </c>
      <c r="N46" s="271" t="n">
        <v>4.6</v>
      </c>
      <c r="O46" s="271" t="n">
        <v>32.1</v>
      </c>
      <c r="P46" s="271" t="n">
        <v>155.5</v>
      </c>
      <c r="Q46" s="271" t="n">
        <v>95.2</v>
      </c>
      <c r="R46" s="271" t="n">
        <v>60.3</v>
      </c>
      <c r="S46" s="294" t="n">
        <v>14</v>
      </c>
    </row>
    <row r="47" customFormat="false" ht="14.45" hidden="false" customHeight="true" outlineLevel="0" collapsed="false">
      <c r="A47" s="294" t="n">
        <v>15</v>
      </c>
      <c r="B47" s="27" t="s">
        <v>1</v>
      </c>
      <c r="C47" s="27" t="s">
        <v>739</v>
      </c>
      <c r="D47" s="271" t="n">
        <v>614.6</v>
      </c>
      <c r="E47" s="271" t="n">
        <v>608.4</v>
      </c>
      <c r="F47" s="271" t="n">
        <v>342.3</v>
      </c>
      <c r="G47" s="271" t="n">
        <v>266.2</v>
      </c>
      <c r="H47" s="271" t="n">
        <v>251.3</v>
      </c>
      <c r="I47" s="271" t="n">
        <v>145.3</v>
      </c>
      <c r="J47" s="271" t="n">
        <v>106</v>
      </c>
      <c r="K47" s="271" t="n">
        <v>147.6</v>
      </c>
      <c r="L47" s="271" t="n">
        <v>209.6</v>
      </c>
      <c r="M47" s="271" t="n">
        <v>49.4</v>
      </c>
      <c r="N47" s="271" t="n">
        <v>5.7</v>
      </c>
      <c r="O47" s="271" t="n">
        <v>43.7</v>
      </c>
      <c r="P47" s="271" t="n">
        <v>160.2</v>
      </c>
      <c r="Q47" s="271" t="n">
        <v>93.2</v>
      </c>
      <c r="R47" s="271" t="n">
        <v>67</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9</v>
      </c>
      <c r="B49" s="257"/>
      <c r="C49" s="257"/>
      <c r="D49" s="271"/>
      <c r="E49" s="271"/>
      <c r="F49" s="271"/>
      <c r="G49" s="271"/>
      <c r="H49" s="271"/>
      <c r="I49" s="271"/>
      <c r="J49" s="271"/>
      <c r="K49" s="271"/>
      <c r="L49" s="295" t="s">
        <v>669</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324.3</v>
      </c>
      <c r="E51" s="271" t="n">
        <v>322.3</v>
      </c>
      <c r="F51" s="271" t="n">
        <v>160</v>
      </c>
      <c r="G51" s="271" t="n">
        <v>162.3</v>
      </c>
      <c r="H51" s="271" t="n">
        <v>139.4</v>
      </c>
      <c r="I51" s="271" t="n">
        <v>65.9</v>
      </c>
      <c r="J51" s="271" t="n">
        <v>73.4</v>
      </c>
      <c r="K51" s="271" t="n">
        <v>76.1</v>
      </c>
      <c r="L51" s="271" t="n">
        <v>106.8</v>
      </c>
      <c r="M51" s="271" t="n">
        <v>17.9</v>
      </c>
      <c r="N51" s="271" t="n">
        <v>3.4</v>
      </c>
      <c r="O51" s="271" t="n">
        <v>14.5</v>
      </c>
      <c r="P51" s="271" t="n">
        <v>88.9</v>
      </c>
      <c r="Q51" s="271" t="n">
        <v>53.9</v>
      </c>
      <c r="R51" s="271" t="n">
        <v>35</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329.6</v>
      </c>
      <c r="E53" s="271" t="n">
        <v>326.7</v>
      </c>
      <c r="F53" s="271" t="n">
        <v>165.5</v>
      </c>
      <c r="G53" s="271" t="n">
        <v>161.2</v>
      </c>
      <c r="H53" s="271" t="n">
        <v>149.8</v>
      </c>
      <c r="I53" s="271" t="n">
        <v>78</v>
      </c>
      <c r="J53" s="271" t="n">
        <v>71.9</v>
      </c>
      <c r="K53" s="271" t="n">
        <v>75.4</v>
      </c>
      <c r="L53" s="271" t="n">
        <v>101.5</v>
      </c>
      <c r="M53" s="271" t="n">
        <v>12.2</v>
      </c>
      <c r="N53" s="271" t="n">
        <v>2.6</v>
      </c>
      <c r="O53" s="271" t="n">
        <v>9.5</v>
      </c>
      <c r="P53" s="271" t="n">
        <v>89.4</v>
      </c>
      <c r="Q53" s="271" t="n">
        <v>54.1</v>
      </c>
      <c r="R53" s="271" t="n">
        <v>35.3</v>
      </c>
      <c r="S53" s="294" t="n">
        <v>17</v>
      </c>
    </row>
    <row r="54" customFormat="false" ht="14.45" hidden="false" customHeight="true" outlineLevel="0" collapsed="false">
      <c r="A54" s="294" t="n">
        <v>18</v>
      </c>
      <c r="B54" s="27" t="s">
        <v>1</v>
      </c>
      <c r="C54" s="27" t="s">
        <v>739</v>
      </c>
      <c r="D54" s="271" t="n">
        <v>332.6</v>
      </c>
      <c r="E54" s="271" t="n">
        <v>329.9</v>
      </c>
      <c r="F54" s="271" t="n">
        <v>171.7</v>
      </c>
      <c r="G54" s="271" t="n">
        <v>158.2</v>
      </c>
      <c r="H54" s="271" t="n">
        <v>158.7</v>
      </c>
      <c r="I54" s="271" t="n">
        <v>80.9</v>
      </c>
      <c r="J54" s="271" t="n">
        <v>77.9</v>
      </c>
      <c r="K54" s="271" t="n">
        <v>74.2</v>
      </c>
      <c r="L54" s="271" t="n">
        <v>97</v>
      </c>
      <c r="M54" s="271" t="n">
        <v>16.7</v>
      </c>
      <c r="N54" s="271" t="n">
        <v>2.6</v>
      </c>
      <c r="O54" s="271" t="n">
        <v>14.1</v>
      </c>
      <c r="P54" s="271" t="n">
        <v>80.4</v>
      </c>
      <c r="Q54" s="271" t="n">
        <v>55.9</v>
      </c>
      <c r="R54" s="271" t="n">
        <v>24.5</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1</v>
      </c>
      <c r="B56" s="257"/>
      <c r="C56" s="257"/>
      <c r="D56" s="271"/>
      <c r="E56" s="271"/>
      <c r="F56" s="271"/>
      <c r="G56" s="271"/>
      <c r="H56" s="271"/>
      <c r="I56" s="271"/>
      <c r="J56" s="271"/>
      <c r="K56" s="271"/>
      <c r="L56" s="295" t="s">
        <v>671</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229.4</v>
      </c>
      <c r="E58" s="271" t="n">
        <v>226.7</v>
      </c>
      <c r="F58" s="271" t="n">
        <v>158.6</v>
      </c>
      <c r="G58" s="271" t="n">
        <v>68.2</v>
      </c>
      <c r="H58" s="271" t="n">
        <v>62</v>
      </c>
      <c r="I58" s="271" t="n">
        <v>40.7</v>
      </c>
      <c r="J58" s="271" t="n">
        <v>21.3</v>
      </c>
      <c r="K58" s="271" t="n">
        <v>106.2</v>
      </c>
      <c r="L58" s="271" t="n">
        <v>58.6</v>
      </c>
      <c r="M58" s="271" t="n">
        <v>11.7</v>
      </c>
      <c r="N58" s="271" t="n">
        <v>3</v>
      </c>
      <c r="O58" s="271" t="n">
        <v>8.7</v>
      </c>
      <c r="P58" s="271" t="n">
        <v>46.8</v>
      </c>
      <c r="Q58" s="271" t="n">
        <v>20.9</v>
      </c>
      <c r="R58" s="271" t="n">
        <v>26</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255.7</v>
      </c>
      <c r="E60" s="271" t="n">
        <v>254.5</v>
      </c>
      <c r="F60" s="271" t="n">
        <v>174.3</v>
      </c>
      <c r="G60" s="271" t="n">
        <v>80.2</v>
      </c>
      <c r="H60" s="271" t="n">
        <v>74.2</v>
      </c>
      <c r="I60" s="271" t="n">
        <v>48.5</v>
      </c>
      <c r="J60" s="271" t="n">
        <v>25.7</v>
      </c>
      <c r="K60" s="271" t="n">
        <v>116.8</v>
      </c>
      <c r="L60" s="271" t="n">
        <v>63.6</v>
      </c>
      <c r="M60" s="271" t="n">
        <v>9</v>
      </c>
      <c r="N60" s="271" t="n">
        <v>3.3</v>
      </c>
      <c r="O60" s="271" t="n">
        <v>5.7</v>
      </c>
      <c r="P60" s="271" t="n">
        <v>54.6</v>
      </c>
      <c r="Q60" s="271" t="n">
        <v>29.9</v>
      </c>
      <c r="R60" s="271" t="n">
        <v>24.7</v>
      </c>
      <c r="S60" s="294" t="n">
        <v>20</v>
      </c>
    </row>
    <row r="61" customFormat="false" ht="14.45" hidden="false" customHeight="true" outlineLevel="0" collapsed="false">
      <c r="A61" s="294" t="n">
        <v>21</v>
      </c>
      <c r="B61" s="27" t="s">
        <v>1</v>
      </c>
      <c r="C61" s="27" t="s">
        <v>739</v>
      </c>
      <c r="D61" s="271" t="n">
        <v>251.5</v>
      </c>
      <c r="E61" s="271" t="n">
        <v>249.6</v>
      </c>
      <c r="F61" s="271" t="n">
        <v>167.5</v>
      </c>
      <c r="G61" s="271" t="n">
        <v>82.1</v>
      </c>
      <c r="H61" s="271" t="n">
        <v>74</v>
      </c>
      <c r="I61" s="271" t="n">
        <v>44.6</v>
      </c>
      <c r="J61" s="271" t="n">
        <v>29.4</v>
      </c>
      <c r="K61" s="271" t="n">
        <v>114.3</v>
      </c>
      <c r="L61" s="271" t="n">
        <v>61.2</v>
      </c>
      <c r="M61" s="271" t="n">
        <v>8.5</v>
      </c>
      <c r="N61" s="271" t="n">
        <v>3.6</v>
      </c>
      <c r="O61" s="271" t="n">
        <v>4.9</v>
      </c>
      <c r="P61" s="271" t="n">
        <v>52.7</v>
      </c>
      <c r="Q61" s="271" t="n">
        <v>29</v>
      </c>
      <c r="R61" s="271" t="n">
        <v>23.7</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3</v>
      </c>
      <c r="B63" s="257"/>
      <c r="C63" s="257"/>
      <c r="D63" s="271"/>
      <c r="E63" s="271"/>
      <c r="F63" s="271"/>
      <c r="G63" s="271"/>
      <c r="H63" s="271"/>
      <c r="I63" s="271"/>
      <c r="J63" s="271"/>
      <c r="K63" s="271"/>
      <c r="L63" s="295" t="s">
        <v>673</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313.9</v>
      </c>
      <c r="E65" s="271" t="n">
        <v>310.8</v>
      </c>
      <c r="F65" s="271" t="n">
        <v>156.1</v>
      </c>
      <c r="G65" s="271" t="n">
        <v>154.8</v>
      </c>
      <c r="H65" s="271" t="n">
        <v>109.6</v>
      </c>
      <c r="I65" s="271" t="n">
        <v>60.1</v>
      </c>
      <c r="J65" s="271" t="n">
        <v>49.5</v>
      </c>
      <c r="K65" s="271" t="n">
        <v>62.5</v>
      </c>
      <c r="L65" s="271" t="n">
        <v>138.7</v>
      </c>
      <c r="M65" s="271" t="n">
        <v>33.4</v>
      </c>
      <c r="N65" s="271" t="n">
        <v>7.5</v>
      </c>
      <c r="O65" s="271" t="n">
        <v>26</v>
      </c>
      <c r="P65" s="271" t="n">
        <v>105.3</v>
      </c>
      <c r="Q65" s="271" t="n">
        <v>63.1</v>
      </c>
      <c r="R65" s="271" t="n">
        <v>42.1</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273.2</v>
      </c>
      <c r="E67" s="271" t="n">
        <v>270.2</v>
      </c>
      <c r="F67" s="271" t="n">
        <v>139.1</v>
      </c>
      <c r="G67" s="271" t="n">
        <v>131.1</v>
      </c>
      <c r="H67" s="271" t="n">
        <v>93.5</v>
      </c>
      <c r="I67" s="271" t="n">
        <v>50</v>
      </c>
      <c r="J67" s="271" t="n">
        <v>43.6</v>
      </c>
      <c r="K67" s="271" t="n">
        <v>61.4</v>
      </c>
      <c r="L67" s="271" t="n">
        <v>115.3</v>
      </c>
      <c r="M67" s="271" t="n">
        <v>27.8</v>
      </c>
      <c r="N67" s="271" t="n">
        <v>2.6</v>
      </c>
      <c r="O67" s="271" t="n">
        <v>25.2</v>
      </c>
      <c r="P67" s="271" t="n">
        <v>87.5</v>
      </c>
      <c r="Q67" s="271" t="n">
        <v>49.9</v>
      </c>
      <c r="R67" s="271" t="n">
        <v>37.6</v>
      </c>
      <c r="S67" s="294" t="n">
        <v>23</v>
      </c>
    </row>
    <row r="68" customFormat="false" ht="14.45" hidden="false" customHeight="true" outlineLevel="0" collapsed="false">
      <c r="A68" s="294" t="n">
        <v>24</v>
      </c>
      <c r="B68" s="27" t="s">
        <v>1</v>
      </c>
      <c r="C68" s="27" t="s">
        <v>739</v>
      </c>
      <c r="D68" s="271" t="n">
        <v>294.5</v>
      </c>
      <c r="E68" s="271" t="n">
        <v>291.3</v>
      </c>
      <c r="F68" s="271" t="n">
        <v>150.6</v>
      </c>
      <c r="G68" s="271" t="n">
        <v>140.7</v>
      </c>
      <c r="H68" s="271" t="n">
        <v>92.3</v>
      </c>
      <c r="I68" s="271" t="n">
        <v>53.4</v>
      </c>
      <c r="J68" s="271" t="n">
        <v>39</v>
      </c>
      <c r="K68" s="271" t="n">
        <v>65.9</v>
      </c>
      <c r="L68" s="271" t="n">
        <v>133</v>
      </c>
      <c r="M68" s="271" t="n">
        <v>31.4</v>
      </c>
      <c r="N68" s="271" t="n">
        <v>2.8</v>
      </c>
      <c r="O68" s="271" t="n">
        <v>28.6</v>
      </c>
      <c r="P68" s="271" t="n">
        <v>101.7</v>
      </c>
      <c r="Q68" s="271" t="n">
        <v>54.3</v>
      </c>
      <c r="R68" s="271" t="n">
        <v>47.4</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0</v>
      </c>
      <c r="B13" s="113"/>
      <c r="C13" s="113"/>
      <c r="D13" s="113"/>
      <c r="E13" s="113"/>
      <c r="F13" s="113"/>
      <c r="G13" s="113"/>
      <c r="H13" s="113"/>
      <c r="I13" s="113"/>
      <c r="J13" s="113"/>
      <c r="K13" s="113"/>
      <c r="L13" s="256" t="s">
        <v>660</v>
      </c>
      <c r="M13" s="256"/>
      <c r="N13" s="256"/>
      <c r="O13" s="256"/>
      <c r="P13" s="256"/>
      <c r="Q13" s="256"/>
      <c r="R13" s="256"/>
      <c r="S13" s="256"/>
    </row>
    <row r="14" customFormat="false" ht="21.95" hidden="false" customHeight="true" outlineLevel="0" collapsed="false">
      <c r="A14" s="267" t="s">
        <v>689</v>
      </c>
      <c r="B14" s="140" t="n">
        <v>2011</v>
      </c>
      <c r="C14" s="140" t="s">
        <v>743</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9</v>
      </c>
      <c r="U14" s="278"/>
    </row>
    <row r="15" customFormat="false" ht="18" hidden="false" customHeight="true" outlineLevel="0" collapsed="false">
      <c r="A15" s="267" t="s">
        <v>690</v>
      </c>
      <c r="B15" s="140" t="n">
        <v>2011</v>
      </c>
      <c r="C15" s="140" t="s">
        <v>644</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90</v>
      </c>
    </row>
    <row r="16" customFormat="false" ht="15" hidden="false" customHeight="true" outlineLevel="0" collapsed="false">
      <c r="A16" s="267" t="s">
        <v>691</v>
      </c>
      <c r="B16" s="140"/>
      <c r="C16" s="140" t="s">
        <v>645</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1</v>
      </c>
    </row>
    <row r="17" customFormat="false" ht="15" hidden="false" customHeight="true" outlineLevel="0" collapsed="false">
      <c r="A17" s="267" t="s">
        <v>692</v>
      </c>
      <c r="B17" s="140"/>
      <c r="C17" s="140" t="s">
        <v>646</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2</v>
      </c>
    </row>
    <row r="18" customFormat="false" ht="15" hidden="false" customHeight="true" outlineLevel="0" collapsed="false">
      <c r="A18" s="267" t="s">
        <v>693</v>
      </c>
      <c r="B18" s="140"/>
      <c r="C18" s="140" t="s">
        <v>647</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3</v>
      </c>
    </row>
    <row r="19" customFormat="false" ht="15" hidden="false" customHeight="true" outlineLevel="0" collapsed="false">
      <c r="A19" s="267" t="s">
        <v>694</v>
      </c>
      <c r="B19" s="140"/>
      <c r="C19" s="140" t="s">
        <v>648</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4</v>
      </c>
    </row>
    <row r="20" customFormat="false" ht="15" hidden="false" customHeight="true" outlineLevel="0" collapsed="false">
      <c r="A20" s="267" t="s">
        <v>695</v>
      </c>
      <c r="B20" s="140"/>
      <c r="C20" s="140" t="s">
        <v>64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5</v>
      </c>
    </row>
    <row r="21" customFormat="false" ht="15" hidden="false" customHeight="true" outlineLevel="0" collapsed="false">
      <c r="A21" s="267" t="s">
        <v>696</v>
      </c>
      <c r="B21" s="140"/>
      <c r="C21" s="140" t="s">
        <v>65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6</v>
      </c>
    </row>
    <row r="22" customFormat="false" ht="15" hidden="false" customHeight="true" outlineLevel="0" collapsed="false">
      <c r="A22" s="267" t="s">
        <v>697</v>
      </c>
      <c r="B22" s="140"/>
      <c r="C22" s="140" t="s">
        <v>503</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7</v>
      </c>
    </row>
    <row r="23" customFormat="false" ht="15" hidden="false" customHeight="true" outlineLevel="0" collapsed="false">
      <c r="A23" s="267" t="s">
        <v>116</v>
      </c>
      <c r="B23" s="140"/>
      <c r="C23" s="140" t="s">
        <v>640</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1</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2</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3</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2</v>
      </c>
      <c r="B27" s="267"/>
      <c r="C27" s="267"/>
      <c r="D27" s="298"/>
      <c r="E27" s="298"/>
      <c r="F27" s="298"/>
      <c r="G27" s="298"/>
      <c r="H27" s="298"/>
      <c r="I27" s="298"/>
      <c r="J27" s="298"/>
      <c r="K27" s="298"/>
      <c r="L27" s="300" t="s">
        <v>662</v>
      </c>
      <c r="M27" s="298"/>
      <c r="N27" s="298"/>
      <c r="O27" s="298"/>
      <c r="P27" s="298"/>
      <c r="Q27" s="298"/>
      <c r="R27" s="298"/>
      <c r="S27" s="258"/>
    </row>
    <row r="28" customFormat="false" ht="21.95" hidden="false" customHeight="true" outlineLevel="0" collapsed="false">
      <c r="A28" s="267" t="s">
        <v>143</v>
      </c>
      <c r="B28" s="140" t="n">
        <v>2011</v>
      </c>
      <c r="C28" s="140" t="s">
        <v>743</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4</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8</v>
      </c>
      <c r="B30" s="140"/>
      <c r="C30" s="140" t="s">
        <v>645</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8</v>
      </c>
    </row>
    <row r="31" customFormat="false" ht="15" hidden="false" customHeight="true" outlineLevel="0" collapsed="false">
      <c r="A31" s="267" t="s">
        <v>699</v>
      </c>
      <c r="B31" s="140"/>
      <c r="C31" s="140" t="s">
        <v>646</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9</v>
      </c>
    </row>
    <row r="32" customFormat="false" ht="15" hidden="false" customHeight="true" outlineLevel="0" collapsed="false">
      <c r="A32" s="267" t="s">
        <v>700</v>
      </c>
      <c r="B32" s="140"/>
      <c r="C32" s="140" t="s">
        <v>647</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700</v>
      </c>
    </row>
    <row r="33" customFormat="false" ht="15" hidden="false" customHeight="true" outlineLevel="0" collapsed="false">
      <c r="A33" s="267" t="s">
        <v>701</v>
      </c>
      <c r="B33" s="140"/>
      <c r="C33" s="140" t="s">
        <v>648</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1</v>
      </c>
    </row>
    <row r="34" customFormat="false" ht="15" hidden="false" customHeight="true" outlineLevel="0" collapsed="false">
      <c r="A34" s="267" t="s">
        <v>702</v>
      </c>
      <c r="B34" s="140"/>
      <c r="C34" s="140" t="s">
        <v>64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2</v>
      </c>
    </row>
    <row r="35" customFormat="false" ht="15" hidden="false" customHeight="true" outlineLevel="0" collapsed="false">
      <c r="A35" s="267" t="s">
        <v>703</v>
      </c>
      <c r="B35" s="140"/>
      <c r="C35" s="140" t="s">
        <v>65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3</v>
      </c>
    </row>
    <row r="36" customFormat="false" ht="15" hidden="false" customHeight="true" outlineLevel="0" collapsed="false">
      <c r="A36" s="267" t="s">
        <v>704</v>
      </c>
      <c r="B36" s="140"/>
      <c r="C36" s="140" t="s">
        <v>503</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4</v>
      </c>
    </row>
    <row r="37" customFormat="false" ht="15" hidden="false" customHeight="true" outlineLevel="0" collapsed="false">
      <c r="A37" s="267" t="s">
        <v>705</v>
      </c>
      <c r="B37" s="140"/>
      <c r="C37" s="140" t="s">
        <v>640</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5</v>
      </c>
    </row>
    <row r="38" customFormat="false" ht="15" hidden="false" customHeight="true" outlineLevel="0" collapsed="false">
      <c r="A38" s="267" t="s">
        <v>706</v>
      </c>
      <c r="B38" s="140"/>
      <c r="C38" s="140" t="s">
        <v>641</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6</v>
      </c>
    </row>
    <row r="39" customFormat="false" ht="15" hidden="false" customHeight="true" outlineLevel="0" collapsed="false">
      <c r="A39" s="267" t="s">
        <v>707</v>
      </c>
      <c r="B39" s="140"/>
      <c r="C39" s="140" t="s">
        <v>642</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7</v>
      </c>
    </row>
    <row r="40" customFormat="false" ht="15" hidden="false" customHeight="true" outlineLevel="0" collapsed="false">
      <c r="A40" s="267" t="s">
        <v>708</v>
      </c>
      <c r="B40" s="140"/>
      <c r="C40" s="140" t="s">
        <v>643</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8</v>
      </c>
    </row>
    <row r="41" customFormat="false" ht="29.1" hidden="false" customHeight="true" outlineLevel="0" collapsed="false">
      <c r="A41" s="258" t="s">
        <v>664</v>
      </c>
      <c r="B41" s="267"/>
      <c r="C41" s="267"/>
      <c r="D41" s="298"/>
      <c r="E41" s="298"/>
      <c r="F41" s="298"/>
      <c r="G41" s="298"/>
      <c r="H41" s="298"/>
      <c r="I41" s="298"/>
      <c r="J41" s="298"/>
      <c r="K41" s="298"/>
      <c r="L41" s="300" t="s">
        <v>664</v>
      </c>
      <c r="M41" s="298"/>
      <c r="N41" s="298"/>
      <c r="O41" s="298"/>
      <c r="P41" s="298"/>
      <c r="Q41" s="298"/>
      <c r="R41" s="298"/>
      <c r="S41" s="258"/>
    </row>
    <row r="42" customFormat="false" ht="21.95" hidden="false" customHeight="true" outlineLevel="0" collapsed="false">
      <c r="A42" s="267" t="s">
        <v>709</v>
      </c>
      <c r="B42" s="140" t="n">
        <v>2011</v>
      </c>
      <c r="C42" s="140" t="s">
        <v>743</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9</v>
      </c>
      <c r="U42" s="278"/>
    </row>
    <row r="43" customFormat="false" ht="18" hidden="false" customHeight="true" outlineLevel="0" collapsed="false">
      <c r="A43" s="267" t="s">
        <v>710</v>
      </c>
      <c r="B43" s="140" t="n">
        <v>2011</v>
      </c>
      <c r="C43" s="140" t="s">
        <v>644</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10</v>
      </c>
    </row>
    <row r="44" customFormat="false" ht="15" hidden="false" customHeight="true" outlineLevel="0" collapsed="false">
      <c r="A44" s="267" t="s">
        <v>711</v>
      </c>
      <c r="B44" s="140"/>
      <c r="C44" s="140" t="s">
        <v>645</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1</v>
      </c>
    </row>
    <row r="45" customFormat="false" ht="15" hidden="false" customHeight="true" outlineLevel="0" collapsed="false">
      <c r="A45" s="267" t="s">
        <v>712</v>
      </c>
      <c r="B45" s="140"/>
      <c r="C45" s="140" t="s">
        <v>646</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2</v>
      </c>
    </row>
    <row r="46" customFormat="false" ht="15" hidden="false" customHeight="true" outlineLevel="0" collapsed="false">
      <c r="A46" s="267" t="s">
        <v>713</v>
      </c>
      <c r="B46" s="140"/>
      <c r="C46" s="140" t="s">
        <v>647</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3</v>
      </c>
    </row>
    <row r="47" customFormat="false" ht="15" hidden="false" customHeight="true" outlineLevel="0" collapsed="false">
      <c r="A47" s="267" t="s">
        <v>714</v>
      </c>
      <c r="B47" s="140"/>
      <c r="C47" s="140" t="s">
        <v>648</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4</v>
      </c>
    </row>
    <row r="48" customFormat="false" ht="15" hidden="false" customHeight="true" outlineLevel="0" collapsed="false">
      <c r="A48" s="267" t="s">
        <v>715</v>
      </c>
      <c r="B48" s="140"/>
      <c r="C48" s="140" t="s">
        <v>64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5</v>
      </c>
    </row>
    <row r="49" customFormat="false" ht="15" hidden="false" customHeight="true" outlineLevel="0" collapsed="false">
      <c r="A49" s="267" t="s">
        <v>716</v>
      </c>
      <c r="B49" s="140"/>
      <c r="C49" s="140" t="s">
        <v>65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6</v>
      </c>
    </row>
    <row r="50" customFormat="false" ht="15" hidden="false" customHeight="true" outlineLevel="0" collapsed="false">
      <c r="A50" s="267" t="s">
        <v>717</v>
      </c>
      <c r="B50" s="140"/>
      <c r="C50" s="140" t="s">
        <v>503</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7</v>
      </c>
    </row>
    <row r="51" customFormat="false" ht="15" hidden="false" customHeight="true" outlineLevel="0" collapsed="false">
      <c r="A51" s="267" t="s">
        <v>718</v>
      </c>
      <c r="B51" s="140"/>
      <c r="C51" s="140" t="s">
        <v>640</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8</v>
      </c>
    </row>
    <row r="52" customFormat="false" ht="15" hidden="false" customHeight="true" outlineLevel="0" collapsed="false">
      <c r="A52" s="267" t="s">
        <v>719</v>
      </c>
      <c r="B52" s="140"/>
      <c r="C52" s="140" t="s">
        <v>641</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9</v>
      </c>
    </row>
    <row r="53" customFormat="false" ht="15" hidden="false" customHeight="true" outlineLevel="0" collapsed="false">
      <c r="A53" s="267" t="s">
        <v>720</v>
      </c>
      <c r="B53" s="140"/>
      <c r="C53" s="140" t="s">
        <v>642</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20</v>
      </c>
    </row>
    <row r="54" customFormat="false" ht="15" hidden="false" customHeight="true" outlineLevel="0" collapsed="false">
      <c r="A54" s="267" t="s">
        <v>721</v>
      </c>
      <c r="B54" s="140"/>
      <c r="C54" s="140" t="s">
        <v>643</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1</v>
      </c>
    </row>
    <row r="55" customFormat="false" ht="29.1" hidden="false" customHeight="true" outlineLevel="0" collapsed="false">
      <c r="A55" s="258" t="s">
        <v>666</v>
      </c>
      <c r="B55" s="258"/>
      <c r="C55" s="258"/>
      <c r="D55" s="298"/>
      <c r="E55" s="298"/>
      <c r="F55" s="298"/>
      <c r="G55" s="298"/>
      <c r="H55" s="298"/>
      <c r="I55" s="298"/>
      <c r="J55" s="298"/>
      <c r="K55" s="298"/>
      <c r="L55" s="300" t="s">
        <v>666</v>
      </c>
      <c r="M55" s="298"/>
      <c r="N55" s="298"/>
      <c r="O55" s="298"/>
      <c r="P55" s="298"/>
      <c r="Q55" s="298"/>
      <c r="R55" s="298"/>
      <c r="S55" s="258"/>
    </row>
    <row r="56" customFormat="false" ht="21.95" hidden="false" customHeight="true" outlineLevel="0" collapsed="false">
      <c r="A56" s="267" t="s">
        <v>722</v>
      </c>
      <c r="B56" s="140" t="n">
        <v>2011</v>
      </c>
      <c r="C56" s="140" t="s">
        <v>743</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2</v>
      </c>
      <c r="U56" s="278"/>
    </row>
    <row r="57" customFormat="false" ht="18" hidden="false" customHeight="true" outlineLevel="0" collapsed="false">
      <c r="A57" s="267" t="s">
        <v>723</v>
      </c>
      <c r="B57" s="140" t="n">
        <v>2011</v>
      </c>
      <c r="C57" s="140" t="s">
        <v>644</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3</v>
      </c>
    </row>
    <row r="58" customFormat="false" ht="15" hidden="false" customHeight="true" outlineLevel="0" collapsed="false">
      <c r="A58" s="267" t="s">
        <v>724</v>
      </c>
      <c r="B58" s="140"/>
      <c r="C58" s="140" t="s">
        <v>645</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4</v>
      </c>
    </row>
    <row r="59" customFormat="false" ht="15" hidden="false" customHeight="true" outlineLevel="0" collapsed="false">
      <c r="A59" s="267" t="s">
        <v>725</v>
      </c>
      <c r="B59" s="140"/>
      <c r="C59" s="140" t="s">
        <v>646</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5</v>
      </c>
    </row>
    <row r="60" customFormat="false" ht="15" hidden="false" customHeight="true" outlineLevel="0" collapsed="false">
      <c r="A60" s="267" t="s">
        <v>726</v>
      </c>
      <c r="B60" s="140"/>
      <c r="C60" s="140" t="s">
        <v>647</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6</v>
      </c>
    </row>
    <row r="61" customFormat="false" ht="15" hidden="false" customHeight="true" outlineLevel="0" collapsed="false">
      <c r="A61" s="267" t="s">
        <v>727</v>
      </c>
      <c r="B61" s="140"/>
      <c r="C61" s="140" t="s">
        <v>648</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7</v>
      </c>
    </row>
    <row r="62" customFormat="false" ht="15" hidden="false" customHeight="true" outlineLevel="0" collapsed="false">
      <c r="A62" s="267" t="s">
        <v>728</v>
      </c>
      <c r="B62" s="140"/>
      <c r="C62" s="140" t="s">
        <v>64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8</v>
      </c>
    </row>
    <row r="63" customFormat="false" ht="15" hidden="false" customHeight="true" outlineLevel="0" collapsed="false">
      <c r="A63" s="267" t="s">
        <v>729</v>
      </c>
      <c r="B63" s="140"/>
      <c r="C63" s="140" t="s">
        <v>65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9</v>
      </c>
    </row>
    <row r="64" customFormat="false" ht="15" hidden="false" customHeight="true" outlineLevel="0" collapsed="false">
      <c r="A64" s="267" t="s">
        <v>730</v>
      </c>
      <c r="B64" s="140"/>
      <c r="C64" s="140" t="s">
        <v>503</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30</v>
      </c>
    </row>
    <row r="65" customFormat="false" ht="15" hidden="false" customHeight="true" outlineLevel="0" collapsed="false">
      <c r="A65" s="267" t="s">
        <v>731</v>
      </c>
      <c r="B65" s="140"/>
      <c r="C65" s="140" t="s">
        <v>640</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1</v>
      </c>
    </row>
    <row r="66" customFormat="false" ht="15" hidden="false" customHeight="true" outlineLevel="0" collapsed="false">
      <c r="A66" s="267" t="s">
        <v>732</v>
      </c>
      <c r="B66" s="140"/>
      <c r="C66" s="140" t="s">
        <v>641</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2</v>
      </c>
    </row>
    <row r="67" customFormat="false" ht="15" hidden="false" customHeight="true" outlineLevel="0" collapsed="false">
      <c r="A67" s="267" t="s">
        <v>733</v>
      </c>
      <c r="B67" s="140"/>
      <c r="C67" s="140" t="s">
        <v>642</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3</v>
      </c>
    </row>
    <row r="68" customFormat="false" ht="15" hidden="false" customHeight="true" outlineLevel="0" collapsed="false">
      <c r="A68" s="267" t="s">
        <v>734</v>
      </c>
      <c r="B68" s="140"/>
      <c r="C68" s="140" t="s">
        <v>643</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8</v>
      </c>
      <c r="B13" s="113"/>
      <c r="C13" s="113"/>
      <c r="D13" s="113"/>
      <c r="E13" s="113"/>
      <c r="F13" s="113"/>
      <c r="G13" s="113"/>
      <c r="H13" s="113"/>
      <c r="I13" s="113"/>
      <c r="J13" s="113"/>
      <c r="K13" s="113"/>
      <c r="L13" s="256" t="s">
        <v>668</v>
      </c>
      <c r="M13" s="256"/>
      <c r="N13" s="256"/>
      <c r="O13" s="256"/>
      <c r="P13" s="256"/>
      <c r="Q13" s="256"/>
      <c r="R13" s="256"/>
      <c r="S13" s="256"/>
    </row>
    <row r="14" customFormat="false" ht="21.95" hidden="false" customHeight="true" outlineLevel="0" collapsed="false">
      <c r="A14" s="267" t="s">
        <v>689</v>
      </c>
      <c r="B14" s="140" t="n">
        <v>2011</v>
      </c>
      <c r="C14" s="140" t="s">
        <v>743</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9</v>
      </c>
      <c r="U14" s="278"/>
    </row>
    <row r="15" customFormat="false" ht="18" hidden="false" customHeight="true" outlineLevel="0" collapsed="false">
      <c r="A15" s="267" t="s">
        <v>690</v>
      </c>
      <c r="B15" s="140" t="n">
        <v>2011</v>
      </c>
      <c r="C15" s="140" t="s">
        <v>644</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90</v>
      </c>
    </row>
    <row r="16" customFormat="false" ht="15" hidden="false" customHeight="true" outlineLevel="0" collapsed="false">
      <c r="A16" s="267" t="s">
        <v>691</v>
      </c>
      <c r="B16" s="140"/>
      <c r="C16" s="140" t="s">
        <v>645</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1</v>
      </c>
    </row>
    <row r="17" customFormat="false" ht="15" hidden="false" customHeight="true" outlineLevel="0" collapsed="false">
      <c r="A17" s="267" t="s">
        <v>692</v>
      </c>
      <c r="B17" s="140"/>
      <c r="C17" s="140" t="s">
        <v>646</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2</v>
      </c>
    </row>
    <row r="18" customFormat="false" ht="15" hidden="false" customHeight="true" outlineLevel="0" collapsed="false">
      <c r="A18" s="267" t="s">
        <v>693</v>
      </c>
      <c r="B18" s="140"/>
      <c r="C18" s="140" t="s">
        <v>647</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3</v>
      </c>
    </row>
    <row r="19" customFormat="false" ht="15" hidden="false" customHeight="true" outlineLevel="0" collapsed="false">
      <c r="A19" s="267" t="s">
        <v>694</v>
      </c>
      <c r="B19" s="140"/>
      <c r="C19" s="140" t="s">
        <v>648</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4</v>
      </c>
    </row>
    <row r="20" customFormat="false" ht="15" hidden="false" customHeight="true" outlineLevel="0" collapsed="false">
      <c r="A20" s="267" t="s">
        <v>695</v>
      </c>
      <c r="B20" s="140"/>
      <c r="C20" s="140" t="s">
        <v>64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5</v>
      </c>
    </row>
    <row r="21" customFormat="false" ht="15" hidden="false" customHeight="true" outlineLevel="0" collapsed="false">
      <c r="A21" s="267" t="s">
        <v>696</v>
      </c>
      <c r="B21" s="140"/>
      <c r="C21" s="140" t="s">
        <v>65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6</v>
      </c>
    </row>
    <row r="22" customFormat="false" ht="15" hidden="false" customHeight="true" outlineLevel="0" collapsed="false">
      <c r="A22" s="267" t="s">
        <v>697</v>
      </c>
      <c r="B22" s="140"/>
      <c r="C22" s="140" t="s">
        <v>503</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7</v>
      </c>
    </row>
    <row r="23" customFormat="false" ht="15" hidden="false" customHeight="true" outlineLevel="0" collapsed="false">
      <c r="A23" s="267" t="s">
        <v>116</v>
      </c>
      <c r="B23" s="140"/>
      <c r="C23" s="140" t="s">
        <v>640</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1</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2</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3</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70</v>
      </c>
      <c r="B27" s="267"/>
      <c r="C27" s="267"/>
      <c r="D27" s="298"/>
      <c r="E27" s="298"/>
      <c r="F27" s="298"/>
      <c r="G27" s="298"/>
      <c r="H27" s="298"/>
      <c r="I27" s="298"/>
      <c r="J27" s="298"/>
      <c r="K27" s="298"/>
      <c r="L27" s="300" t="s">
        <v>670</v>
      </c>
      <c r="M27" s="298"/>
      <c r="N27" s="298"/>
      <c r="O27" s="298"/>
      <c r="P27" s="298"/>
      <c r="Q27" s="298"/>
      <c r="R27" s="298"/>
      <c r="S27" s="258"/>
    </row>
    <row r="28" customFormat="false" ht="21.95" hidden="false" customHeight="true" outlineLevel="0" collapsed="false">
      <c r="A28" s="267" t="s">
        <v>143</v>
      </c>
      <c r="B28" s="140" t="n">
        <v>2011</v>
      </c>
      <c r="C28" s="140" t="s">
        <v>743</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4</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8</v>
      </c>
      <c r="B30" s="140"/>
      <c r="C30" s="140" t="s">
        <v>645</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8</v>
      </c>
    </row>
    <row r="31" customFormat="false" ht="15" hidden="false" customHeight="true" outlineLevel="0" collapsed="false">
      <c r="A31" s="267" t="s">
        <v>699</v>
      </c>
      <c r="B31" s="140"/>
      <c r="C31" s="140" t="s">
        <v>646</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9</v>
      </c>
    </row>
    <row r="32" customFormat="false" ht="15" hidden="false" customHeight="true" outlineLevel="0" collapsed="false">
      <c r="A32" s="267" t="s">
        <v>700</v>
      </c>
      <c r="B32" s="140"/>
      <c r="C32" s="140" t="s">
        <v>647</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700</v>
      </c>
    </row>
    <row r="33" customFormat="false" ht="15" hidden="false" customHeight="true" outlineLevel="0" collapsed="false">
      <c r="A33" s="267" t="s">
        <v>701</v>
      </c>
      <c r="B33" s="140"/>
      <c r="C33" s="140" t="s">
        <v>648</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1</v>
      </c>
    </row>
    <row r="34" customFormat="false" ht="15" hidden="false" customHeight="true" outlineLevel="0" collapsed="false">
      <c r="A34" s="267" t="s">
        <v>702</v>
      </c>
      <c r="B34" s="140"/>
      <c r="C34" s="140" t="s">
        <v>64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2</v>
      </c>
    </row>
    <row r="35" customFormat="false" ht="15" hidden="false" customHeight="true" outlineLevel="0" collapsed="false">
      <c r="A35" s="267" t="s">
        <v>703</v>
      </c>
      <c r="B35" s="140"/>
      <c r="C35" s="140" t="s">
        <v>65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3</v>
      </c>
    </row>
    <row r="36" customFormat="false" ht="15" hidden="false" customHeight="true" outlineLevel="0" collapsed="false">
      <c r="A36" s="267" t="s">
        <v>704</v>
      </c>
      <c r="B36" s="140"/>
      <c r="C36" s="140" t="s">
        <v>503</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4</v>
      </c>
    </row>
    <row r="37" customFormat="false" ht="15" hidden="false" customHeight="true" outlineLevel="0" collapsed="false">
      <c r="A37" s="267" t="s">
        <v>705</v>
      </c>
      <c r="B37" s="140"/>
      <c r="C37" s="140" t="s">
        <v>640</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5</v>
      </c>
    </row>
    <row r="38" customFormat="false" ht="15" hidden="false" customHeight="true" outlineLevel="0" collapsed="false">
      <c r="A38" s="267" t="s">
        <v>706</v>
      </c>
      <c r="B38" s="140"/>
      <c r="C38" s="140" t="s">
        <v>641</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6</v>
      </c>
    </row>
    <row r="39" customFormat="false" ht="15" hidden="false" customHeight="true" outlineLevel="0" collapsed="false">
      <c r="A39" s="267" t="s">
        <v>707</v>
      </c>
      <c r="B39" s="140"/>
      <c r="C39" s="140" t="s">
        <v>642</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7</v>
      </c>
    </row>
    <row r="40" customFormat="false" ht="15" hidden="false" customHeight="true" outlineLevel="0" collapsed="false">
      <c r="A40" s="267" t="s">
        <v>708</v>
      </c>
      <c r="B40" s="140"/>
      <c r="C40" s="140" t="s">
        <v>643</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8</v>
      </c>
    </row>
    <row r="41" customFormat="false" ht="29.1" hidden="false" customHeight="true" outlineLevel="0" collapsed="false">
      <c r="A41" s="258" t="s">
        <v>672</v>
      </c>
      <c r="B41" s="267"/>
      <c r="C41" s="267"/>
      <c r="D41" s="298"/>
      <c r="E41" s="298"/>
      <c r="F41" s="298"/>
      <c r="G41" s="298"/>
      <c r="H41" s="298"/>
      <c r="I41" s="298"/>
      <c r="J41" s="298"/>
      <c r="K41" s="298"/>
      <c r="L41" s="300" t="s">
        <v>672</v>
      </c>
      <c r="M41" s="298"/>
      <c r="N41" s="298"/>
      <c r="O41" s="298"/>
      <c r="P41" s="298"/>
      <c r="Q41" s="298"/>
      <c r="R41" s="298"/>
      <c r="S41" s="258"/>
    </row>
    <row r="42" customFormat="false" ht="21.95" hidden="false" customHeight="true" outlineLevel="0" collapsed="false">
      <c r="A42" s="267" t="s">
        <v>709</v>
      </c>
      <c r="B42" s="140" t="n">
        <v>2011</v>
      </c>
      <c r="C42" s="140" t="s">
        <v>743</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9</v>
      </c>
      <c r="U42" s="278"/>
    </row>
    <row r="43" customFormat="false" ht="18" hidden="false" customHeight="true" outlineLevel="0" collapsed="false">
      <c r="A43" s="267" t="s">
        <v>710</v>
      </c>
      <c r="B43" s="140" t="n">
        <v>2011</v>
      </c>
      <c r="C43" s="140" t="s">
        <v>644</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10</v>
      </c>
    </row>
    <row r="44" customFormat="false" ht="15" hidden="false" customHeight="true" outlineLevel="0" collapsed="false">
      <c r="A44" s="267" t="s">
        <v>711</v>
      </c>
      <c r="B44" s="140"/>
      <c r="C44" s="140" t="s">
        <v>645</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1</v>
      </c>
    </row>
    <row r="45" customFormat="false" ht="15" hidden="false" customHeight="true" outlineLevel="0" collapsed="false">
      <c r="A45" s="267" t="s">
        <v>712</v>
      </c>
      <c r="B45" s="140"/>
      <c r="C45" s="140" t="s">
        <v>646</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2</v>
      </c>
    </row>
    <row r="46" customFormat="false" ht="15" hidden="false" customHeight="true" outlineLevel="0" collapsed="false">
      <c r="A46" s="267" t="s">
        <v>713</v>
      </c>
      <c r="B46" s="140"/>
      <c r="C46" s="140" t="s">
        <v>647</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3</v>
      </c>
    </row>
    <row r="47" customFormat="false" ht="15" hidden="false" customHeight="true" outlineLevel="0" collapsed="false">
      <c r="A47" s="267" t="s">
        <v>714</v>
      </c>
      <c r="B47" s="140"/>
      <c r="C47" s="140" t="s">
        <v>648</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4</v>
      </c>
    </row>
    <row r="48" customFormat="false" ht="15" hidden="false" customHeight="true" outlineLevel="0" collapsed="false">
      <c r="A48" s="267" t="s">
        <v>715</v>
      </c>
      <c r="B48" s="140"/>
      <c r="C48" s="140" t="s">
        <v>64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5</v>
      </c>
    </row>
    <row r="49" customFormat="false" ht="15" hidden="false" customHeight="true" outlineLevel="0" collapsed="false">
      <c r="A49" s="267" t="s">
        <v>716</v>
      </c>
      <c r="B49" s="140"/>
      <c r="C49" s="140" t="s">
        <v>65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6</v>
      </c>
    </row>
    <row r="50" customFormat="false" ht="15" hidden="false" customHeight="true" outlineLevel="0" collapsed="false">
      <c r="A50" s="267" t="s">
        <v>717</v>
      </c>
      <c r="B50" s="140"/>
      <c r="C50" s="140" t="s">
        <v>503</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7</v>
      </c>
    </row>
    <row r="51" customFormat="false" ht="15" hidden="false" customHeight="true" outlineLevel="0" collapsed="false">
      <c r="A51" s="267" t="s">
        <v>718</v>
      </c>
      <c r="B51" s="140"/>
      <c r="C51" s="140" t="s">
        <v>640</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8</v>
      </c>
    </row>
    <row r="52" customFormat="false" ht="15" hidden="false" customHeight="true" outlineLevel="0" collapsed="false">
      <c r="A52" s="267" t="s">
        <v>719</v>
      </c>
      <c r="B52" s="140"/>
      <c r="C52" s="140" t="s">
        <v>641</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9</v>
      </c>
    </row>
    <row r="53" customFormat="false" ht="15" hidden="false" customHeight="true" outlineLevel="0" collapsed="false">
      <c r="A53" s="267" t="s">
        <v>720</v>
      </c>
      <c r="B53" s="140"/>
      <c r="C53" s="140" t="s">
        <v>642</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20</v>
      </c>
    </row>
    <row r="54" customFormat="false" ht="15" hidden="false" customHeight="true" outlineLevel="0" collapsed="false">
      <c r="A54" s="267" t="s">
        <v>721</v>
      </c>
      <c r="B54" s="140"/>
      <c r="C54" s="140" t="s">
        <v>643</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1</v>
      </c>
    </row>
    <row r="55" customFormat="false" ht="29.1" hidden="false" customHeight="true" outlineLevel="0" collapsed="false">
      <c r="A55" s="258" t="s">
        <v>674</v>
      </c>
      <c r="B55" s="258"/>
      <c r="C55" s="258"/>
      <c r="D55" s="298"/>
      <c r="E55" s="298"/>
      <c r="F55" s="298"/>
      <c r="G55" s="298"/>
      <c r="H55" s="298"/>
      <c r="I55" s="298"/>
      <c r="J55" s="298"/>
      <c r="K55" s="298"/>
      <c r="L55" s="300" t="s">
        <v>674</v>
      </c>
      <c r="M55" s="298"/>
      <c r="N55" s="298"/>
      <c r="O55" s="298"/>
      <c r="P55" s="298"/>
      <c r="Q55" s="298"/>
      <c r="R55" s="298"/>
      <c r="S55" s="258"/>
    </row>
    <row r="56" customFormat="false" ht="21.95" hidden="false" customHeight="true" outlineLevel="0" collapsed="false">
      <c r="A56" s="267" t="s">
        <v>722</v>
      </c>
      <c r="B56" s="140" t="n">
        <v>2011</v>
      </c>
      <c r="C56" s="140" t="s">
        <v>743</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2</v>
      </c>
      <c r="U56" s="278"/>
    </row>
    <row r="57" customFormat="false" ht="18" hidden="false" customHeight="true" outlineLevel="0" collapsed="false">
      <c r="A57" s="267" t="s">
        <v>723</v>
      </c>
      <c r="B57" s="140" t="n">
        <v>2011</v>
      </c>
      <c r="C57" s="140" t="s">
        <v>644</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3</v>
      </c>
    </row>
    <row r="58" customFormat="false" ht="15" hidden="false" customHeight="true" outlineLevel="0" collapsed="false">
      <c r="A58" s="267" t="s">
        <v>724</v>
      </c>
      <c r="B58" s="140"/>
      <c r="C58" s="140" t="s">
        <v>645</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4</v>
      </c>
    </row>
    <row r="59" customFormat="false" ht="15" hidden="false" customHeight="true" outlineLevel="0" collapsed="false">
      <c r="A59" s="267" t="s">
        <v>725</v>
      </c>
      <c r="B59" s="140"/>
      <c r="C59" s="140" t="s">
        <v>646</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5</v>
      </c>
    </row>
    <row r="60" customFormat="false" ht="15" hidden="false" customHeight="true" outlineLevel="0" collapsed="false">
      <c r="A60" s="267" t="s">
        <v>726</v>
      </c>
      <c r="B60" s="140"/>
      <c r="C60" s="140" t="s">
        <v>647</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6</v>
      </c>
    </row>
    <row r="61" customFormat="false" ht="15" hidden="false" customHeight="true" outlineLevel="0" collapsed="false">
      <c r="A61" s="267" t="s">
        <v>727</v>
      </c>
      <c r="B61" s="140"/>
      <c r="C61" s="140" t="s">
        <v>648</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7</v>
      </c>
    </row>
    <row r="62" customFormat="false" ht="15" hidden="false" customHeight="true" outlineLevel="0" collapsed="false">
      <c r="A62" s="267" t="s">
        <v>728</v>
      </c>
      <c r="B62" s="140"/>
      <c r="C62" s="140" t="s">
        <v>64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8</v>
      </c>
    </row>
    <row r="63" customFormat="false" ht="15" hidden="false" customHeight="true" outlineLevel="0" collapsed="false">
      <c r="A63" s="267" t="s">
        <v>729</v>
      </c>
      <c r="B63" s="140"/>
      <c r="C63" s="140" t="s">
        <v>65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9</v>
      </c>
    </row>
    <row r="64" customFormat="false" ht="15" hidden="false" customHeight="true" outlineLevel="0" collapsed="false">
      <c r="A64" s="267" t="s">
        <v>730</v>
      </c>
      <c r="B64" s="140"/>
      <c r="C64" s="140" t="s">
        <v>503</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30</v>
      </c>
    </row>
    <row r="65" customFormat="false" ht="15" hidden="false" customHeight="true" outlineLevel="0" collapsed="false">
      <c r="A65" s="267" t="s">
        <v>731</v>
      </c>
      <c r="B65" s="140"/>
      <c r="C65" s="140" t="s">
        <v>640</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1</v>
      </c>
    </row>
    <row r="66" customFormat="false" ht="15" hidden="false" customHeight="true" outlineLevel="0" collapsed="false">
      <c r="A66" s="267" t="s">
        <v>732</v>
      </c>
      <c r="B66" s="140"/>
      <c r="C66" s="140" t="s">
        <v>641</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2</v>
      </c>
    </row>
    <row r="67" customFormat="false" ht="15" hidden="false" customHeight="true" outlineLevel="0" collapsed="false">
      <c r="A67" s="267" t="s">
        <v>733</v>
      </c>
      <c r="B67" s="140"/>
      <c r="C67" s="140" t="s">
        <v>642</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3</v>
      </c>
    </row>
    <row r="68" customFormat="false" ht="15" hidden="false" customHeight="true" outlineLevel="0" collapsed="false">
      <c r="A68" s="267" t="s">
        <v>734</v>
      </c>
      <c r="B68" s="140"/>
      <c r="C68" s="140" t="s">
        <v>643</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6</v>
      </c>
      <c r="B13" s="113"/>
      <c r="C13" s="113"/>
      <c r="D13" s="113"/>
      <c r="E13" s="113"/>
      <c r="F13" s="113"/>
      <c r="G13" s="113"/>
      <c r="H13" s="113"/>
      <c r="I13" s="113"/>
      <c r="J13" s="113"/>
      <c r="K13" s="113"/>
      <c r="L13" s="142" t="s">
        <v>656</v>
      </c>
      <c r="M13" s="256"/>
      <c r="N13" s="256"/>
      <c r="O13" s="256"/>
      <c r="P13" s="256"/>
      <c r="Q13" s="256"/>
      <c r="R13" s="256"/>
      <c r="S13" s="256"/>
    </row>
    <row r="14" customFormat="false" ht="21.95" hidden="false" customHeight="true" outlineLevel="0" collapsed="false">
      <c r="A14" s="267" t="s">
        <v>689</v>
      </c>
      <c r="B14" s="140" t="n">
        <v>2011</v>
      </c>
      <c r="C14" s="140" t="s">
        <v>743</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9</v>
      </c>
      <c r="U14" s="278"/>
    </row>
    <row r="15" customFormat="false" ht="18" hidden="false" customHeight="true" outlineLevel="0" collapsed="false">
      <c r="A15" s="267" t="s">
        <v>690</v>
      </c>
      <c r="B15" s="140" t="n">
        <v>2011</v>
      </c>
      <c r="C15" s="140" t="s">
        <v>644</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90</v>
      </c>
    </row>
    <row r="16" customFormat="false" ht="15" hidden="false" customHeight="true" outlineLevel="0" collapsed="false">
      <c r="A16" s="267" t="s">
        <v>691</v>
      </c>
      <c r="B16" s="140"/>
      <c r="C16" s="140" t="s">
        <v>645</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1</v>
      </c>
    </row>
    <row r="17" customFormat="false" ht="15" hidden="false" customHeight="true" outlineLevel="0" collapsed="false">
      <c r="A17" s="267" t="s">
        <v>692</v>
      </c>
      <c r="B17" s="140"/>
      <c r="C17" s="140" t="s">
        <v>646</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2</v>
      </c>
    </row>
    <row r="18" customFormat="false" ht="15" hidden="false" customHeight="true" outlineLevel="0" collapsed="false">
      <c r="A18" s="267" t="s">
        <v>693</v>
      </c>
      <c r="B18" s="140"/>
      <c r="C18" s="140" t="s">
        <v>647</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3</v>
      </c>
    </row>
    <row r="19" customFormat="false" ht="15" hidden="false" customHeight="true" outlineLevel="0" collapsed="false">
      <c r="A19" s="267" t="s">
        <v>694</v>
      </c>
      <c r="B19" s="140"/>
      <c r="C19" s="140" t="s">
        <v>648</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4</v>
      </c>
    </row>
    <row r="20" customFormat="false" ht="15" hidden="false" customHeight="true" outlineLevel="0" collapsed="false">
      <c r="A20" s="267" t="s">
        <v>695</v>
      </c>
      <c r="B20" s="140"/>
      <c r="C20" s="140" t="s">
        <v>64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5</v>
      </c>
    </row>
    <row r="21" customFormat="false" ht="15" hidden="false" customHeight="true" outlineLevel="0" collapsed="false">
      <c r="A21" s="267" t="s">
        <v>696</v>
      </c>
      <c r="B21" s="140"/>
      <c r="C21" s="140" t="s">
        <v>65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6</v>
      </c>
    </row>
    <row r="22" customFormat="false" ht="15" hidden="false" customHeight="true" outlineLevel="0" collapsed="false">
      <c r="A22" s="267" t="s">
        <v>697</v>
      </c>
      <c r="B22" s="140"/>
      <c r="C22" s="140" t="s">
        <v>503</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7</v>
      </c>
    </row>
    <row r="23" customFormat="false" ht="15" hidden="false" customHeight="true" outlineLevel="0" collapsed="false">
      <c r="A23" s="267" t="s">
        <v>116</v>
      </c>
      <c r="B23" s="140"/>
      <c r="C23" s="140" t="s">
        <v>640</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1</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2</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3</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3</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4</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8</v>
      </c>
      <c r="B30" s="140"/>
      <c r="C30" s="140" t="s">
        <v>645</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8</v>
      </c>
    </row>
    <row r="31" customFormat="false" ht="15" hidden="false" customHeight="true" outlineLevel="0" collapsed="false">
      <c r="A31" s="267" t="s">
        <v>699</v>
      </c>
      <c r="B31" s="140"/>
      <c r="C31" s="140" t="s">
        <v>646</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9</v>
      </c>
    </row>
    <row r="32" customFormat="false" ht="15" hidden="false" customHeight="true" outlineLevel="0" collapsed="false">
      <c r="A32" s="267" t="s">
        <v>700</v>
      </c>
      <c r="B32" s="140"/>
      <c r="C32" s="140" t="s">
        <v>647</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700</v>
      </c>
    </row>
    <row r="33" customFormat="false" ht="15" hidden="false" customHeight="true" outlineLevel="0" collapsed="false">
      <c r="A33" s="267" t="s">
        <v>701</v>
      </c>
      <c r="B33" s="140"/>
      <c r="C33" s="140" t="s">
        <v>648</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1</v>
      </c>
    </row>
    <row r="34" customFormat="false" ht="15" hidden="false" customHeight="true" outlineLevel="0" collapsed="false">
      <c r="A34" s="267" t="s">
        <v>702</v>
      </c>
      <c r="B34" s="140"/>
      <c r="C34" s="140" t="s">
        <v>64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2</v>
      </c>
    </row>
    <row r="35" customFormat="false" ht="15" hidden="false" customHeight="true" outlineLevel="0" collapsed="false">
      <c r="A35" s="267" t="s">
        <v>703</v>
      </c>
      <c r="B35" s="140"/>
      <c r="C35" s="140" t="s">
        <v>65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3</v>
      </c>
    </row>
    <row r="36" customFormat="false" ht="15" hidden="false" customHeight="true" outlineLevel="0" collapsed="false">
      <c r="A36" s="267" t="s">
        <v>704</v>
      </c>
      <c r="B36" s="140"/>
      <c r="C36" s="140" t="s">
        <v>503</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4</v>
      </c>
    </row>
    <row r="37" customFormat="false" ht="15" hidden="false" customHeight="true" outlineLevel="0" collapsed="false">
      <c r="A37" s="267" t="s">
        <v>705</v>
      </c>
      <c r="B37" s="140"/>
      <c r="C37" s="140" t="s">
        <v>640</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5</v>
      </c>
    </row>
    <row r="38" customFormat="false" ht="15" hidden="false" customHeight="true" outlineLevel="0" collapsed="false">
      <c r="A38" s="267" t="s">
        <v>706</v>
      </c>
      <c r="B38" s="140"/>
      <c r="C38" s="140" t="s">
        <v>641</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6</v>
      </c>
    </row>
    <row r="39" customFormat="false" ht="15" hidden="false" customHeight="true" outlineLevel="0" collapsed="false">
      <c r="A39" s="267" t="s">
        <v>707</v>
      </c>
      <c r="B39" s="140"/>
      <c r="C39" s="140" t="s">
        <v>642</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7</v>
      </c>
    </row>
    <row r="40" customFormat="false" ht="15" hidden="false" customHeight="true" outlineLevel="0" collapsed="false">
      <c r="A40" s="267" t="s">
        <v>708</v>
      </c>
      <c r="B40" s="140"/>
      <c r="C40" s="140" t="s">
        <v>643</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8</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143</v>
      </c>
      <c r="B42" s="140" t="n">
        <v>2011</v>
      </c>
      <c r="C42" s="140" t="s">
        <v>743</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9</v>
      </c>
      <c r="U42" s="278"/>
    </row>
    <row r="43" customFormat="false" ht="18" hidden="false" customHeight="true" outlineLevel="0" collapsed="false">
      <c r="A43" s="267" t="s">
        <v>149</v>
      </c>
      <c r="B43" s="140" t="n">
        <v>2011</v>
      </c>
      <c r="C43" s="140" t="s">
        <v>644</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10</v>
      </c>
    </row>
    <row r="44" customFormat="false" ht="15" hidden="false" customHeight="true" outlineLevel="0" collapsed="false">
      <c r="A44" s="267" t="s">
        <v>698</v>
      </c>
      <c r="B44" s="140"/>
      <c r="C44" s="140" t="s">
        <v>645</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1</v>
      </c>
    </row>
    <row r="45" customFormat="false" ht="15" hidden="false" customHeight="true" outlineLevel="0" collapsed="false">
      <c r="A45" s="267" t="s">
        <v>699</v>
      </c>
      <c r="B45" s="140"/>
      <c r="C45" s="140" t="s">
        <v>646</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2</v>
      </c>
    </row>
    <row r="46" customFormat="false" ht="15" hidden="false" customHeight="true" outlineLevel="0" collapsed="false">
      <c r="A46" s="267" t="s">
        <v>700</v>
      </c>
      <c r="B46" s="140"/>
      <c r="C46" s="140" t="s">
        <v>647</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3</v>
      </c>
    </row>
    <row r="47" customFormat="false" ht="15" hidden="false" customHeight="true" outlineLevel="0" collapsed="false">
      <c r="A47" s="267" t="s">
        <v>701</v>
      </c>
      <c r="B47" s="140"/>
      <c r="C47" s="140" t="s">
        <v>648</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4</v>
      </c>
    </row>
    <row r="48" customFormat="false" ht="15" hidden="false" customHeight="true" outlineLevel="0" collapsed="false">
      <c r="A48" s="267" t="s">
        <v>702</v>
      </c>
      <c r="B48" s="140"/>
      <c r="C48" s="140" t="s">
        <v>64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5</v>
      </c>
    </row>
    <row r="49" customFormat="false" ht="15" hidden="false" customHeight="true" outlineLevel="0" collapsed="false">
      <c r="A49" s="267" t="s">
        <v>703</v>
      </c>
      <c r="B49" s="140"/>
      <c r="C49" s="140" t="s">
        <v>65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6</v>
      </c>
    </row>
    <row r="50" customFormat="false" ht="15" hidden="false" customHeight="true" outlineLevel="0" collapsed="false">
      <c r="A50" s="267" t="s">
        <v>704</v>
      </c>
      <c r="B50" s="140"/>
      <c r="C50" s="140" t="s">
        <v>503</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7</v>
      </c>
    </row>
    <row r="51" customFormat="false" ht="15" hidden="false" customHeight="true" outlineLevel="0" collapsed="false">
      <c r="A51" s="267" t="s">
        <v>705</v>
      </c>
      <c r="B51" s="140"/>
      <c r="C51" s="140" t="s">
        <v>640</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8</v>
      </c>
    </row>
    <row r="52" customFormat="false" ht="15" hidden="false" customHeight="true" outlineLevel="0" collapsed="false">
      <c r="A52" s="267" t="s">
        <v>706</v>
      </c>
      <c r="B52" s="140"/>
      <c r="C52" s="140" t="s">
        <v>641</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9</v>
      </c>
    </row>
    <row r="53" customFormat="false" ht="15" hidden="false" customHeight="true" outlineLevel="0" collapsed="false">
      <c r="A53" s="267" t="s">
        <v>707</v>
      </c>
      <c r="B53" s="140"/>
      <c r="C53" s="140" t="s">
        <v>642</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20</v>
      </c>
    </row>
    <row r="54" customFormat="false" ht="15" hidden="false" customHeight="true" outlineLevel="0" collapsed="false">
      <c r="A54" s="267" t="s">
        <v>708</v>
      </c>
      <c r="B54" s="140"/>
      <c r="C54" s="140" t="s">
        <v>643</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1</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2</v>
      </c>
      <c r="B56" s="140" t="n">
        <v>2011</v>
      </c>
      <c r="C56" s="140" t="s">
        <v>743</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2</v>
      </c>
      <c r="U56" s="278"/>
    </row>
    <row r="57" customFormat="false" ht="18" hidden="false" customHeight="true" outlineLevel="0" collapsed="false">
      <c r="A57" s="267" t="s">
        <v>723</v>
      </c>
      <c r="B57" s="140" t="n">
        <v>2011</v>
      </c>
      <c r="C57" s="140" t="s">
        <v>644</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3</v>
      </c>
    </row>
    <row r="58" customFormat="false" ht="15" hidden="false" customHeight="true" outlineLevel="0" collapsed="false">
      <c r="A58" s="267" t="s">
        <v>724</v>
      </c>
      <c r="B58" s="140"/>
      <c r="C58" s="140" t="s">
        <v>645</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4</v>
      </c>
    </row>
    <row r="59" customFormat="false" ht="15" hidden="false" customHeight="true" outlineLevel="0" collapsed="false">
      <c r="A59" s="267" t="s">
        <v>725</v>
      </c>
      <c r="B59" s="140"/>
      <c r="C59" s="140" t="s">
        <v>646</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5</v>
      </c>
    </row>
    <row r="60" customFormat="false" ht="15" hidden="false" customHeight="true" outlineLevel="0" collapsed="false">
      <c r="A60" s="267" t="s">
        <v>726</v>
      </c>
      <c r="B60" s="140"/>
      <c r="C60" s="140" t="s">
        <v>647</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6</v>
      </c>
    </row>
    <row r="61" customFormat="false" ht="15" hidden="false" customHeight="true" outlineLevel="0" collapsed="false">
      <c r="A61" s="267" t="s">
        <v>727</v>
      </c>
      <c r="B61" s="140"/>
      <c r="C61" s="140" t="s">
        <v>648</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7</v>
      </c>
    </row>
    <row r="62" customFormat="false" ht="15" hidden="false" customHeight="true" outlineLevel="0" collapsed="false">
      <c r="A62" s="267" t="s">
        <v>728</v>
      </c>
      <c r="B62" s="140"/>
      <c r="C62" s="140" t="s">
        <v>64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8</v>
      </c>
    </row>
    <row r="63" customFormat="false" ht="15" hidden="false" customHeight="true" outlineLevel="0" collapsed="false">
      <c r="A63" s="267" t="s">
        <v>729</v>
      </c>
      <c r="B63" s="140"/>
      <c r="C63" s="140" t="s">
        <v>65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9</v>
      </c>
    </row>
    <row r="64" customFormat="false" ht="15" hidden="false" customHeight="true" outlineLevel="0" collapsed="false">
      <c r="A64" s="267" t="s">
        <v>730</v>
      </c>
      <c r="B64" s="140"/>
      <c r="C64" s="140" t="s">
        <v>503</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30</v>
      </c>
    </row>
    <row r="65" customFormat="false" ht="15" hidden="false" customHeight="true" outlineLevel="0" collapsed="false">
      <c r="A65" s="267" t="s">
        <v>731</v>
      </c>
      <c r="B65" s="140"/>
      <c r="C65" s="140" t="s">
        <v>640</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1</v>
      </c>
    </row>
    <row r="66" customFormat="false" ht="15" hidden="false" customHeight="true" outlineLevel="0" collapsed="false">
      <c r="A66" s="267" t="s">
        <v>732</v>
      </c>
      <c r="B66" s="140"/>
      <c r="C66" s="140" t="s">
        <v>641</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2</v>
      </c>
    </row>
    <row r="67" customFormat="false" ht="15" hidden="false" customHeight="true" outlineLevel="0" collapsed="false">
      <c r="A67" s="267" t="s">
        <v>733</v>
      </c>
      <c r="B67" s="140"/>
      <c r="C67" s="140" t="s">
        <v>642</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3</v>
      </c>
    </row>
    <row r="68" customFormat="false" ht="15" hidden="false" customHeight="true" outlineLevel="0" collapsed="false">
      <c r="A68" s="267" t="s">
        <v>734</v>
      </c>
      <c r="B68" s="140"/>
      <c r="C68" s="140" t="s">
        <v>643</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9</v>
      </c>
      <c r="B14" s="140" t="n">
        <v>2011</v>
      </c>
      <c r="C14" s="140" t="s">
        <v>743</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9</v>
      </c>
      <c r="U14" s="278"/>
    </row>
    <row r="15" customFormat="false" ht="18" hidden="false" customHeight="true" outlineLevel="0" collapsed="false">
      <c r="A15" s="267" t="s">
        <v>690</v>
      </c>
      <c r="B15" s="140" t="n">
        <v>2011</v>
      </c>
      <c r="C15" s="140" t="s">
        <v>644</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90</v>
      </c>
    </row>
    <row r="16" customFormat="false" ht="15" hidden="false" customHeight="true" outlineLevel="0" collapsed="false">
      <c r="A16" s="267" t="s">
        <v>691</v>
      </c>
      <c r="B16" s="140"/>
      <c r="C16" s="140" t="s">
        <v>645</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1</v>
      </c>
    </row>
    <row r="17" customFormat="false" ht="15" hidden="false" customHeight="true" outlineLevel="0" collapsed="false">
      <c r="A17" s="267" t="s">
        <v>692</v>
      </c>
      <c r="B17" s="140"/>
      <c r="C17" s="140" t="s">
        <v>646</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2</v>
      </c>
    </row>
    <row r="18" customFormat="false" ht="15" hidden="false" customHeight="true" outlineLevel="0" collapsed="false">
      <c r="A18" s="267" t="s">
        <v>693</v>
      </c>
      <c r="B18" s="140"/>
      <c r="C18" s="140" t="s">
        <v>647</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3</v>
      </c>
    </row>
    <row r="19" customFormat="false" ht="15" hidden="false" customHeight="true" outlineLevel="0" collapsed="false">
      <c r="A19" s="267" t="s">
        <v>694</v>
      </c>
      <c r="B19" s="140"/>
      <c r="C19" s="140" t="s">
        <v>648</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4</v>
      </c>
    </row>
    <row r="20" customFormat="false" ht="15" hidden="false" customHeight="true" outlineLevel="0" collapsed="false">
      <c r="A20" s="267" t="s">
        <v>695</v>
      </c>
      <c r="B20" s="140"/>
      <c r="C20" s="140" t="s">
        <v>64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5</v>
      </c>
    </row>
    <row r="21" customFormat="false" ht="15" hidden="false" customHeight="true" outlineLevel="0" collapsed="false">
      <c r="A21" s="267" t="s">
        <v>696</v>
      </c>
      <c r="B21" s="140"/>
      <c r="C21" s="140" t="s">
        <v>65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6</v>
      </c>
    </row>
    <row r="22" customFormat="false" ht="15" hidden="false" customHeight="true" outlineLevel="0" collapsed="false">
      <c r="A22" s="267" t="s">
        <v>697</v>
      </c>
      <c r="B22" s="140"/>
      <c r="C22" s="140" t="s">
        <v>503</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7</v>
      </c>
    </row>
    <row r="23" customFormat="false" ht="15" hidden="false" customHeight="true" outlineLevel="0" collapsed="false">
      <c r="A23" s="267" t="s">
        <v>116</v>
      </c>
      <c r="B23" s="140"/>
      <c r="C23" s="140" t="s">
        <v>640</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1</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2</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3</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3</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4</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8</v>
      </c>
      <c r="B30" s="140"/>
      <c r="C30" s="140" t="s">
        <v>645</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8</v>
      </c>
    </row>
    <row r="31" customFormat="false" ht="15" hidden="false" customHeight="true" outlineLevel="0" collapsed="false">
      <c r="A31" s="267" t="s">
        <v>699</v>
      </c>
      <c r="B31" s="140"/>
      <c r="C31" s="140" t="s">
        <v>646</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9</v>
      </c>
    </row>
    <row r="32" customFormat="false" ht="15" hidden="false" customHeight="true" outlineLevel="0" collapsed="false">
      <c r="A32" s="267" t="s">
        <v>700</v>
      </c>
      <c r="B32" s="140"/>
      <c r="C32" s="140" t="s">
        <v>647</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700</v>
      </c>
    </row>
    <row r="33" customFormat="false" ht="15" hidden="false" customHeight="true" outlineLevel="0" collapsed="false">
      <c r="A33" s="267" t="s">
        <v>701</v>
      </c>
      <c r="B33" s="140"/>
      <c r="C33" s="140" t="s">
        <v>648</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1</v>
      </c>
    </row>
    <row r="34" customFormat="false" ht="15" hidden="false" customHeight="true" outlineLevel="0" collapsed="false">
      <c r="A34" s="267" t="s">
        <v>702</v>
      </c>
      <c r="B34" s="140"/>
      <c r="C34" s="140" t="s">
        <v>64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2</v>
      </c>
    </row>
    <row r="35" customFormat="false" ht="15" hidden="false" customHeight="true" outlineLevel="0" collapsed="false">
      <c r="A35" s="267" t="s">
        <v>703</v>
      </c>
      <c r="B35" s="140"/>
      <c r="C35" s="140" t="s">
        <v>65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3</v>
      </c>
    </row>
    <row r="36" customFormat="false" ht="15" hidden="false" customHeight="true" outlineLevel="0" collapsed="false">
      <c r="A36" s="267" t="s">
        <v>704</v>
      </c>
      <c r="B36" s="140"/>
      <c r="C36" s="140" t="s">
        <v>503</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4</v>
      </c>
    </row>
    <row r="37" customFormat="false" ht="15" hidden="false" customHeight="true" outlineLevel="0" collapsed="false">
      <c r="A37" s="267" t="s">
        <v>705</v>
      </c>
      <c r="B37" s="140"/>
      <c r="C37" s="140" t="s">
        <v>640</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5</v>
      </c>
    </row>
    <row r="38" customFormat="false" ht="15" hidden="false" customHeight="true" outlineLevel="0" collapsed="false">
      <c r="A38" s="267" t="s">
        <v>706</v>
      </c>
      <c r="B38" s="140"/>
      <c r="C38" s="140" t="s">
        <v>641</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6</v>
      </c>
    </row>
    <row r="39" customFormat="false" ht="15" hidden="false" customHeight="true" outlineLevel="0" collapsed="false">
      <c r="A39" s="267" t="s">
        <v>707</v>
      </c>
      <c r="B39" s="140"/>
      <c r="C39" s="140" t="s">
        <v>642</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7</v>
      </c>
    </row>
    <row r="40" customFormat="false" ht="15" hidden="false" customHeight="true" outlineLevel="0" collapsed="false">
      <c r="A40" s="267" t="s">
        <v>708</v>
      </c>
      <c r="B40" s="140"/>
      <c r="C40" s="140" t="s">
        <v>643</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8</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143</v>
      </c>
      <c r="B42" s="140" t="n">
        <v>2011</v>
      </c>
      <c r="C42" s="140" t="s">
        <v>743</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9</v>
      </c>
      <c r="U42" s="278"/>
    </row>
    <row r="43" customFormat="false" ht="18" hidden="false" customHeight="true" outlineLevel="0" collapsed="false">
      <c r="A43" s="267" t="s">
        <v>149</v>
      </c>
      <c r="B43" s="140" t="n">
        <v>2011</v>
      </c>
      <c r="C43" s="140" t="s">
        <v>644</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10</v>
      </c>
    </row>
    <row r="44" customFormat="false" ht="15" hidden="false" customHeight="true" outlineLevel="0" collapsed="false">
      <c r="A44" s="267" t="s">
        <v>698</v>
      </c>
      <c r="B44" s="140"/>
      <c r="C44" s="140" t="s">
        <v>645</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1</v>
      </c>
    </row>
    <row r="45" customFormat="false" ht="15" hidden="false" customHeight="true" outlineLevel="0" collapsed="false">
      <c r="A45" s="267" t="s">
        <v>699</v>
      </c>
      <c r="B45" s="140"/>
      <c r="C45" s="140" t="s">
        <v>646</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2</v>
      </c>
    </row>
    <row r="46" customFormat="false" ht="15" hidden="false" customHeight="true" outlineLevel="0" collapsed="false">
      <c r="A46" s="267" t="s">
        <v>700</v>
      </c>
      <c r="B46" s="140"/>
      <c r="C46" s="140" t="s">
        <v>647</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3</v>
      </c>
    </row>
    <row r="47" customFormat="false" ht="15" hidden="false" customHeight="true" outlineLevel="0" collapsed="false">
      <c r="A47" s="267" t="s">
        <v>701</v>
      </c>
      <c r="B47" s="140"/>
      <c r="C47" s="140" t="s">
        <v>648</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4</v>
      </c>
    </row>
    <row r="48" customFormat="false" ht="15" hidden="false" customHeight="true" outlineLevel="0" collapsed="false">
      <c r="A48" s="267" t="s">
        <v>702</v>
      </c>
      <c r="B48" s="140"/>
      <c r="C48" s="140" t="s">
        <v>64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5</v>
      </c>
    </row>
    <row r="49" customFormat="false" ht="15" hidden="false" customHeight="true" outlineLevel="0" collapsed="false">
      <c r="A49" s="267" t="s">
        <v>703</v>
      </c>
      <c r="B49" s="140"/>
      <c r="C49" s="140" t="s">
        <v>65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6</v>
      </c>
    </row>
    <row r="50" customFormat="false" ht="15" hidden="false" customHeight="true" outlineLevel="0" collapsed="false">
      <c r="A50" s="267" t="s">
        <v>704</v>
      </c>
      <c r="B50" s="140"/>
      <c r="C50" s="140" t="s">
        <v>503</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7</v>
      </c>
    </row>
    <row r="51" customFormat="false" ht="15" hidden="false" customHeight="true" outlineLevel="0" collapsed="false">
      <c r="A51" s="267" t="s">
        <v>705</v>
      </c>
      <c r="B51" s="140"/>
      <c r="C51" s="140" t="s">
        <v>640</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8</v>
      </c>
    </row>
    <row r="52" customFormat="false" ht="15" hidden="false" customHeight="true" outlineLevel="0" collapsed="false">
      <c r="A52" s="267" t="s">
        <v>706</v>
      </c>
      <c r="B52" s="140"/>
      <c r="C52" s="140" t="s">
        <v>641</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9</v>
      </c>
    </row>
    <row r="53" customFormat="false" ht="15" hidden="false" customHeight="true" outlineLevel="0" collapsed="false">
      <c r="A53" s="267" t="s">
        <v>707</v>
      </c>
      <c r="B53" s="140"/>
      <c r="C53" s="140" t="s">
        <v>642</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20</v>
      </c>
    </row>
    <row r="54" customFormat="false" ht="15" hidden="false" customHeight="true" outlineLevel="0" collapsed="false">
      <c r="A54" s="267" t="s">
        <v>708</v>
      </c>
      <c r="B54" s="140"/>
      <c r="C54" s="140" t="s">
        <v>643</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1</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2</v>
      </c>
      <c r="B56" s="140" t="n">
        <v>2011</v>
      </c>
      <c r="C56" s="140" t="s">
        <v>743</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2</v>
      </c>
      <c r="U56" s="278"/>
    </row>
    <row r="57" customFormat="false" ht="18" hidden="false" customHeight="true" outlineLevel="0" collapsed="false">
      <c r="A57" s="267" t="s">
        <v>723</v>
      </c>
      <c r="B57" s="140" t="n">
        <v>2011</v>
      </c>
      <c r="C57" s="140" t="s">
        <v>644</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3</v>
      </c>
    </row>
    <row r="58" customFormat="false" ht="15" hidden="false" customHeight="true" outlineLevel="0" collapsed="false">
      <c r="A58" s="267" t="s">
        <v>724</v>
      </c>
      <c r="B58" s="140"/>
      <c r="C58" s="140" t="s">
        <v>645</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4</v>
      </c>
    </row>
    <row r="59" customFormat="false" ht="15" hidden="false" customHeight="true" outlineLevel="0" collapsed="false">
      <c r="A59" s="267" t="s">
        <v>725</v>
      </c>
      <c r="B59" s="140"/>
      <c r="C59" s="140" t="s">
        <v>646</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5</v>
      </c>
    </row>
    <row r="60" customFormat="false" ht="15" hidden="false" customHeight="true" outlineLevel="0" collapsed="false">
      <c r="A60" s="267" t="s">
        <v>726</v>
      </c>
      <c r="B60" s="140"/>
      <c r="C60" s="140" t="s">
        <v>647</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6</v>
      </c>
    </row>
    <row r="61" customFormat="false" ht="15" hidden="false" customHeight="true" outlineLevel="0" collapsed="false">
      <c r="A61" s="267" t="s">
        <v>727</v>
      </c>
      <c r="B61" s="140"/>
      <c r="C61" s="140" t="s">
        <v>648</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7</v>
      </c>
    </row>
    <row r="62" customFormat="false" ht="15" hidden="false" customHeight="true" outlineLevel="0" collapsed="false">
      <c r="A62" s="267" t="s">
        <v>728</v>
      </c>
      <c r="B62" s="140"/>
      <c r="C62" s="140" t="s">
        <v>64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8</v>
      </c>
    </row>
    <row r="63" customFormat="false" ht="15" hidden="false" customHeight="true" outlineLevel="0" collapsed="false">
      <c r="A63" s="267" t="s">
        <v>729</v>
      </c>
      <c r="B63" s="140"/>
      <c r="C63" s="140" t="s">
        <v>65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9</v>
      </c>
    </row>
    <row r="64" customFormat="false" ht="15" hidden="false" customHeight="true" outlineLevel="0" collapsed="false">
      <c r="A64" s="267" t="s">
        <v>730</v>
      </c>
      <c r="B64" s="140"/>
      <c r="C64" s="140" t="s">
        <v>503</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30</v>
      </c>
    </row>
    <row r="65" customFormat="false" ht="15" hidden="false" customHeight="true" outlineLevel="0" collapsed="false">
      <c r="A65" s="267" t="s">
        <v>731</v>
      </c>
      <c r="B65" s="140"/>
      <c r="C65" s="140" t="s">
        <v>640</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1</v>
      </c>
    </row>
    <row r="66" customFormat="false" ht="15" hidden="false" customHeight="true" outlineLevel="0" collapsed="false">
      <c r="A66" s="267" t="s">
        <v>732</v>
      </c>
      <c r="B66" s="140"/>
      <c r="C66" s="140" t="s">
        <v>641</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2</v>
      </c>
    </row>
    <row r="67" customFormat="false" ht="15" hidden="false" customHeight="true" outlineLevel="0" collapsed="false">
      <c r="A67" s="267" t="s">
        <v>733</v>
      </c>
      <c r="B67" s="140"/>
      <c r="C67" s="140" t="s">
        <v>642</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3</v>
      </c>
    </row>
    <row r="68" customFormat="false" ht="15" hidden="false" customHeight="true" outlineLevel="0" collapsed="false">
      <c r="A68" s="267" t="s">
        <v>734</v>
      </c>
      <c r="B68" s="140"/>
      <c r="C68" s="140" t="s">
        <v>643</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2</v>
      </c>
      <c r="B3" s="124"/>
      <c r="C3" s="124"/>
      <c r="D3" s="124"/>
      <c r="E3" s="124"/>
      <c r="F3" s="124"/>
      <c r="G3" s="124"/>
      <c r="H3" s="124"/>
      <c r="I3" s="124"/>
      <c r="J3" s="124"/>
      <c r="K3" s="224" t="s">
        <v>572</v>
      </c>
      <c r="S3" s="258"/>
      <c r="T3" s="258"/>
    </row>
    <row r="4" customFormat="false" ht="15" hidden="false" customHeight="true" outlineLevel="0" collapsed="false">
      <c r="A4" s="301" t="s">
        <v>744</v>
      </c>
      <c r="B4" s="124"/>
      <c r="C4" s="124"/>
      <c r="D4" s="124"/>
      <c r="E4" s="124"/>
      <c r="F4" s="124"/>
      <c r="G4" s="124"/>
      <c r="H4" s="124"/>
      <c r="I4" s="124"/>
      <c r="J4" s="124"/>
      <c r="K4" s="301" t="s">
        <v>744</v>
      </c>
      <c r="S4" s="258"/>
      <c r="T4" s="258"/>
    </row>
    <row r="5" customFormat="false" ht="15" hidden="false" customHeight="true" outlineLevel="0" collapsed="false">
      <c r="A5" s="142" t="s">
        <v>745</v>
      </c>
      <c r="B5" s="124"/>
      <c r="C5" s="124"/>
      <c r="D5" s="124"/>
      <c r="E5" s="124"/>
      <c r="F5" s="124"/>
      <c r="G5" s="124"/>
      <c r="H5" s="124"/>
      <c r="I5" s="124"/>
      <c r="J5" s="124"/>
      <c r="K5" s="142" t="s">
        <v>745</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2</v>
      </c>
      <c r="B7" s="277"/>
      <c r="C7" s="277"/>
      <c r="D7" s="277"/>
      <c r="E7" s="277"/>
      <c r="F7" s="277"/>
      <c r="G7" s="277"/>
      <c r="H7" s="277"/>
      <c r="I7" s="277"/>
      <c r="J7" s="277"/>
      <c r="K7" s="259" t="s">
        <v>632</v>
      </c>
      <c r="L7" s="260"/>
      <c r="M7" s="260"/>
      <c r="N7" s="260"/>
      <c r="O7" s="260"/>
      <c r="P7" s="260"/>
      <c r="Q7" s="260"/>
      <c r="R7" s="260"/>
      <c r="S7" s="259"/>
      <c r="T7" s="259"/>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8</v>
      </c>
      <c r="D13" s="302" t="n">
        <v>34635.5</v>
      </c>
      <c r="E13" s="302" t="n">
        <v>17854.7</v>
      </c>
      <c r="F13" s="302" t="n">
        <v>16780.8</v>
      </c>
      <c r="G13" s="302" t="n">
        <v>15201.1</v>
      </c>
      <c r="H13" s="302" t="n">
        <v>9013.5</v>
      </c>
      <c r="I13" s="302" t="n">
        <v>6187.7</v>
      </c>
      <c r="J13" s="302" t="n">
        <v>6324.1</v>
      </c>
      <c r="K13" s="302" t="n">
        <v>13110.3</v>
      </c>
      <c r="L13" s="302" t="n">
        <v>2517.2</v>
      </c>
      <c r="M13" s="302" t="n">
        <v>488.3</v>
      </c>
      <c r="N13" s="302" t="n">
        <v>2028.9</v>
      </c>
      <c r="O13" s="302" t="n">
        <v>10593.1</v>
      </c>
      <c r="P13" s="302" t="n">
        <v>6242.6</v>
      </c>
      <c r="Q13" s="302" t="n">
        <v>4350.5</v>
      </c>
      <c r="R13" s="267" t="n">
        <v>1</v>
      </c>
    </row>
    <row r="14" customFormat="false" ht="11.85" hidden="false" customHeight="true" outlineLevel="0" collapsed="false">
      <c r="A14" s="267" t="n">
        <v>2</v>
      </c>
      <c r="B14" s="27" t="s">
        <v>504</v>
      </c>
      <c r="C14" s="27" t="s">
        <v>638</v>
      </c>
      <c r="D14" s="302" t="n">
        <v>37275.7</v>
      </c>
      <c r="E14" s="302" t="n">
        <v>19607.4</v>
      </c>
      <c r="F14" s="302" t="n">
        <v>17668.3</v>
      </c>
      <c r="G14" s="302" t="n">
        <v>16088.5</v>
      </c>
      <c r="H14" s="302" t="n">
        <v>10041.9</v>
      </c>
      <c r="I14" s="302" t="n">
        <v>6046.6</v>
      </c>
      <c r="J14" s="302" t="n">
        <v>7032.7</v>
      </c>
      <c r="K14" s="302" t="n">
        <v>14154.5</v>
      </c>
      <c r="L14" s="302" t="n">
        <v>2532.8</v>
      </c>
      <c r="M14" s="302" t="n">
        <v>533.8</v>
      </c>
      <c r="N14" s="302" t="n">
        <v>1998.9</v>
      </c>
      <c r="O14" s="302" t="n">
        <v>11621.7</v>
      </c>
      <c r="P14" s="302" t="n">
        <v>6764.8</v>
      </c>
      <c r="Q14" s="302" t="n">
        <v>4856.9</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9</v>
      </c>
      <c r="C16" s="27" t="s">
        <v>503</v>
      </c>
      <c r="D16" s="302" t="n">
        <v>4271.3</v>
      </c>
      <c r="E16" s="302" t="n">
        <v>2220.6</v>
      </c>
      <c r="F16" s="302" t="n">
        <v>2050.8</v>
      </c>
      <c r="G16" s="302" t="n">
        <v>1808</v>
      </c>
      <c r="H16" s="302" t="n">
        <v>1169.4</v>
      </c>
      <c r="I16" s="302" t="n">
        <v>638.6</v>
      </c>
      <c r="J16" s="302" t="n">
        <v>715.1</v>
      </c>
      <c r="K16" s="302" t="n">
        <v>1748.2</v>
      </c>
      <c r="L16" s="302" t="n">
        <v>336</v>
      </c>
      <c r="M16" s="302" t="n">
        <v>53.4</v>
      </c>
      <c r="N16" s="302" t="n">
        <v>282.7</v>
      </c>
      <c r="O16" s="302" t="n">
        <v>1412.1</v>
      </c>
      <c r="P16" s="302" t="n">
        <v>894.1</v>
      </c>
      <c r="Q16" s="302" t="n">
        <v>518.1</v>
      </c>
      <c r="R16" s="267" t="n">
        <v>3</v>
      </c>
    </row>
    <row r="17" customFormat="false" ht="11.85" hidden="false" customHeight="true" outlineLevel="0" collapsed="false">
      <c r="A17" s="267" t="n">
        <v>4</v>
      </c>
      <c r="C17" s="27" t="s">
        <v>640</v>
      </c>
      <c r="D17" s="302" t="n">
        <v>4521</v>
      </c>
      <c r="E17" s="302" t="n">
        <v>2220</v>
      </c>
      <c r="F17" s="302" t="n">
        <v>2301.1</v>
      </c>
      <c r="G17" s="302" t="n">
        <v>1766.6</v>
      </c>
      <c r="H17" s="302" t="n">
        <v>1009.3</v>
      </c>
      <c r="I17" s="302" t="n">
        <v>757.3</v>
      </c>
      <c r="J17" s="302" t="n">
        <v>830.5</v>
      </c>
      <c r="K17" s="302" t="n">
        <v>1923.9</v>
      </c>
      <c r="L17" s="302" t="n">
        <v>380.1</v>
      </c>
      <c r="M17" s="302" t="n">
        <v>59.5</v>
      </c>
      <c r="N17" s="302" t="n">
        <v>320.6</v>
      </c>
      <c r="O17" s="302" t="n">
        <v>1543.8</v>
      </c>
      <c r="P17" s="302" t="n">
        <v>940.8</v>
      </c>
      <c r="Q17" s="302" t="n">
        <v>603</v>
      </c>
      <c r="R17" s="267" t="n">
        <v>4</v>
      </c>
    </row>
    <row r="18" customFormat="false" ht="11.85" hidden="false" customHeight="true" outlineLevel="0" collapsed="false">
      <c r="A18" s="267" t="n">
        <v>5</v>
      </c>
      <c r="C18" s="27" t="s">
        <v>641</v>
      </c>
      <c r="D18" s="302" t="n">
        <v>4102.8</v>
      </c>
      <c r="E18" s="302" t="n">
        <v>2040.1</v>
      </c>
      <c r="F18" s="302" t="n">
        <v>2062.7</v>
      </c>
      <c r="G18" s="302" t="n">
        <v>1866.8</v>
      </c>
      <c r="H18" s="302" t="n">
        <v>1037.4</v>
      </c>
      <c r="I18" s="302" t="n">
        <v>829.4</v>
      </c>
      <c r="J18" s="302" t="n">
        <v>675.7</v>
      </c>
      <c r="K18" s="302" t="n">
        <v>1560.3</v>
      </c>
      <c r="L18" s="302" t="n">
        <v>327</v>
      </c>
      <c r="M18" s="302" t="n">
        <v>50.3</v>
      </c>
      <c r="N18" s="302" t="n">
        <v>276.7</v>
      </c>
      <c r="O18" s="302" t="n">
        <v>1233.4</v>
      </c>
      <c r="P18" s="302" t="n">
        <v>677.5</v>
      </c>
      <c r="Q18" s="302" t="n">
        <v>555.8</v>
      </c>
      <c r="R18" s="267" t="n">
        <v>5</v>
      </c>
    </row>
    <row r="19" customFormat="false" ht="11.85" hidden="false" customHeight="true" outlineLevel="0" collapsed="false">
      <c r="A19" s="267" t="n">
        <v>6</v>
      </c>
      <c r="C19" s="27" t="s">
        <v>642</v>
      </c>
      <c r="D19" s="302" t="n">
        <v>3374.3</v>
      </c>
      <c r="E19" s="302" t="n">
        <v>1751.1</v>
      </c>
      <c r="F19" s="302" t="n">
        <v>1623.2</v>
      </c>
      <c r="G19" s="302" t="n">
        <v>1477.7</v>
      </c>
      <c r="H19" s="302" t="n">
        <v>879.5</v>
      </c>
      <c r="I19" s="302" t="n">
        <v>598.2</v>
      </c>
      <c r="J19" s="302" t="n">
        <v>612.5</v>
      </c>
      <c r="K19" s="302" t="n">
        <v>1284.1</v>
      </c>
      <c r="L19" s="302" t="n">
        <v>259.1</v>
      </c>
      <c r="M19" s="302" t="n">
        <v>42.6</v>
      </c>
      <c r="N19" s="302" t="n">
        <v>216.5</v>
      </c>
      <c r="O19" s="302" t="n">
        <v>1025</v>
      </c>
      <c r="P19" s="302" t="n">
        <v>564.8</v>
      </c>
      <c r="Q19" s="302" t="n">
        <v>460.2</v>
      </c>
      <c r="R19" s="267" t="n">
        <v>6</v>
      </c>
    </row>
    <row r="20" customFormat="false" ht="11.85" hidden="false" customHeight="true" outlineLevel="0" collapsed="false">
      <c r="A20" s="267" t="n">
        <v>7</v>
      </c>
      <c r="C20" s="27" t="s">
        <v>643</v>
      </c>
      <c r="D20" s="302" t="n">
        <v>3275.1</v>
      </c>
      <c r="E20" s="302" t="n">
        <v>1778.3</v>
      </c>
      <c r="F20" s="302" t="n">
        <v>1496.8</v>
      </c>
      <c r="G20" s="302" t="n">
        <v>1428.4</v>
      </c>
      <c r="H20" s="302" t="n">
        <v>865.1</v>
      </c>
      <c r="I20" s="302" t="n">
        <v>563.3</v>
      </c>
      <c r="J20" s="302" t="n">
        <v>642.5</v>
      </c>
      <c r="K20" s="302" t="n">
        <v>1204.2</v>
      </c>
      <c r="L20" s="302" t="n">
        <v>270.7</v>
      </c>
      <c r="M20" s="302" t="n">
        <v>43.9</v>
      </c>
      <c r="N20" s="302" t="n">
        <v>226.8</v>
      </c>
      <c r="O20" s="302" t="n">
        <v>933.5</v>
      </c>
      <c r="P20" s="302" t="n">
        <v>488.1</v>
      </c>
      <c r="Q20" s="302" t="n">
        <v>445.5</v>
      </c>
      <c r="R20" s="267" t="n">
        <v>7</v>
      </c>
    </row>
    <row r="21" customFormat="false" ht="11.85" hidden="false" customHeight="true" outlineLevel="0" collapsed="false">
      <c r="A21" s="267"/>
      <c r="D21" s="302" t="n">
        <v>0</v>
      </c>
      <c r="E21" s="302" t="n">
        <v>0</v>
      </c>
      <c r="F21" s="302" t="n">
        <v>0</v>
      </c>
      <c r="G21" s="302" t="n">
        <v>0</v>
      </c>
      <c r="H21" s="302" t="n">
        <v>0</v>
      </c>
      <c r="I21" s="302" t="n">
        <v>0</v>
      </c>
      <c r="J21" s="302" t="n">
        <v>0</v>
      </c>
      <c r="K21" s="302" t="n">
        <v>0</v>
      </c>
      <c r="L21" s="302" t="n">
        <v>0</v>
      </c>
      <c r="M21" s="302" t="n">
        <v>0</v>
      </c>
      <c r="N21" s="302" t="n">
        <v>0</v>
      </c>
      <c r="O21" s="302" t="n">
        <v>0</v>
      </c>
      <c r="P21" s="302" t="n">
        <v>0</v>
      </c>
      <c r="Q21" s="302" t="n">
        <v>0</v>
      </c>
      <c r="R21" s="267" t="n">
        <v>0</v>
      </c>
    </row>
    <row r="22" customFormat="false" ht="11.85" hidden="false" customHeight="true" outlineLevel="0" collapsed="false">
      <c r="A22" s="267" t="n">
        <v>8</v>
      </c>
      <c r="B22" s="27" t="s">
        <v>506</v>
      </c>
      <c r="C22" s="27" t="s">
        <v>644</v>
      </c>
      <c r="D22" s="302" t="n">
        <v>2760.8</v>
      </c>
      <c r="E22" s="302" t="n">
        <v>1548.4</v>
      </c>
      <c r="F22" s="302" t="n">
        <v>1212.4</v>
      </c>
      <c r="G22" s="302" t="n">
        <v>1395.3</v>
      </c>
      <c r="H22" s="302" t="n">
        <v>869.8</v>
      </c>
      <c r="I22" s="302" t="n">
        <v>525.4</v>
      </c>
      <c r="J22" s="302" t="n">
        <v>488.5</v>
      </c>
      <c r="K22" s="302" t="n">
        <v>877</v>
      </c>
      <c r="L22" s="302" t="n">
        <v>190.1</v>
      </c>
      <c r="M22" s="302" t="n">
        <v>29.2</v>
      </c>
      <c r="N22" s="302" t="n">
        <v>160.9</v>
      </c>
      <c r="O22" s="302" t="n">
        <v>687</v>
      </c>
      <c r="P22" s="302" t="n">
        <v>354.8</v>
      </c>
      <c r="Q22" s="302" t="n">
        <v>332.2</v>
      </c>
      <c r="R22" s="267" t="n">
        <v>8</v>
      </c>
    </row>
    <row r="23" customFormat="false" ht="11.85" hidden="false" customHeight="true" outlineLevel="0" collapsed="false">
      <c r="A23" s="267" t="n">
        <v>9</v>
      </c>
      <c r="C23" s="27" t="s">
        <v>645</v>
      </c>
      <c r="D23" s="302" t="n">
        <v>3425.2</v>
      </c>
      <c r="E23" s="302" t="n">
        <v>1900.3</v>
      </c>
      <c r="F23" s="302" t="n">
        <v>1525</v>
      </c>
      <c r="G23" s="302" t="n">
        <v>1726.3</v>
      </c>
      <c r="H23" s="302" t="n">
        <v>1075.8</v>
      </c>
      <c r="I23" s="302" t="n">
        <v>650.5</v>
      </c>
      <c r="J23" s="302" t="n">
        <v>620.7</v>
      </c>
      <c r="K23" s="302" t="n">
        <v>1078.2</v>
      </c>
      <c r="L23" s="302" t="n">
        <v>203.8</v>
      </c>
      <c r="M23" s="302" t="n">
        <v>44.9</v>
      </c>
      <c r="N23" s="302" t="n">
        <v>158.8</v>
      </c>
      <c r="O23" s="302" t="n">
        <v>874.4</v>
      </c>
      <c r="P23" s="302" t="n">
        <v>474.3</v>
      </c>
      <c r="Q23" s="302" t="n">
        <v>400.1</v>
      </c>
      <c r="R23" s="267" t="n">
        <v>9</v>
      </c>
    </row>
    <row r="24" customFormat="false" ht="11.85" hidden="false" customHeight="true" outlineLevel="0" collapsed="false">
      <c r="A24" s="267" t="n">
        <v>10</v>
      </c>
      <c r="C24" s="27" t="s">
        <v>646</v>
      </c>
      <c r="D24" s="302" t="n">
        <v>4970.6</v>
      </c>
      <c r="E24" s="302" t="n">
        <v>2517</v>
      </c>
      <c r="F24" s="302" t="n">
        <v>2453.7</v>
      </c>
      <c r="G24" s="302" t="n">
        <v>2267.6</v>
      </c>
      <c r="H24" s="302" t="n">
        <v>1251.5</v>
      </c>
      <c r="I24" s="302" t="n">
        <v>1016</v>
      </c>
      <c r="J24" s="302" t="n">
        <v>913.8</v>
      </c>
      <c r="K24" s="302" t="n">
        <v>1789.2</v>
      </c>
      <c r="L24" s="302" t="n">
        <v>351.6</v>
      </c>
      <c r="M24" s="302" t="n">
        <v>81.5</v>
      </c>
      <c r="N24" s="302" t="n">
        <v>270.1</v>
      </c>
      <c r="O24" s="302" t="n">
        <v>1437.7</v>
      </c>
      <c r="P24" s="302" t="n">
        <v>839.9</v>
      </c>
      <c r="Q24" s="302" t="n">
        <v>597.7</v>
      </c>
      <c r="R24" s="267" t="n">
        <v>10</v>
      </c>
    </row>
    <row r="25" customFormat="false" ht="11.85" hidden="false" customHeight="true" outlineLevel="0" collapsed="false">
      <c r="A25" s="267" t="n">
        <v>11</v>
      </c>
      <c r="C25" s="27" t="s">
        <v>647</v>
      </c>
      <c r="D25" s="302" t="n">
        <v>4381.7</v>
      </c>
      <c r="E25" s="302" t="n">
        <v>2166</v>
      </c>
      <c r="F25" s="302" t="n">
        <v>2215.6</v>
      </c>
      <c r="G25" s="302" t="n">
        <v>1835.9</v>
      </c>
      <c r="H25" s="302" t="n">
        <v>1025.7</v>
      </c>
      <c r="I25" s="302" t="n">
        <v>810.2</v>
      </c>
      <c r="J25" s="302" t="n">
        <v>853.6</v>
      </c>
      <c r="K25" s="302" t="n">
        <v>1692.2</v>
      </c>
      <c r="L25" s="302" t="n">
        <v>286.7</v>
      </c>
      <c r="M25" s="302" t="n">
        <v>53.3</v>
      </c>
      <c r="N25" s="302" t="n">
        <v>233.4</v>
      </c>
      <c r="O25" s="302" t="n">
        <v>1405.5</v>
      </c>
      <c r="P25" s="302" t="n">
        <v>909.6</v>
      </c>
      <c r="Q25" s="302" t="n">
        <v>495.9</v>
      </c>
      <c r="R25" s="267" t="n">
        <v>11</v>
      </c>
    </row>
    <row r="26" customFormat="false" ht="11.85" hidden="false" customHeight="true" outlineLevel="0" collapsed="false">
      <c r="A26" s="267" t="n">
        <v>12</v>
      </c>
      <c r="C26" s="27" t="s">
        <v>648</v>
      </c>
      <c r="D26" s="302" t="n">
        <v>4845</v>
      </c>
      <c r="E26" s="302" t="n">
        <v>2608.1</v>
      </c>
      <c r="F26" s="302" t="n">
        <v>2236.8</v>
      </c>
      <c r="G26" s="302" t="n">
        <v>2004.3</v>
      </c>
      <c r="H26" s="302" t="n">
        <v>1258.5</v>
      </c>
      <c r="I26" s="302" t="n">
        <v>745.8</v>
      </c>
      <c r="J26" s="302" t="n">
        <v>966</v>
      </c>
      <c r="K26" s="302" t="n">
        <v>1874.7</v>
      </c>
      <c r="L26" s="302" t="n">
        <v>383.6</v>
      </c>
      <c r="M26" s="302" t="n">
        <v>70.3</v>
      </c>
      <c r="N26" s="302" t="n">
        <v>313.3</v>
      </c>
      <c r="O26" s="302" t="n">
        <v>1491.1</v>
      </c>
      <c r="P26" s="302" t="n">
        <v>917.6</v>
      </c>
      <c r="Q26" s="302" t="n">
        <v>573.5</v>
      </c>
      <c r="R26" s="267" t="n">
        <v>12</v>
      </c>
    </row>
    <row r="27" customFormat="false" ht="11.85" hidden="false" customHeight="true" outlineLevel="0" collapsed="false">
      <c r="A27" s="267" t="n">
        <v>13</v>
      </c>
      <c r="C27" s="27" t="s">
        <v>649</v>
      </c>
      <c r="D27" s="302" t="n">
        <v>4833.1</v>
      </c>
      <c r="E27" s="302" t="n">
        <v>2504.3</v>
      </c>
      <c r="F27" s="302" t="n">
        <v>2328.8</v>
      </c>
      <c r="G27" s="302" t="n">
        <v>2050.6</v>
      </c>
      <c r="H27" s="302" t="n">
        <v>1247.8</v>
      </c>
      <c r="I27" s="302" t="n">
        <v>802.8</v>
      </c>
      <c r="J27" s="302" t="n">
        <v>810</v>
      </c>
      <c r="K27" s="302" t="n">
        <v>1972.5</v>
      </c>
      <c r="L27" s="302" t="n">
        <v>446.5</v>
      </c>
      <c r="M27" s="302" t="n">
        <v>61.4</v>
      </c>
      <c r="N27" s="302" t="n">
        <v>385.1</v>
      </c>
      <c r="O27" s="302" t="n">
        <v>1526</v>
      </c>
      <c r="P27" s="302" t="n">
        <v>892.6</v>
      </c>
      <c r="Q27" s="302" t="n">
        <v>633.4</v>
      </c>
      <c r="R27" s="267" t="n">
        <v>13</v>
      </c>
    </row>
    <row r="28" customFormat="false" ht="11.85" hidden="false" customHeight="true" outlineLevel="0" collapsed="false">
      <c r="A28" s="267" t="n">
        <v>14</v>
      </c>
      <c r="C28" s="27" t="s">
        <v>650</v>
      </c>
      <c r="D28" s="302" t="n">
        <v>4857.7</v>
      </c>
      <c r="E28" s="302" t="n">
        <v>2255.9</v>
      </c>
      <c r="F28" s="302" t="n">
        <v>2601.8</v>
      </c>
      <c r="G28" s="302" t="n">
        <v>1889.5</v>
      </c>
      <c r="H28" s="302" t="n">
        <v>1050.8</v>
      </c>
      <c r="I28" s="302" t="n">
        <v>838.7</v>
      </c>
      <c r="J28" s="302" t="n">
        <v>838.5</v>
      </c>
      <c r="K28" s="302" t="n">
        <v>2129.7</v>
      </c>
      <c r="L28" s="302" t="n">
        <v>366.6</v>
      </c>
      <c r="M28" s="302" t="n">
        <v>62.4</v>
      </c>
      <c r="N28" s="302" t="n">
        <v>304.2</v>
      </c>
      <c r="O28" s="302" t="n">
        <v>1763.1</v>
      </c>
      <c r="P28" s="302" t="n">
        <v>959.5</v>
      </c>
      <c r="Q28" s="302" t="n">
        <v>803.6</v>
      </c>
      <c r="R28" s="267" t="n">
        <v>14</v>
      </c>
    </row>
    <row r="29" customFormat="false" ht="11.85" hidden="false" customHeight="true" outlineLevel="0" collapsed="false">
      <c r="A29" s="267" t="n">
        <v>15</v>
      </c>
      <c r="C29" s="27" t="s">
        <v>503</v>
      </c>
      <c r="D29" s="302" t="n">
        <v>4561.4</v>
      </c>
      <c r="E29" s="302" t="n">
        <v>2354.8</v>
      </c>
      <c r="F29" s="302" t="n">
        <v>2206.7</v>
      </c>
      <c r="G29" s="302" t="n">
        <v>2031.7</v>
      </c>
      <c r="H29" s="302" t="n">
        <v>1233.5</v>
      </c>
      <c r="I29" s="302" t="n">
        <v>798.2</v>
      </c>
      <c r="J29" s="302" t="n">
        <v>832.8</v>
      </c>
      <c r="K29" s="302" t="n">
        <v>1696.8</v>
      </c>
      <c r="L29" s="302" t="n">
        <v>288.4</v>
      </c>
      <c r="M29" s="302" t="n">
        <v>85.3</v>
      </c>
      <c r="N29" s="302" t="n">
        <v>203.1</v>
      </c>
      <c r="O29" s="302" t="n">
        <v>1408.4</v>
      </c>
      <c r="P29" s="302" t="n">
        <v>894.3</v>
      </c>
      <c r="Q29" s="302" t="n">
        <v>514.1</v>
      </c>
      <c r="R29" s="267" t="n">
        <v>15</v>
      </c>
    </row>
    <row r="30" customFormat="false" ht="11.85" hidden="false" customHeight="true" outlineLevel="0" collapsed="false">
      <c r="A30" s="267" t="n">
        <v>16</v>
      </c>
      <c r="C30" s="27" t="s">
        <v>640</v>
      </c>
      <c r="D30" s="302" t="n">
        <v>4694.9</v>
      </c>
      <c r="E30" s="302" t="n">
        <v>2388.6</v>
      </c>
      <c r="F30" s="302" t="n">
        <v>2306.3</v>
      </c>
      <c r="G30" s="302" t="n">
        <v>2043</v>
      </c>
      <c r="H30" s="302" t="n">
        <v>1241</v>
      </c>
      <c r="I30" s="302" t="n">
        <v>802</v>
      </c>
      <c r="J30" s="302" t="n">
        <v>816.2</v>
      </c>
      <c r="K30" s="302" t="n">
        <v>1835.8</v>
      </c>
      <c r="L30" s="302" t="n">
        <v>331.5</v>
      </c>
      <c r="M30" s="302" t="n">
        <v>72.7</v>
      </c>
      <c r="N30" s="302" t="n">
        <v>258.7</v>
      </c>
      <c r="O30" s="302" t="n">
        <v>1504.3</v>
      </c>
      <c r="P30" s="302" t="n">
        <v>957</v>
      </c>
      <c r="Q30" s="302" t="n">
        <v>547.3</v>
      </c>
      <c r="R30" s="267" t="n">
        <v>16</v>
      </c>
    </row>
    <row r="31" customFormat="false" ht="11.85" hidden="false" customHeight="true" outlineLevel="0" collapsed="false">
      <c r="A31" s="267" t="n">
        <v>17</v>
      </c>
      <c r="C31" s="27" t="s">
        <v>641</v>
      </c>
      <c r="D31" s="302" t="n">
        <v>3971</v>
      </c>
      <c r="E31" s="302" t="n">
        <v>2204</v>
      </c>
      <c r="F31" s="302" t="n">
        <v>1767</v>
      </c>
      <c r="G31" s="302" t="n">
        <v>1856</v>
      </c>
      <c r="H31" s="302" t="n">
        <v>1159.9</v>
      </c>
      <c r="I31" s="302" t="n">
        <v>696.1</v>
      </c>
      <c r="J31" s="302" t="n">
        <v>788.3</v>
      </c>
      <c r="K31" s="302" t="n">
        <v>1326.6</v>
      </c>
      <c r="L31" s="302" t="n">
        <v>255.7</v>
      </c>
      <c r="M31" s="302" t="n">
        <v>51.4</v>
      </c>
      <c r="N31" s="302" t="n">
        <v>204.3</v>
      </c>
      <c r="O31" s="302" t="n">
        <v>1070.9</v>
      </c>
      <c r="P31" s="302" t="n">
        <v>642.2</v>
      </c>
      <c r="Q31" s="302" t="n">
        <v>428.7</v>
      </c>
      <c r="R31" s="267" t="n">
        <v>17</v>
      </c>
    </row>
    <row r="32" customFormat="false" ht="11.85" hidden="false" customHeight="true" outlineLevel="0" collapsed="false">
      <c r="A32" s="267" t="n">
        <v>18</v>
      </c>
      <c r="C32" s="27" t="s">
        <v>642</v>
      </c>
      <c r="D32" s="302" t="n">
        <v>3894.6</v>
      </c>
      <c r="E32" s="302" t="n">
        <v>2141.7</v>
      </c>
      <c r="F32" s="302" t="n">
        <v>1752.9</v>
      </c>
      <c r="G32" s="302" t="n">
        <v>1781.2</v>
      </c>
      <c r="H32" s="302" t="n">
        <v>1068.1</v>
      </c>
      <c r="I32" s="302" t="n">
        <v>713.1</v>
      </c>
      <c r="J32" s="302" t="n">
        <v>784.5</v>
      </c>
      <c r="K32" s="302" t="n">
        <v>1328.9</v>
      </c>
      <c r="L32" s="302" t="n">
        <v>289.1</v>
      </c>
      <c r="M32" s="302" t="n">
        <v>49.7</v>
      </c>
      <c r="N32" s="302" t="n">
        <v>239.4</v>
      </c>
      <c r="O32" s="302" t="n">
        <v>1039.8</v>
      </c>
      <c r="P32" s="302" t="n">
        <v>549.3</v>
      </c>
      <c r="Q32" s="302" t="n">
        <v>490.6</v>
      </c>
      <c r="R32" s="267" t="n">
        <v>18</v>
      </c>
    </row>
    <row r="33" customFormat="false" ht="11.85" hidden="false" customHeight="true" outlineLevel="0" collapsed="false">
      <c r="A33" s="267" t="n">
        <v>19</v>
      </c>
      <c r="C33" s="27" t="s">
        <v>643</v>
      </c>
      <c r="D33" s="302" t="n">
        <v>3840.3</v>
      </c>
      <c r="E33" s="302" t="n">
        <v>2120</v>
      </c>
      <c r="F33" s="302" t="n">
        <v>1720.3</v>
      </c>
      <c r="G33" s="302" t="n">
        <v>1769</v>
      </c>
      <c r="H33" s="302" t="n">
        <v>1025.6</v>
      </c>
      <c r="I33" s="302" t="n">
        <v>743.4</v>
      </c>
      <c r="J33" s="302" t="n">
        <v>810.2</v>
      </c>
      <c r="K33" s="302" t="n">
        <v>1261.2</v>
      </c>
      <c r="L33" s="302" t="n">
        <v>284.2</v>
      </c>
      <c r="M33" s="302" t="n">
        <v>67.4</v>
      </c>
      <c r="N33" s="302" t="n">
        <v>216.9</v>
      </c>
      <c r="O33" s="302" t="n">
        <v>977</v>
      </c>
      <c r="P33" s="302" t="n">
        <v>509.1</v>
      </c>
      <c r="Q33" s="302" t="n">
        <v>467.8</v>
      </c>
      <c r="R33" s="267" t="n">
        <v>19</v>
      </c>
    </row>
    <row r="34" customFormat="false" ht="11.85" hidden="false" customHeight="true" outlineLevel="0" collapsed="false">
      <c r="A34" s="267"/>
      <c r="D34" s="302" t="n">
        <v>0</v>
      </c>
      <c r="E34" s="302" t="n">
        <v>0</v>
      </c>
      <c r="F34" s="302" t="n">
        <v>0</v>
      </c>
      <c r="G34" s="302" t="n">
        <v>0</v>
      </c>
      <c r="H34" s="302" t="n">
        <v>0</v>
      </c>
      <c r="I34" s="302" t="n">
        <v>0</v>
      </c>
      <c r="J34" s="302" t="n">
        <v>0</v>
      </c>
      <c r="K34" s="302" t="n">
        <v>0</v>
      </c>
      <c r="L34" s="302" t="n">
        <v>0</v>
      </c>
      <c r="M34" s="302" t="n">
        <v>0</v>
      </c>
      <c r="N34" s="302" t="n">
        <v>0</v>
      </c>
      <c r="O34" s="302" t="n">
        <v>0</v>
      </c>
      <c r="P34" s="302" t="n">
        <v>0</v>
      </c>
      <c r="Q34" s="302" t="n">
        <v>0</v>
      </c>
      <c r="R34" s="267" t="n">
        <v>0</v>
      </c>
    </row>
    <row r="35" customFormat="false" ht="11.85" hidden="false" customHeight="true" outlineLevel="0" collapsed="false">
      <c r="A35" s="267" t="n">
        <v>20</v>
      </c>
      <c r="B35" s="27" t="s">
        <v>504</v>
      </c>
      <c r="C35" s="27" t="s">
        <v>644</v>
      </c>
      <c r="D35" s="302" t="n">
        <v>3274.2</v>
      </c>
      <c r="E35" s="302" t="n">
        <v>1810.2</v>
      </c>
      <c r="F35" s="302" t="n">
        <v>1464</v>
      </c>
      <c r="G35" s="302" t="n">
        <v>1568.9</v>
      </c>
      <c r="H35" s="302" t="n">
        <v>914.8</v>
      </c>
      <c r="I35" s="302" t="n">
        <v>654.1</v>
      </c>
      <c r="J35" s="302" t="n">
        <v>658.3</v>
      </c>
      <c r="K35" s="302" t="n">
        <v>1047</v>
      </c>
      <c r="L35" s="302" t="n">
        <v>237.2</v>
      </c>
      <c r="M35" s="302" t="n">
        <v>38.3</v>
      </c>
      <c r="N35" s="302" t="n">
        <v>198.9</v>
      </c>
      <c r="O35" s="302" t="n">
        <v>809.8</v>
      </c>
      <c r="P35" s="302" t="n">
        <v>340.9</v>
      </c>
      <c r="Q35" s="302" t="n">
        <v>468.9</v>
      </c>
      <c r="R35" s="267" t="n">
        <v>20</v>
      </c>
    </row>
    <row r="36" customFormat="false" ht="11.85" hidden="false" customHeight="true" outlineLevel="0" collapsed="false">
      <c r="A36" s="267" t="n">
        <v>21</v>
      </c>
      <c r="C36" s="27" t="s">
        <v>645</v>
      </c>
      <c r="D36" s="302" t="n">
        <v>3874</v>
      </c>
      <c r="E36" s="302" t="n">
        <v>2051.5</v>
      </c>
      <c r="F36" s="302" t="n">
        <v>1822.5</v>
      </c>
      <c r="G36" s="302" t="n">
        <v>1689.1</v>
      </c>
      <c r="H36" s="302" t="n">
        <v>1019.8</v>
      </c>
      <c r="I36" s="302" t="n">
        <v>669.2</v>
      </c>
      <c r="J36" s="302" t="n">
        <v>745.9</v>
      </c>
      <c r="K36" s="302" t="n">
        <v>1439</v>
      </c>
      <c r="L36" s="302" t="n">
        <v>285.8</v>
      </c>
      <c r="M36" s="302" t="n">
        <v>32.8</v>
      </c>
      <c r="N36" s="302" t="n">
        <v>252.9</v>
      </c>
      <c r="O36" s="302" t="n">
        <v>1153.3</v>
      </c>
      <c r="P36" s="302" t="n">
        <v>573.6</v>
      </c>
      <c r="Q36" s="302" t="n">
        <v>579.7</v>
      </c>
      <c r="R36" s="267" t="n">
        <v>21</v>
      </c>
    </row>
    <row r="37" customFormat="false" ht="11.85" hidden="false" customHeight="true" outlineLevel="0" collapsed="false">
      <c r="A37" s="267" t="n">
        <v>22</v>
      </c>
      <c r="C37" s="27" t="s">
        <v>646</v>
      </c>
      <c r="D37" s="302" t="n">
        <v>5421.7</v>
      </c>
      <c r="E37" s="302" t="n">
        <v>2941</v>
      </c>
      <c r="F37" s="302" t="n">
        <v>2480.7</v>
      </c>
      <c r="G37" s="302" t="n">
        <v>2384.7</v>
      </c>
      <c r="H37" s="302" t="n">
        <v>1592.7</v>
      </c>
      <c r="I37" s="302" t="n">
        <v>792</v>
      </c>
      <c r="J37" s="302" t="n">
        <v>973.2</v>
      </c>
      <c r="K37" s="302" t="n">
        <v>2063.8</v>
      </c>
      <c r="L37" s="302" t="n">
        <v>375.2</v>
      </c>
      <c r="M37" s="302" t="n">
        <v>125</v>
      </c>
      <c r="N37" s="302" t="n">
        <v>250.1</v>
      </c>
      <c r="O37" s="302" t="n">
        <v>1688.7</v>
      </c>
      <c r="P37" s="302" t="n">
        <v>957</v>
      </c>
      <c r="Q37" s="302" t="n">
        <v>731.7</v>
      </c>
      <c r="R37" s="267" t="n">
        <v>22</v>
      </c>
    </row>
    <row r="38" customFormat="false" ht="11.85" hidden="false" customHeight="true" outlineLevel="0" collapsed="false">
      <c r="A38" s="267" t="n">
        <v>23</v>
      </c>
      <c r="C38" s="27" t="s">
        <v>647</v>
      </c>
      <c r="D38" s="302" t="n">
        <v>4833.1</v>
      </c>
      <c r="E38" s="302" t="n">
        <v>2465.6</v>
      </c>
      <c r="F38" s="302" t="n">
        <v>2367.5</v>
      </c>
      <c r="G38" s="302" t="n">
        <v>1999.6</v>
      </c>
      <c r="H38" s="302" t="n">
        <v>1268.8</v>
      </c>
      <c r="I38" s="302" t="n">
        <v>730.8</v>
      </c>
      <c r="J38" s="302" t="n">
        <v>920.9</v>
      </c>
      <c r="K38" s="302" t="n">
        <v>1912.6</v>
      </c>
      <c r="L38" s="302" t="n">
        <v>275.9</v>
      </c>
      <c r="M38" s="302" t="n">
        <v>69.4</v>
      </c>
      <c r="N38" s="302" t="n">
        <v>206.5</v>
      </c>
      <c r="O38" s="302" t="n">
        <v>1636.7</v>
      </c>
      <c r="P38" s="302" t="n">
        <v>992.6</v>
      </c>
      <c r="Q38" s="302" t="n">
        <v>644.1</v>
      </c>
      <c r="R38" s="267" t="n">
        <v>23</v>
      </c>
    </row>
    <row r="39" customFormat="false" ht="11.85" hidden="false" customHeight="true" outlineLevel="0" collapsed="false">
      <c r="A39" s="267" t="n">
        <v>24</v>
      </c>
      <c r="C39" s="27" t="s">
        <v>648</v>
      </c>
      <c r="D39" s="302" t="n">
        <v>4741</v>
      </c>
      <c r="E39" s="302" t="n">
        <v>2363.8</v>
      </c>
      <c r="F39" s="302" t="n">
        <v>2377.2</v>
      </c>
      <c r="G39" s="302" t="n">
        <v>2013.8</v>
      </c>
      <c r="H39" s="302" t="n">
        <v>1200.4</v>
      </c>
      <c r="I39" s="302" t="n">
        <v>813.3</v>
      </c>
      <c r="J39" s="302" t="n">
        <v>855.1</v>
      </c>
      <c r="K39" s="302" t="n">
        <v>1872.1</v>
      </c>
      <c r="L39" s="302" t="n">
        <v>308.3</v>
      </c>
      <c r="M39" s="302" t="n">
        <v>62.2</v>
      </c>
      <c r="N39" s="302" t="n">
        <v>246</v>
      </c>
      <c r="O39" s="302" t="n">
        <v>1563.9</v>
      </c>
      <c r="P39" s="302" t="n">
        <v>998.5</v>
      </c>
      <c r="Q39" s="302" t="n">
        <v>565.4</v>
      </c>
      <c r="R39" s="267" t="n">
        <v>24</v>
      </c>
    </row>
    <row r="40" customFormat="false" ht="11.85" hidden="false" customHeight="true" outlineLevel="0" collapsed="false">
      <c r="A40" s="267" t="n">
        <v>25</v>
      </c>
      <c r="C40" s="27" t="s">
        <v>649</v>
      </c>
      <c r="D40" s="302" t="n">
        <v>5161.9</v>
      </c>
      <c r="E40" s="302" t="n">
        <v>2699.8</v>
      </c>
      <c r="F40" s="302" t="n">
        <v>2462.1</v>
      </c>
      <c r="G40" s="302" t="n">
        <v>2126.7</v>
      </c>
      <c r="H40" s="302" t="n">
        <v>1278.9</v>
      </c>
      <c r="I40" s="302" t="n">
        <v>847.9</v>
      </c>
      <c r="J40" s="302" t="n">
        <v>1064.1</v>
      </c>
      <c r="K40" s="302" t="n">
        <v>1971.1</v>
      </c>
      <c r="L40" s="302" t="n">
        <v>356.9</v>
      </c>
      <c r="M40" s="302" t="n">
        <v>70.3</v>
      </c>
      <c r="N40" s="302" t="n">
        <v>286.7</v>
      </c>
      <c r="O40" s="302" t="n">
        <v>1614.2</v>
      </c>
      <c r="P40" s="302" t="n">
        <v>1027.8</v>
      </c>
      <c r="Q40" s="302" t="n">
        <v>586.4</v>
      </c>
      <c r="R40" s="267" t="n">
        <v>25</v>
      </c>
    </row>
    <row r="41" customFormat="false" ht="11.85" hidden="false" customHeight="true" outlineLevel="0" collapsed="false">
      <c r="A41" s="267" t="n">
        <v>26</v>
      </c>
      <c r="C41" s="27" t="s">
        <v>650</v>
      </c>
      <c r="D41" s="302" t="n">
        <v>4913.9</v>
      </c>
      <c r="E41" s="302" t="n">
        <v>2442</v>
      </c>
      <c r="F41" s="302" t="n">
        <v>2471.9</v>
      </c>
      <c r="G41" s="302" t="n">
        <v>2021</v>
      </c>
      <c r="H41" s="302" t="n">
        <v>1249.1</v>
      </c>
      <c r="I41" s="302" t="n">
        <v>771.9</v>
      </c>
      <c r="J41" s="302" t="n">
        <v>906.6</v>
      </c>
      <c r="K41" s="302" t="n">
        <v>1986.3</v>
      </c>
      <c r="L41" s="302" t="n">
        <v>286.3</v>
      </c>
      <c r="M41" s="302" t="n">
        <v>66.1</v>
      </c>
      <c r="N41" s="302" t="n">
        <v>220.2</v>
      </c>
      <c r="O41" s="302" t="n">
        <v>1700</v>
      </c>
      <c r="P41" s="302" t="n">
        <v>964.9</v>
      </c>
      <c r="Q41" s="302" t="n">
        <v>735.1</v>
      </c>
      <c r="R41" s="267" t="n">
        <v>26</v>
      </c>
    </row>
    <row r="42" customFormat="false" ht="11.85" hidden="false" customHeight="true" outlineLevel="0" collapsed="false">
      <c r="A42" s="267" t="n">
        <v>27</v>
      </c>
      <c r="C42" s="27" t="s">
        <v>503</v>
      </c>
      <c r="D42" s="302" t="n">
        <v>5055.9</v>
      </c>
      <c r="E42" s="302" t="n">
        <v>2833.3</v>
      </c>
      <c r="F42" s="302" t="n">
        <v>2222.6</v>
      </c>
      <c r="G42" s="302" t="n">
        <v>2284.7</v>
      </c>
      <c r="H42" s="302" t="n">
        <v>1517.4</v>
      </c>
      <c r="I42" s="302" t="n">
        <v>767.4</v>
      </c>
      <c r="J42" s="302" t="n">
        <v>908.6</v>
      </c>
      <c r="K42" s="302" t="n">
        <v>1862.5</v>
      </c>
      <c r="L42" s="302" t="n">
        <v>407.3</v>
      </c>
      <c r="M42" s="302" t="n">
        <v>69.7</v>
      </c>
      <c r="N42" s="302" t="n">
        <v>337.6</v>
      </c>
      <c r="O42" s="302" t="n">
        <v>1455.2</v>
      </c>
      <c r="P42" s="302" t="n">
        <v>909.4</v>
      </c>
      <c r="Q42" s="302" t="n">
        <v>545.8</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1</v>
      </c>
      <c r="B44" s="258"/>
      <c r="C44" s="258"/>
      <c r="D44" s="258"/>
      <c r="E44" s="258"/>
      <c r="F44" s="258"/>
      <c r="G44" s="258"/>
      <c r="H44" s="258"/>
      <c r="I44" s="258"/>
      <c r="J44" s="258"/>
      <c r="K44" s="258" t="s">
        <v>651</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9</v>
      </c>
      <c r="C46" s="27" t="s">
        <v>503</v>
      </c>
      <c r="D46" s="271" t="n">
        <v>-4.2</v>
      </c>
      <c r="E46" s="271" t="n">
        <v>2.1</v>
      </c>
      <c r="F46" s="271" t="n">
        <v>-10.2</v>
      </c>
      <c r="G46" s="271" t="n">
        <v>-2</v>
      </c>
      <c r="H46" s="271" t="n">
        <v>7.8</v>
      </c>
      <c r="I46" s="271" t="n">
        <v>-16</v>
      </c>
      <c r="J46" s="271" t="n">
        <v>-0.7</v>
      </c>
      <c r="K46" s="271" t="n">
        <v>-7.6</v>
      </c>
      <c r="L46" s="271" t="n">
        <v>-9.2</v>
      </c>
      <c r="M46" s="271" t="n">
        <v>-11.7</v>
      </c>
      <c r="N46" s="271" t="n">
        <v>-8.7</v>
      </c>
      <c r="O46" s="271" t="n">
        <v>-7.3</v>
      </c>
      <c r="P46" s="271" t="n">
        <v>-6.1</v>
      </c>
      <c r="Q46" s="271" t="n">
        <v>-9.3</v>
      </c>
      <c r="R46" s="267" t="n">
        <v>28</v>
      </c>
    </row>
    <row r="47" customFormat="false" ht="11.85" hidden="false" customHeight="true" outlineLevel="0" collapsed="false">
      <c r="A47" s="267" t="n">
        <v>29</v>
      </c>
      <c r="C47" s="27" t="s">
        <v>640</v>
      </c>
      <c r="D47" s="271" t="n">
        <v>5.8</v>
      </c>
      <c r="E47" s="271" t="n">
        <v>0</v>
      </c>
      <c r="F47" s="271" t="n">
        <v>12.2</v>
      </c>
      <c r="G47" s="271" t="n">
        <v>-2.3</v>
      </c>
      <c r="H47" s="271" t="n">
        <v>-13.7</v>
      </c>
      <c r="I47" s="271" t="n">
        <v>18.6</v>
      </c>
      <c r="J47" s="271" t="n">
        <v>16.1</v>
      </c>
      <c r="K47" s="271" t="n">
        <v>10.1</v>
      </c>
      <c r="L47" s="271" t="n">
        <v>13.1</v>
      </c>
      <c r="M47" s="271" t="n">
        <v>11.5</v>
      </c>
      <c r="N47" s="271" t="n">
        <v>13.4</v>
      </c>
      <c r="O47" s="271" t="n">
        <v>9.3</v>
      </c>
      <c r="P47" s="271" t="n">
        <v>5.2</v>
      </c>
      <c r="Q47" s="271" t="n">
        <v>16.4</v>
      </c>
      <c r="R47" s="267" t="n">
        <v>29</v>
      </c>
    </row>
    <row r="48" customFormat="false" ht="11.85" hidden="false" customHeight="true" outlineLevel="0" collapsed="false">
      <c r="A48" s="267" t="n">
        <v>30</v>
      </c>
      <c r="C48" s="27" t="s">
        <v>641</v>
      </c>
      <c r="D48" s="271" t="n">
        <v>-9.3</v>
      </c>
      <c r="E48" s="271" t="n">
        <v>-8.1</v>
      </c>
      <c r="F48" s="271" t="n">
        <v>-10.4</v>
      </c>
      <c r="G48" s="271" t="n">
        <v>5.7</v>
      </c>
      <c r="H48" s="271" t="n">
        <v>2.8</v>
      </c>
      <c r="I48" s="271" t="n">
        <v>9.5</v>
      </c>
      <c r="J48" s="271" t="n">
        <v>-18.6</v>
      </c>
      <c r="K48" s="271" t="n">
        <v>-18.9</v>
      </c>
      <c r="L48" s="271" t="n">
        <v>-14</v>
      </c>
      <c r="M48" s="271" t="n">
        <v>-15.5</v>
      </c>
      <c r="N48" s="271" t="n">
        <v>-13.7</v>
      </c>
      <c r="O48" s="271" t="n">
        <v>-20.1</v>
      </c>
      <c r="P48" s="271" t="n">
        <v>-28</v>
      </c>
      <c r="Q48" s="271" t="n">
        <v>-7.8</v>
      </c>
      <c r="R48" s="267" t="n">
        <v>30</v>
      </c>
    </row>
    <row r="49" customFormat="false" ht="11.85" hidden="false" customHeight="true" outlineLevel="0" collapsed="false">
      <c r="A49" s="267" t="n">
        <v>31</v>
      </c>
      <c r="C49" s="27" t="s">
        <v>642</v>
      </c>
      <c r="D49" s="271" t="n">
        <v>-17.8</v>
      </c>
      <c r="E49" s="271" t="n">
        <v>-14.2</v>
      </c>
      <c r="F49" s="271" t="n">
        <v>-21.3</v>
      </c>
      <c r="G49" s="271" t="n">
        <v>-20.8</v>
      </c>
      <c r="H49" s="271" t="n">
        <v>-15.2</v>
      </c>
      <c r="I49" s="271" t="n">
        <v>-27.9</v>
      </c>
      <c r="J49" s="271" t="n">
        <v>-9.4</v>
      </c>
      <c r="K49" s="271" t="n">
        <v>-17.7</v>
      </c>
      <c r="L49" s="271" t="n">
        <v>-20.7</v>
      </c>
      <c r="M49" s="271" t="n">
        <v>-15.2</v>
      </c>
      <c r="N49" s="271" t="n">
        <v>-21.7</v>
      </c>
      <c r="O49" s="271" t="n">
        <v>-16.9</v>
      </c>
      <c r="P49" s="271" t="n">
        <v>-16.6</v>
      </c>
      <c r="Q49" s="271" t="n">
        <v>-17.2</v>
      </c>
      <c r="R49" s="267" t="n">
        <v>31</v>
      </c>
    </row>
    <row r="50" customFormat="false" ht="11.85" hidden="false" customHeight="true" outlineLevel="0" collapsed="false">
      <c r="A50" s="267" t="n">
        <v>32</v>
      </c>
      <c r="C50" s="27" t="s">
        <v>643</v>
      </c>
      <c r="D50" s="271" t="n">
        <v>-2.9</v>
      </c>
      <c r="E50" s="271" t="n">
        <v>1.6</v>
      </c>
      <c r="F50" s="271" t="n">
        <v>-7.8</v>
      </c>
      <c r="G50" s="271" t="n">
        <v>-3.3</v>
      </c>
      <c r="H50" s="271" t="n">
        <v>-1.6</v>
      </c>
      <c r="I50" s="271" t="n">
        <v>-5.8</v>
      </c>
      <c r="J50" s="271" t="n">
        <v>4.9</v>
      </c>
      <c r="K50" s="271" t="n">
        <v>-6.2</v>
      </c>
      <c r="L50" s="271" t="n">
        <v>4.5</v>
      </c>
      <c r="M50" s="271" t="n">
        <v>2.9</v>
      </c>
      <c r="N50" s="271" t="n">
        <v>4.8</v>
      </c>
      <c r="O50" s="271" t="n">
        <v>-8.9</v>
      </c>
      <c r="P50" s="271" t="n">
        <v>-13.6</v>
      </c>
      <c r="Q50" s="271" t="n">
        <v>-3.2</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15.7</v>
      </c>
      <c r="E52" s="271" t="n">
        <v>-12.9</v>
      </c>
      <c r="F52" s="271" t="n">
        <v>-19</v>
      </c>
      <c r="G52" s="271" t="n">
        <v>-2.3</v>
      </c>
      <c r="H52" s="271" t="n">
        <v>0.5</v>
      </c>
      <c r="I52" s="271" t="n">
        <v>-6.7</v>
      </c>
      <c r="J52" s="271" t="n">
        <v>-24</v>
      </c>
      <c r="K52" s="271" t="n">
        <v>-27.2</v>
      </c>
      <c r="L52" s="271" t="n">
        <v>-29.8</v>
      </c>
      <c r="M52" s="271" t="n">
        <v>-33.4</v>
      </c>
      <c r="N52" s="271" t="n">
        <v>-29.1</v>
      </c>
      <c r="O52" s="271" t="n">
        <v>-26.4</v>
      </c>
      <c r="P52" s="271" t="n">
        <v>-27.3</v>
      </c>
      <c r="Q52" s="271" t="n">
        <v>-25.4</v>
      </c>
      <c r="R52" s="267" t="n">
        <v>33</v>
      </c>
    </row>
    <row r="53" customFormat="false" ht="11.85" hidden="false" customHeight="true" outlineLevel="0" collapsed="false">
      <c r="A53" s="267" t="n">
        <v>34</v>
      </c>
      <c r="C53" s="27" t="s">
        <v>645</v>
      </c>
      <c r="D53" s="271" t="n">
        <v>24.1</v>
      </c>
      <c r="E53" s="271" t="n">
        <v>22.7</v>
      </c>
      <c r="F53" s="271" t="n">
        <v>25.8</v>
      </c>
      <c r="G53" s="271" t="n">
        <v>23.7</v>
      </c>
      <c r="H53" s="271" t="n">
        <v>23.7</v>
      </c>
      <c r="I53" s="271" t="n">
        <v>23.8</v>
      </c>
      <c r="J53" s="271" t="n">
        <v>27.1</v>
      </c>
      <c r="K53" s="271" t="n">
        <v>22.9</v>
      </c>
      <c r="L53" s="271" t="n">
        <v>7.2</v>
      </c>
      <c r="M53" s="271" t="n">
        <v>53.8</v>
      </c>
      <c r="N53" s="271" t="n">
        <v>-1.3</v>
      </c>
      <c r="O53" s="271" t="n">
        <v>27.3</v>
      </c>
      <c r="P53" s="271" t="n">
        <v>33.7</v>
      </c>
      <c r="Q53" s="271" t="n">
        <v>20.5</v>
      </c>
      <c r="R53" s="267" t="n">
        <v>34</v>
      </c>
    </row>
    <row r="54" customFormat="false" ht="11.85" hidden="false" customHeight="true" outlineLevel="0" collapsed="false">
      <c r="A54" s="267" t="n">
        <v>35</v>
      </c>
      <c r="C54" s="27" t="s">
        <v>646</v>
      </c>
      <c r="D54" s="271" t="n">
        <v>45.1</v>
      </c>
      <c r="E54" s="271" t="n">
        <v>32.5</v>
      </c>
      <c r="F54" s="271" t="n">
        <v>60.9</v>
      </c>
      <c r="G54" s="271" t="n">
        <v>31.4</v>
      </c>
      <c r="H54" s="271" t="n">
        <v>16.3</v>
      </c>
      <c r="I54" s="271" t="n">
        <v>56.2</v>
      </c>
      <c r="J54" s="271" t="n">
        <v>47.2</v>
      </c>
      <c r="K54" s="271" t="n">
        <v>65.9</v>
      </c>
      <c r="L54" s="271" t="n">
        <v>72.5</v>
      </c>
      <c r="M54" s="271" t="n">
        <v>81.5</v>
      </c>
      <c r="N54" s="271" t="n">
        <v>70</v>
      </c>
      <c r="O54" s="271" t="n">
        <v>64.4</v>
      </c>
      <c r="P54" s="271" t="n">
        <v>77.1</v>
      </c>
      <c r="Q54" s="271" t="n">
        <v>49.4</v>
      </c>
      <c r="R54" s="267" t="n">
        <v>35</v>
      </c>
    </row>
    <row r="55" customFormat="false" ht="11.85" hidden="false" customHeight="true" outlineLevel="0" collapsed="false">
      <c r="A55" s="267" t="n">
        <v>36</v>
      </c>
      <c r="C55" s="27" t="s">
        <v>647</v>
      </c>
      <c r="D55" s="271" t="n">
        <v>-11.8</v>
      </c>
      <c r="E55" s="271" t="n">
        <v>-13.9</v>
      </c>
      <c r="F55" s="271" t="n">
        <v>-9.7</v>
      </c>
      <c r="G55" s="271" t="n">
        <v>-19</v>
      </c>
      <c r="H55" s="271" t="n">
        <v>-18</v>
      </c>
      <c r="I55" s="271" t="n">
        <v>-20.3</v>
      </c>
      <c r="J55" s="271" t="n">
        <v>-6.6</v>
      </c>
      <c r="K55" s="271" t="n">
        <v>-5.4</v>
      </c>
      <c r="L55" s="271" t="n">
        <v>-18.5</v>
      </c>
      <c r="M55" s="271" t="n">
        <v>-34.6</v>
      </c>
      <c r="N55" s="271" t="n">
        <v>-13.6</v>
      </c>
      <c r="O55" s="271" t="n">
        <v>-2.2</v>
      </c>
      <c r="P55" s="271" t="n">
        <v>8.3</v>
      </c>
      <c r="Q55" s="271" t="n">
        <v>-17</v>
      </c>
      <c r="R55" s="267" t="n">
        <v>36</v>
      </c>
    </row>
    <row r="56" customFormat="false" ht="11.85" hidden="false" customHeight="true" outlineLevel="0" collapsed="false">
      <c r="A56" s="267" t="n">
        <v>37</v>
      </c>
      <c r="C56" s="27" t="s">
        <v>648</v>
      </c>
      <c r="D56" s="271" t="n">
        <v>10.6</v>
      </c>
      <c r="E56" s="271" t="n">
        <v>20.4</v>
      </c>
      <c r="F56" s="271" t="n">
        <v>1</v>
      </c>
      <c r="G56" s="271" t="n">
        <v>9.2</v>
      </c>
      <c r="H56" s="271" t="n">
        <v>22.7</v>
      </c>
      <c r="I56" s="271" t="n">
        <v>-8</v>
      </c>
      <c r="J56" s="271" t="n">
        <v>13.2</v>
      </c>
      <c r="K56" s="271" t="n">
        <v>10.8</v>
      </c>
      <c r="L56" s="271" t="n">
        <v>33.8</v>
      </c>
      <c r="M56" s="271" t="n">
        <v>31.9</v>
      </c>
      <c r="N56" s="271" t="n">
        <v>34.2</v>
      </c>
      <c r="O56" s="271" t="n">
        <v>6.1</v>
      </c>
      <c r="P56" s="271" t="n">
        <v>0.9</v>
      </c>
      <c r="Q56" s="271" t="n">
        <v>15.7</v>
      </c>
      <c r="R56" s="267" t="n">
        <v>37</v>
      </c>
    </row>
    <row r="57" customFormat="false" ht="11.85" hidden="false" customHeight="true" outlineLevel="0" collapsed="false">
      <c r="A57" s="267" t="n">
        <v>38</v>
      </c>
      <c r="C57" s="27" t="s">
        <v>649</v>
      </c>
      <c r="D57" s="271" t="n">
        <v>-0.2</v>
      </c>
      <c r="E57" s="271" t="n">
        <v>-4</v>
      </c>
      <c r="F57" s="271" t="n">
        <v>4.1</v>
      </c>
      <c r="G57" s="271" t="n">
        <v>2.3</v>
      </c>
      <c r="H57" s="271" t="n">
        <v>-0.9</v>
      </c>
      <c r="I57" s="271" t="n">
        <v>7.7</v>
      </c>
      <c r="J57" s="271" t="n">
        <v>-16.1</v>
      </c>
      <c r="K57" s="271" t="n">
        <v>5.2</v>
      </c>
      <c r="L57" s="271" t="n">
        <v>16.4</v>
      </c>
      <c r="M57" s="271" t="n">
        <v>-12.7</v>
      </c>
      <c r="N57" s="271" t="n">
        <v>22.9</v>
      </c>
      <c r="O57" s="271" t="n">
        <v>2.3</v>
      </c>
      <c r="P57" s="271" t="n">
        <v>-2.7</v>
      </c>
      <c r="Q57" s="271" t="n">
        <v>10.4</v>
      </c>
      <c r="R57" s="267" t="n">
        <v>38</v>
      </c>
    </row>
    <row r="58" customFormat="false" ht="11.85" hidden="false" customHeight="true" outlineLevel="0" collapsed="false">
      <c r="A58" s="267" t="n">
        <v>39</v>
      </c>
      <c r="C58" s="27" t="s">
        <v>650</v>
      </c>
      <c r="D58" s="271" t="n">
        <v>0.5</v>
      </c>
      <c r="E58" s="271" t="n">
        <v>-9.9</v>
      </c>
      <c r="F58" s="271" t="n">
        <v>11.7</v>
      </c>
      <c r="G58" s="271" t="n">
        <v>-7.9</v>
      </c>
      <c r="H58" s="271" t="n">
        <v>-15.8</v>
      </c>
      <c r="I58" s="271" t="n">
        <v>4.5</v>
      </c>
      <c r="J58" s="271" t="n">
        <v>3.5</v>
      </c>
      <c r="K58" s="271" t="n">
        <v>8</v>
      </c>
      <c r="L58" s="271" t="n">
        <v>-17.9</v>
      </c>
      <c r="M58" s="271" t="n">
        <v>1.7</v>
      </c>
      <c r="N58" s="271" t="n">
        <v>-21</v>
      </c>
      <c r="O58" s="271" t="n">
        <v>15.5</v>
      </c>
      <c r="P58" s="271" t="n">
        <v>7.5</v>
      </c>
      <c r="Q58" s="271" t="n">
        <v>26.9</v>
      </c>
      <c r="R58" s="267" t="n">
        <v>39</v>
      </c>
    </row>
    <row r="59" customFormat="false" ht="11.85" hidden="false" customHeight="true" outlineLevel="0" collapsed="false">
      <c r="A59" s="267" t="n">
        <v>40</v>
      </c>
      <c r="C59" s="27" t="s">
        <v>503</v>
      </c>
      <c r="D59" s="271" t="n">
        <v>-6.1</v>
      </c>
      <c r="E59" s="271" t="n">
        <v>4.4</v>
      </c>
      <c r="F59" s="271" t="n">
        <v>-15.2</v>
      </c>
      <c r="G59" s="271" t="n">
        <v>7.5</v>
      </c>
      <c r="H59" s="271" t="n">
        <v>17.4</v>
      </c>
      <c r="I59" s="271" t="n">
        <v>-4.8</v>
      </c>
      <c r="J59" s="271" t="n">
        <v>-0.7</v>
      </c>
      <c r="K59" s="271" t="n">
        <v>-20.3</v>
      </c>
      <c r="L59" s="271" t="n">
        <v>-21.3</v>
      </c>
      <c r="M59" s="271" t="n">
        <v>36.7</v>
      </c>
      <c r="N59" s="271" t="n">
        <v>-33.2</v>
      </c>
      <c r="O59" s="271" t="n">
        <v>-20.1</v>
      </c>
      <c r="P59" s="271" t="n">
        <v>-6.8</v>
      </c>
      <c r="Q59" s="271" t="n">
        <v>-36</v>
      </c>
      <c r="R59" s="267" t="n">
        <v>40</v>
      </c>
    </row>
    <row r="60" customFormat="false" ht="11.85" hidden="false" customHeight="true" outlineLevel="0" collapsed="false">
      <c r="A60" s="267" t="n">
        <v>41</v>
      </c>
      <c r="C60" s="27" t="s">
        <v>640</v>
      </c>
      <c r="D60" s="271" t="n">
        <v>2.9</v>
      </c>
      <c r="E60" s="271" t="n">
        <v>1.4</v>
      </c>
      <c r="F60" s="271" t="n">
        <v>4.5</v>
      </c>
      <c r="G60" s="271" t="n">
        <v>0.6</v>
      </c>
      <c r="H60" s="271" t="n">
        <v>0.6</v>
      </c>
      <c r="I60" s="271" t="n">
        <v>0.5</v>
      </c>
      <c r="J60" s="271" t="n">
        <v>-2</v>
      </c>
      <c r="K60" s="271" t="n">
        <v>8.2</v>
      </c>
      <c r="L60" s="271" t="n">
        <v>14.9</v>
      </c>
      <c r="M60" s="271" t="n">
        <v>-14.7</v>
      </c>
      <c r="N60" s="271" t="n">
        <v>27.4</v>
      </c>
      <c r="O60" s="271" t="n">
        <v>6.8</v>
      </c>
      <c r="P60" s="271" t="n">
        <v>7</v>
      </c>
      <c r="Q60" s="271" t="n">
        <v>6.5</v>
      </c>
      <c r="R60" s="267" t="n">
        <v>41</v>
      </c>
    </row>
    <row r="61" customFormat="false" ht="11.85" hidden="false" customHeight="true" outlineLevel="0" collapsed="false">
      <c r="A61" s="267" t="n">
        <v>42</v>
      </c>
      <c r="C61" s="27" t="s">
        <v>641</v>
      </c>
      <c r="D61" s="271" t="n">
        <v>-15.4</v>
      </c>
      <c r="E61" s="271" t="n">
        <v>-7.7</v>
      </c>
      <c r="F61" s="271" t="n">
        <v>-23.4</v>
      </c>
      <c r="G61" s="271" t="n">
        <v>-9.2</v>
      </c>
      <c r="H61" s="271" t="n">
        <v>-6.5</v>
      </c>
      <c r="I61" s="271" t="n">
        <v>-13.2</v>
      </c>
      <c r="J61" s="271" t="n">
        <v>-3.4</v>
      </c>
      <c r="K61" s="271" t="n">
        <v>-27.7</v>
      </c>
      <c r="L61" s="271" t="n">
        <v>-22.9</v>
      </c>
      <c r="M61" s="271" t="n">
        <v>-29.3</v>
      </c>
      <c r="N61" s="271" t="n">
        <v>-21</v>
      </c>
      <c r="O61" s="271" t="n">
        <v>-28.8</v>
      </c>
      <c r="P61" s="271" t="n">
        <v>-32.9</v>
      </c>
      <c r="Q61" s="271" t="n">
        <v>-21.7</v>
      </c>
      <c r="R61" s="267" t="n">
        <v>42</v>
      </c>
    </row>
    <row r="62" customFormat="false" ht="11.85" hidden="false" customHeight="true" outlineLevel="0" collapsed="false">
      <c r="A62" s="267" t="n">
        <v>43</v>
      </c>
      <c r="C62" s="27" t="s">
        <v>642</v>
      </c>
      <c r="D62" s="271" t="n">
        <v>-1.9</v>
      </c>
      <c r="E62" s="271" t="n">
        <v>-2.8</v>
      </c>
      <c r="F62" s="271" t="n">
        <v>-0.8</v>
      </c>
      <c r="G62" s="271" t="n">
        <v>-4</v>
      </c>
      <c r="H62" s="271" t="n">
        <v>-7.9</v>
      </c>
      <c r="I62" s="271" t="n">
        <v>2.4</v>
      </c>
      <c r="J62" s="271" t="n">
        <v>-0.5</v>
      </c>
      <c r="K62" s="271" t="n">
        <v>0.2</v>
      </c>
      <c r="L62" s="271" t="n">
        <v>13</v>
      </c>
      <c r="M62" s="271" t="n">
        <v>-3.4</v>
      </c>
      <c r="N62" s="271" t="n">
        <v>17.2</v>
      </c>
      <c r="O62" s="271" t="n">
        <v>-2.9</v>
      </c>
      <c r="P62" s="271" t="n">
        <v>-14.5</v>
      </c>
      <c r="Q62" s="271" t="n">
        <v>14.4</v>
      </c>
      <c r="R62" s="267" t="n">
        <v>43</v>
      </c>
    </row>
    <row r="63" customFormat="false" ht="11.85" hidden="false" customHeight="true" outlineLevel="0" collapsed="false">
      <c r="A63" s="267" t="n">
        <v>44</v>
      </c>
      <c r="C63" s="27" t="s">
        <v>643</v>
      </c>
      <c r="D63" s="271" t="n">
        <v>-1.4</v>
      </c>
      <c r="E63" s="271" t="n">
        <v>-1</v>
      </c>
      <c r="F63" s="271" t="n">
        <v>-1.9</v>
      </c>
      <c r="G63" s="271" t="n">
        <v>-0.7</v>
      </c>
      <c r="H63" s="271" t="n">
        <v>-4</v>
      </c>
      <c r="I63" s="271" t="n">
        <v>4.3</v>
      </c>
      <c r="J63" s="271" t="n">
        <v>3.3</v>
      </c>
      <c r="K63" s="271" t="n">
        <v>-5.1</v>
      </c>
      <c r="L63" s="271" t="n">
        <v>-1.7</v>
      </c>
      <c r="M63" s="271" t="n">
        <v>35.6</v>
      </c>
      <c r="N63" s="271" t="n">
        <v>-9.4</v>
      </c>
      <c r="O63" s="271" t="n">
        <v>-6</v>
      </c>
      <c r="P63" s="271" t="n">
        <v>-7.3</v>
      </c>
      <c r="Q63" s="271" t="n">
        <v>-4.6</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4.7</v>
      </c>
      <c r="E65" s="271" t="n">
        <v>-14.6</v>
      </c>
      <c r="F65" s="271" t="n">
        <v>-14.9</v>
      </c>
      <c r="G65" s="271" t="n">
        <v>-11.3</v>
      </c>
      <c r="H65" s="271" t="n">
        <v>-10.8</v>
      </c>
      <c r="I65" s="271" t="n">
        <v>-12</v>
      </c>
      <c r="J65" s="271" t="n">
        <v>-18.8</v>
      </c>
      <c r="K65" s="271" t="n">
        <v>-17</v>
      </c>
      <c r="L65" s="271" t="n">
        <v>-16.5</v>
      </c>
      <c r="M65" s="271" t="n">
        <v>-43.1</v>
      </c>
      <c r="N65" s="271" t="n">
        <v>-8.3</v>
      </c>
      <c r="O65" s="271" t="n">
        <v>-17.1</v>
      </c>
      <c r="P65" s="271" t="n">
        <v>-33</v>
      </c>
      <c r="Q65" s="271" t="n">
        <v>0.2</v>
      </c>
      <c r="R65" s="267" t="n">
        <v>45</v>
      </c>
    </row>
    <row r="66" customFormat="false" ht="11.85" hidden="false" customHeight="true" outlineLevel="0" collapsed="false">
      <c r="A66" s="267" t="n">
        <v>46</v>
      </c>
      <c r="C66" s="27" t="s">
        <v>645</v>
      </c>
      <c r="D66" s="271" t="n">
        <v>18.3</v>
      </c>
      <c r="E66" s="271" t="n">
        <v>13.3</v>
      </c>
      <c r="F66" s="271" t="n">
        <v>24.5</v>
      </c>
      <c r="G66" s="271" t="n">
        <v>7.7</v>
      </c>
      <c r="H66" s="271" t="n">
        <v>11.5</v>
      </c>
      <c r="I66" s="271" t="n">
        <v>2.3</v>
      </c>
      <c r="J66" s="271" t="n">
        <v>13.3</v>
      </c>
      <c r="K66" s="271" t="n">
        <v>37.4</v>
      </c>
      <c r="L66" s="271" t="n">
        <v>20.5</v>
      </c>
      <c r="M66" s="271" t="n">
        <v>-14.3</v>
      </c>
      <c r="N66" s="271" t="n">
        <v>27.2</v>
      </c>
      <c r="O66" s="271" t="n">
        <v>42.4</v>
      </c>
      <c r="P66" s="271" t="n">
        <v>68.2</v>
      </c>
      <c r="Q66" s="271" t="n">
        <v>23.6</v>
      </c>
      <c r="R66" s="267" t="n">
        <v>46</v>
      </c>
    </row>
    <row r="67" customFormat="false" ht="11.85" hidden="false" customHeight="true" outlineLevel="0" collapsed="false">
      <c r="A67" s="267" t="n">
        <v>47</v>
      </c>
      <c r="C67" s="27" t="s">
        <v>646</v>
      </c>
      <c r="D67" s="271" t="n">
        <v>40</v>
      </c>
      <c r="E67" s="271" t="n">
        <v>43.4</v>
      </c>
      <c r="F67" s="271" t="n">
        <v>36.1</v>
      </c>
      <c r="G67" s="271" t="n">
        <v>41.2</v>
      </c>
      <c r="H67" s="271" t="n">
        <v>56.2</v>
      </c>
      <c r="I67" s="271" t="n">
        <v>18.3</v>
      </c>
      <c r="J67" s="271" t="n">
        <v>30.5</v>
      </c>
      <c r="K67" s="271" t="n">
        <v>43.4</v>
      </c>
      <c r="L67" s="271" t="n">
        <v>31.3</v>
      </c>
      <c r="M67" s="271" t="n">
        <v>281</v>
      </c>
      <c r="N67" s="271" t="n">
        <v>-1.1</v>
      </c>
      <c r="O67" s="271" t="n">
        <v>46.4</v>
      </c>
      <c r="P67" s="271" t="n">
        <v>66.8</v>
      </c>
      <c r="Q67" s="271" t="n">
        <v>26.2</v>
      </c>
      <c r="R67" s="267" t="n">
        <v>47</v>
      </c>
    </row>
    <row r="68" customFormat="false" ht="11.85" hidden="false" customHeight="true" outlineLevel="0" collapsed="false">
      <c r="A68" s="267" t="n">
        <v>48</v>
      </c>
      <c r="C68" s="27" t="s">
        <v>647</v>
      </c>
      <c r="D68" s="271" t="n">
        <v>-10.9</v>
      </c>
      <c r="E68" s="271" t="n">
        <v>-16.2</v>
      </c>
      <c r="F68" s="271" t="n">
        <v>-4.6</v>
      </c>
      <c r="G68" s="271" t="n">
        <v>-16.1</v>
      </c>
      <c r="H68" s="271" t="n">
        <v>-20.3</v>
      </c>
      <c r="I68" s="271" t="n">
        <v>-7.7</v>
      </c>
      <c r="J68" s="271" t="n">
        <v>-5.4</v>
      </c>
      <c r="K68" s="271" t="n">
        <v>-7.3</v>
      </c>
      <c r="L68" s="271" t="n">
        <v>-26.5</v>
      </c>
      <c r="M68" s="271" t="n">
        <v>-44.5</v>
      </c>
      <c r="N68" s="271" t="n">
        <v>-17.4</v>
      </c>
      <c r="O68" s="271" t="n">
        <v>-3.1</v>
      </c>
      <c r="P68" s="271" t="n">
        <v>3.7</v>
      </c>
      <c r="Q68" s="271" t="n">
        <v>-12</v>
      </c>
      <c r="R68" s="267" t="n">
        <v>48</v>
      </c>
    </row>
    <row r="69" customFormat="false" ht="11.85" hidden="false" customHeight="true" outlineLevel="0" collapsed="false">
      <c r="A69" s="267" t="n">
        <v>49</v>
      </c>
      <c r="C69" s="27" t="s">
        <v>648</v>
      </c>
      <c r="D69" s="271" t="n">
        <v>-1.9</v>
      </c>
      <c r="E69" s="271" t="n">
        <v>-4.1</v>
      </c>
      <c r="F69" s="271" t="n">
        <v>0.4</v>
      </c>
      <c r="G69" s="271" t="n">
        <v>0.7</v>
      </c>
      <c r="H69" s="271" t="n">
        <v>-5.4</v>
      </c>
      <c r="I69" s="271" t="n">
        <v>11.3</v>
      </c>
      <c r="J69" s="271" t="n">
        <v>-7.1</v>
      </c>
      <c r="K69" s="271" t="n">
        <v>-2.1</v>
      </c>
      <c r="L69" s="271" t="n">
        <v>11.7</v>
      </c>
      <c r="M69" s="271" t="n">
        <v>-10.3</v>
      </c>
      <c r="N69" s="271" t="n">
        <v>19.1</v>
      </c>
      <c r="O69" s="271" t="n">
        <v>-4.4</v>
      </c>
      <c r="P69" s="271" t="n">
        <v>0.6</v>
      </c>
      <c r="Q69" s="271" t="n">
        <v>-12.2</v>
      </c>
      <c r="R69" s="267" t="n">
        <v>49</v>
      </c>
    </row>
    <row r="70" customFormat="false" ht="11.85" hidden="false" customHeight="true" outlineLevel="0" collapsed="false">
      <c r="A70" s="267" t="n">
        <v>50</v>
      </c>
      <c r="C70" s="27" t="s">
        <v>649</v>
      </c>
      <c r="D70" s="271" t="n">
        <v>8.9</v>
      </c>
      <c r="E70" s="271" t="n">
        <v>14.2</v>
      </c>
      <c r="F70" s="271" t="n">
        <v>3.6</v>
      </c>
      <c r="G70" s="271" t="n">
        <v>5.6</v>
      </c>
      <c r="H70" s="271" t="n">
        <v>6.5</v>
      </c>
      <c r="I70" s="271" t="n">
        <v>4.2</v>
      </c>
      <c r="J70" s="271" t="n">
        <v>24.4</v>
      </c>
      <c r="K70" s="271" t="n">
        <v>5.3</v>
      </c>
      <c r="L70" s="271" t="n">
        <v>15.8</v>
      </c>
      <c r="M70" s="271" t="n">
        <v>12.9</v>
      </c>
      <c r="N70" s="271" t="n">
        <v>16.5</v>
      </c>
      <c r="O70" s="271" t="n">
        <v>3.2</v>
      </c>
      <c r="P70" s="271" t="n">
        <v>2.9</v>
      </c>
      <c r="Q70" s="271" t="n">
        <v>3.7</v>
      </c>
      <c r="R70" s="267" t="n">
        <v>50</v>
      </c>
    </row>
    <row r="71" customFormat="false" ht="11.85" hidden="false" customHeight="true" outlineLevel="0" collapsed="false">
      <c r="A71" s="267" t="n">
        <v>51</v>
      </c>
      <c r="C71" s="27" t="s">
        <v>650</v>
      </c>
      <c r="D71" s="271" t="n">
        <v>-4.8</v>
      </c>
      <c r="E71" s="271" t="n">
        <v>-9.6</v>
      </c>
      <c r="F71" s="271" t="n">
        <v>0.4</v>
      </c>
      <c r="G71" s="271" t="n">
        <v>-5</v>
      </c>
      <c r="H71" s="271" t="n">
        <v>-2.3</v>
      </c>
      <c r="I71" s="271" t="n">
        <v>-9</v>
      </c>
      <c r="J71" s="271" t="n">
        <v>-14.8</v>
      </c>
      <c r="K71" s="271" t="n">
        <v>0.8</v>
      </c>
      <c r="L71" s="271" t="n">
        <v>-19.8</v>
      </c>
      <c r="M71" s="271" t="n">
        <v>-5.9</v>
      </c>
      <c r="N71" s="271" t="n">
        <v>-23.2</v>
      </c>
      <c r="O71" s="271" t="n">
        <v>5.3</v>
      </c>
      <c r="P71" s="271" t="n">
        <v>-6.1</v>
      </c>
      <c r="Q71" s="271" t="n">
        <v>25.4</v>
      </c>
      <c r="R71" s="267" t="n">
        <v>51</v>
      </c>
    </row>
    <row r="72" customFormat="false" ht="11.85" hidden="false" customHeight="true" outlineLevel="0" collapsed="false">
      <c r="A72" s="267" t="n">
        <v>52</v>
      </c>
      <c r="C72" s="27" t="s">
        <v>503</v>
      </c>
      <c r="D72" s="271" t="n">
        <v>2.9</v>
      </c>
      <c r="E72" s="271" t="n">
        <v>16</v>
      </c>
      <c r="F72" s="271" t="n">
        <v>-10.1</v>
      </c>
      <c r="G72" s="271" t="n">
        <v>13.1</v>
      </c>
      <c r="H72" s="271" t="n">
        <v>21.5</v>
      </c>
      <c r="I72" s="271" t="n">
        <v>-0.6</v>
      </c>
      <c r="J72" s="271" t="n">
        <v>0.2</v>
      </c>
      <c r="K72" s="271" t="n">
        <v>-6.2</v>
      </c>
      <c r="L72" s="271" t="n">
        <v>42.3</v>
      </c>
      <c r="M72" s="271" t="n">
        <v>5.5</v>
      </c>
      <c r="N72" s="271" t="n">
        <v>53.3</v>
      </c>
      <c r="O72" s="271" t="n">
        <v>-14.4</v>
      </c>
      <c r="P72" s="271" t="n">
        <v>-5.7</v>
      </c>
      <c r="Q72" s="271" t="n">
        <v>-25.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2</v>
      </c>
      <c r="B74" s="106"/>
      <c r="C74" s="106"/>
      <c r="D74" s="106"/>
      <c r="E74" s="106"/>
      <c r="F74" s="106"/>
      <c r="G74" s="106"/>
      <c r="H74" s="106"/>
      <c r="I74" s="106"/>
      <c r="J74" s="106"/>
      <c r="K74" s="258" t="s">
        <v>652</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8</v>
      </c>
      <c r="D76" s="271" t="n">
        <v>7.6</v>
      </c>
      <c r="E76" s="271" t="n">
        <v>9.8</v>
      </c>
      <c r="F76" s="271" t="n">
        <v>5.3</v>
      </c>
      <c r="G76" s="271" t="n">
        <v>5.8</v>
      </c>
      <c r="H76" s="271" t="n">
        <v>11.4</v>
      </c>
      <c r="I76" s="271" t="n">
        <v>-2.3</v>
      </c>
      <c r="J76" s="271" t="n">
        <v>11.2</v>
      </c>
      <c r="K76" s="271" t="n">
        <v>8</v>
      </c>
      <c r="L76" s="271" t="n">
        <v>0.6</v>
      </c>
      <c r="M76" s="271" t="n">
        <v>9.3</v>
      </c>
      <c r="N76" s="271" t="n">
        <v>-1.5</v>
      </c>
      <c r="O76" s="271" t="n">
        <v>9.7</v>
      </c>
      <c r="P76" s="271" t="n">
        <v>8.4</v>
      </c>
      <c r="Q76" s="271" t="n">
        <v>11.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6.8</v>
      </c>
      <c r="E78" s="271" t="n">
        <v>6</v>
      </c>
      <c r="F78" s="271" t="n">
        <v>7.6</v>
      </c>
      <c r="G78" s="271" t="n">
        <v>12.4</v>
      </c>
      <c r="H78" s="271" t="n">
        <v>5.5</v>
      </c>
      <c r="I78" s="271" t="n">
        <v>25</v>
      </c>
      <c r="J78" s="271" t="n">
        <v>16.5</v>
      </c>
      <c r="K78" s="271" t="n">
        <v>-2.9</v>
      </c>
      <c r="L78" s="271" t="n">
        <v>-14.2</v>
      </c>
      <c r="M78" s="271" t="n">
        <v>59.8</v>
      </c>
      <c r="N78" s="271" t="n">
        <v>-28.1</v>
      </c>
      <c r="O78" s="271" t="n">
        <v>-0.3</v>
      </c>
      <c r="P78" s="271" t="n">
        <v>0</v>
      </c>
      <c r="Q78" s="271" t="n">
        <v>-0.8</v>
      </c>
      <c r="R78" s="267" t="n">
        <v>54</v>
      </c>
    </row>
    <row r="79" customFormat="false" ht="11.85" hidden="false" customHeight="true" outlineLevel="0" collapsed="false">
      <c r="A79" s="267" t="n">
        <v>55</v>
      </c>
      <c r="C79" s="27" t="s">
        <v>640</v>
      </c>
      <c r="D79" s="271" t="n">
        <v>3.8</v>
      </c>
      <c r="E79" s="271" t="n">
        <v>7.6</v>
      </c>
      <c r="F79" s="271" t="n">
        <v>0.2</v>
      </c>
      <c r="G79" s="271" t="n">
        <v>15.6</v>
      </c>
      <c r="H79" s="271" t="n">
        <v>23</v>
      </c>
      <c r="I79" s="271" t="n">
        <v>5.9</v>
      </c>
      <c r="J79" s="271" t="n">
        <v>-1.7</v>
      </c>
      <c r="K79" s="271" t="n">
        <v>-4.6</v>
      </c>
      <c r="L79" s="271" t="n">
        <v>-12.8</v>
      </c>
      <c r="M79" s="271" t="n">
        <v>22.3</v>
      </c>
      <c r="N79" s="271" t="n">
        <v>-19.3</v>
      </c>
      <c r="O79" s="271" t="n">
        <v>-2.6</v>
      </c>
      <c r="P79" s="271" t="n">
        <v>1.7</v>
      </c>
      <c r="Q79" s="271" t="n">
        <v>-9.2</v>
      </c>
      <c r="R79" s="267" t="n">
        <v>55</v>
      </c>
    </row>
    <row r="80" customFormat="false" ht="11.85" hidden="false" customHeight="true" outlineLevel="0" collapsed="false">
      <c r="A80" s="267" t="n">
        <v>56</v>
      </c>
      <c r="C80" s="27" t="s">
        <v>641</v>
      </c>
      <c r="D80" s="271" t="n">
        <v>-3.2</v>
      </c>
      <c r="E80" s="271" t="n">
        <v>8</v>
      </c>
      <c r="F80" s="271" t="n">
        <v>-14.3</v>
      </c>
      <c r="G80" s="271" t="n">
        <v>-0.6</v>
      </c>
      <c r="H80" s="271" t="n">
        <v>11.8</v>
      </c>
      <c r="I80" s="271" t="n">
        <v>-16.1</v>
      </c>
      <c r="J80" s="271" t="n">
        <v>16.7</v>
      </c>
      <c r="K80" s="271" t="n">
        <v>-15</v>
      </c>
      <c r="L80" s="271" t="n">
        <v>-21.8</v>
      </c>
      <c r="M80" s="271" t="n">
        <v>2.3</v>
      </c>
      <c r="N80" s="271" t="n">
        <v>-26.2</v>
      </c>
      <c r="O80" s="271" t="n">
        <v>-13.2</v>
      </c>
      <c r="P80" s="271" t="n">
        <v>-5.2</v>
      </c>
      <c r="Q80" s="271" t="n">
        <v>-22.9</v>
      </c>
      <c r="R80" s="267" t="n">
        <v>56</v>
      </c>
    </row>
    <row r="81" customFormat="false" ht="11.85" hidden="false" customHeight="true" outlineLevel="0" collapsed="false">
      <c r="A81" s="267" t="n">
        <v>57</v>
      </c>
      <c r="C81" s="27" t="s">
        <v>642</v>
      </c>
      <c r="D81" s="271" t="n">
        <v>15.4</v>
      </c>
      <c r="E81" s="271" t="n">
        <v>22.3</v>
      </c>
      <c r="F81" s="271" t="n">
        <v>8</v>
      </c>
      <c r="G81" s="271" t="n">
        <v>20.5</v>
      </c>
      <c r="H81" s="271" t="n">
        <v>21.4</v>
      </c>
      <c r="I81" s="271" t="n">
        <v>19.2</v>
      </c>
      <c r="J81" s="271" t="n">
        <v>28.1</v>
      </c>
      <c r="K81" s="271" t="n">
        <v>3.5</v>
      </c>
      <c r="L81" s="271" t="n">
        <v>11.6</v>
      </c>
      <c r="M81" s="271" t="n">
        <v>16.6</v>
      </c>
      <c r="N81" s="271" t="n">
        <v>10.6</v>
      </c>
      <c r="O81" s="271" t="n">
        <v>1.4</v>
      </c>
      <c r="P81" s="271" t="n">
        <v>-2.7</v>
      </c>
      <c r="Q81" s="271" t="n">
        <v>6.6</v>
      </c>
      <c r="R81" s="267" t="n">
        <v>57</v>
      </c>
    </row>
    <row r="82" customFormat="false" ht="11.85" hidden="false" customHeight="true" outlineLevel="0" collapsed="false">
      <c r="A82" s="267" t="n">
        <v>58</v>
      </c>
      <c r="C82" s="27" t="s">
        <v>643</v>
      </c>
      <c r="D82" s="271" t="n">
        <v>17.3</v>
      </c>
      <c r="E82" s="271" t="n">
        <v>19.2</v>
      </c>
      <c r="F82" s="271" t="n">
        <v>14.9</v>
      </c>
      <c r="G82" s="271" t="n">
        <v>23.8</v>
      </c>
      <c r="H82" s="271" t="n">
        <v>18.5</v>
      </c>
      <c r="I82" s="271" t="n">
        <v>32</v>
      </c>
      <c r="J82" s="271" t="n">
        <v>26.1</v>
      </c>
      <c r="K82" s="271" t="n">
        <v>4.7</v>
      </c>
      <c r="L82" s="271" t="n">
        <v>5</v>
      </c>
      <c r="M82" s="271" t="n">
        <v>53.6</v>
      </c>
      <c r="N82" s="271" t="n">
        <v>-4.4</v>
      </c>
      <c r="O82" s="271" t="n">
        <v>4.7</v>
      </c>
      <c r="P82" s="271" t="n">
        <v>4.3</v>
      </c>
      <c r="Q82" s="271" t="n">
        <v>5</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18.6</v>
      </c>
      <c r="E84" s="271" t="n">
        <v>16.9</v>
      </c>
      <c r="F84" s="271" t="n">
        <v>20.7</v>
      </c>
      <c r="G84" s="271" t="n">
        <v>12.4</v>
      </c>
      <c r="H84" s="271" t="n">
        <v>5.2</v>
      </c>
      <c r="I84" s="271" t="n">
        <v>24.5</v>
      </c>
      <c r="J84" s="271" t="n">
        <v>34.8</v>
      </c>
      <c r="K84" s="271" t="n">
        <v>19.4</v>
      </c>
      <c r="L84" s="271" t="n">
        <v>24.8</v>
      </c>
      <c r="M84" s="271" t="n">
        <v>31.2</v>
      </c>
      <c r="N84" s="271" t="n">
        <v>23.6</v>
      </c>
      <c r="O84" s="271" t="n">
        <v>17.9</v>
      </c>
      <c r="P84" s="271" t="n">
        <v>-3.9</v>
      </c>
      <c r="Q84" s="271" t="n">
        <v>41.1</v>
      </c>
      <c r="R84" s="267" t="n">
        <v>59</v>
      </c>
    </row>
    <row r="85" customFormat="false" ht="11.85" hidden="false" customHeight="true" outlineLevel="0" collapsed="false">
      <c r="A85" s="267" t="n">
        <v>60</v>
      </c>
      <c r="C85" s="27" t="s">
        <v>645</v>
      </c>
      <c r="D85" s="271" t="n">
        <v>13.1</v>
      </c>
      <c r="E85" s="271" t="n">
        <v>8</v>
      </c>
      <c r="F85" s="271" t="n">
        <v>19.5</v>
      </c>
      <c r="G85" s="271" t="n">
        <v>-2.2</v>
      </c>
      <c r="H85" s="271" t="n">
        <v>-5.2</v>
      </c>
      <c r="I85" s="271" t="n">
        <v>2.9</v>
      </c>
      <c r="J85" s="271" t="n">
        <v>20.2</v>
      </c>
      <c r="K85" s="271" t="n">
        <v>33.5</v>
      </c>
      <c r="L85" s="271" t="n">
        <v>40.2</v>
      </c>
      <c r="M85" s="271" t="n">
        <v>-27</v>
      </c>
      <c r="N85" s="271" t="n">
        <v>59.2</v>
      </c>
      <c r="O85" s="271" t="n">
        <v>31.9</v>
      </c>
      <c r="P85" s="271" t="n">
        <v>20.9</v>
      </c>
      <c r="Q85" s="271" t="n">
        <v>44.9</v>
      </c>
      <c r="R85" s="267" t="n">
        <v>60</v>
      </c>
    </row>
    <row r="86" customFormat="false" ht="11.85" hidden="false" customHeight="true" outlineLevel="0" collapsed="false">
      <c r="A86" s="267" t="n">
        <v>61</v>
      </c>
      <c r="C86" s="27" t="s">
        <v>646</v>
      </c>
      <c r="D86" s="271" t="n">
        <v>9.1</v>
      </c>
      <c r="E86" s="271" t="n">
        <v>16.8</v>
      </c>
      <c r="F86" s="271" t="n">
        <v>1.1</v>
      </c>
      <c r="G86" s="271" t="n">
        <v>5.2</v>
      </c>
      <c r="H86" s="271" t="n">
        <v>27.3</v>
      </c>
      <c r="I86" s="271" t="n">
        <v>-22</v>
      </c>
      <c r="J86" s="271" t="n">
        <v>6.5</v>
      </c>
      <c r="K86" s="271" t="n">
        <v>15.3</v>
      </c>
      <c r="L86" s="271" t="n">
        <v>6.7</v>
      </c>
      <c r="M86" s="271" t="n">
        <v>53.3</v>
      </c>
      <c r="N86" s="271" t="n">
        <v>-7.4</v>
      </c>
      <c r="O86" s="271" t="n">
        <v>17.5</v>
      </c>
      <c r="P86" s="271" t="n">
        <v>13.9</v>
      </c>
      <c r="Q86" s="271" t="n">
        <v>22.4</v>
      </c>
      <c r="R86" s="267" t="n">
        <v>61</v>
      </c>
    </row>
    <row r="87" customFormat="false" ht="11.85" hidden="false" customHeight="true" outlineLevel="0" collapsed="false">
      <c r="A87" s="267" t="n">
        <v>62</v>
      </c>
      <c r="C87" s="27" t="s">
        <v>647</v>
      </c>
      <c r="D87" s="271" t="n">
        <v>10.3</v>
      </c>
      <c r="E87" s="271" t="n">
        <v>13.8</v>
      </c>
      <c r="F87" s="271" t="n">
        <v>6.9</v>
      </c>
      <c r="G87" s="271" t="n">
        <v>8.9</v>
      </c>
      <c r="H87" s="271" t="n">
        <v>23.7</v>
      </c>
      <c r="I87" s="271" t="n">
        <v>-9.8</v>
      </c>
      <c r="J87" s="271" t="n">
        <v>7.9</v>
      </c>
      <c r="K87" s="271" t="n">
        <v>13</v>
      </c>
      <c r="L87" s="271" t="n">
        <v>-3.8</v>
      </c>
      <c r="M87" s="271" t="n">
        <v>30.2</v>
      </c>
      <c r="N87" s="271" t="n">
        <v>-11.5</v>
      </c>
      <c r="O87" s="271" t="n">
        <v>16.5</v>
      </c>
      <c r="P87" s="271" t="n">
        <v>9.1</v>
      </c>
      <c r="Q87" s="271" t="n">
        <v>29.9</v>
      </c>
      <c r="R87" s="267" t="n">
        <v>62</v>
      </c>
    </row>
    <row r="88" customFormat="false" ht="11.85" hidden="false" customHeight="true" outlineLevel="0" collapsed="false">
      <c r="A88" s="267" t="n">
        <v>63</v>
      </c>
      <c r="C88" s="27" t="s">
        <v>648</v>
      </c>
      <c r="D88" s="271" t="n">
        <v>-2.1</v>
      </c>
      <c r="E88" s="271" t="n">
        <v>-9.4</v>
      </c>
      <c r="F88" s="271" t="n">
        <v>6.3</v>
      </c>
      <c r="G88" s="271" t="n">
        <v>0.5</v>
      </c>
      <c r="H88" s="271" t="n">
        <v>-4.6</v>
      </c>
      <c r="I88" s="271" t="n">
        <v>9.1</v>
      </c>
      <c r="J88" s="271" t="n">
        <v>-11.5</v>
      </c>
      <c r="K88" s="271" t="n">
        <v>-0.1</v>
      </c>
      <c r="L88" s="271" t="n">
        <v>-19.6</v>
      </c>
      <c r="M88" s="271" t="n">
        <v>-11.5</v>
      </c>
      <c r="N88" s="271" t="n">
        <v>-21.5</v>
      </c>
      <c r="O88" s="271" t="n">
        <v>4.9</v>
      </c>
      <c r="P88" s="271" t="n">
        <v>8.8</v>
      </c>
      <c r="Q88" s="271" t="n">
        <v>-1.4</v>
      </c>
      <c r="R88" s="267" t="n">
        <v>63</v>
      </c>
    </row>
    <row r="89" customFormat="false" ht="11.85" hidden="false" customHeight="true" outlineLevel="0" collapsed="false">
      <c r="A89" s="267" t="n">
        <v>64</v>
      </c>
      <c r="C89" s="27" t="s">
        <v>649</v>
      </c>
      <c r="D89" s="271" t="n">
        <v>6.8</v>
      </c>
      <c r="E89" s="271" t="n">
        <v>7.8</v>
      </c>
      <c r="F89" s="271" t="n">
        <v>5.7</v>
      </c>
      <c r="G89" s="271" t="n">
        <v>3.7</v>
      </c>
      <c r="H89" s="271" t="n">
        <v>2.5</v>
      </c>
      <c r="I89" s="271" t="n">
        <v>5.6</v>
      </c>
      <c r="J89" s="271" t="n">
        <v>31.4</v>
      </c>
      <c r="K89" s="271" t="n">
        <v>-0.1</v>
      </c>
      <c r="L89" s="271" t="n">
        <v>-20.1</v>
      </c>
      <c r="M89" s="271" t="n">
        <v>14.5</v>
      </c>
      <c r="N89" s="271" t="n">
        <v>-25.6</v>
      </c>
      <c r="O89" s="271" t="n">
        <v>5.8</v>
      </c>
      <c r="P89" s="271" t="n">
        <v>15.1</v>
      </c>
      <c r="Q89" s="271" t="n">
        <v>-7.4</v>
      </c>
      <c r="R89" s="267" t="n">
        <v>64</v>
      </c>
    </row>
    <row r="90" customFormat="false" ht="11.85" hidden="false" customHeight="true" outlineLevel="0" collapsed="false">
      <c r="A90" s="267" t="n">
        <v>65</v>
      </c>
      <c r="C90" s="27" t="s">
        <v>650</v>
      </c>
      <c r="D90" s="271" t="n">
        <v>1.2</v>
      </c>
      <c r="E90" s="271" t="n">
        <v>8.3</v>
      </c>
      <c r="F90" s="271" t="n">
        <v>-5</v>
      </c>
      <c r="G90" s="271" t="n">
        <v>7</v>
      </c>
      <c r="H90" s="271" t="n">
        <v>18.9</v>
      </c>
      <c r="I90" s="271" t="n">
        <v>-8</v>
      </c>
      <c r="J90" s="271" t="n">
        <v>8.1</v>
      </c>
      <c r="K90" s="271" t="n">
        <v>-6.7</v>
      </c>
      <c r="L90" s="271" t="n">
        <v>-21.9</v>
      </c>
      <c r="M90" s="271" t="n">
        <v>5.9</v>
      </c>
      <c r="N90" s="271" t="n">
        <v>-27.6</v>
      </c>
      <c r="O90" s="271" t="n">
        <v>-3.6</v>
      </c>
      <c r="P90" s="271" t="n">
        <v>0.6</v>
      </c>
      <c r="Q90" s="271" t="n">
        <v>-8.5</v>
      </c>
      <c r="R90" s="267" t="n">
        <v>65</v>
      </c>
    </row>
    <row r="91" customFormat="false" ht="11.85" hidden="false" customHeight="true" outlineLevel="0" collapsed="false">
      <c r="A91" s="267" t="n">
        <v>66</v>
      </c>
      <c r="C91" s="27" t="s">
        <v>503</v>
      </c>
      <c r="D91" s="271" t="n">
        <v>10.8</v>
      </c>
      <c r="E91" s="271" t="n">
        <v>20.3</v>
      </c>
      <c r="F91" s="271" t="n">
        <v>0.7</v>
      </c>
      <c r="G91" s="271" t="n">
        <v>12.5</v>
      </c>
      <c r="H91" s="271" t="n">
        <v>23</v>
      </c>
      <c r="I91" s="271" t="n">
        <v>-3.9</v>
      </c>
      <c r="J91" s="271" t="n">
        <v>9.1</v>
      </c>
      <c r="K91" s="271" t="n">
        <v>9.8</v>
      </c>
      <c r="L91" s="271" t="n">
        <v>41.2</v>
      </c>
      <c r="M91" s="271" t="n">
        <v>-18.2</v>
      </c>
      <c r="N91" s="271" t="n">
        <v>66.2</v>
      </c>
      <c r="O91" s="271" t="n">
        <v>3.3</v>
      </c>
      <c r="P91" s="271" t="n">
        <v>1.7</v>
      </c>
      <c r="Q91" s="271" t="n">
        <v>6.1</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2</v>
      </c>
      <c r="B3" s="124"/>
      <c r="C3" s="124"/>
      <c r="D3" s="124"/>
      <c r="E3" s="124"/>
      <c r="F3" s="124"/>
      <c r="G3" s="124"/>
      <c r="H3" s="124"/>
      <c r="I3" s="124"/>
      <c r="J3" s="124"/>
      <c r="K3" s="142" t="s">
        <v>572</v>
      </c>
    </row>
    <row r="4" customFormat="false" ht="19.5" hidden="false" customHeight="true" outlineLevel="0" collapsed="false">
      <c r="A4" s="258" t="s">
        <v>746</v>
      </c>
      <c r="B4" s="124"/>
      <c r="C4" s="124"/>
      <c r="D4" s="124"/>
      <c r="E4" s="124"/>
      <c r="F4" s="124"/>
      <c r="G4" s="124"/>
      <c r="H4" s="124"/>
      <c r="I4" s="124"/>
      <c r="J4" s="124"/>
      <c r="K4" s="258"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5</v>
      </c>
      <c r="B7" s="277"/>
      <c r="C7" s="277"/>
      <c r="D7" s="277"/>
      <c r="E7" s="277"/>
      <c r="F7" s="277"/>
      <c r="G7" s="277"/>
      <c r="H7" s="277"/>
      <c r="I7" s="277"/>
      <c r="J7" s="277"/>
      <c r="K7" s="224" t="s">
        <v>655</v>
      </c>
      <c r="L7" s="260"/>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9</v>
      </c>
      <c r="B16" s="106" t="s">
        <v>747</v>
      </c>
      <c r="C16" s="27" t="s">
        <v>748</v>
      </c>
      <c r="D16" s="302" t="n">
        <v>4561.4</v>
      </c>
      <c r="E16" s="302" t="n">
        <v>2354.8</v>
      </c>
      <c r="F16" s="302" t="n">
        <v>2206.7</v>
      </c>
      <c r="G16" s="302" t="n">
        <v>2031.7</v>
      </c>
      <c r="H16" s="302" t="n">
        <v>1233.5</v>
      </c>
      <c r="I16" s="302" t="n">
        <v>798.2</v>
      </c>
      <c r="J16" s="302" t="n">
        <v>832.8</v>
      </c>
      <c r="K16" s="302" t="n">
        <v>1696.8</v>
      </c>
      <c r="L16" s="302" t="n">
        <v>288.4</v>
      </c>
      <c r="M16" s="302" t="n">
        <v>85.3</v>
      </c>
      <c r="N16" s="302" t="n">
        <v>203.1</v>
      </c>
      <c r="O16" s="302" t="n">
        <v>1408.4</v>
      </c>
      <c r="P16" s="302" t="n">
        <v>894.3</v>
      </c>
      <c r="Q16" s="302" t="n">
        <v>514.1</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4913.9</v>
      </c>
      <c r="E18" s="302" t="n">
        <v>2442</v>
      </c>
      <c r="F18" s="302" t="n">
        <v>2471.9</v>
      </c>
      <c r="G18" s="302" t="n">
        <v>2021</v>
      </c>
      <c r="H18" s="302" t="n">
        <v>1249.1</v>
      </c>
      <c r="I18" s="302" t="n">
        <v>771.9</v>
      </c>
      <c r="J18" s="302" t="n">
        <v>906.6</v>
      </c>
      <c r="K18" s="302" t="n">
        <v>1986.3</v>
      </c>
      <c r="L18" s="302" t="n">
        <v>286.3</v>
      </c>
      <c r="M18" s="302" t="n">
        <v>66.1</v>
      </c>
      <c r="N18" s="302" t="n">
        <v>220.2</v>
      </c>
      <c r="O18" s="302" t="n">
        <v>1700</v>
      </c>
      <c r="P18" s="302" t="n">
        <v>964.9</v>
      </c>
      <c r="Q18" s="302" t="n">
        <v>735.1</v>
      </c>
      <c r="R18" s="294" t="s">
        <v>690</v>
      </c>
    </row>
    <row r="19" customFormat="false" ht="14.45" hidden="false" customHeight="true" outlineLevel="0" collapsed="false">
      <c r="A19" s="294" t="s">
        <v>691</v>
      </c>
      <c r="B19" s="106" t="s">
        <v>687</v>
      </c>
      <c r="C19" s="27" t="s">
        <v>748</v>
      </c>
      <c r="D19" s="302" t="n">
        <v>5055.9</v>
      </c>
      <c r="E19" s="302" t="n">
        <v>2833.3</v>
      </c>
      <c r="F19" s="302" t="n">
        <v>2222.6</v>
      </c>
      <c r="G19" s="302" t="n">
        <v>2284.7</v>
      </c>
      <c r="H19" s="302" t="n">
        <v>1517.4</v>
      </c>
      <c r="I19" s="302" t="n">
        <v>767.4</v>
      </c>
      <c r="J19" s="302" t="n">
        <v>908.6</v>
      </c>
      <c r="K19" s="302" t="n">
        <v>1862.5</v>
      </c>
      <c r="L19" s="302" t="n">
        <v>407.3</v>
      </c>
      <c r="M19" s="302" t="n">
        <v>69.7</v>
      </c>
      <c r="N19" s="302" t="n">
        <v>337.6</v>
      </c>
      <c r="O19" s="302" t="n">
        <v>1455.2</v>
      </c>
      <c r="P19" s="302" t="n">
        <v>909.4</v>
      </c>
      <c r="Q19" s="302" t="n">
        <v>545.8</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475.4</v>
      </c>
      <c r="E23" s="302" t="n">
        <v>299</v>
      </c>
      <c r="F23" s="302" t="n">
        <v>176.4</v>
      </c>
      <c r="G23" s="302" t="n">
        <v>216.5</v>
      </c>
      <c r="H23" s="302" t="n">
        <v>164.6</v>
      </c>
      <c r="I23" s="302" t="n">
        <v>51.9</v>
      </c>
      <c r="J23" s="302" t="n">
        <v>103.1</v>
      </c>
      <c r="K23" s="302" t="n">
        <v>155.7</v>
      </c>
      <c r="L23" s="302" t="n">
        <v>31.2</v>
      </c>
      <c r="M23" s="302" t="n">
        <v>8.6</v>
      </c>
      <c r="N23" s="302" t="n">
        <v>22.7</v>
      </c>
      <c r="O23" s="302" t="n">
        <v>124.5</v>
      </c>
      <c r="P23" s="302" t="n">
        <v>85.7</v>
      </c>
      <c r="Q23" s="302" t="n">
        <v>38.7</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626</v>
      </c>
      <c r="E25" s="302" t="n">
        <v>326.5</v>
      </c>
      <c r="F25" s="302" t="n">
        <v>299.5</v>
      </c>
      <c r="G25" s="302" t="n">
        <v>221.8</v>
      </c>
      <c r="H25" s="302" t="n">
        <v>155.7</v>
      </c>
      <c r="I25" s="302" t="n">
        <v>66.1</v>
      </c>
      <c r="J25" s="302" t="n">
        <v>130.2</v>
      </c>
      <c r="K25" s="302" t="n">
        <v>274</v>
      </c>
      <c r="L25" s="302" t="n">
        <v>40.6</v>
      </c>
      <c r="M25" s="302" t="n">
        <v>11.1</v>
      </c>
      <c r="N25" s="302" t="n">
        <v>29.5</v>
      </c>
      <c r="O25" s="302" t="n">
        <v>233.5</v>
      </c>
      <c r="P25" s="302" t="n">
        <v>124.2</v>
      </c>
      <c r="Q25" s="302" t="n">
        <v>109.3</v>
      </c>
      <c r="R25" s="294" t="s">
        <v>693</v>
      </c>
    </row>
    <row r="26" customFormat="false" ht="14.45" hidden="false" customHeight="true" outlineLevel="0" collapsed="false">
      <c r="A26" s="294" t="s">
        <v>694</v>
      </c>
      <c r="B26" s="106" t="s">
        <v>687</v>
      </c>
      <c r="C26" s="27" t="s">
        <v>748</v>
      </c>
      <c r="D26" s="302" t="n">
        <v>606.8</v>
      </c>
      <c r="E26" s="302" t="n">
        <v>396.6</v>
      </c>
      <c r="F26" s="302" t="n">
        <v>210.2</v>
      </c>
      <c r="G26" s="302" t="n">
        <v>274</v>
      </c>
      <c r="H26" s="302" t="n">
        <v>227.7</v>
      </c>
      <c r="I26" s="302" t="n">
        <v>46.3</v>
      </c>
      <c r="J26" s="302" t="n">
        <v>144.7</v>
      </c>
      <c r="K26" s="302" t="n">
        <v>188.1</v>
      </c>
      <c r="L26" s="302" t="n">
        <v>24.3</v>
      </c>
      <c r="M26" s="302" t="n">
        <v>4.2</v>
      </c>
      <c r="N26" s="302" t="n">
        <v>20.1</v>
      </c>
      <c r="O26" s="302" t="n">
        <v>163.9</v>
      </c>
      <c r="P26" s="302" t="n">
        <v>107.4</v>
      </c>
      <c r="Q26" s="302" t="n">
        <v>56.5</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870.6</v>
      </c>
      <c r="E30" s="302" t="n">
        <v>555.1</v>
      </c>
      <c r="F30" s="302" t="n">
        <v>315.5</v>
      </c>
      <c r="G30" s="302" t="n">
        <v>398.4</v>
      </c>
      <c r="H30" s="302" t="n">
        <v>308.6</v>
      </c>
      <c r="I30" s="302" t="n">
        <v>89.8</v>
      </c>
      <c r="J30" s="302" t="n">
        <v>196</v>
      </c>
      <c r="K30" s="302" t="n">
        <v>276.3</v>
      </c>
      <c r="L30" s="302" t="n">
        <v>50.6</v>
      </c>
      <c r="M30" s="302" t="n">
        <v>13.4</v>
      </c>
      <c r="N30" s="302" t="n">
        <v>37.2</v>
      </c>
      <c r="O30" s="302" t="n">
        <v>225.7</v>
      </c>
      <c r="P30" s="302" t="n">
        <v>136.5</v>
      </c>
      <c r="Q30" s="302" t="n">
        <v>89.2</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1046.1</v>
      </c>
      <c r="E32" s="302" t="n">
        <v>570.1</v>
      </c>
      <c r="F32" s="302" t="n">
        <v>476</v>
      </c>
      <c r="G32" s="302" t="n">
        <v>351.4</v>
      </c>
      <c r="H32" s="302" t="n">
        <v>254.2</v>
      </c>
      <c r="I32" s="302" t="n">
        <v>97.2</v>
      </c>
      <c r="J32" s="302" t="n">
        <v>229.1</v>
      </c>
      <c r="K32" s="302" t="n">
        <v>465.5</v>
      </c>
      <c r="L32" s="302" t="n">
        <v>86.8</v>
      </c>
      <c r="M32" s="302" t="n">
        <v>15.9</v>
      </c>
      <c r="N32" s="302" t="n">
        <v>70.9</v>
      </c>
      <c r="O32" s="302" t="n">
        <v>378.8</v>
      </c>
      <c r="P32" s="302" t="n">
        <v>171.1</v>
      </c>
      <c r="Q32" s="302" t="n">
        <v>207.7</v>
      </c>
      <c r="R32" s="294" t="s">
        <v>696</v>
      </c>
    </row>
    <row r="33" customFormat="false" ht="14.45" hidden="false" customHeight="true" outlineLevel="0" collapsed="false">
      <c r="A33" s="294" t="s">
        <v>697</v>
      </c>
      <c r="B33" s="106" t="s">
        <v>687</v>
      </c>
      <c r="C33" s="27" t="s">
        <v>748</v>
      </c>
      <c r="D33" s="302" t="n">
        <v>963.7</v>
      </c>
      <c r="E33" s="302" t="n">
        <v>640.4</v>
      </c>
      <c r="F33" s="302" t="n">
        <v>323.3</v>
      </c>
      <c r="G33" s="302" t="n">
        <v>429.8</v>
      </c>
      <c r="H33" s="302" t="n">
        <v>334.6</v>
      </c>
      <c r="I33" s="302" t="n">
        <v>95.3</v>
      </c>
      <c r="J33" s="302" t="n">
        <v>241.7</v>
      </c>
      <c r="K33" s="302" t="n">
        <v>292.3</v>
      </c>
      <c r="L33" s="302" t="n">
        <v>64.2</v>
      </c>
      <c r="M33" s="302" t="n">
        <v>18.7</v>
      </c>
      <c r="N33" s="302" t="n">
        <v>45.5</v>
      </c>
      <c r="O33" s="302" t="n">
        <v>228.1</v>
      </c>
      <c r="P33" s="302" t="n">
        <v>135.2</v>
      </c>
      <c r="Q33" s="302" t="n">
        <v>92.8</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190.6</v>
      </c>
      <c r="E37" s="302" t="n">
        <v>140.2</v>
      </c>
      <c r="F37" s="302" t="n">
        <v>50.3</v>
      </c>
      <c r="G37" s="302" t="n">
        <v>98.8</v>
      </c>
      <c r="H37" s="302" t="n">
        <v>71</v>
      </c>
      <c r="I37" s="302" t="n">
        <v>27.8</v>
      </c>
      <c r="J37" s="302" t="n">
        <v>48.2</v>
      </c>
      <c r="K37" s="302" t="n">
        <v>43.6</v>
      </c>
      <c r="L37" s="302" t="n">
        <v>21</v>
      </c>
      <c r="M37" s="302" t="n">
        <v>1</v>
      </c>
      <c r="N37" s="302" t="n">
        <v>20.1</v>
      </c>
      <c r="O37" s="302" t="n">
        <v>22.6</v>
      </c>
      <c r="P37" s="302" t="n">
        <v>15.6</v>
      </c>
      <c r="Q37" s="302" t="n">
        <v>7</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124.3</v>
      </c>
      <c r="E39" s="302" t="n">
        <v>70.8</v>
      </c>
      <c r="F39" s="302" t="n">
        <v>53.5</v>
      </c>
      <c r="G39" s="302" t="n">
        <v>57.3</v>
      </c>
      <c r="H39" s="302" t="n">
        <v>26.9</v>
      </c>
      <c r="I39" s="302" t="n">
        <v>30.4</v>
      </c>
      <c r="J39" s="302" t="n">
        <v>38.7</v>
      </c>
      <c r="K39" s="302" t="n">
        <v>28.3</v>
      </c>
      <c r="L39" s="302" t="n">
        <v>5.2</v>
      </c>
      <c r="M39" s="302" t="n">
        <v>0.6</v>
      </c>
      <c r="N39" s="302" t="n">
        <v>4.6</v>
      </c>
      <c r="O39" s="302" t="n">
        <v>23</v>
      </c>
      <c r="P39" s="302" t="n">
        <v>9.7</v>
      </c>
      <c r="Q39" s="302" t="n">
        <v>13.4</v>
      </c>
      <c r="R39" s="294" t="s">
        <v>119</v>
      </c>
    </row>
    <row r="40" customFormat="false" ht="14.45" hidden="false" customHeight="true" outlineLevel="0" collapsed="false">
      <c r="A40" s="294" t="s">
        <v>122</v>
      </c>
      <c r="B40" s="106" t="s">
        <v>687</v>
      </c>
      <c r="C40" s="27" t="s">
        <v>748</v>
      </c>
      <c r="D40" s="302" t="n">
        <v>186.2</v>
      </c>
      <c r="E40" s="302" t="n">
        <v>119.9</v>
      </c>
      <c r="F40" s="302" t="n">
        <v>66.3</v>
      </c>
      <c r="G40" s="302" t="n">
        <v>93.3</v>
      </c>
      <c r="H40" s="302" t="n">
        <v>46</v>
      </c>
      <c r="I40" s="302" t="n">
        <v>47.3</v>
      </c>
      <c r="J40" s="302" t="n">
        <v>35.9</v>
      </c>
      <c r="K40" s="302" t="n">
        <v>57</v>
      </c>
      <c r="L40" s="302" t="n">
        <v>38</v>
      </c>
      <c r="M40" s="302" t="n">
        <v>1.1</v>
      </c>
      <c r="N40" s="302" t="n">
        <v>36.8</v>
      </c>
      <c r="O40" s="302" t="n">
        <v>19</v>
      </c>
      <c r="P40" s="302" t="n">
        <v>10.5</v>
      </c>
      <c r="Q40" s="302" t="n">
        <v>8.6</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152.1</v>
      </c>
      <c r="E44" s="302" t="n">
        <v>53.2</v>
      </c>
      <c r="F44" s="302" t="n">
        <v>98.9</v>
      </c>
      <c r="G44" s="302" t="n">
        <v>57.8</v>
      </c>
      <c r="H44" s="302" t="n">
        <v>21.1</v>
      </c>
      <c r="I44" s="302" t="n">
        <v>36.7</v>
      </c>
      <c r="J44" s="302" t="n">
        <v>21.9</v>
      </c>
      <c r="K44" s="302" t="n">
        <v>72.5</v>
      </c>
      <c r="L44" s="302" t="n">
        <v>10.3</v>
      </c>
      <c r="M44" s="302" t="n">
        <v>1.7</v>
      </c>
      <c r="N44" s="302" t="n">
        <v>8.6</v>
      </c>
      <c r="O44" s="302" t="n">
        <v>62.2</v>
      </c>
      <c r="P44" s="302" t="n">
        <v>41.9</v>
      </c>
      <c r="Q44" s="302" t="n">
        <v>20.3</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219.8</v>
      </c>
      <c r="E46" s="302" t="n">
        <v>92.7</v>
      </c>
      <c r="F46" s="302" t="n">
        <v>127.1</v>
      </c>
      <c r="G46" s="302" t="n">
        <v>86</v>
      </c>
      <c r="H46" s="302" t="n">
        <v>34.5</v>
      </c>
      <c r="I46" s="302" t="n">
        <v>51.5</v>
      </c>
      <c r="J46" s="302" t="n">
        <v>50</v>
      </c>
      <c r="K46" s="302" t="n">
        <v>83.8</v>
      </c>
      <c r="L46" s="302" t="n">
        <v>8.2</v>
      </c>
      <c r="M46" s="302" t="n">
        <v>2.4</v>
      </c>
      <c r="N46" s="302" t="n">
        <v>5.8</v>
      </c>
      <c r="O46" s="302" t="n">
        <v>75.6</v>
      </c>
      <c r="P46" s="302" t="n">
        <v>56.1</v>
      </c>
      <c r="Q46" s="302" t="n">
        <v>19.5</v>
      </c>
      <c r="R46" s="294" t="s">
        <v>143</v>
      </c>
    </row>
    <row r="47" customFormat="false" ht="14.45" hidden="false" customHeight="true" outlineLevel="0" collapsed="false">
      <c r="A47" s="294" t="s">
        <v>149</v>
      </c>
      <c r="B47" s="106" t="s">
        <v>687</v>
      </c>
      <c r="C47" s="27" t="s">
        <v>748</v>
      </c>
      <c r="D47" s="302" t="n">
        <v>212.3</v>
      </c>
      <c r="E47" s="302" t="n">
        <v>97.2</v>
      </c>
      <c r="F47" s="302" t="n">
        <v>115.1</v>
      </c>
      <c r="G47" s="302" t="n">
        <v>93.6</v>
      </c>
      <c r="H47" s="302" t="n">
        <v>43.9</v>
      </c>
      <c r="I47" s="302" t="n">
        <v>49.7</v>
      </c>
      <c r="J47" s="302" t="n">
        <v>46.1</v>
      </c>
      <c r="K47" s="302" t="n">
        <v>72.6</v>
      </c>
      <c r="L47" s="302" t="n">
        <v>7.2</v>
      </c>
      <c r="M47" s="302" t="n">
        <v>3.1</v>
      </c>
      <c r="N47" s="302" t="n">
        <v>4</v>
      </c>
      <c r="O47" s="302" t="n">
        <v>65.4</v>
      </c>
      <c r="P47" s="302" t="n">
        <v>45.8</v>
      </c>
      <c r="Q47" s="302" t="n">
        <v>19.6</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34</v>
      </c>
      <c r="E51" s="302" t="n">
        <v>22.8</v>
      </c>
      <c r="F51" s="302" t="n">
        <v>11.2</v>
      </c>
      <c r="G51" s="302" t="n">
        <v>16</v>
      </c>
      <c r="H51" s="302" t="n">
        <v>10.8</v>
      </c>
      <c r="I51" s="302" t="n">
        <v>5.2</v>
      </c>
      <c r="J51" s="302" t="n">
        <v>9.8</v>
      </c>
      <c r="K51" s="302" t="n">
        <v>8.2</v>
      </c>
      <c r="L51" s="302" t="n">
        <v>2.2</v>
      </c>
      <c r="M51" s="302" t="n">
        <v>1.1</v>
      </c>
      <c r="N51" s="302" t="n">
        <v>1.1</v>
      </c>
      <c r="O51" s="302" t="n">
        <v>6</v>
      </c>
      <c r="P51" s="302" t="n">
        <v>5.3</v>
      </c>
      <c r="Q51" s="302" t="n">
        <v>0.7</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46.3</v>
      </c>
      <c r="E53" s="302" t="n">
        <v>28.4</v>
      </c>
      <c r="F53" s="302" t="n">
        <v>17.9</v>
      </c>
      <c r="G53" s="302" t="n">
        <v>26.2</v>
      </c>
      <c r="H53" s="302" t="n">
        <v>18.6</v>
      </c>
      <c r="I53" s="302" t="n">
        <v>7.6</v>
      </c>
      <c r="J53" s="302" t="n">
        <v>9.1</v>
      </c>
      <c r="K53" s="302" t="n">
        <v>11</v>
      </c>
      <c r="L53" s="302" t="n">
        <v>0.7</v>
      </c>
      <c r="M53" s="302" t="n">
        <v>0.1</v>
      </c>
      <c r="N53" s="302" t="n">
        <v>0.5</v>
      </c>
      <c r="O53" s="302" t="n">
        <v>10.3</v>
      </c>
      <c r="P53" s="302" t="n">
        <v>8.9</v>
      </c>
      <c r="Q53" s="302" t="n">
        <v>1.4</v>
      </c>
      <c r="R53" s="294" t="s">
        <v>699</v>
      </c>
    </row>
    <row r="54" customFormat="false" ht="14.45" hidden="false" customHeight="true" outlineLevel="0" collapsed="false">
      <c r="A54" s="294" t="s">
        <v>700</v>
      </c>
      <c r="B54" s="106" t="s">
        <v>687</v>
      </c>
      <c r="C54" s="27" t="s">
        <v>748</v>
      </c>
      <c r="D54" s="302" t="n">
        <v>44.6</v>
      </c>
      <c r="E54" s="302" t="n">
        <v>24</v>
      </c>
      <c r="F54" s="302" t="n">
        <v>20.6</v>
      </c>
      <c r="G54" s="302" t="n">
        <v>21</v>
      </c>
      <c r="H54" s="302" t="n">
        <v>15.7</v>
      </c>
      <c r="I54" s="302" t="n">
        <v>5.3</v>
      </c>
      <c r="J54" s="302" t="n">
        <v>6.7</v>
      </c>
      <c r="K54" s="302" t="n">
        <v>16.9</v>
      </c>
      <c r="L54" s="302" t="n">
        <v>1.7</v>
      </c>
      <c r="M54" s="302" t="n">
        <v>0.8</v>
      </c>
      <c r="N54" s="302" t="n">
        <v>0.9</v>
      </c>
      <c r="O54" s="302" t="n">
        <v>15.3</v>
      </c>
      <c r="P54" s="302" t="n">
        <v>12.9</v>
      </c>
      <c r="Q54" s="302" t="n">
        <v>2.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27.2</v>
      </c>
      <c r="E58" s="302" t="n">
        <v>91.3</v>
      </c>
      <c r="F58" s="302" t="n">
        <v>35.9</v>
      </c>
      <c r="G58" s="302" t="n">
        <v>59</v>
      </c>
      <c r="H58" s="302" t="n">
        <v>47.1</v>
      </c>
      <c r="I58" s="302" t="n">
        <v>11.9</v>
      </c>
      <c r="J58" s="302" t="n">
        <v>42.8</v>
      </c>
      <c r="K58" s="302" t="n">
        <v>25.5</v>
      </c>
      <c r="L58" s="302" t="n">
        <v>1.4</v>
      </c>
      <c r="M58" s="302" t="n">
        <v>0.9</v>
      </c>
      <c r="N58" s="302" t="n">
        <v>0.5</v>
      </c>
      <c r="O58" s="302" t="n">
        <v>24.1</v>
      </c>
      <c r="P58" s="302" t="n">
        <v>18.7</v>
      </c>
      <c r="Q58" s="302" t="n">
        <v>5.3</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68.6</v>
      </c>
      <c r="E60" s="302" t="n">
        <v>30</v>
      </c>
      <c r="F60" s="302" t="n">
        <v>38.6</v>
      </c>
      <c r="G60" s="302" t="n">
        <v>25</v>
      </c>
      <c r="H60" s="302" t="n">
        <v>16.9</v>
      </c>
      <c r="I60" s="302" t="n">
        <v>8.2</v>
      </c>
      <c r="J60" s="302" t="n">
        <v>10.1</v>
      </c>
      <c r="K60" s="302" t="n">
        <v>33.5</v>
      </c>
      <c r="L60" s="302" t="n">
        <v>3</v>
      </c>
      <c r="M60" s="302" t="n">
        <v>0.2</v>
      </c>
      <c r="N60" s="302" t="n">
        <v>2.8</v>
      </c>
      <c r="O60" s="302" t="n">
        <v>30.5</v>
      </c>
      <c r="P60" s="302" t="n">
        <v>22.6</v>
      </c>
      <c r="Q60" s="302" t="n">
        <v>7.9</v>
      </c>
      <c r="R60" s="294" t="s">
        <v>702</v>
      </c>
    </row>
    <row r="61" customFormat="false" ht="14.45" hidden="false" customHeight="true" outlineLevel="0" collapsed="false">
      <c r="A61" s="294" t="s">
        <v>703</v>
      </c>
      <c r="B61" s="106" t="s">
        <v>687</v>
      </c>
      <c r="C61" s="27" t="s">
        <v>748</v>
      </c>
      <c r="D61" s="302" t="n">
        <v>261.8</v>
      </c>
      <c r="E61" s="302" t="n">
        <v>216.2</v>
      </c>
      <c r="F61" s="302" t="n">
        <v>45.6</v>
      </c>
      <c r="G61" s="302" t="n">
        <v>186.8</v>
      </c>
      <c r="H61" s="302" t="n">
        <v>167.7</v>
      </c>
      <c r="I61" s="302" t="n">
        <v>19.1</v>
      </c>
      <c r="J61" s="302" t="n">
        <v>10.1</v>
      </c>
      <c r="K61" s="302" t="n">
        <v>64.8</v>
      </c>
      <c r="L61" s="302" t="n">
        <v>38.3</v>
      </c>
      <c r="M61" s="302" t="n">
        <v>0.1</v>
      </c>
      <c r="N61" s="302" t="n">
        <v>38.2</v>
      </c>
      <c r="O61" s="302" t="n">
        <v>26.5</v>
      </c>
      <c r="P61" s="302" t="n">
        <v>12.7</v>
      </c>
      <c r="Q61" s="302" t="n">
        <v>13.8</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337</v>
      </c>
      <c r="E65" s="302" t="n">
        <v>117.6</v>
      </c>
      <c r="F65" s="302" t="n">
        <v>219.4</v>
      </c>
      <c r="G65" s="302" t="n">
        <v>149.1</v>
      </c>
      <c r="H65" s="302" t="n">
        <v>60.9</v>
      </c>
      <c r="I65" s="302" t="n">
        <v>88.2</v>
      </c>
      <c r="J65" s="302" t="n">
        <v>45.7</v>
      </c>
      <c r="K65" s="302" t="n">
        <v>142.2</v>
      </c>
      <c r="L65" s="302" t="n">
        <v>11.1</v>
      </c>
      <c r="M65" s="302" t="n">
        <v>2.2</v>
      </c>
      <c r="N65" s="302" t="n">
        <v>8.9</v>
      </c>
      <c r="O65" s="302" t="n">
        <v>131.2</v>
      </c>
      <c r="P65" s="302" t="n">
        <v>97.5</v>
      </c>
      <c r="Q65" s="302" t="n">
        <v>33.6</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293.1</v>
      </c>
      <c r="E67" s="302" t="n">
        <v>135.7</v>
      </c>
      <c r="F67" s="302" t="n">
        <v>157.4</v>
      </c>
      <c r="G67" s="302" t="n">
        <v>126.2</v>
      </c>
      <c r="H67" s="302" t="n">
        <v>68.2</v>
      </c>
      <c r="I67" s="302" t="n">
        <v>57.9</v>
      </c>
      <c r="J67" s="302" t="n">
        <v>55.8</v>
      </c>
      <c r="K67" s="302" t="n">
        <v>111.2</v>
      </c>
      <c r="L67" s="302" t="n">
        <v>11.7</v>
      </c>
      <c r="M67" s="302" t="n">
        <v>2.3</v>
      </c>
      <c r="N67" s="302" t="n">
        <v>9.4</v>
      </c>
      <c r="O67" s="302" t="n">
        <v>99.5</v>
      </c>
      <c r="P67" s="302" t="n">
        <v>69.6</v>
      </c>
      <c r="Q67" s="302" t="n">
        <v>29.9</v>
      </c>
      <c r="R67" s="294" t="s">
        <v>705</v>
      </c>
    </row>
    <row r="68" customFormat="false" ht="14.45" hidden="false" customHeight="true" outlineLevel="0" collapsed="false">
      <c r="A68" s="294" t="s">
        <v>706</v>
      </c>
      <c r="B68" s="106" t="s">
        <v>687</v>
      </c>
      <c r="C68" s="27" t="s">
        <v>748</v>
      </c>
      <c r="D68" s="302" t="n">
        <v>374.4</v>
      </c>
      <c r="E68" s="302" t="n">
        <v>183.1</v>
      </c>
      <c r="F68" s="302" t="n">
        <v>191.3</v>
      </c>
      <c r="G68" s="302" t="n">
        <v>169.3</v>
      </c>
      <c r="H68" s="302" t="n">
        <v>110.4</v>
      </c>
      <c r="I68" s="302" t="n">
        <v>58.9</v>
      </c>
      <c r="J68" s="302" t="n">
        <v>55.3</v>
      </c>
      <c r="K68" s="302" t="n">
        <v>149.8</v>
      </c>
      <c r="L68" s="302" t="n">
        <v>17.3</v>
      </c>
      <c r="M68" s="302" t="n">
        <v>3.8</v>
      </c>
      <c r="N68" s="302" t="n">
        <v>13.5</v>
      </c>
      <c r="O68" s="302" t="n">
        <v>132.5</v>
      </c>
      <c r="P68" s="302" t="n">
        <v>92.3</v>
      </c>
      <c r="Q68" s="302" t="n">
        <v>40.1</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4</v>
      </c>
      <c r="B70" s="257"/>
      <c r="C70" s="257"/>
      <c r="D70" s="302"/>
      <c r="E70" s="302"/>
      <c r="F70" s="302"/>
      <c r="G70" s="302"/>
      <c r="H70" s="302"/>
      <c r="I70" s="302"/>
      <c r="J70" s="302"/>
      <c r="K70" s="303" t="s">
        <v>674</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7</v>
      </c>
      <c r="B72" s="106" t="s">
        <v>747</v>
      </c>
      <c r="C72" s="27" t="s">
        <v>748</v>
      </c>
      <c r="D72" s="302" t="n">
        <v>101.4</v>
      </c>
      <c r="E72" s="302" t="n">
        <v>33.2</v>
      </c>
      <c r="F72" s="302" t="n">
        <v>68.2</v>
      </c>
      <c r="G72" s="302" t="n">
        <v>28.6</v>
      </c>
      <c r="H72" s="302" t="n">
        <v>11.9</v>
      </c>
      <c r="I72" s="302" t="n">
        <v>16.6</v>
      </c>
      <c r="J72" s="302" t="n">
        <v>13.6</v>
      </c>
      <c r="K72" s="302" t="n">
        <v>59.2</v>
      </c>
      <c r="L72" s="302" t="n">
        <v>7.7</v>
      </c>
      <c r="M72" s="302" t="n">
        <v>0.7</v>
      </c>
      <c r="N72" s="302" t="n">
        <v>6.9</v>
      </c>
      <c r="O72" s="302" t="n">
        <v>51.6</v>
      </c>
      <c r="P72" s="302" t="n">
        <v>37.3</v>
      </c>
      <c r="Q72" s="302" t="n">
        <v>14.3</v>
      </c>
      <c r="R72" s="294" t="s">
        <v>707</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8</v>
      </c>
      <c r="B74" s="106" t="s">
        <v>749</v>
      </c>
      <c r="C74" s="27" t="s">
        <v>750</v>
      </c>
      <c r="D74" s="302" t="n">
        <v>71.4</v>
      </c>
      <c r="E74" s="302" t="n">
        <v>32</v>
      </c>
      <c r="F74" s="302" t="n">
        <v>39.4</v>
      </c>
      <c r="G74" s="302" t="n">
        <v>31.7</v>
      </c>
      <c r="H74" s="302" t="n">
        <v>14</v>
      </c>
      <c r="I74" s="302" t="n">
        <v>17.7</v>
      </c>
      <c r="J74" s="302" t="n">
        <v>12.2</v>
      </c>
      <c r="K74" s="302" t="n">
        <v>27.5</v>
      </c>
      <c r="L74" s="302" t="n">
        <v>5.8</v>
      </c>
      <c r="M74" s="302" t="n">
        <v>1.9</v>
      </c>
      <c r="N74" s="302" t="n">
        <v>3.9</v>
      </c>
      <c r="O74" s="302" t="n">
        <v>21.7</v>
      </c>
      <c r="P74" s="302" t="n">
        <v>16.7</v>
      </c>
      <c r="Q74" s="302" t="n">
        <v>5</v>
      </c>
      <c r="R74" s="294" t="s">
        <v>708</v>
      </c>
    </row>
    <row r="75" customFormat="false" ht="14.45" hidden="false" customHeight="true" outlineLevel="0" collapsed="false">
      <c r="A75" s="294" t="s">
        <v>709</v>
      </c>
      <c r="B75" s="106" t="s">
        <v>687</v>
      </c>
      <c r="C75" s="27" t="s">
        <v>748</v>
      </c>
      <c r="D75" s="302" t="n">
        <v>102.3</v>
      </c>
      <c r="E75" s="302" t="n">
        <v>49.4</v>
      </c>
      <c r="F75" s="302" t="n">
        <v>53</v>
      </c>
      <c r="G75" s="302" t="n">
        <v>30.4</v>
      </c>
      <c r="H75" s="302" t="n">
        <v>13</v>
      </c>
      <c r="I75" s="302" t="n">
        <v>17.5</v>
      </c>
      <c r="J75" s="302" t="n">
        <v>21</v>
      </c>
      <c r="K75" s="302" t="n">
        <v>50.9</v>
      </c>
      <c r="L75" s="302" t="n">
        <v>15.5</v>
      </c>
      <c r="M75" s="302" t="n">
        <v>0.4</v>
      </c>
      <c r="N75" s="302" t="n">
        <v>15.1</v>
      </c>
      <c r="O75" s="302" t="n">
        <v>35.5</v>
      </c>
      <c r="P75" s="302" t="n">
        <v>28.3</v>
      </c>
      <c r="Q75" s="302" t="n">
        <v>7.2</v>
      </c>
      <c r="R75" s="294" t="s">
        <v>709</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2</v>
      </c>
      <c r="C3" s="124"/>
      <c r="D3" s="124"/>
      <c r="E3" s="124"/>
      <c r="F3" s="124"/>
      <c r="G3" s="124"/>
      <c r="H3" s="124"/>
      <c r="I3" s="124"/>
      <c r="J3" s="124"/>
      <c r="K3" s="142" t="s">
        <v>572</v>
      </c>
    </row>
    <row r="4" customFormat="false" ht="19.5" hidden="false" customHeight="true" outlineLevel="0" collapsed="false">
      <c r="A4" s="258" t="s">
        <v>746</v>
      </c>
      <c r="C4" s="124"/>
      <c r="D4" s="124"/>
      <c r="E4" s="124"/>
      <c r="F4" s="124"/>
      <c r="G4" s="124"/>
      <c r="H4" s="124"/>
      <c r="I4" s="124"/>
      <c r="J4" s="124"/>
      <c r="K4" s="258"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5</v>
      </c>
      <c r="C7" s="277"/>
      <c r="D7" s="277"/>
      <c r="E7" s="277"/>
      <c r="F7" s="277"/>
      <c r="G7" s="277"/>
      <c r="H7" s="277"/>
      <c r="I7" s="277"/>
      <c r="J7" s="277"/>
      <c r="K7" s="224" t="s">
        <v>655</v>
      </c>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9</v>
      </c>
      <c r="B16" s="106" t="s">
        <v>747</v>
      </c>
      <c r="C16" s="27" t="s">
        <v>748</v>
      </c>
      <c r="D16" s="302" t="n">
        <v>574.5</v>
      </c>
      <c r="E16" s="302" t="n">
        <v>286.3</v>
      </c>
      <c r="F16" s="302" t="n">
        <v>288.2</v>
      </c>
      <c r="G16" s="302" t="n">
        <v>307.9</v>
      </c>
      <c r="H16" s="302" t="n">
        <v>175.3</v>
      </c>
      <c r="I16" s="302" t="n">
        <v>132.5</v>
      </c>
      <c r="J16" s="302" t="n">
        <v>77.9</v>
      </c>
      <c r="K16" s="302" t="n">
        <v>188.7</v>
      </c>
      <c r="L16" s="302" t="n">
        <v>33.1</v>
      </c>
      <c r="M16" s="302" t="n">
        <v>23.3</v>
      </c>
      <c r="N16" s="302" t="n">
        <v>9.8</v>
      </c>
      <c r="O16" s="302" t="n">
        <v>155.7</v>
      </c>
      <c r="P16" s="302" t="n">
        <v>96</v>
      </c>
      <c r="Q16" s="302" t="n">
        <v>59.7</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577.7</v>
      </c>
      <c r="E18" s="302" t="n">
        <v>268.3</v>
      </c>
      <c r="F18" s="302" t="n">
        <v>309.5</v>
      </c>
      <c r="G18" s="302" t="n">
        <v>255.6</v>
      </c>
      <c r="H18" s="302" t="n">
        <v>145.1</v>
      </c>
      <c r="I18" s="302" t="n">
        <v>110.5</v>
      </c>
      <c r="J18" s="302" t="n">
        <v>95.6</v>
      </c>
      <c r="K18" s="302" t="n">
        <v>226.5</v>
      </c>
      <c r="L18" s="302" t="n">
        <v>27.5</v>
      </c>
      <c r="M18" s="302" t="n">
        <v>6.1</v>
      </c>
      <c r="N18" s="302" t="n">
        <v>21.4</v>
      </c>
      <c r="O18" s="302" t="n">
        <v>198.9</v>
      </c>
      <c r="P18" s="302" t="n">
        <v>123.8</v>
      </c>
      <c r="Q18" s="302" t="n">
        <v>75.2</v>
      </c>
      <c r="R18" s="294" t="s">
        <v>690</v>
      </c>
    </row>
    <row r="19" customFormat="false" ht="14.45" hidden="false" customHeight="true" outlineLevel="0" collapsed="false">
      <c r="A19" s="294" t="s">
        <v>691</v>
      </c>
      <c r="B19" s="106" t="s">
        <v>687</v>
      </c>
      <c r="C19" s="27" t="s">
        <v>748</v>
      </c>
      <c r="D19" s="302" t="n">
        <v>540.8</v>
      </c>
      <c r="E19" s="302" t="n">
        <v>250.5</v>
      </c>
      <c r="F19" s="302" t="n">
        <v>290.3</v>
      </c>
      <c r="G19" s="302" t="n">
        <v>215.9</v>
      </c>
      <c r="H19" s="302" t="n">
        <v>108.2</v>
      </c>
      <c r="I19" s="302" t="n">
        <v>107.6</v>
      </c>
      <c r="J19" s="302" t="n">
        <v>98.7</v>
      </c>
      <c r="K19" s="302" t="n">
        <v>226.2</v>
      </c>
      <c r="L19" s="302" t="n">
        <v>43.5</v>
      </c>
      <c r="M19" s="302" t="n">
        <v>5.9</v>
      </c>
      <c r="N19" s="302" t="n">
        <v>37.6</v>
      </c>
      <c r="O19" s="302" t="n">
        <v>182.7</v>
      </c>
      <c r="P19" s="302" t="n">
        <v>122</v>
      </c>
      <c r="Q19" s="302" t="n">
        <v>60.6</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1</v>
      </c>
      <c r="B21" s="257"/>
      <c r="C21" s="257"/>
      <c r="D21" s="302"/>
      <c r="E21" s="302"/>
      <c r="F21" s="302"/>
      <c r="G21" s="302"/>
      <c r="H21" s="302"/>
      <c r="I21" s="302"/>
      <c r="J21" s="302"/>
      <c r="K21" s="303" t="s">
        <v>661</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686.8</v>
      </c>
      <c r="E23" s="302" t="n">
        <v>348.3</v>
      </c>
      <c r="F23" s="302" t="n">
        <v>338.6</v>
      </c>
      <c r="G23" s="302" t="n">
        <v>311.7</v>
      </c>
      <c r="H23" s="302" t="n">
        <v>169.5</v>
      </c>
      <c r="I23" s="302" t="n">
        <v>142.2</v>
      </c>
      <c r="J23" s="302" t="n">
        <v>154.4</v>
      </c>
      <c r="K23" s="302" t="n">
        <v>220.7</v>
      </c>
      <c r="L23" s="302" t="n">
        <v>24.3</v>
      </c>
      <c r="M23" s="302" t="n">
        <v>9.1</v>
      </c>
      <c r="N23" s="302" t="n">
        <v>15.2</v>
      </c>
      <c r="O23" s="302" t="n">
        <v>196.4</v>
      </c>
      <c r="P23" s="302" t="n">
        <v>114.9</v>
      </c>
      <c r="Q23" s="302" t="n">
        <v>81.5</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770.7</v>
      </c>
      <c r="E25" s="302" t="n">
        <v>421.2</v>
      </c>
      <c r="F25" s="302" t="n">
        <v>349.5</v>
      </c>
      <c r="G25" s="302" t="n">
        <v>407.3</v>
      </c>
      <c r="H25" s="302" t="n">
        <v>256.5</v>
      </c>
      <c r="I25" s="302" t="n">
        <v>150.8</v>
      </c>
      <c r="J25" s="302" t="n">
        <v>139.1</v>
      </c>
      <c r="K25" s="302" t="n">
        <v>224.3</v>
      </c>
      <c r="L25" s="302" t="n">
        <v>25.6</v>
      </c>
      <c r="M25" s="302" t="n">
        <v>12.1</v>
      </c>
      <c r="N25" s="302" t="n">
        <v>13.5</v>
      </c>
      <c r="O25" s="302" t="n">
        <v>198.7</v>
      </c>
      <c r="P25" s="302" t="n">
        <v>103.3</v>
      </c>
      <c r="Q25" s="302" t="n">
        <v>95.5</v>
      </c>
      <c r="R25" s="294" t="s">
        <v>693</v>
      </c>
    </row>
    <row r="26" customFormat="false" ht="14.45" hidden="false" customHeight="true" outlineLevel="0" collapsed="false">
      <c r="A26" s="294" t="s">
        <v>694</v>
      </c>
      <c r="B26" s="106" t="s">
        <v>687</v>
      </c>
      <c r="C26" s="27" t="s">
        <v>748</v>
      </c>
      <c r="D26" s="302" t="n">
        <v>699.5</v>
      </c>
      <c r="E26" s="302" t="n">
        <v>409.7</v>
      </c>
      <c r="F26" s="302" t="n">
        <v>289.8</v>
      </c>
      <c r="G26" s="302" t="n">
        <v>352.4</v>
      </c>
      <c r="H26" s="302" t="n">
        <v>229.3</v>
      </c>
      <c r="I26" s="302" t="n">
        <v>123.2</v>
      </c>
      <c r="J26" s="302" t="n">
        <v>136.5</v>
      </c>
      <c r="K26" s="302" t="n">
        <v>210.6</v>
      </c>
      <c r="L26" s="302" t="n">
        <v>44</v>
      </c>
      <c r="M26" s="302" t="n">
        <v>13.1</v>
      </c>
      <c r="N26" s="302" t="n">
        <v>30.9</v>
      </c>
      <c r="O26" s="302" t="n">
        <v>166.6</v>
      </c>
      <c r="P26" s="302" t="n">
        <v>103.7</v>
      </c>
      <c r="Q26" s="302" t="n">
        <v>62.9</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3</v>
      </c>
      <c r="B28" s="257"/>
      <c r="C28" s="257"/>
      <c r="D28" s="302"/>
      <c r="E28" s="302"/>
      <c r="F28" s="302"/>
      <c r="G28" s="302"/>
      <c r="H28" s="302"/>
      <c r="I28" s="302"/>
      <c r="J28" s="302"/>
      <c r="K28" s="303" t="s">
        <v>663</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212.9</v>
      </c>
      <c r="E30" s="302" t="n">
        <v>86.9</v>
      </c>
      <c r="F30" s="302" t="n">
        <v>126</v>
      </c>
      <c r="G30" s="302" t="n">
        <v>60.6</v>
      </c>
      <c r="H30" s="302" t="n">
        <v>38.3</v>
      </c>
      <c r="I30" s="302" t="n">
        <v>22.3</v>
      </c>
      <c r="J30" s="302" t="n">
        <v>24.3</v>
      </c>
      <c r="K30" s="302" t="n">
        <v>128</v>
      </c>
      <c r="L30" s="302" t="n">
        <v>24.2</v>
      </c>
      <c r="M30" s="302" t="n">
        <v>2.8</v>
      </c>
      <c r="N30" s="302" t="n">
        <v>21.4</v>
      </c>
      <c r="O30" s="302" t="n">
        <v>103.8</v>
      </c>
      <c r="P30" s="302" t="n">
        <v>75.3</v>
      </c>
      <c r="Q30" s="302" t="n">
        <v>28.4</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224.6</v>
      </c>
      <c r="E32" s="302" t="n">
        <v>110.3</v>
      </c>
      <c r="F32" s="302" t="n">
        <v>114.3</v>
      </c>
      <c r="G32" s="302" t="n">
        <v>72</v>
      </c>
      <c r="H32" s="302" t="n">
        <v>52.2</v>
      </c>
      <c r="I32" s="302" t="n">
        <v>19.8</v>
      </c>
      <c r="J32" s="302" t="n">
        <v>34</v>
      </c>
      <c r="K32" s="302" t="n">
        <v>118.6</v>
      </c>
      <c r="L32" s="302" t="n">
        <v>24.1</v>
      </c>
      <c r="M32" s="302" t="n">
        <v>1.9</v>
      </c>
      <c r="N32" s="302" t="n">
        <v>22.2</v>
      </c>
      <c r="O32" s="302" t="n">
        <v>94.5</v>
      </c>
      <c r="P32" s="302" t="n">
        <v>62.8</v>
      </c>
      <c r="Q32" s="302" t="n">
        <v>31.7</v>
      </c>
      <c r="R32" s="294" t="s">
        <v>696</v>
      </c>
    </row>
    <row r="33" customFormat="false" ht="14.45" hidden="false" customHeight="true" outlineLevel="0" collapsed="false">
      <c r="A33" s="294" t="s">
        <v>697</v>
      </c>
      <c r="B33" s="106" t="s">
        <v>687</v>
      </c>
      <c r="C33" s="27" t="s">
        <v>748</v>
      </c>
      <c r="D33" s="302" t="n">
        <v>202.9</v>
      </c>
      <c r="E33" s="302" t="n">
        <v>98.5</v>
      </c>
      <c r="F33" s="302" t="n">
        <v>104.3</v>
      </c>
      <c r="G33" s="302" t="n">
        <v>66.3</v>
      </c>
      <c r="H33" s="302" t="n">
        <v>45.6</v>
      </c>
      <c r="I33" s="302" t="n">
        <v>20.7</v>
      </c>
      <c r="J33" s="302" t="n">
        <v>27.3</v>
      </c>
      <c r="K33" s="302" t="n">
        <v>109.3</v>
      </c>
      <c r="L33" s="302" t="n">
        <v>25.7</v>
      </c>
      <c r="M33" s="302" t="n">
        <v>2.2</v>
      </c>
      <c r="N33" s="302" t="n">
        <v>23.5</v>
      </c>
      <c r="O33" s="302" t="n">
        <v>83.6</v>
      </c>
      <c r="P33" s="302" t="n">
        <v>54.7</v>
      </c>
      <c r="Q33" s="302" t="n">
        <v>28.9</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5</v>
      </c>
      <c r="B35" s="257"/>
      <c r="C35" s="257"/>
      <c r="D35" s="302"/>
      <c r="E35" s="302"/>
      <c r="F35" s="302"/>
      <c r="G35" s="302"/>
      <c r="H35" s="302"/>
      <c r="I35" s="302"/>
      <c r="J35" s="302"/>
      <c r="K35" s="303" t="s">
        <v>665</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75.3</v>
      </c>
      <c r="E37" s="302" t="n">
        <v>43.6</v>
      </c>
      <c r="F37" s="302" t="n">
        <v>31.6</v>
      </c>
      <c r="G37" s="302" t="n">
        <v>21.7</v>
      </c>
      <c r="H37" s="302" t="n">
        <v>15.2</v>
      </c>
      <c r="I37" s="302" t="n">
        <v>6.5</v>
      </c>
      <c r="J37" s="302" t="n">
        <v>16.2</v>
      </c>
      <c r="K37" s="302" t="n">
        <v>37.3</v>
      </c>
      <c r="L37" s="302" t="n">
        <v>12.2</v>
      </c>
      <c r="M37" s="302" t="n">
        <v>9.9</v>
      </c>
      <c r="N37" s="302" t="n">
        <v>2.3</v>
      </c>
      <c r="O37" s="302" t="n">
        <v>25.1</v>
      </c>
      <c r="P37" s="302" t="n">
        <v>16.1</v>
      </c>
      <c r="Q37" s="302" t="n">
        <v>9</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53</v>
      </c>
      <c r="E39" s="302" t="n">
        <v>22.5</v>
      </c>
      <c r="F39" s="302" t="n">
        <v>30.5</v>
      </c>
      <c r="G39" s="302" t="n">
        <v>20</v>
      </c>
      <c r="H39" s="302" t="n">
        <v>13.3</v>
      </c>
      <c r="I39" s="302" t="n">
        <v>6.8</v>
      </c>
      <c r="J39" s="302" t="n">
        <v>6.8</v>
      </c>
      <c r="K39" s="302" t="n">
        <v>26.2</v>
      </c>
      <c r="L39" s="302" t="n">
        <v>2.5</v>
      </c>
      <c r="M39" s="302" t="n">
        <v>0.6</v>
      </c>
      <c r="N39" s="302" t="n">
        <v>1.9</v>
      </c>
      <c r="O39" s="302" t="n">
        <v>23.7</v>
      </c>
      <c r="P39" s="302" t="n">
        <v>16.6</v>
      </c>
      <c r="Q39" s="302" t="n">
        <v>7.1</v>
      </c>
      <c r="R39" s="294" t="s">
        <v>119</v>
      </c>
    </row>
    <row r="40" customFormat="false" ht="14.45" hidden="false" customHeight="true" outlineLevel="0" collapsed="false">
      <c r="A40" s="294" t="s">
        <v>122</v>
      </c>
      <c r="B40" s="106" t="s">
        <v>687</v>
      </c>
      <c r="C40" s="27" t="s">
        <v>748</v>
      </c>
      <c r="D40" s="302" t="n">
        <v>70.3</v>
      </c>
      <c r="E40" s="302" t="n">
        <v>40.7</v>
      </c>
      <c r="F40" s="302" t="n">
        <v>29.6</v>
      </c>
      <c r="G40" s="302" t="n">
        <v>33.6</v>
      </c>
      <c r="H40" s="302" t="n">
        <v>29</v>
      </c>
      <c r="I40" s="302" t="n">
        <v>4.7</v>
      </c>
      <c r="J40" s="302" t="n">
        <v>4.9</v>
      </c>
      <c r="K40" s="302" t="n">
        <v>31.8</v>
      </c>
      <c r="L40" s="302" t="n">
        <v>6.9</v>
      </c>
      <c r="M40" s="302" t="n">
        <v>5.1</v>
      </c>
      <c r="N40" s="302" t="n">
        <v>1.8</v>
      </c>
      <c r="O40" s="302" t="n">
        <v>24.9</v>
      </c>
      <c r="P40" s="302" t="n">
        <v>11.2</v>
      </c>
      <c r="Q40" s="302" t="n">
        <v>13.7</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7</v>
      </c>
      <c r="B42" s="257"/>
      <c r="C42" s="257"/>
      <c r="D42" s="302"/>
      <c r="E42" s="302"/>
      <c r="F42" s="302"/>
      <c r="G42" s="302"/>
      <c r="H42" s="302"/>
      <c r="I42" s="302"/>
      <c r="J42" s="302"/>
      <c r="K42" s="303" t="s">
        <v>667</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271.3</v>
      </c>
      <c r="E44" s="302" t="n">
        <v>101</v>
      </c>
      <c r="F44" s="302" t="n">
        <v>170.3</v>
      </c>
      <c r="G44" s="302" t="n">
        <v>114.4</v>
      </c>
      <c r="H44" s="302" t="n">
        <v>49.3</v>
      </c>
      <c r="I44" s="302" t="n">
        <v>65.1</v>
      </c>
      <c r="J44" s="302" t="n">
        <v>21.7</v>
      </c>
      <c r="K44" s="302" t="n">
        <v>135.2</v>
      </c>
      <c r="L44" s="302" t="n">
        <v>30</v>
      </c>
      <c r="M44" s="302" t="n">
        <v>2.7</v>
      </c>
      <c r="N44" s="302" t="n">
        <v>27.2</v>
      </c>
      <c r="O44" s="302" t="n">
        <v>105.2</v>
      </c>
      <c r="P44" s="302" t="n">
        <v>62.5</v>
      </c>
      <c r="Q44" s="302" t="n">
        <v>42.7</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339.4</v>
      </c>
      <c r="E46" s="302" t="n">
        <v>136.3</v>
      </c>
      <c r="F46" s="302" t="n">
        <v>203.1</v>
      </c>
      <c r="G46" s="302" t="n">
        <v>152.6</v>
      </c>
      <c r="H46" s="302" t="n">
        <v>86.7</v>
      </c>
      <c r="I46" s="302" t="n">
        <v>65.9</v>
      </c>
      <c r="J46" s="302" t="n">
        <v>31.2</v>
      </c>
      <c r="K46" s="302" t="n">
        <v>155.6</v>
      </c>
      <c r="L46" s="302" t="n">
        <v>18.4</v>
      </c>
      <c r="M46" s="302" t="n">
        <v>4.6</v>
      </c>
      <c r="N46" s="302" t="n">
        <v>13.9</v>
      </c>
      <c r="O46" s="302" t="n">
        <v>137.2</v>
      </c>
      <c r="P46" s="302" t="n">
        <v>79.8</v>
      </c>
      <c r="Q46" s="302" t="n">
        <v>57.4</v>
      </c>
      <c r="R46" s="294" t="s">
        <v>143</v>
      </c>
    </row>
    <row r="47" customFormat="false" ht="14.45" hidden="false" customHeight="true" outlineLevel="0" collapsed="false">
      <c r="A47" s="294" t="s">
        <v>149</v>
      </c>
      <c r="B47" s="106" t="s">
        <v>687</v>
      </c>
      <c r="C47" s="27" t="s">
        <v>748</v>
      </c>
      <c r="D47" s="302" t="n">
        <v>350</v>
      </c>
      <c r="E47" s="302" t="n">
        <v>142.6</v>
      </c>
      <c r="F47" s="302" t="n">
        <v>207.3</v>
      </c>
      <c r="G47" s="302" t="n">
        <v>163.7</v>
      </c>
      <c r="H47" s="302" t="n">
        <v>70.4</v>
      </c>
      <c r="I47" s="302" t="n">
        <v>93.3</v>
      </c>
      <c r="J47" s="302" t="n">
        <v>32.6</v>
      </c>
      <c r="K47" s="302" t="n">
        <v>153.7</v>
      </c>
      <c r="L47" s="302" t="n">
        <v>39.7</v>
      </c>
      <c r="M47" s="302" t="n">
        <v>2.9</v>
      </c>
      <c r="N47" s="302" t="n">
        <v>36.7</v>
      </c>
      <c r="O47" s="302" t="n">
        <v>114</v>
      </c>
      <c r="P47" s="302" t="n">
        <v>65.7</v>
      </c>
      <c r="Q47" s="302" t="n">
        <v>48.3</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9</v>
      </c>
      <c r="B49" s="257"/>
      <c r="C49" s="257"/>
      <c r="D49" s="302"/>
      <c r="E49" s="302"/>
      <c r="F49" s="302"/>
      <c r="G49" s="302"/>
      <c r="H49" s="302"/>
      <c r="I49" s="302"/>
      <c r="J49" s="302"/>
      <c r="K49" s="303" t="s">
        <v>669</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187.7</v>
      </c>
      <c r="E51" s="302" t="n">
        <v>56.3</v>
      </c>
      <c r="F51" s="302" t="n">
        <v>131.4</v>
      </c>
      <c r="G51" s="302" t="n">
        <v>92.3</v>
      </c>
      <c r="H51" s="302" t="n">
        <v>34.5</v>
      </c>
      <c r="I51" s="302" t="n">
        <v>57.8</v>
      </c>
      <c r="J51" s="302" t="n">
        <v>13.7</v>
      </c>
      <c r="K51" s="302" t="n">
        <v>81.7</v>
      </c>
      <c r="L51" s="302" t="n">
        <v>8.1</v>
      </c>
      <c r="M51" s="302" t="n">
        <v>0.8</v>
      </c>
      <c r="N51" s="302" t="n">
        <v>7.3</v>
      </c>
      <c r="O51" s="302" t="n">
        <v>73.6</v>
      </c>
      <c r="P51" s="302" t="n">
        <v>41.3</v>
      </c>
      <c r="Q51" s="302" t="n">
        <v>32.3</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173.4</v>
      </c>
      <c r="E53" s="302" t="n">
        <v>67.3</v>
      </c>
      <c r="F53" s="302" t="n">
        <v>106</v>
      </c>
      <c r="G53" s="302" t="n">
        <v>77.2</v>
      </c>
      <c r="H53" s="302" t="n">
        <v>46.8</v>
      </c>
      <c r="I53" s="302" t="n">
        <v>30.4</v>
      </c>
      <c r="J53" s="302" t="n">
        <v>11.8</v>
      </c>
      <c r="K53" s="302" t="n">
        <v>84.3</v>
      </c>
      <c r="L53" s="302" t="n">
        <v>8.7</v>
      </c>
      <c r="M53" s="302" t="n">
        <v>2</v>
      </c>
      <c r="N53" s="302" t="n">
        <v>6.7</v>
      </c>
      <c r="O53" s="302" t="n">
        <v>75.6</v>
      </c>
      <c r="P53" s="302" t="n">
        <v>38.4</v>
      </c>
      <c r="Q53" s="302" t="n">
        <v>37.2</v>
      </c>
      <c r="R53" s="294" t="s">
        <v>699</v>
      </c>
    </row>
    <row r="54" customFormat="false" ht="14.45" hidden="false" customHeight="true" outlineLevel="0" collapsed="false">
      <c r="A54" s="294" t="s">
        <v>700</v>
      </c>
      <c r="B54" s="106" t="s">
        <v>687</v>
      </c>
      <c r="C54" s="27" t="s">
        <v>748</v>
      </c>
      <c r="D54" s="302" t="n">
        <v>181.8</v>
      </c>
      <c r="E54" s="302" t="n">
        <v>75.5</v>
      </c>
      <c r="F54" s="302" t="n">
        <v>106.4</v>
      </c>
      <c r="G54" s="302" t="n">
        <v>86.4</v>
      </c>
      <c r="H54" s="302" t="n">
        <v>45.5</v>
      </c>
      <c r="I54" s="302" t="n">
        <v>40.8</v>
      </c>
      <c r="J54" s="302" t="n">
        <v>14</v>
      </c>
      <c r="K54" s="302" t="n">
        <v>81.5</v>
      </c>
      <c r="L54" s="302" t="n">
        <v>15.9</v>
      </c>
      <c r="M54" s="302" t="n">
        <v>3.6</v>
      </c>
      <c r="N54" s="302" t="n">
        <v>12.3</v>
      </c>
      <c r="O54" s="302" t="n">
        <v>65.6</v>
      </c>
      <c r="P54" s="302" t="n">
        <v>39.1</v>
      </c>
      <c r="Q54" s="302" t="n">
        <v>26.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1</v>
      </c>
      <c r="B56" s="257"/>
      <c r="C56" s="257"/>
      <c r="D56" s="302"/>
      <c r="E56" s="302"/>
      <c r="F56" s="302"/>
      <c r="G56" s="302"/>
      <c r="H56" s="302"/>
      <c r="I56" s="302"/>
      <c r="J56" s="302"/>
      <c r="K56" s="303" t="s">
        <v>671</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08.4</v>
      </c>
      <c r="E58" s="302" t="n">
        <v>60.8</v>
      </c>
      <c r="F58" s="302" t="n">
        <v>47.6</v>
      </c>
      <c r="G58" s="302" t="n">
        <v>35.9</v>
      </c>
      <c r="H58" s="302" t="n">
        <v>19.7</v>
      </c>
      <c r="I58" s="302" t="n">
        <v>16.2</v>
      </c>
      <c r="J58" s="302" t="n">
        <v>33.4</v>
      </c>
      <c r="K58" s="302" t="n">
        <v>39</v>
      </c>
      <c r="L58" s="302" t="n">
        <v>7.7</v>
      </c>
      <c r="M58" s="302" t="n">
        <v>4.5</v>
      </c>
      <c r="N58" s="302" t="n">
        <v>3.2</v>
      </c>
      <c r="O58" s="302" t="n">
        <v>31.4</v>
      </c>
      <c r="P58" s="302" t="n">
        <v>17.5</v>
      </c>
      <c r="Q58" s="302" t="n">
        <v>13.8</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131.7</v>
      </c>
      <c r="E60" s="302" t="n">
        <v>77.7</v>
      </c>
      <c r="F60" s="302" t="n">
        <v>53.9</v>
      </c>
      <c r="G60" s="302" t="n">
        <v>55.4</v>
      </c>
      <c r="H60" s="302" t="n">
        <v>37.1</v>
      </c>
      <c r="I60" s="302" t="n">
        <v>18.4</v>
      </c>
      <c r="J60" s="302" t="n">
        <v>37.8</v>
      </c>
      <c r="K60" s="302" t="n">
        <v>38.4</v>
      </c>
      <c r="L60" s="302" t="n">
        <v>2.8</v>
      </c>
      <c r="M60" s="302" t="n">
        <v>0.8</v>
      </c>
      <c r="N60" s="302" t="n">
        <v>2.1</v>
      </c>
      <c r="O60" s="302" t="n">
        <v>35.6</v>
      </c>
      <c r="P60" s="302" t="n">
        <v>21.5</v>
      </c>
      <c r="Q60" s="302" t="n">
        <v>14.1</v>
      </c>
      <c r="R60" s="294" t="s">
        <v>702</v>
      </c>
    </row>
    <row r="61" customFormat="false" ht="14.45" hidden="false" customHeight="true" outlineLevel="0" collapsed="false">
      <c r="A61" s="294" t="s">
        <v>703</v>
      </c>
      <c r="B61" s="106" t="s">
        <v>687</v>
      </c>
      <c r="C61" s="27" t="s">
        <v>748</v>
      </c>
      <c r="D61" s="302" t="n">
        <v>87</v>
      </c>
      <c r="E61" s="302" t="n">
        <v>40.2</v>
      </c>
      <c r="F61" s="302" t="n">
        <v>46.8</v>
      </c>
      <c r="G61" s="302" t="n">
        <v>29.4</v>
      </c>
      <c r="H61" s="302" t="n">
        <v>13.1</v>
      </c>
      <c r="I61" s="302" t="n">
        <v>16.3</v>
      </c>
      <c r="J61" s="302" t="n">
        <v>22.7</v>
      </c>
      <c r="K61" s="302" t="n">
        <v>34.9</v>
      </c>
      <c r="L61" s="302" t="n">
        <v>4.4</v>
      </c>
      <c r="M61" s="302" t="n">
        <v>1.5</v>
      </c>
      <c r="N61" s="302" t="n">
        <v>2.9</v>
      </c>
      <c r="O61" s="302" t="n">
        <v>30.5</v>
      </c>
      <c r="P61" s="302" t="n">
        <v>15.5</v>
      </c>
      <c r="Q61" s="302" t="n">
        <v>14.9</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3</v>
      </c>
      <c r="B63" s="257"/>
      <c r="C63" s="257"/>
      <c r="D63" s="302"/>
      <c r="E63" s="302"/>
      <c r="F63" s="302"/>
      <c r="G63" s="302"/>
      <c r="H63" s="302"/>
      <c r="I63" s="302"/>
      <c r="J63" s="302"/>
      <c r="K63" s="303" t="s">
        <v>673</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156.2</v>
      </c>
      <c r="E65" s="302" t="n">
        <v>59.1</v>
      </c>
      <c r="F65" s="302" t="n">
        <v>97.1</v>
      </c>
      <c r="G65" s="302" t="n">
        <v>63.1</v>
      </c>
      <c r="H65" s="302" t="n">
        <v>35.4</v>
      </c>
      <c r="I65" s="302" t="n">
        <v>27.6</v>
      </c>
      <c r="J65" s="302" t="n">
        <v>10.3</v>
      </c>
      <c r="K65" s="302" t="n">
        <v>82.9</v>
      </c>
      <c r="L65" s="302" t="n">
        <v>13.4</v>
      </c>
      <c r="M65" s="302" t="n">
        <v>2.6</v>
      </c>
      <c r="N65" s="302" t="n">
        <v>10.8</v>
      </c>
      <c r="O65" s="302" t="n">
        <v>69.5</v>
      </c>
      <c r="P65" s="302" t="n">
        <v>32.1</v>
      </c>
      <c r="Q65" s="302" t="n">
        <v>37.4</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147.6</v>
      </c>
      <c r="E67" s="302" t="n">
        <v>52.1</v>
      </c>
      <c r="F67" s="302" t="n">
        <v>95.5</v>
      </c>
      <c r="G67" s="302" t="n">
        <v>55</v>
      </c>
      <c r="H67" s="302" t="n">
        <v>22.4</v>
      </c>
      <c r="I67" s="302" t="n">
        <v>32.6</v>
      </c>
      <c r="J67" s="302" t="n">
        <v>15.1</v>
      </c>
      <c r="K67" s="302" t="n">
        <v>77.5</v>
      </c>
      <c r="L67" s="302" t="n">
        <v>14.6</v>
      </c>
      <c r="M67" s="302" t="n">
        <v>3.5</v>
      </c>
      <c r="N67" s="302" t="n">
        <v>11.1</v>
      </c>
      <c r="O67" s="302" t="n">
        <v>62.9</v>
      </c>
      <c r="P67" s="302" t="n">
        <v>39.9</v>
      </c>
      <c r="Q67" s="302" t="n">
        <v>23</v>
      </c>
      <c r="R67" s="294" t="s">
        <v>705</v>
      </c>
    </row>
    <row r="68" customFormat="false" ht="14.45" hidden="false" customHeight="true" outlineLevel="0" collapsed="false">
      <c r="A68" s="294" t="s">
        <v>706</v>
      </c>
      <c r="B68" s="106" t="s">
        <v>687</v>
      </c>
      <c r="C68" s="27" t="s">
        <v>748</v>
      </c>
      <c r="D68" s="302" t="n">
        <v>171.5</v>
      </c>
      <c r="E68" s="302" t="n">
        <v>48.8</v>
      </c>
      <c r="F68" s="302" t="n">
        <v>122.7</v>
      </c>
      <c r="G68" s="302" t="n">
        <v>38.8</v>
      </c>
      <c r="H68" s="302" t="n">
        <v>17.3</v>
      </c>
      <c r="I68" s="302" t="n">
        <v>21.6</v>
      </c>
      <c r="J68" s="302" t="n">
        <v>10.6</v>
      </c>
      <c r="K68" s="302" t="n">
        <v>122</v>
      </c>
      <c r="L68" s="302" t="n">
        <v>20.9</v>
      </c>
      <c r="M68" s="302" t="n">
        <v>3.1</v>
      </c>
      <c r="N68" s="302" t="n">
        <v>17.8</v>
      </c>
      <c r="O68" s="302" t="n">
        <v>101.1</v>
      </c>
      <c r="P68" s="302" t="n">
        <v>52.3</v>
      </c>
      <c r="Q68" s="302" t="n">
        <v>48.8</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140" t="s">
        <v>676</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9</v>
      </c>
      <c r="T14" s="278"/>
    </row>
    <row r="15" customFormat="false" ht="18" hidden="false" customHeight="true" outlineLevel="0" collapsed="false">
      <c r="A15" s="267" t="s">
        <v>690</v>
      </c>
      <c r="B15" s="140" t="n">
        <v>2011</v>
      </c>
      <c r="C15" s="140" t="s">
        <v>644</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90</v>
      </c>
    </row>
    <row r="16" customFormat="false" ht="15" hidden="false" customHeight="true" outlineLevel="0" collapsed="false">
      <c r="A16" s="267" t="s">
        <v>691</v>
      </c>
      <c r="B16" s="140"/>
      <c r="C16" s="140" t="s">
        <v>645</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1</v>
      </c>
    </row>
    <row r="17" customFormat="false" ht="15" hidden="false" customHeight="true" outlineLevel="0" collapsed="false">
      <c r="A17" s="267" t="s">
        <v>692</v>
      </c>
      <c r="B17" s="140"/>
      <c r="C17" s="140" t="s">
        <v>646</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2</v>
      </c>
    </row>
    <row r="18" customFormat="false" ht="15" hidden="false" customHeight="true" outlineLevel="0" collapsed="false">
      <c r="A18" s="267" t="s">
        <v>693</v>
      </c>
      <c r="B18" s="140"/>
      <c r="C18" s="140" t="s">
        <v>647</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3</v>
      </c>
    </row>
    <row r="19" customFormat="false" ht="15" hidden="false" customHeight="true" outlineLevel="0" collapsed="false">
      <c r="A19" s="267" t="s">
        <v>694</v>
      </c>
      <c r="B19" s="140"/>
      <c r="C19" s="140" t="s">
        <v>648</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4</v>
      </c>
    </row>
    <row r="20" customFormat="false" ht="15" hidden="false" customHeight="true" outlineLevel="0" collapsed="false">
      <c r="A20" s="267" t="s">
        <v>695</v>
      </c>
      <c r="B20" s="140"/>
      <c r="C20" s="140" t="s">
        <v>64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5</v>
      </c>
    </row>
    <row r="21" customFormat="false" ht="15" hidden="false" customHeight="true" outlineLevel="0" collapsed="false">
      <c r="A21" s="267" t="s">
        <v>696</v>
      </c>
      <c r="B21" s="140"/>
      <c r="C21" s="140" t="s">
        <v>65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6</v>
      </c>
    </row>
    <row r="22" customFormat="false" ht="15" hidden="false" customHeight="true" outlineLevel="0" collapsed="false">
      <c r="A22" s="267" t="s">
        <v>697</v>
      </c>
      <c r="B22" s="140"/>
      <c r="C22" s="140" t="s">
        <v>503</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7</v>
      </c>
    </row>
    <row r="23" customFormat="false" ht="15" hidden="false" customHeight="true" outlineLevel="0" collapsed="false">
      <c r="A23" s="267" t="s">
        <v>116</v>
      </c>
      <c r="B23" s="140"/>
      <c r="C23" s="140" t="s">
        <v>640</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1</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2</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3</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2</v>
      </c>
      <c r="B27" s="258"/>
      <c r="C27" s="258"/>
      <c r="D27" s="298"/>
      <c r="E27" s="298"/>
      <c r="F27" s="298"/>
      <c r="G27" s="298"/>
      <c r="H27" s="298"/>
      <c r="I27" s="298"/>
      <c r="J27" s="298"/>
      <c r="K27" s="300" t="s">
        <v>662</v>
      </c>
      <c r="L27" s="298"/>
      <c r="M27" s="298"/>
      <c r="N27" s="298"/>
      <c r="O27" s="298"/>
      <c r="P27" s="298"/>
      <c r="Q27" s="298"/>
      <c r="R27" s="258"/>
    </row>
    <row r="28" customFormat="false" ht="21.95" hidden="false" customHeight="true" outlineLevel="0" collapsed="false">
      <c r="A28" s="267" t="s">
        <v>143</v>
      </c>
      <c r="B28" s="140" t="n">
        <v>2011</v>
      </c>
      <c r="C28" s="140" t="s">
        <v>676</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4</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8</v>
      </c>
      <c r="B30" s="140"/>
      <c r="C30" s="140" t="s">
        <v>645</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8</v>
      </c>
    </row>
    <row r="31" customFormat="false" ht="15" hidden="false" customHeight="true" outlineLevel="0" collapsed="false">
      <c r="A31" s="267" t="s">
        <v>699</v>
      </c>
      <c r="B31" s="140"/>
      <c r="C31" s="140" t="s">
        <v>646</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9</v>
      </c>
    </row>
    <row r="32" customFormat="false" ht="15" hidden="false" customHeight="true" outlineLevel="0" collapsed="false">
      <c r="A32" s="267" t="s">
        <v>700</v>
      </c>
      <c r="B32" s="140"/>
      <c r="C32" s="140" t="s">
        <v>647</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700</v>
      </c>
    </row>
    <row r="33" customFormat="false" ht="15" hidden="false" customHeight="true" outlineLevel="0" collapsed="false">
      <c r="A33" s="267" t="s">
        <v>701</v>
      </c>
      <c r="B33" s="140"/>
      <c r="C33" s="140" t="s">
        <v>648</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1</v>
      </c>
    </row>
    <row r="34" customFormat="false" ht="15" hidden="false" customHeight="true" outlineLevel="0" collapsed="false">
      <c r="A34" s="267" t="s">
        <v>702</v>
      </c>
      <c r="B34" s="140"/>
      <c r="C34" s="140" t="s">
        <v>64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2</v>
      </c>
    </row>
    <row r="35" customFormat="false" ht="15" hidden="false" customHeight="true" outlineLevel="0" collapsed="false">
      <c r="A35" s="267" t="s">
        <v>703</v>
      </c>
      <c r="B35" s="140"/>
      <c r="C35" s="140" t="s">
        <v>65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3</v>
      </c>
    </row>
    <row r="36" customFormat="false" ht="15" hidden="false" customHeight="true" outlineLevel="0" collapsed="false">
      <c r="A36" s="267" t="s">
        <v>704</v>
      </c>
      <c r="B36" s="140"/>
      <c r="C36" s="140" t="s">
        <v>503</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4</v>
      </c>
    </row>
    <row r="37" customFormat="false" ht="15" hidden="false" customHeight="true" outlineLevel="0" collapsed="false">
      <c r="A37" s="267" t="s">
        <v>705</v>
      </c>
      <c r="B37" s="140"/>
      <c r="C37" s="140" t="s">
        <v>640</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5</v>
      </c>
    </row>
    <row r="38" customFormat="false" ht="15" hidden="false" customHeight="true" outlineLevel="0" collapsed="false">
      <c r="A38" s="267" t="s">
        <v>706</v>
      </c>
      <c r="B38" s="140"/>
      <c r="C38" s="140" t="s">
        <v>641</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6</v>
      </c>
    </row>
    <row r="39" customFormat="false" ht="15" hidden="false" customHeight="true" outlineLevel="0" collapsed="false">
      <c r="A39" s="267" t="s">
        <v>707</v>
      </c>
      <c r="B39" s="140"/>
      <c r="C39" s="140" t="s">
        <v>642</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7</v>
      </c>
    </row>
    <row r="40" customFormat="false" ht="15" hidden="false" customHeight="true" outlineLevel="0" collapsed="false">
      <c r="A40" s="267" t="s">
        <v>708</v>
      </c>
      <c r="B40" s="140"/>
      <c r="C40" s="140" t="s">
        <v>643</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8</v>
      </c>
    </row>
    <row r="41" customFormat="false" ht="27.95" hidden="false" customHeight="true" outlineLevel="0" collapsed="false">
      <c r="A41" s="258" t="s">
        <v>664</v>
      </c>
      <c r="B41" s="258"/>
      <c r="C41" s="258"/>
      <c r="D41" s="298"/>
      <c r="E41" s="298"/>
      <c r="F41" s="298"/>
      <c r="G41" s="298"/>
      <c r="H41" s="298"/>
      <c r="I41" s="298"/>
      <c r="J41" s="298"/>
      <c r="K41" s="300" t="s">
        <v>664</v>
      </c>
      <c r="L41" s="298"/>
      <c r="M41" s="298"/>
      <c r="N41" s="298"/>
      <c r="O41" s="298"/>
      <c r="P41" s="298"/>
      <c r="Q41" s="298"/>
      <c r="R41" s="258"/>
    </row>
    <row r="42" customFormat="false" ht="21.95" hidden="false" customHeight="true" outlineLevel="0" collapsed="false">
      <c r="A42" s="267" t="s">
        <v>709</v>
      </c>
      <c r="B42" s="140" t="n">
        <v>2011</v>
      </c>
      <c r="C42" s="140" t="s">
        <v>676</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9</v>
      </c>
      <c r="T42" s="278"/>
    </row>
    <row r="43" customFormat="false" ht="18" hidden="false" customHeight="true" outlineLevel="0" collapsed="false">
      <c r="A43" s="267" t="s">
        <v>710</v>
      </c>
      <c r="B43" s="140" t="n">
        <v>2011</v>
      </c>
      <c r="C43" s="140" t="s">
        <v>644</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10</v>
      </c>
    </row>
    <row r="44" customFormat="false" ht="15" hidden="false" customHeight="true" outlineLevel="0" collapsed="false">
      <c r="A44" s="267" t="s">
        <v>711</v>
      </c>
      <c r="B44" s="140"/>
      <c r="C44" s="140" t="s">
        <v>645</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1</v>
      </c>
    </row>
    <row r="45" customFormat="false" ht="15" hidden="false" customHeight="true" outlineLevel="0" collapsed="false">
      <c r="A45" s="267" t="s">
        <v>712</v>
      </c>
      <c r="B45" s="140"/>
      <c r="C45" s="140" t="s">
        <v>646</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2</v>
      </c>
    </row>
    <row r="46" customFormat="false" ht="15" hidden="false" customHeight="true" outlineLevel="0" collapsed="false">
      <c r="A46" s="267" t="s">
        <v>713</v>
      </c>
      <c r="B46" s="140"/>
      <c r="C46" s="140" t="s">
        <v>647</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3</v>
      </c>
    </row>
    <row r="47" customFormat="false" ht="15" hidden="false" customHeight="true" outlineLevel="0" collapsed="false">
      <c r="A47" s="267" t="s">
        <v>714</v>
      </c>
      <c r="B47" s="140"/>
      <c r="C47" s="140" t="s">
        <v>648</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4</v>
      </c>
    </row>
    <row r="48" customFormat="false" ht="15" hidden="false" customHeight="true" outlineLevel="0" collapsed="false">
      <c r="A48" s="267" t="s">
        <v>715</v>
      </c>
      <c r="B48" s="140"/>
      <c r="C48" s="140" t="s">
        <v>64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5</v>
      </c>
    </row>
    <row r="49" customFormat="false" ht="15" hidden="false" customHeight="true" outlineLevel="0" collapsed="false">
      <c r="A49" s="267" t="s">
        <v>716</v>
      </c>
      <c r="B49" s="140"/>
      <c r="C49" s="140" t="s">
        <v>65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6</v>
      </c>
    </row>
    <row r="50" customFormat="false" ht="15" hidden="false" customHeight="true" outlineLevel="0" collapsed="false">
      <c r="A50" s="267" t="s">
        <v>717</v>
      </c>
      <c r="B50" s="140"/>
      <c r="C50" s="140" t="s">
        <v>503</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7</v>
      </c>
    </row>
    <row r="51" customFormat="false" ht="15" hidden="false" customHeight="true" outlineLevel="0" collapsed="false">
      <c r="A51" s="267" t="s">
        <v>718</v>
      </c>
      <c r="B51" s="140"/>
      <c r="C51" s="140" t="s">
        <v>640</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8</v>
      </c>
    </row>
    <row r="52" customFormat="false" ht="15" hidden="false" customHeight="true" outlineLevel="0" collapsed="false">
      <c r="A52" s="267" t="s">
        <v>719</v>
      </c>
      <c r="B52" s="140"/>
      <c r="C52" s="140" t="s">
        <v>641</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9</v>
      </c>
    </row>
    <row r="53" customFormat="false" ht="15" hidden="false" customHeight="true" outlineLevel="0" collapsed="false">
      <c r="A53" s="267" t="s">
        <v>720</v>
      </c>
      <c r="B53" s="140"/>
      <c r="C53" s="140" t="s">
        <v>642</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20</v>
      </c>
    </row>
    <row r="54" customFormat="false" ht="15" hidden="false" customHeight="true" outlineLevel="0" collapsed="false">
      <c r="A54" s="267" t="s">
        <v>721</v>
      </c>
      <c r="B54" s="140"/>
      <c r="C54" s="140" t="s">
        <v>643</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1</v>
      </c>
    </row>
    <row r="55" customFormat="false" ht="27.95" hidden="false" customHeight="true" outlineLevel="0" collapsed="false">
      <c r="A55" s="258" t="s">
        <v>666</v>
      </c>
      <c r="B55" s="258"/>
      <c r="C55" s="258"/>
      <c r="D55" s="298"/>
      <c r="E55" s="298"/>
      <c r="F55" s="298"/>
      <c r="G55" s="298"/>
      <c r="H55" s="298"/>
      <c r="I55" s="298"/>
      <c r="J55" s="298"/>
      <c r="K55" s="300" t="s">
        <v>666</v>
      </c>
      <c r="L55" s="298"/>
      <c r="M55" s="298"/>
      <c r="N55" s="298"/>
      <c r="O55" s="298"/>
      <c r="P55" s="298"/>
      <c r="Q55" s="298"/>
      <c r="R55" s="258"/>
    </row>
    <row r="56" customFormat="false" ht="21.95" hidden="false" customHeight="true" outlineLevel="0" collapsed="false">
      <c r="A56" s="267" t="s">
        <v>722</v>
      </c>
      <c r="B56" s="140" t="n">
        <v>2011</v>
      </c>
      <c r="C56" s="140" t="s">
        <v>676</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2</v>
      </c>
      <c r="T56" s="278"/>
    </row>
    <row r="57" customFormat="false" ht="18" hidden="false" customHeight="true" outlineLevel="0" collapsed="false">
      <c r="A57" s="267" t="s">
        <v>723</v>
      </c>
      <c r="B57" s="140" t="n">
        <v>2011</v>
      </c>
      <c r="C57" s="140" t="s">
        <v>644</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3</v>
      </c>
    </row>
    <row r="58" customFormat="false" ht="15" hidden="false" customHeight="true" outlineLevel="0" collapsed="false">
      <c r="A58" s="267" t="s">
        <v>724</v>
      </c>
      <c r="B58" s="140"/>
      <c r="C58" s="140" t="s">
        <v>645</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4</v>
      </c>
    </row>
    <row r="59" customFormat="false" ht="15" hidden="false" customHeight="true" outlineLevel="0" collapsed="false">
      <c r="A59" s="267" t="s">
        <v>725</v>
      </c>
      <c r="B59" s="140"/>
      <c r="C59" s="140" t="s">
        <v>646</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5</v>
      </c>
    </row>
    <row r="60" customFormat="false" ht="15" hidden="false" customHeight="true" outlineLevel="0" collapsed="false">
      <c r="A60" s="267" t="s">
        <v>726</v>
      </c>
      <c r="B60" s="140"/>
      <c r="C60" s="140" t="s">
        <v>647</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6</v>
      </c>
    </row>
    <row r="61" customFormat="false" ht="15" hidden="false" customHeight="true" outlineLevel="0" collapsed="false">
      <c r="A61" s="267" t="s">
        <v>727</v>
      </c>
      <c r="B61" s="140"/>
      <c r="C61" s="140" t="s">
        <v>648</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7</v>
      </c>
    </row>
    <row r="62" customFormat="false" ht="15" hidden="false" customHeight="true" outlineLevel="0" collapsed="false">
      <c r="A62" s="267" t="s">
        <v>728</v>
      </c>
      <c r="B62" s="140"/>
      <c r="C62" s="140" t="s">
        <v>64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8</v>
      </c>
    </row>
    <row r="63" customFormat="false" ht="15" hidden="false" customHeight="true" outlineLevel="0" collapsed="false">
      <c r="A63" s="267" t="s">
        <v>729</v>
      </c>
      <c r="B63" s="140"/>
      <c r="C63" s="140" t="s">
        <v>65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9</v>
      </c>
    </row>
    <row r="64" customFormat="false" ht="15" hidden="false" customHeight="true" outlineLevel="0" collapsed="false">
      <c r="A64" s="267" t="s">
        <v>730</v>
      </c>
      <c r="B64" s="140"/>
      <c r="C64" s="140" t="s">
        <v>503</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30</v>
      </c>
    </row>
    <row r="65" customFormat="false" ht="15" hidden="false" customHeight="true" outlineLevel="0" collapsed="false">
      <c r="A65" s="267" t="s">
        <v>731</v>
      </c>
      <c r="B65" s="140"/>
      <c r="C65" s="140" t="s">
        <v>640</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1</v>
      </c>
    </row>
    <row r="66" customFormat="false" ht="15" hidden="false" customHeight="true" outlineLevel="0" collapsed="false">
      <c r="A66" s="267" t="s">
        <v>732</v>
      </c>
      <c r="B66" s="140"/>
      <c r="C66" s="140" t="s">
        <v>641</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2</v>
      </c>
    </row>
    <row r="67" customFormat="false" ht="15" hidden="false" customHeight="true" outlineLevel="0" collapsed="false">
      <c r="A67" s="267" t="s">
        <v>733</v>
      </c>
      <c r="B67" s="140"/>
      <c r="C67" s="140" t="s">
        <v>642</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3</v>
      </c>
    </row>
    <row r="68" customFormat="false" ht="15" hidden="false" customHeight="true" outlineLevel="0" collapsed="false">
      <c r="A68" s="267" t="s">
        <v>734</v>
      </c>
      <c r="B68" s="140"/>
      <c r="C68" s="140" t="s">
        <v>643</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8</v>
      </c>
      <c r="B13" s="142"/>
      <c r="C13" s="142"/>
      <c r="D13" s="142"/>
      <c r="E13" s="142"/>
      <c r="F13" s="142"/>
      <c r="G13" s="142"/>
      <c r="H13" s="142"/>
      <c r="I13" s="142"/>
      <c r="J13" s="142"/>
      <c r="K13" s="256" t="s">
        <v>668</v>
      </c>
      <c r="L13" s="256"/>
      <c r="M13" s="256"/>
      <c r="N13" s="256"/>
      <c r="O13" s="256"/>
      <c r="P13" s="256"/>
      <c r="Q13" s="256"/>
      <c r="R13" s="256"/>
    </row>
    <row r="14" customFormat="false" ht="21.95" hidden="false" customHeight="true" outlineLevel="0" collapsed="false">
      <c r="A14" s="267" t="s">
        <v>689</v>
      </c>
      <c r="B14" s="140" t="n">
        <v>2011</v>
      </c>
      <c r="C14" s="140" t="s">
        <v>676</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9</v>
      </c>
      <c r="T14" s="278"/>
    </row>
    <row r="15" customFormat="false" ht="18" hidden="false" customHeight="true" outlineLevel="0" collapsed="false">
      <c r="A15" s="267" t="s">
        <v>690</v>
      </c>
      <c r="B15" s="140" t="n">
        <v>2011</v>
      </c>
      <c r="C15" s="140" t="s">
        <v>644</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90</v>
      </c>
    </row>
    <row r="16" customFormat="false" ht="15" hidden="false" customHeight="true" outlineLevel="0" collapsed="false">
      <c r="A16" s="267" t="s">
        <v>691</v>
      </c>
      <c r="B16" s="140"/>
      <c r="C16" s="140" t="s">
        <v>645</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1</v>
      </c>
    </row>
    <row r="17" customFormat="false" ht="15" hidden="false" customHeight="true" outlineLevel="0" collapsed="false">
      <c r="A17" s="267" t="s">
        <v>692</v>
      </c>
      <c r="B17" s="140"/>
      <c r="C17" s="140" t="s">
        <v>646</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2</v>
      </c>
    </row>
    <row r="18" customFormat="false" ht="15" hidden="false" customHeight="true" outlineLevel="0" collapsed="false">
      <c r="A18" s="267" t="s">
        <v>693</v>
      </c>
      <c r="B18" s="140"/>
      <c r="C18" s="140" t="s">
        <v>647</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3</v>
      </c>
    </row>
    <row r="19" customFormat="false" ht="15" hidden="false" customHeight="true" outlineLevel="0" collapsed="false">
      <c r="A19" s="267" t="s">
        <v>694</v>
      </c>
      <c r="B19" s="140"/>
      <c r="C19" s="140" t="s">
        <v>648</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4</v>
      </c>
    </row>
    <row r="20" customFormat="false" ht="15" hidden="false" customHeight="true" outlineLevel="0" collapsed="false">
      <c r="A20" s="267" t="s">
        <v>695</v>
      </c>
      <c r="B20" s="140"/>
      <c r="C20" s="140" t="s">
        <v>64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5</v>
      </c>
    </row>
    <row r="21" customFormat="false" ht="15" hidden="false" customHeight="true" outlineLevel="0" collapsed="false">
      <c r="A21" s="267" t="s">
        <v>696</v>
      </c>
      <c r="B21" s="140"/>
      <c r="C21" s="140" t="s">
        <v>65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6</v>
      </c>
    </row>
    <row r="22" customFormat="false" ht="15" hidden="false" customHeight="true" outlineLevel="0" collapsed="false">
      <c r="A22" s="267" t="s">
        <v>697</v>
      </c>
      <c r="B22" s="140"/>
      <c r="C22" s="140" t="s">
        <v>503</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7</v>
      </c>
    </row>
    <row r="23" customFormat="false" ht="15" hidden="false" customHeight="true" outlineLevel="0" collapsed="false">
      <c r="A23" s="267" t="s">
        <v>116</v>
      </c>
      <c r="B23" s="140"/>
      <c r="C23" s="140" t="s">
        <v>640</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1</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2</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3</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70</v>
      </c>
      <c r="B27" s="258"/>
      <c r="C27" s="258"/>
      <c r="D27" s="298"/>
      <c r="E27" s="298"/>
      <c r="F27" s="298"/>
      <c r="G27" s="298"/>
      <c r="H27" s="298"/>
      <c r="I27" s="298"/>
      <c r="J27" s="298"/>
      <c r="K27" s="300" t="s">
        <v>670</v>
      </c>
      <c r="L27" s="298"/>
      <c r="M27" s="298"/>
      <c r="N27" s="298"/>
      <c r="O27" s="298"/>
      <c r="P27" s="298"/>
      <c r="Q27" s="298"/>
      <c r="R27" s="258"/>
    </row>
    <row r="28" customFormat="false" ht="21.95" hidden="false" customHeight="true" outlineLevel="0" collapsed="false">
      <c r="A28" s="267" t="s">
        <v>143</v>
      </c>
      <c r="B28" s="140" t="n">
        <v>2011</v>
      </c>
      <c r="C28" s="140" t="s">
        <v>676</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4</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8</v>
      </c>
      <c r="B30" s="140"/>
      <c r="C30" s="140" t="s">
        <v>645</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8</v>
      </c>
    </row>
    <row r="31" customFormat="false" ht="15" hidden="false" customHeight="true" outlineLevel="0" collapsed="false">
      <c r="A31" s="267" t="s">
        <v>699</v>
      </c>
      <c r="B31" s="140"/>
      <c r="C31" s="140" t="s">
        <v>646</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9</v>
      </c>
    </row>
    <row r="32" customFormat="false" ht="15" hidden="false" customHeight="true" outlineLevel="0" collapsed="false">
      <c r="A32" s="267" t="s">
        <v>700</v>
      </c>
      <c r="B32" s="140"/>
      <c r="C32" s="140" t="s">
        <v>647</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700</v>
      </c>
    </row>
    <row r="33" customFormat="false" ht="15" hidden="false" customHeight="true" outlineLevel="0" collapsed="false">
      <c r="A33" s="267" t="s">
        <v>701</v>
      </c>
      <c r="B33" s="140"/>
      <c r="C33" s="140" t="s">
        <v>648</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1</v>
      </c>
    </row>
    <row r="34" customFormat="false" ht="15" hidden="false" customHeight="true" outlineLevel="0" collapsed="false">
      <c r="A34" s="267" t="s">
        <v>702</v>
      </c>
      <c r="B34" s="140"/>
      <c r="C34" s="140" t="s">
        <v>64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2</v>
      </c>
    </row>
    <row r="35" customFormat="false" ht="15" hidden="false" customHeight="true" outlineLevel="0" collapsed="false">
      <c r="A35" s="267" t="s">
        <v>703</v>
      </c>
      <c r="B35" s="140"/>
      <c r="C35" s="140" t="s">
        <v>65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3</v>
      </c>
    </row>
    <row r="36" customFormat="false" ht="15" hidden="false" customHeight="true" outlineLevel="0" collapsed="false">
      <c r="A36" s="267" t="s">
        <v>704</v>
      </c>
      <c r="B36" s="140"/>
      <c r="C36" s="140" t="s">
        <v>503</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4</v>
      </c>
    </row>
    <row r="37" customFormat="false" ht="15" hidden="false" customHeight="true" outlineLevel="0" collapsed="false">
      <c r="A37" s="267" t="s">
        <v>705</v>
      </c>
      <c r="B37" s="140"/>
      <c r="C37" s="140" t="s">
        <v>640</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5</v>
      </c>
    </row>
    <row r="38" customFormat="false" ht="15" hidden="false" customHeight="true" outlineLevel="0" collapsed="false">
      <c r="A38" s="267" t="s">
        <v>706</v>
      </c>
      <c r="B38" s="140"/>
      <c r="C38" s="140" t="s">
        <v>641</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6</v>
      </c>
    </row>
    <row r="39" customFormat="false" ht="15" hidden="false" customHeight="true" outlineLevel="0" collapsed="false">
      <c r="A39" s="267" t="s">
        <v>707</v>
      </c>
      <c r="B39" s="140"/>
      <c r="C39" s="140" t="s">
        <v>642</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7</v>
      </c>
    </row>
    <row r="40" customFormat="false" ht="15" hidden="false" customHeight="true" outlineLevel="0" collapsed="false">
      <c r="A40" s="267" t="s">
        <v>708</v>
      </c>
      <c r="B40" s="140"/>
      <c r="C40" s="140" t="s">
        <v>643</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8</v>
      </c>
    </row>
    <row r="41" customFormat="false" ht="27.95" hidden="false" customHeight="true" outlineLevel="0" collapsed="false">
      <c r="A41" s="258" t="s">
        <v>672</v>
      </c>
      <c r="B41" s="258"/>
      <c r="C41" s="258"/>
      <c r="D41" s="298"/>
      <c r="E41" s="298"/>
      <c r="F41" s="298"/>
      <c r="G41" s="298"/>
      <c r="H41" s="298"/>
      <c r="I41" s="298"/>
      <c r="J41" s="298"/>
      <c r="K41" s="300" t="s">
        <v>672</v>
      </c>
      <c r="L41" s="298"/>
      <c r="M41" s="298"/>
      <c r="N41" s="298"/>
      <c r="O41" s="298"/>
      <c r="P41" s="298"/>
      <c r="Q41" s="298"/>
      <c r="R41" s="258"/>
    </row>
    <row r="42" customFormat="false" ht="21.95" hidden="false" customHeight="true" outlineLevel="0" collapsed="false">
      <c r="A42" s="267" t="s">
        <v>709</v>
      </c>
      <c r="B42" s="140" t="n">
        <v>2011</v>
      </c>
      <c r="C42" s="140" t="s">
        <v>676</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9</v>
      </c>
      <c r="T42" s="278"/>
    </row>
    <row r="43" customFormat="false" ht="18" hidden="false" customHeight="true" outlineLevel="0" collapsed="false">
      <c r="A43" s="267" t="s">
        <v>710</v>
      </c>
      <c r="B43" s="140" t="n">
        <v>2011</v>
      </c>
      <c r="C43" s="140" t="s">
        <v>644</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10</v>
      </c>
    </row>
    <row r="44" customFormat="false" ht="15" hidden="false" customHeight="true" outlineLevel="0" collapsed="false">
      <c r="A44" s="267" t="s">
        <v>711</v>
      </c>
      <c r="B44" s="140"/>
      <c r="C44" s="140" t="s">
        <v>645</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1</v>
      </c>
    </row>
    <row r="45" customFormat="false" ht="15" hidden="false" customHeight="true" outlineLevel="0" collapsed="false">
      <c r="A45" s="267" t="s">
        <v>712</v>
      </c>
      <c r="B45" s="140"/>
      <c r="C45" s="140" t="s">
        <v>646</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2</v>
      </c>
    </row>
    <row r="46" customFormat="false" ht="15" hidden="false" customHeight="true" outlineLevel="0" collapsed="false">
      <c r="A46" s="267" t="s">
        <v>713</v>
      </c>
      <c r="B46" s="140"/>
      <c r="C46" s="140" t="s">
        <v>647</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3</v>
      </c>
    </row>
    <row r="47" customFormat="false" ht="15" hidden="false" customHeight="true" outlineLevel="0" collapsed="false">
      <c r="A47" s="267" t="s">
        <v>714</v>
      </c>
      <c r="B47" s="140"/>
      <c r="C47" s="140" t="s">
        <v>648</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4</v>
      </c>
    </row>
    <row r="48" customFormat="false" ht="15" hidden="false" customHeight="true" outlineLevel="0" collapsed="false">
      <c r="A48" s="267" t="s">
        <v>715</v>
      </c>
      <c r="B48" s="140"/>
      <c r="C48" s="140" t="s">
        <v>64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5</v>
      </c>
    </row>
    <row r="49" customFormat="false" ht="15" hidden="false" customHeight="true" outlineLevel="0" collapsed="false">
      <c r="A49" s="267" t="s">
        <v>716</v>
      </c>
      <c r="B49" s="140"/>
      <c r="C49" s="140" t="s">
        <v>65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6</v>
      </c>
    </row>
    <row r="50" customFormat="false" ht="15" hidden="false" customHeight="true" outlineLevel="0" collapsed="false">
      <c r="A50" s="267" t="s">
        <v>717</v>
      </c>
      <c r="B50" s="140"/>
      <c r="C50" s="140" t="s">
        <v>503</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7</v>
      </c>
    </row>
    <row r="51" customFormat="false" ht="15" hidden="false" customHeight="true" outlineLevel="0" collapsed="false">
      <c r="A51" s="267" t="s">
        <v>718</v>
      </c>
      <c r="B51" s="140"/>
      <c r="C51" s="140" t="s">
        <v>640</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8</v>
      </c>
    </row>
    <row r="52" customFormat="false" ht="15" hidden="false" customHeight="true" outlineLevel="0" collapsed="false">
      <c r="A52" s="267" t="s">
        <v>719</v>
      </c>
      <c r="B52" s="140"/>
      <c r="C52" s="140" t="s">
        <v>641</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9</v>
      </c>
    </row>
    <row r="53" customFormat="false" ht="15" hidden="false" customHeight="true" outlineLevel="0" collapsed="false">
      <c r="A53" s="267" t="s">
        <v>720</v>
      </c>
      <c r="B53" s="140"/>
      <c r="C53" s="140" t="s">
        <v>642</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20</v>
      </c>
    </row>
    <row r="54" customFormat="false" ht="15" hidden="false" customHeight="true" outlineLevel="0" collapsed="false">
      <c r="A54" s="267" t="s">
        <v>721</v>
      </c>
      <c r="B54" s="140"/>
      <c r="C54" s="140" t="s">
        <v>643</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1</v>
      </c>
    </row>
    <row r="55" customFormat="false" ht="27.95" hidden="false" customHeight="true" outlineLevel="0" collapsed="false">
      <c r="A55" s="258" t="s">
        <v>674</v>
      </c>
      <c r="B55" s="258"/>
      <c r="C55" s="258"/>
      <c r="D55" s="298"/>
      <c r="E55" s="298"/>
      <c r="F55" s="298"/>
      <c r="G55" s="298"/>
      <c r="H55" s="298"/>
      <c r="I55" s="298"/>
      <c r="J55" s="298"/>
      <c r="K55" s="300" t="s">
        <v>674</v>
      </c>
      <c r="L55" s="298"/>
      <c r="M55" s="298"/>
      <c r="N55" s="298"/>
      <c r="O55" s="298"/>
      <c r="P55" s="298"/>
      <c r="Q55" s="298"/>
      <c r="R55" s="258"/>
    </row>
    <row r="56" customFormat="false" ht="21.95" hidden="false" customHeight="true" outlineLevel="0" collapsed="false">
      <c r="A56" s="267" t="s">
        <v>722</v>
      </c>
      <c r="B56" s="140" t="n">
        <v>2011</v>
      </c>
      <c r="C56" s="140" t="s">
        <v>676</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2</v>
      </c>
      <c r="T56" s="278"/>
    </row>
    <row r="57" customFormat="false" ht="18" hidden="false" customHeight="true" outlineLevel="0" collapsed="false">
      <c r="A57" s="267" t="s">
        <v>723</v>
      </c>
      <c r="B57" s="140" t="n">
        <v>2011</v>
      </c>
      <c r="C57" s="140" t="s">
        <v>644</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3</v>
      </c>
    </row>
    <row r="58" customFormat="false" ht="15" hidden="false" customHeight="true" outlineLevel="0" collapsed="false">
      <c r="A58" s="267" t="s">
        <v>724</v>
      </c>
      <c r="B58" s="140"/>
      <c r="C58" s="140" t="s">
        <v>645</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4</v>
      </c>
    </row>
    <row r="59" customFormat="false" ht="15" hidden="false" customHeight="true" outlineLevel="0" collapsed="false">
      <c r="A59" s="267" t="s">
        <v>725</v>
      </c>
      <c r="B59" s="140"/>
      <c r="C59" s="140" t="s">
        <v>646</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5</v>
      </c>
    </row>
    <row r="60" customFormat="false" ht="15" hidden="false" customHeight="true" outlineLevel="0" collapsed="false">
      <c r="A60" s="267" t="s">
        <v>726</v>
      </c>
      <c r="B60" s="140"/>
      <c r="C60" s="140" t="s">
        <v>647</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6</v>
      </c>
    </row>
    <row r="61" customFormat="false" ht="15" hidden="false" customHeight="true" outlineLevel="0" collapsed="false">
      <c r="A61" s="267" t="s">
        <v>727</v>
      </c>
      <c r="B61" s="140"/>
      <c r="C61" s="140" t="s">
        <v>648</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7</v>
      </c>
    </row>
    <row r="62" customFormat="false" ht="15" hidden="false" customHeight="true" outlineLevel="0" collapsed="false">
      <c r="A62" s="267" t="s">
        <v>728</v>
      </c>
      <c r="B62" s="140"/>
      <c r="C62" s="140" t="s">
        <v>64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8</v>
      </c>
    </row>
    <row r="63" customFormat="false" ht="15" hidden="false" customHeight="true" outlineLevel="0" collapsed="false">
      <c r="A63" s="267" t="s">
        <v>729</v>
      </c>
      <c r="B63" s="140"/>
      <c r="C63" s="140" t="s">
        <v>65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9</v>
      </c>
    </row>
    <row r="64" customFormat="false" ht="15" hidden="false" customHeight="true" outlineLevel="0" collapsed="false">
      <c r="A64" s="267" t="s">
        <v>730</v>
      </c>
      <c r="B64" s="140"/>
      <c r="C64" s="140" t="s">
        <v>503</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30</v>
      </c>
    </row>
    <row r="65" customFormat="false" ht="15" hidden="false" customHeight="true" outlineLevel="0" collapsed="false">
      <c r="A65" s="267" t="s">
        <v>731</v>
      </c>
      <c r="B65" s="140"/>
      <c r="C65" s="140" t="s">
        <v>640</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1</v>
      </c>
    </row>
    <row r="66" customFormat="false" ht="15" hidden="false" customHeight="true" outlineLevel="0" collapsed="false">
      <c r="A66" s="267" t="s">
        <v>732</v>
      </c>
      <c r="B66" s="140"/>
      <c r="C66" s="140" t="s">
        <v>641</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2</v>
      </c>
    </row>
    <row r="67" customFormat="false" ht="15" hidden="false" customHeight="true" outlineLevel="0" collapsed="false">
      <c r="A67" s="267" t="s">
        <v>733</v>
      </c>
      <c r="B67" s="140"/>
      <c r="C67" s="140" t="s">
        <v>642</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3</v>
      </c>
    </row>
    <row r="68" customFormat="false" ht="15" hidden="false" customHeight="true" outlineLevel="0" collapsed="false">
      <c r="A68" s="267" t="s">
        <v>734</v>
      </c>
      <c r="B68" s="140"/>
      <c r="C68" s="140" t="s">
        <v>643</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140" t="s">
        <v>676</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9</v>
      </c>
      <c r="T14" s="278"/>
    </row>
    <row r="15" customFormat="false" ht="18" hidden="false" customHeight="true" outlineLevel="0" collapsed="false">
      <c r="A15" s="267" t="s">
        <v>690</v>
      </c>
      <c r="B15" s="140" t="n">
        <v>2011</v>
      </c>
      <c r="C15" s="140" t="s">
        <v>644</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90</v>
      </c>
    </row>
    <row r="16" customFormat="false" ht="15" hidden="false" customHeight="true" outlineLevel="0" collapsed="false">
      <c r="A16" s="267" t="s">
        <v>691</v>
      </c>
      <c r="B16" s="140"/>
      <c r="C16" s="140" t="s">
        <v>645</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1</v>
      </c>
    </row>
    <row r="17" customFormat="false" ht="15" hidden="false" customHeight="true" outlineLevel="0" collapsed="false">
      <c r="A17" s="267" t="s">
        <v>692</v>
      </c>
      <c r="B17" s="140"/>
      <c r="C17" s="140" t="s">
        <v>646</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2</v>
      </c>
    </row>
    <row r="18" customFormat="false" ht="15" hidden="false" customHeight="true" outlineLevel="0" collapsed="false">
      <c r="A18" s="267" t="s">
        <v>693</v>
      </c>
      <c r="B18" s="140"/>
      <c r="C18" s="140" t="s">
        <v>647</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3</v>
      </c>
    </row>
    <row r="19" customFormat="false" ht="15" hidden="false" customHeight="true" outlineLevel="0" collapsed="false">
      <c r="A19" s="267" t="s">
        <v>694</v>
      </c>
      <c r="B19" s="140"/>
      <c r="C19" s="140" t="s">
        <v>648</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4</v>
      </c>
    </row>
    <row r="20" customFormat="false" ht="15" hidden="false" customHeight="true" outlineLevel="0" collapsed="false">
      <c r="A20" s="267" t="s">
        <v>695</v>
      </c>
      <c r="B20" s="140"/>
      <c r="C20" s="140" t="s">
        <v>64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5</v>
      </c>
    </row>
    <row r="21" customFormat="false" ht="15" hidden="false" customHeight="true" outlineLevel="0" collapsed="false">
      <c r="A21" s="267" t="s">
        <v>696</v>
      </c>
      <c r="B21" s="140"/>
      <c r="C21" s="140" t="s">
        <v>65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6</v>
      </c>
    </row>
    <row r="22" customFormat="false" ht="15" hidden="false" customHeight="true" outlineLevel="0" collapsed="false">
      <c r="A22" s="267" t="s">
        <v>697</v>
      </c>
      <c r="B22" s="140"/>
      <c r="C22" s="140" t="s">
        <v>503</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7</v>
      </c>
    </row>
    <row r="23" customFormat="false" ht="15" hidden="false" customHeight="true" outlineLevel="0" collapsed="false">
      <c r="A23" s="267" t="s">
        <v>116</v>
      </c>
      <c r="B23" s="140"/>
      <c r="C23" s="140" t="s">
        <v>640</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1</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2</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3</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6</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4</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8</v>
      </c>
      <c r="B30" s="140"/>
      <c r="C30" s="140" t="s">
        <v>645</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8</v>
      </c>
    </row>
    <row r="31" customFormat="false" ht="15" hidden="false" customHeight="true" outlineLevel="0" collapsed="false">
      <c r="A31" s="267" t="s">
        <v>699</v>
      </c>
      <c r="B31" s="140"/>
      <c r="C31" s="140" t="s">
        <v>646</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9</v>
      </c>
    </row>
    <row r="32" customFormat="false" ht="15" hidden="false" customHeight="true" outlineLevel="0" collapsed="false">
      <c r="A32" s="267" t="s">
        <v>700</v>
      </c>
      <c r="B32" s="140"/>
      <c r="C32" s="140" t="s">
        <v>647</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700</v>
      </c>
    </row>
    <row r="33" customFormat="false" ht="15" hidden="false" customHeight="true" outlineLevel="0" collapsed="false">
      <c r="A33" s="267" t="s">
        <v>701</v>
      </c>
      <c r="B33" s="140"/>
      <c r="C33" s="140" t="s">
        <v>648</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1</v>
      </c>
    </row>
    <row r="34" customFormat="false" ht="15" hidden="false" customHeight="true" outlineLevel="0" collapsed="false">
      <c r="A34" s="267" t="s">
        <v>702</v>
      </c>
      <c r="B34" s="140"/>
      <c r="C34" s="140" t="s">
        <v>64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2</v>
      </c>
    </row>
    <row r="35" customFormat="false" ht="15" hidden="false" customHeight="true" outlineLevel="0" collapsed="false">
      <c r="A35" s="267" t="s">
        <v>703</v>
      </c>
      <c r="B35" s="140"/>
      <c r="C35" s="140" t="s">
        <v>65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3</v>
      </c>
    </row>
    <row r="36" customFormat="false" ht="15" hidden="false" customHeight="true" outlineLevel="0" collapsed="false">
      <c r="A36" s="267" t="s">
        <v>704</v>
      </c>
      <c r="B36" s="140"/>
      <c r="C36" s="140" t="s">
        <v>503</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4</v>
      </c>
    </row>
    <row r="37" customFormat="false" ht="15" hidden="false" customHeight="true" outlineLevel="0" collapsed="false">
      <c r="A37" s="267" t="s">
        <v>705</v>
      </c>
      <c r="B37" s="140"/>
      <c r="C37" s="140" t="s">
        <v>640</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5</v>
      </c>
    </row>
    <row r="38" customFormat="false" ht="15" hidden="false" customHeight="true" outlineLevel="0" collapsed="false">
      <c r="A38" s="267" t="s">
        <v>706</v>
      </c>
      <c r="B38" s="140"/>
      <c r="C38" s="140" t="s">
        <v>641</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6</v>
      </c>
    </row>
    <row r="39" customFormat="false" ht="15" hidden="false" customHeight="true" outlineLevel="0" collapsed="false">
      <c r="A39" s="267" t="s">
        <v>707</v>
      </c>
      <c r="B39" s="140"/>
      <c r="C39" s="140" t="s">
        <v>642</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7</v>
      </c>
    </row>
    <row r="40" customFormat="false" ht="15" hidden="false" customHeight="true" outlineLevel="0" collapsed="false">
      <c r="A40" s="267" t="s">
        <v>708</v>
      </c>
      <c r="B40" s="140"/>
      <c r="C40" s="140" t="s">
        <v>643</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8</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9</v>
      </c>
      <c r="B42" s="140" t="n">
        <v>2011</v>
      </c>
      <c r="C42" s="140" t="s">
        <v>676</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9</v>
      </c>
      <c r="T42" s="278"/>
    </row>
    <row r="43" customFormat="false" ht="18" hidden="false" customHeight="true" outlineLevel="0" collapsed="false">
      <c r="A43" s="267" t="s">
        <v>710</v>
      </c>
      <c r="B43" s="140" t="n">
        <v>2011</v>
      </c>
      <c r="C43" s="140" t="s">
        <v>644</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10</v>
      </c>
    </row>
    <row r="44" customFormat="false" ht="15" hidden="false" customHeight="true" outlineLevel="0" collapsed="false">
      <c r="A44" s="267" t="s">
        <v>711</v>
      </c>
      <c r="B44" s="140"/>
      <c r="C44" s="140" t="s">
        <v>645</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1</v>
      </c>
    </row>
    <row r="45" customFormat="false" ht="15" hidden="false" customHeight="true" outlineLevel="0" collapsed="false">
      <c r="A45" s="267" t="s">
        <v>712</v>
      </c>
      <c r="B45" s="140"/>
      <c r="C45" s="140" t="s">
        <v>646</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2</v>
      </c>
    </row>
    <row r="46" customFormat="false" ht="15" hidden="false" customHeight="true" outlineLevel="0" collapsed="false">
      <c r="A46" s="267" t="s">
        <v>713</v>
      </c>
      <c r="B46" s="140"/>
      <c r="C46" s="140" t="s">
        <v>647</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3</v>
      </c>
    </row>
    <row r="47" customFormat="false" ht="15" hidden="false" customHeight="true" outlineLevel="0" collapsed="false">
      <c r="A47" s="267" t="s">
        <v>714</v>
      </c>
      <c r="B47" s="140"/>
      <c r="C47" s="140" t="s">
        <v>648</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4</v>
      </c>
    </row>
    <row r="48" customFormat="false" ht="15" hidden="false" customHeight="true" outlineLevel="0" collapsed="false">
      <c r="A48" s="267" t="s">
        <v>715</v>
      </c>
      <c r="B48" s="140"/>
      <c r="C48" s="140" t="s">
        <v>64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5</v>
      </c>
    </row>
    <row r="49" customFormat="false" ht="15" hidden="false" customHeight="true" outlineLevel="0" collapsed="false">
      <c r="A49" s="267" t="s">
        <v>716</v>
      </c>
      <c r="B49" s="140"/>
      <c r="C49" s="140" t="s">
        <v>65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6</v>
      </c>
    </row>
    <row r="50" customFormat="false" ht="15" hidden="false" customHeight="true" outlineLevel="0" collapsed="false">
      <c r="A50" s="267" t="s">
        <v>717</v>
      </c>
      <c r="B50" s="140"/>
      <c r="C50" s="140" t="s">
        <v>503</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7</v>
      </c>
    </row>
    <row r="51" customFormat="false" ht="15" hidden="false" customHeight="true" outlineLevel="0" collapsed="false">
      <c r="A51" s="267" t="s">
        <v>718</v>
      </c>
      <c r="B51" s="140"/>
      <c r="C51" s="140" t="s">
        <v>640</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8</v>
      </c>
    </row>
    <row r="52" customFormat="false" ht="15" hidden="false" customHeight="true" outlineLevel="0" collapsed="false">
      <c r="A52" s="267" t="s">
        <v>719</v>
      </c>
      <c r="B52" s="140"/>
      <c r="C52" s="140" t="s">
        <v>641</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9</v>
      </c>
    </row>
    <row r="53" customFormat="false" ht="15" hidden="false" customHeight="true" outlineLevel="0" collapsed="false">
      <c r="A53" s="267" t="s">
        <v>720</v>
      </c>
      <c r="B53" s="140"/>
      <c r="C53" s="140" t="s">
        <v>642</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20</v>
      </c>
    </row>
    <row r="54" customFormat="false" ht="15" hidden="false" customHeight="true" outlineLevel="0" collapsed="false">
      <c r="A54" s="267" t="s">
        <v>721</v>
      </c>
      <c r="B54" s="140"/>
      <c r="C54" s="140" t="s">
        <v>643</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1</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2</v>
      </c>
      <c r="B56" s="140" t="n">
        <v>2011</v>
      </c>
      <c r="C56" s="140" t="s">
        <v>676</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2</v>
      </c>
      <c r="T56" s="278"/>
    </row>
    <row r="57" customFormat="false" ht="18" hidden="false" customHeight="true" outlineLevel="0" collapsed="false">
      <c r="A57" s="267" t="s">
        <v>723</v>
      </c>
      <c r="B57" s="140" t="n">
        <v>2011</v>
      </c>
      <c r="C57" s="140" t="s">
        <v>644</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3</v>
      </c>
    </row>
    <row r="58" customFormat="false" ht="15" hidden="false" customHeight="true" outlineLevel="0" collapsed="false">
      <c r="A58" s="267" t="s">
        <v>724</v>
      </c>
      <c r="B58" s="140"/>
      <c r="C58" s="140" t="s">
        <v>645</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4</v>
      </c>
    </row>
    <row r="59" customFormat="false" ht="15" hidden="false" customHeight="true" outlineLevel="0" collapsed="false">
      <c r="A59" s="267" t="s">
        <v>725</v>
      </c>
      <c r="B59" s="140"/>
      <c r="C59" s="140" t="s">
        <v>646</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5</v>
      </c>
    </row>
    <row r="60" customFormat="false" ht="15" hidden="false" customHeight="true" outlineLevel="0" collapsed="false">
      <c r="A60" s="267" t="s">
        <v>726</v>
      </c>
      <c r="B60" s="140"/>
      <c r="C60" s="140" t="s">
        <v>647</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6</v>
      </c>
    </row>
    <row r="61" customFormat="false" ht="15" hidden="false" customHeight="true" outlineLevel="0" collapsed="false">
      <c r="A61" s="267" t="s">
        <v>727</v>
      </c>
      <c r="B61" s="140"/>
      <c r="C61" s="140" t="s">
        <v>648</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7</v>
      </c>
    </row>
    <row r="62" customFormat="false" ht="15" hidden="false" customHeight="true" outlineLevel="0" collapsed="false">
      <c r="A62" s="267" t="s">
        <v>728</v>
      </c>
      <c r="B62" s="140"/>
      <c r="C62" s="140" t="s">
        <v>64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8</v>
      </c>
    </row>
    <row r="63" customFormat="false" ht="15" hidden="false" customHeight="true" outlineLevel="0" collapsed="false">
      <c r="A63" s="267" t="s">
        <v>729</v>
      </c>
      <c r="B63" s="140"/>
      <c r="C63" s="140" t="s">
        <v>65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9</v>
      </c>
    </row>
    <row r="64" customFormat="false" ht="15" hidden="false" customHeight="true" outlineLevel="0" collapsed="false">
      <c r="A64" s="267" t="s">
        <v>730</v>
      </c>
      <c r="B64" s="140"/>
      <c r="C64" s="140" t="s">
        <v>503</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30</v>
      </c>
    </row>
    <row r="65" customFormat="false" ht="15" hidden="false" customHeight="true" outlineLevel="0" collapsed="false">
      <c r="A65" s="267" t="s">
        <v>731</v>
      </c>
      <c r="B65" s="140"/>
      <c r="C65" s="140" t="s">
        <v>640</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1</v>
      </c>
    </row>
    <row r="66" customFormat="false" ht="15" hidden="false" customHeight="true" outlineLevel="0" collapsed="false">
      <c r="A66" s="267" t="s">
        <v>732</v>
      </c>
      <c r="B66" s="140"/>
      <c r="C66" s="140" t="s">
        <v>641</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2</v>
      </c>
    </row>
    <row r="67" customFormat="false" ht="15" hidden="false" customHeight="true" outlineLevel="0" collapsed="false">
      <c r="A67" s="267" t="s">
        <v>733</v>
      </c>
      <c r="B67" s="140"/>
      <c r="C67" s="140" t="s">
        <v>642</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3</v>
      </c>
    </row>
    <row r="68" customFormat="false" ht="15" hidden="false" customHeight="true" outlineLevel="0" collapsed="false">
      <c r="A68" s="267" t="s">
        <v>734</v>
      </c>
      <c r="B68" s="140"/>
      <c r="C68" s="140" t="s">
        <v>643</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9</v>
      </c>
      <c r="B14" s="140" t="n">
        <v>2011</v>
      </c>
      <c r="C14" s="140" t="s">
        <v>676</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9</v>
      </c>
      <c r="T14" s="278"/>
    </row>
    <row r="15" customFormat="false" ht="18" hidden="false" customHeight="true" outlineLevel="0" collapsed="false">
      <c r="A15" s="267" t="s">
        <v>690</v>
      </c>
      <c r="B15" s="140" t="n">
        <v>2011</v>
      </c>
      <c r="C15" s="140" t="s">
        <v>644</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90</v>
      </c>
    </row>
    <row r="16" customFormat="false" ht="15" hidden="false" customHeight="true" outlineLevel="0" collapsed="false">
      <c r="A16" s="267" t="s">
        <v>691</v>
      </c>
      <c r="B16" s="140"/>
      <c r="C16" s="140" t="s">
        <v>645</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1</v>
      </c>
    </row>
    <row r="17" customFormat="false" ht="15" hidden="false" customHeight="true" outlineLevel="0" collapsed="false">
      <c r="A17" s="267" t="s">
        <v>692</v>
      </c>
      <c r="B17" s="140"/>
      <c r="C17" s="140" t="s">
        <v>646</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2</v>
      </c>
    </row>
    <row r="18" customFormat="false" ht="15" hidden="false" customHeight="true" outlineLevel="0" collapsed="false">
      <c r="A18" s="267" t="s">
        <v>693</v>
      </c>
      <c r="B18" s="140"/>
      <c r="C18" s="140" t="s">
        <v>647</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3</v>
      </c>
    </row>
    <row r="19" customFormat="false" ht="15" hidden="false" customHeight="true" outlineLevel="0" collapsed="false">
      <c r="A19" s="267" t="s">
        <v>694</v>
      </c>
      <c r="B19" s="140"/>
      <c r="C19" s="140" t="s">
        <v>648</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4</v>
      </c>
    </row>
    <row r="20" customFormat="false" ht="15" hidden="false" customHeight="true" outlineLevel="0" collapsed="false">
      <c r="A20" s="267" t="s">
        <v>695</v>
      </c>
      <c r="B20" s="140"/>
      <c r="C20" s="140" t="s">
        <v>64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5</v>
      </c>
    </row>
    <row r="21" customFormat="false" ht="15" hidden="false" customHeight="true" outlineLevel="0" collapsed="false">
      <c r="A21" s="267" t="s">
        <v>696</v>
      </c>
      <c r="B21" s="140"/>
      <c r="C21" s="140" t="s">
        <v>65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6</v>
      </c>
    </row>
    <row r="22" customFormat="false" ht="15" hidden="false" customHeight="true" outlineLevel="0" collapsed="false">
      <c r="A22" s="267" t="s">
        <v>697</v>
      </c>
      <c r="B22" s="140"/>
      <c r="C22" s="140" t="s">
        <v>503</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7</v>
      </c>
    </row>
    <row r="23" customFormat="false" ht="15" hidden="false" customHeight="true" outlineLevel="0" collapsed="false">
      <c r="A23" s="267" t="s">
        <v>116</v>
      </c>
      <c r="B23" s="140"/>
      <c r="C23" s="140" t="s">
        <v>640</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1</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2</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3</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6</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4</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8</v>
      </c>
      <c r="B30" s="140"/>
      <c r="C30" s="140" t="s">
        <v>645</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8</v>
      </c>
    </row>
    <row r="31" customFormat="false" ht="15" hidden="false" customHeight="true" outlineLevel="0" collapsed="false">
      <c r="A31" s="267" t="s">
        <v>699</v>
      </c>
      <c r="B31" s="140"/>
      <c r="C31" s="140" t="s">
        <v>646</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9</v>
      </c>
    </row>
    <row r="32" customFormat="false" ht="15" hidden="false" customHeight="true" outlineLevel="0" collapsed="false">
      <c r="A32" s="267" t="s">
        <v>700</v>
      </c>
      <c r="B32" s="140"/>
      <c r="C32" s="140" t="s">
        <v>647</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700</v>
      </c>
    </row>
    <row r="33" customFormat="false" ht="15" hidden="false" customHeight="true" outlineLevel="0" collapsed="false">
      <c r="A33" s="267" t="s">
        <v>701</v>
      </c>
      <c r="B33" s="140"/>
      <c r="C33" s="140" t="s">
        <v>648</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1</v>
      </c>
    </row>
    <row r="34" customFormat="false" ht="15" hidden="false" customHeight="true" outlineLevel="0" collapsed="false">
      <c r="A34" s="267" t="s">
        <v>702</v>
      </c>
      <c r="B34" s="140"/>
      <c r="C34" s="140" t="s">
        <v>64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2</v>
      </c>
    </row>
    <row r="35" customFormat="false" ht="15" hidden="false" customHeight="true" outlineLevel="0" collapsed="false">
      <c r="A35" s="267" t="s">
        <v>703</v>
      </c>
      <c r="B35" s="140"/>
      <c r="C35" s="140" t="s">
        <v>65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3</v>
      </c>
    </row>
    <row r="36" customFormat="false" ht="15" hidden="false" customHeight="true" outlineLevel="0" collapsed="false">
      <c r="A36" s="267" t="s">
        <v>704</v>
      </c>
      <c r="B36" s="140"/>
      <c r="C36" s="140" t="s">
        <v>503</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4</v>
      </c>
    </row>
    <row r="37" customFormat="false" ht="15" hidden="false" customHeight="true" outlineLevel="0" collapsed="false">
      <c r="A37" s="267" t="s">
        <v>705</v>
      </c>
      <c r="B37" s="140"/>
      <c r="C37" s="140" t="s">
        <v>640</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5</v>
      </c>
    </row>
    <row r="38" customFormat="false" ht="15" hidden="false" customHeight="true" outlineLevel="0" collapsed="false">
      <c r="A38" s="267" t="s">
        <v>706</v>
      </c>
      <c r="B38" s="140"/>
      <c r="C38" s="140" t="s">
        <v>641</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6</v>
      </c>
    </row>
    <row r="39" customFormat="false" ht="15" hidden="false" customHeight="true" outlineLevel="0" collapsed="false">
      <c r="A39" s="267" t="s">
        <v>707</v>
      </c>
      <c r="B39" s="140"/>
      <c r="C39" s="140" t="s">
        <v>642</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7</v>
      </c>
    </row>
    <row r="40" customFormat="false" ht="15" hidden="false" customHeight="true" outlineLevel="0" collapsed="false">
      <c r="A40" s="267" t="s">
        <v>708</v>
      </c>
      <c r="B40" s="140"/>
      <c r="C40" s="140" t="s">
        <v>643</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8</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9</v>
      </c>
      <c r="B42" s="140" t="n">
        <v>2011</v>
      </c>
      <c r="C42" s="140" t="s">
        <v>676</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9</v>
      </c>
      <c r="T42" s="278"/>
    </row>
    <row r="43" customFormat="false" ht="18" hidden="false" customHeight="true" outlineLevel="0" collapsed="false">
      <c r="A43" s="267" t="s">
        <v>710</v>
      </c>
      <c r="B43" s="140" t="n">
        <v>2011</v>
      </c>
      <c r="C43" s="140" t="s">
        <v>644</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10</v>
      </c>
    </row>
    <row r="44" customFormat="false" ht="15" hidden="false" customHeight="true" outlineLevel="0" collapsed="false">
      <c r="A44" s="267" t="s">
        <v>711</v>
      </c>
      <c r="B44" s="140"/>
      <c r="C44" s="140" t="s">
        <v>645</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1</v>
      </c>
    </row>
    <row r="45" customFormat="false" ht="15" hidden="false" customHeight="true" outlineLevel="0" collapsed="false">
      <c r="A45" s="267" t="s">
        <v>712</v>
      </c>
      <c r="B45" s="140"/>
      <c r="C45" s="140" t="s">
        <v>646</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2</v>
      </c>
    </row>
    <row r="46" customFormat="false" ht="15" hidden="false" customHeight="true" outlineLevel="0" collapsed="false">
      <c r="A46" s="267" t="s">
        <v>713</v>
      </c>
      <c r="B46" s="140"/>
      <c r="C46" s="140" t="s">
        <v>647</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3</v>
      </c>
    </row>
    <row r="47" customFormat="false" ht="15" hidden="false" customHeight="true" outlineLevel="0" collapsed="false">
      <c r="A47" s="267" t="s">
        <v>714</v>
      </c>
      <c r="B47" s="140"/>
      <c r="C47" s="140" t="s">
        <v>648</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4</v>
      </c>
    </row>
    <row r="48" customFormat="false" ht="15" hidden="false" customHeight="true" outlineLevel="0" collapsed="false">
      <c r="A48" s="267" t="s">
        <v>715</v>
      </c>
      <c r="B48" s="140"/>
      <c r="C48" s="140" t="s">
        <v>64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5</v>
      </c>
    </row>
    <row r="49" customFormat="false" ht="15" hidden="false" customHeight="true" outlineLevel="0" collapsed="false">
      <c r="A49" s="267" t="s">
        <v>716</v>
      </c>
      <c r="B49" s="140"/>
      <c r="C49" s="140" t="s">
        <v>65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6</v>
      </c>
    </row>
    <row r="50" customFormat="false" ht="15" hidden="false" customHeight="true" outlineLevel="0" collapsed="false">
      <c r="A50" s="267" t="s">
        <v>717</v>
      </c>
      <c r="B50" s="140"/>
      <c r="C50" s="140" t="s">
        <v>503</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7</v>
      </c>
    </row>
    <row r="51" customFormat="false" ht="15" hidden="false" customHeight="true" outlineLevel="0" collapsed="false">
      <c r="A51" s="267" t="s">
        <v>718</v>
      </c>
      <c r="B51" s="140"/>
      <c r="C51" s="140" t="s">
        <v>640</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8</v>
      </c>
    </row>
    <row r="52" customFormat="false" ht="15" hidden="false" customHeight="true" outlineLevel="0" collapsed="false">
      <c r="A52" s="267" t="s">
        <v>719</v>
      </c>
      <c r="B52" s="140"/>
      <c r="C52" s="140" t="s">
        <v>641</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9</v>
      </c>
    </row>
    <row r="53" customFormat="false" ht="15" hidden="false" customHeight="true" outlineLevel="0" collapsed="false">
      <c r="A53" s="267" t="s">
        <v>720</v>
      </c>
      <c r="B53" s="140"/>
      <c r="C53" s="140" t="s">
        <v>642</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20</v>
      </c>
    </row>
    <row r="54" customFormat="false" ht="15" hidden="false" customHeight="true" outlineLevel="0" collapsed="false">
      <c r="A54" s="267" t="s">
        <v>721</v>
      </c>
      <c r="B54" s="140"/>
      <c r="C54" s="140" t="s">
        <v>643</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1</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2</v>
      </c>
      <c r="B56" s="140" t="n">
        <v>2011</v>
      </c>
      <c r="C56" s="140" t="s">
        <v>676</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2</v>
      </c>
      <c r="T56" s="278"/>
    </row>
    <row r="57" customFormat="false" ht="18" hidden="false" customHeight="true" outlineLevel="0" collapsed="false">
      <c r="A57" s="267" t="s">
        <v>723</v>
      </c>
      <c r="B57" s="140" t="n">
        <v>2011</v>
      </c>
      <c r="C57" s="140" t="s">
        <v>644</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3</v>
      </c>
    </row>
    <row r="58" customFormat="false" ht="15" hidden="false" customHeight="true" outlineLevel="0" collapsed="false">
      <c r="A58" s="267" t="s">
        <v>724</v>
      </c>
      <c r="B58" s="140"/>
      <c r="C58" s="140" t="s">
        <v>645</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4</v>
      </c>
    </row>
    <row r="59" customFormat="false" ht="15" hidden="false" customHeight="true" outlineLevel="0" collapsed="false">
      <c r="A59" s="267" t="s">
        <v>725</v>
      </c>
      <c r="B59" s="140"/>
      <c r="C59" s="140" t="s">
        <v>646</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5</v>
      </c>
    </row>
    <row r="60" customFormat="false" ht="15" hidden="false" customHeight="true" outlineLevel="0" collapsed="false">
      <c r="A60" s="267" t="s">
        <v>726</v>
      </c>
      <c r="B60" s="140"/>
      <c r="C60" s="140" t="s">
        <v>647</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6</v>
      </c>
    </row>
    <row r="61" customFormat="false" ht="15" hidden="false" customHeight="true" outlineLevel="0" collapsed="false">
      <c r="A61" s="267" t="s">
        <v>727</v>
      </c>
      <c r="B61" s="140"/>
      <c r="C61" s="140" t="s">
        <v>648</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7</v>
      </c>
    </row>
    <row r="62" customFormat="false" ht="15" hidden="false" customHeight="true" outlineLevel="0" collapsed="false">
      <c r="A62" s="267" t="s">
        <v>728</v>
      </c>
      <c r="B62" s="140"/>
      <c r="C62" s="140" t="s">
        <v>64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8</v>
      </c>
    </row>
    <row r="63" customFormat="false" ht="15" hidden="false" customHeight="true" outlineLevel="0" collapsed="false">
      <c r="A63" s="267" t="s">
        <v>729</v>
      </c>
      <c r="B63" s="140"/>
      <c r="C63" s="140" t="s">
        <v>65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9</v>
      </c>
    </row>
    <row r="64" customFormat="false" ht="15" hidden="false" customHeight="true" outlineLevel="0" collapsed="false">
      <c r="A64" s="267" t="s">
        <v>730</v>
      </c>
      <c r="B64" s="140"/>
      <c r="C64" s="140" t="s">
        <v>503</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30</v>
      </c>
    </row>
    <row r="65" customFormat="false" ht="15" hidden="false" customHeight="true" outlineLevel="0" collapsed="false">
      <c r="A65" s="267" t="s">
        <v>731</v>
      </c>
      <c r="B65" s="140"/>
      <c r="C65" s="140" t="s">
        <v>640</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1</v>
      </c>
    </row>
    <row r="66" customFormat="false" ht="15" hidden="false" customHeight="true" outlineLevel="0" collapsed="false">
      <c r="A66" s="267" t="s">
        <v>732</v>
      </c>
      <c r="B66" s="140"/>
      <c r="C66" s="140" t="s">
        <v>641</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2</v>
      </c>
    </row>
    <row r="67" customFormat="false" ht="15" hidden="false" customHeight="true" outlineLevel="0" collapsed="false">
      <c r="A67" s="267" t="s">
        <v>733</v>
      </c>
      <c r="B67" s="140"/>
      <c r="C67" s="140" t="s">
        <v>642</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3</v>
      </c>
    </row>
    <row r="68" customFormat="false" ht="15" hidden="false" customHeight="true" outlineLevel="0" collapsed="false">
      <c r="A68" s="267" t="s">
        <v>734</v>
      </c>
      <c r="B68" s="140"/>
      <c r="C68" s="140" t="s">
        <v>643</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3</v>
      </c>
      <c r="B3" s="304"/>
      <c r="C3" s="106"/>
      <c r="D3" s="106"/>
      <c r="E3" s="106"/>
      <c r="F3" s="106"/>
      <c r="G3" s="106"/>
      <c r="H3" s="106"/>
      <c r="I3" s="106"/>
      <c r="J3" s="106"/>
      <c r="K3" s="106" t="s">
        <v>753</v>
      </c>
    </row>
    <row r="4" customFormat="false" ht="15.6" hidden="false" customHeight="true" outlineLevel="0" collapsed="false">
      <c r="A4" s="106" t="s">
        <v>754</v>
      </c>
      <c r="B4" s="304"/>
      <c r="C4" s="106"/>
      <c r="D4" s="106"/>
      <c r="E4" s="106"/>
      <c r="F4" s="106"/>
      <c r="G4" s="106"/>
      <c r="H4" s="106"/>
      <c r="I4" s="106"/>
      <c r="J4" s="106"/>
      <c r="K4" s="106" t="s">
        <v>754</v>
      </c>
    </row>
    <row r="5" customFormat="false" ht="15.6" hidden="false" customHeight="true" outlineLevel="0" collapsed="false">
      <c r="A5" s="106" t="s">
        <v>752</v>
      </c>
      <c r="B5" s="304"/>
      <c r="C5" s="106"/>
      <c r="D5" s="106"/>
      <c r="E5" s="106"/>
      <c r="F5" s="106"/>
      <c r="G5" s="106"/>
      <c r="H5" s="106"/>
      <c r="I5" s="106"/>
      <c r="J5" s="106"/>
      <c r="K5" s="106" t="s">
        <v>752</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2</v>
      </c>
      <c r="B7" s="305"/>
      <c r="C7" s="224"/>
      <c r="D7" s="224"/>
      <c r="E7" s="224"/>
      <c r="F7" s="224"/>
      <c r="G7" s="224"/>
      <c r="H7" s="224"/>
      <c r="I7" s="224"/>
      <c r="J7" s="224"/>
      <c r="K7" s="224" t="s">
        <v>632</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6</v>
      </c>
      <c r="C14" s="236" t="s">
        <v>757</v>
      </c>
      <c r="D14" s="271" t="n">
        <v>21865.9</v>
      </c>
      <c r="E14" s="271" t="n">
        <v>11480</v>
      </c>
      <c r="F14" s="271" t="n">
        <v>10385.8</v>
      </c>
      <c r="G14" s="271" t="n">
        <v>10004.1</v>
      </c>
      <c r="H14" s="271" t="n">
        <v>6903.8</v>
      </c>
      <c r="I14" s="271" t="n">
        <v>3100.3</v>
      </c>
      <c r="J14" s="271" t="n">
        <v>2705</v>
      </c>
      <c r="K14" s="271" t="n">
        <v>9156.8</v>
      </c>
      <c r="L14" s="271" t="n">
        <v>1871.3</v>
      </c>
      <c r="M14" s="271" t="n">
        <v>265.4</v>
      </c>
      <c r="N14" s="271" t="n">
        <v>1605.9</v>
      </c>
      <c r="O14" s="271" t="n">
        <v>7285.5</v>
      </c>
      <c r="P14" s="271" t="n">
        <v>4003.9</v>
      </c>
      <c r="Q14" s="271" t="n">
        <v>3281.6</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8</v>
      </c>
      <c r="D15" s="271" t="n">
        <v>20849.3</v>
      </c>
      <c r="E15" s="271" t="n">
        <v>10967.1</v>
      </c>
      <c r="F15" s="271" t="n">
        <v>9882.3</v>
      </c>
      <c r="G15" s="271" t="n">
        <v>9613.4</v>
      </c>
      <c r="H15" s="271" t="n">
        <v>6675.2</v>
      </c>
      <c r="I15" s="271" t="n">
        <v>2938.2</v>
      </c>
      <c r="J15" s="271" t="n">
        <v>2444.2</v>
      </c>
      <c r="K15" s="271" t="n">
        <v>8791.8</v>
      </c>
      <c r="L15" s="271" t="n">
        <v>1847.7</v>
      </c>
      <c r="M15" s="271" t="n">
        <v>225.6</v>
      </c>
      <c r="N15" s="271" t="n">
        <v>1622.1</v>
      </c>
      <c r="O15" s="271" t="n">
        <v>6944.1</v>
      </c>
      <c r="P15" s="271" t="n">
        <v>3468.6</v>
      </c>
      <c r="Q15" s="271" t="n">
        <v>3475.4</v>
      </c>
      <c r="R15" s="267" t="n">
        <v>2</v>
      </c>
      <c r="T15" s="274"/>
      <c r="U15" s="274"/>
      <c r="V15" s="274"/>
      <c r="W15" s="274"/>
      <c r="X15" s="274"/>
      <c r="Y15" s="274"/>
      <c r="Z15" s="274"/>
      <c r="AA15" s="274"/>
      <c r="AB15" s="274"/>
      <c r="AC15" s="274"/>
    </row>
    <row r="16" customFormat="false" ht="12" hidden="false" customHeight="true" outlineLevel="0" collapsed="false">
      <c r="A16" s="267"/>
      <c r="B16" s="236"/>
      <c r="C16" s="236"/>
      <c r="D16" s="271"/>
      <c r="E16" s="271"/>
      <c r="F16" s="271"/>
      <c r="G16" s="271"/>
      <c r="H16" s="271"/>
      <c r="I16" s="271"/>
      <c r="J16" s="271"/>
      <c r="K16" s="271"/>
      <c r="L16" s="271"/>
      <c r="M16" s="271"/>
      <c r="N16" s="271"/>
      <c r="O16" s="271"/>
      <c r="P16" s="271"/>
      <c r="Q16" s="271"/>
      <c r="R16" s="267"/>
    </row>
    <row r="17" customFormat="false" ht="12" hidden="false" customHeight="true" outlineLevel="0" collapsed="false">
      <c r="A17" s="267" t="n">
        <v>3</v>
      </c>
      <c r="B17" s="236" t="s">
        <v>759</v>
      </c>
      <c r="C17" s="236" t="s">
        <v>760</v>
      </c>
      <c r="D17" s="271" t="n">
        <v>22713.1</v>
      </c>
      <c r="E17" s="271" t="n">
        <v>11723.4</v>
      </c>
      <c r="F17" s="271" t="n">
        <v>10989.7</v>
      </c>
      <c r="G17" s="271" t="n">
        <v>10455.9</v>
      </c>
      <c r="H17" s="271" t="n">
        <v>7393.4</v>
      </c>
      <c r="I17" s="271" t="n">
        <v>3062.5</v>
      </c>
      <c r="J17" s="271" t="n">
        <v>2414.9</v>
      </c>
      <c r="K17" s="271" t="n">
        <v>9842.2</v>
      </c>
      <c r="L17" s="271" t="n">
        <v>1915.1</v>
      </c>
      <c r="M17" s="271" t="n">
        <v>237</v>
      </c>
      <c r="N17" s="271" t="n">
        <v>1678.1</v>
      </c>
      <c r="O17" s="271" t="n">
        <v>7927.1</v>
      </c>
      <c r="P17" s="271" t="n">
        <v>4070.5</v>
      </c>
      <c r="Q17" s="271" t="n">
        <v>3856.6</v>
      </c>
      <c r="R17" s="267" t="n">
        <v>3</v>
      </c>
    </row>
    <row r="18" customFormat="false" ht="12" hidden="false" customHeight="true" outlineLevel="0" collapsed="false">
      <c r="A18" s="267" t="n">
        <v>4</v>
      </c>
      <c r="B18" s="236"/>
      <c r="C18" s="236" t="s">
        <v>761</v>
      </c>
      <c r="D18" s="271" t="n">
        <v>24099.5</v>
      </c>
      <c r="E18" s="271" t="n">
        <v>12370.4</v>
      </c>
      <c r="F18" s="271" t="n">
        <v>11729.1</v>
      </c>
      <c r="G18" s="271" t="n">
        <v>11328.9</v>
      </c>
      <c r="H18" s="271" t="n">
        <v>7868.9</v>
      </c>
      <c r="I18" s="271" t="n">
        <v>3460</v>
      </c>
      <c r="J18" s="271" t="n">
        <v>2529.6</v>
      </c>
      <c r="K18" s="271" t="n">
        <v>10241</v>
      </c>
      <c r="L18" s="271" t="n">
        <v>1971.9</v>
      </c>
      <c r="M18" s="271" t="n">
        <v>244.6</v>
      </c>
      <c r="N18" s="271" t="n">
        <v>1727.3</v>
      </c>
      <c r="O18" s="271" t="n">
        <v>8269.1</v>
      </c>
      <c r="P18" s="271" t="n">
        <v>4463</v>
      </c>
      <c r="Q18" s="271" t="n">
        <v>3806.2</v>
      </c>
      <c r="R18" s="267" t="n">
        <v>4</v>
      </c>
    </row>
    <row r="19" customFormat="false" ht="12" hidden="false" customHeight="true" outlineLevel="0" collapsed="false">
      <c r="A19" s="267" t="n">
        <v>5</v>
      </c>
      <c r="B19" s="236"/>
      <c r="C19" s="236" t="s">
        <v>757</v>
      </c>
      <c r="D19" s="271" t="n">
        <v>23487.6</v>
      </c>
      <c r="E19" s="271" t="n">
        <v>12089.6</v>
      </c>
      <c r="F19" s="271" t="n">
        <v>11398</v>
      </c>
      <c r="G19" s="271" t="n">
        <v>10870.1</v>
      </c>
      <c r="H19" s="271" t="n">
        <v>7488.8</v>
      </c>
      <c r="I19" s="271" t="n">
        <v>3381.4</v>
      </c>
      <c r="J19" s="271" t="n">
        <v>2512.4</v>
      </c>
      <c r="K19" s="271" t="n">
        <v>10105</v>
      </c>
      <c r="L19" s="271" t="n">
        <v>2088.4</v>
      </c>
      <c r="M19" s="271" t="n">
        <v>255.7</v>
      </c>
      <c r="N19" s="271" t="n">
        <v>1832.7</v>
      </c>
      <c r="O19" s="271" t="n">
        <v>8016.6</v>
      </c>
      <c r="P19" s="271" t="n">
        <v>4361.8</v>
      </c>
      <c r="Q19" s="271" t="n">
        <v>3654.8</v>
      </c>
      <c r="R19" s="267" t="n">
        <v>5</v>
      </c>
    </row>
    <row r="20" customFormat="false" ht="12" hidden="false" customHeight="true" outlineLevel="0" collapsed="false">
      <c r="A20" s="267" t="n">
        <v>6</v>
      </c>
      <c r="B20" s="236"/>
      <c r="C20" s="236" t="s">
        <v>758</v>
      </c>
      <c r="D20" s="271" t="n">
        <v>20755</v>
      </c>
      <c r="E20" s="271" t="n">
        <v>10634.5</v>
      </c>
      <c r="F20" s="271" t="n">
        <v>10120.5</v>
      </c>
      <c r="G20" s="271" t="n">
        <v>9753.1</v>
      </c>
      <c r="H20" s="271" t="n">
        <v>6509.2</v>
      </c>
      <c r="I20" s="271" t="n">
        <v>3243.9</v>
      </c>
      <c r="J20" s="271" t="n">
        <v>2093.3</v>
      </c>
      <c r="K20" s="271" t="n">
        <v>8908.7</v>
      </c>
      <c r="L20" s="271" t="n">
        <v>2032</v>
      </c>
      <c r="M20" s="271" t="n">
        <v>235.7</v>
      </c>
      <c r="N20" s="271" t="n">
        <v>1796.3</v>
      </c>
      <c r="O20" s="271" t="n">
        <v>6876.7</v>
      </c>
      <c r="P20" s="271" t="n">
        <v>3562.6</v>
      </c>
      <c r="Q20" s="271" t="n">
        <v>3314.1</v>
      </c>
      <c r="R20" s="267" t="n">
        <v>6</v>
      </c>
    </row>
    <row r="21" customFormat="false" ht="12" hidden="false" customHeight="true" outlineLevel="0" collapsed="false">
      <c r="A21" s="267"/>
      <c r="B21" s="236"/>
      <c r="C21" s="236"/>
      <c r="D21" s="271"/>
      <c r="E21" s="271"/>
      <c r="F21" s="271"/>
      <c r="G21" s="271"/>
      <c r="H21" s="271"/>
      <c r="I21" s="271"/>
      <c r="J21" s="271"/>
      <c r="K21" s="271"/>
      <c r="L21" s="271"/>
      <c r="M21" s="271"/>
      <c r="N21" s="271"/>
      <c r="O21" s="271"/>
      <c r="P21" s="271"/>
      <c r="Q21" s="271"/>
      <c r="R21" s="267"/>
    </row>
    <row r="22" customFormat="false" ht="12" hidden="false" customHeight="true" outlineLevel="0" collapsed="false">
      <c r="A22" s="267" t="n">
        <v>7</v>
      </c>
      <c r="B22" s="236" t="s">
        <v>762</v>
      </c>
      <c r="C22" s="236" t="s">
        <v>760</v>
      </c>
      <c r="D22" s="271" t="n">
        <v>21937.5</v>
      </c>
      <c r="E22" s="271" t="n">
        <v>10385.9</v>
      </c>
      <c r="F22" s="271" t="n">
        <v>11551.6</v>
      </c>
      <c r="G22" s="271" t="n">
        <v>9402.7</v>
      </c>
      <c r="H22" s="271" t="n">
        <v>6071</v>
      </c>
      <c r="I22" s="271" t="n">
        <v>3331.7</v>
      </c>
      <c r="J22" s="271" t="n">
        <v>2171.6</v>
      </c>
      <c r="K22" s="271" t="n">
        <v>10363.2</v>
      </c>
      <c r="L22" s="271" t="n">
        <v>2143.3</v>
      </c>
      <c r="M22" s="271" t="n">
        <v>264.3</v>
      </c>
      <c r="N22" s="271" t="n">
        <v>1879</v>
      </c>
      <c r="O22" s="271" t="n">
        <v>8219.9</v>
      </c>
      <c r="P22" s="271" t="n">
        <v>4408.6</v>
      </c>
      <c r="Q22" s="271" t="n">
        <v>3811.2</v>
      </c>
      <c r="R22" s="267" t="n">
        <v>7</v>
      </c>
    </row>
    <row r="23" customFormat="false" ht="12" hidden="false" customHeight="true" outlineLevel="0" collapsed="false">
      <c r="A23" s="267" t="n">
        <v>8</v>
      </c>
      <c r="B23" s="236"/>
      <c r="C23" s="236" t="s">
        <v>761</v>
      </c>
      <c r="D23" s="271" t="n">
        <v>23068.2</v>
      </c>
      <c r="E23" s="271" t="n">
        <v>10505.9</v>
      </c>
      <c r="F23" s="271" t="n">
        <v>12562.3</v>
      </c>
      <c r="G23" s="271" t="n">
        <v>9535.7</v>
      </c>
      <c r="H23" s="271" t="n">
        <v>5820.1</v>
      </c>
      <c r="I23" s="271" t="n">
        <v>3715.6</v>
      </c>
      <c r="J23" s="271" t="n">
        <v>2400</v>
      </c>
      <c r="K23" s="271" t="n">
        <v>11132.5</v>
      </c>
      <c r="L23" s="271" t="n">
        <v>2285.8</v>
      </c>
      <c r="M23" s="271" t="n">
        <v>249.4</v>
      </c>
      <c r="N23" s="271" t="n">
        <v>2036.5</v>
      </c>
      <c r="O23" s="271" t="n">
        <v>8846.7</v>
      </c>
      <c r="P23" s="271" t="n">
        <v>5091.8</v>
      </c>
      <c r="Q23" s="271" t="n">
        <v>3754.9</v>
      </c>
      <c r="R23" s="267" t="n">
        <v>8</v>
      </c>
    </row>
    <row r="24" customFormat="false" ht="12" hidden="false" customHeight="true" outlineLevel="0" collapsed="false">
      <c r="A24" s="267" t="n">
        <v>9</v>
      </c>
      <c r="B24" s="236"/>
      <c r="C24" s="236" t="s">
        <v>757</v>
      </c>
      <c r="D24" s="271" t="n">
        <v>22623.7</v>
      </c>
      <c r="E24" s="271" t="n">
        <v>10611.1</v>
      </c>
      <c r="F24" s="271" t="n">
        <v>12012.6</v>
      </c>
      <c r="G24" s="271" t="n">
        <v>9537.9</v>
      </c>
      <c r="H24" s="271" t="n">
        <v>5893.3</v>
      </c>
      <c r="I24" s="271" t="n">
        <v>3644.6</v>
      </c>
      <c r="J24" s="271" t="n">
        <v>2391.7</v>
      </c>
      <c r="K24" s="271" t="n">
        <v>10694.1</v>
      </c>
      <c r="L24" s="271" t="n">
        <v>2326.1</v>
      </c>
      <c r="M24" s="271" t="n">
        <v>239.1</v>
      </c>
      <c r="N24" s="271" t="n">
        <v>2087</v>
      </c>
      <c r="O24" s="271" t="n">
        <v>8368</v>
      </c>
      <c r="P24" s="271" t="n">
        <v>4602.8</v>
      </c>
      <c r="Q24" s="271" t="n">
        <v>3765.2</v>
      </c>
      <c r="R24" s="267" t="n">
        <v>9</v>
      </c>
    </row>
    <row r="25" customFormat="false" ht="12" hidden="false" customHeight="true" outlineLevel="0" collapsed="false">
      <c r="A25" s="267" t="n">
        <v>10</v>
      </c>
      <c r="B25" s="236"/>
      <c r="C25" s="236" t="s">
        <v>758</v>
      </c>
      <c r="D25" s="271" t="n">
        <v>20306.8</v>
      </c>
      <c r="E25" s="271" t="n">
        <v>9908.2</v>
      </c>
      <c r="F25" s="271" t="n">
        <v>10398.6</v>
      </c>
      <c r="G25" s="271" t="n">
        <v>8769.8</v>
      </c>
      <c r="H25" s="271" t="n">
        <v>5460.9</v>
      </c>
      <c r="I25" s="271" t="n">
        <v>3309</v>
      </c>
      <c r="J25" s="271" t="n">
        <v>2284.7</v>
      </c>
      <c r="K25" s="271" t="n">
        <v>9252.2</v>
      </c>
      <c r="L25" s="271" t="n">
        <v>2162.6</v>
      </c>
      <c r="M25" s="271" t="n">
        <v>263.5</v>
      </c>
      <c r="N25" s="271" t="n">
        <v>1899.1</v>
      </c>
      <c r="O25" s="271" t="n">
        <v>7089.6</v>
      </c>
      <c r="P25" s="271" t="n">
        <v>3715.3</v>
      </c>
      <c r="Q25" s="271" t="n">
        <v>3374.3</v>
      </c>
      <c r="R25" s="267" t="n">
        <v>10</v>
      </c>
    </row>
    <row r="26" customFormat="false" ht="12" hidden="false" customHeight="true" outlineLevel="0" collapsed="false">
      <c r="A26" s="267"/>
      <c r="B26" s="236"/>
      <c r="C26" s="236"/>
      <c r="D26" s="271"/>
      <c r="E26" s="271"/>
      <c r="F26" s="271"/>
      <c r="G26" s="271"/>
      <c r="H26" s="271"/>
      <c r="I26" s="271"/>
      <c r="J26" s="271"/>
      <c r="K26" s="271"/>
      <c r="L26" s="271"/>
      <c r="M26" s="271"/>
      <c r="N26" s="271"/>
      <c r="O26" s="271"/>
      <c r="P26" s="271"/>
      <c r="Q26" s="271"/>
      <c r="R26" s="267"/>
    </row>
    <row r="27" customFormat="false" ht="12" hidden="false" customHeight="true" outlineLevel="0" collapsed="false">
      <c r="A27" s="267" t="n">
        <v>11</v>
      </c>
      <c r="B27" s="236" t="s">
        <v>763</v>
      </c>
      <c r="C27" s="236" t="s">
        <v>760</v>
      </c>
      <c r="D27" s="271" t="n">
        <v>23989.1</v>
      </c>
      <c r="E27" s="271" t="n">
        <v>11077.5</v>
      </c>
      <c r="F27" s="271" t="n">
        <v>12911.6</v>
      </c>
      <c r="G27" s="271" t="n">
        <v>9989.3</v>
      </c>
      <c r="H27" s="271" t="n">
        <v>5962.8</v>
      </c>
      <c r="I27" s="271" t="n">
        <v>4026.4</v>
      </c>
      <c r="J27" s="271" t="n">
        <v>2705</v>
      </c>
      <c r="K27" s="271" t="n">
        <v>11294.8</v>
      </c>
      <c r="L27" s="271" t="n">
        <v>2409.7</v>
      </c>
      <c r="M27" s="271" t="n">
        <v>320.3</v>
      </c>
      <c r="N27" s="271" t="n">
        <v>2089.4</v>
      </c>
      <c r="O27" s="271" t="n">
        <v>8885.1</v>
      </c>
      <c r="P27" s="271" t="n">
        <v>4636.6</v>
      </c>
      <c r="Q27" s="271" t="n">
        <v>4248.5</v>
      </c>
      <c r="R27" s="267" t="n">
        <v>11</v>
      </c>
    </row>
    <row r="28" customFormat="false" ht="12" hidden="false" customHeight="true" outlineLevel="0" collapsed="false">
      <c r="A28" s="267" t="n">
        <v>12</v>
      </c>
      <c r="B28" s="236"/>
      <c r="C28" s="236" t="s">
        <v>761</v>
      </c>
      <c r="D28" s="271" t="n">
        <v>25083.5</v>
      </c>
      <c r="E28" s="271" t="n">
        <v>11709.6</v>
      </c>
      <c r="F28" s="271" t="n">
        <v>13374</v>
      </c>
      <c r="G28" s="271" t="n">
        <v>10833.2</v>
      </c>
      <c r="H28" s="271" t="n">
        <v>6551.7</v>
      </c>
      <c r="I28" s="271" t="n">
        <v>4281.4</v>
      </c>
      <c r="J28" s="271" t="n">
        <v>2784</v>
      </c>
      <c r="K28" s="271" t="n">
        <v>11466.3</v>
      </c>
      <c r="L28" s="271" t="n">
        <v>2373.8</v>
      </c>
      <c r="M28" s="271" t="n">
        <v>287.3</v>
      </c>
      <c r="N28" s="271" t="n">
        <v>2086.4</v>
      </c>
      <c r="O28" s="271" t="n">
        <v>9092.5</v>
      </c>
      <c r="P28" s="271" t="n">
        <v>4982.9</v>
      </c>
      <c r="Q28" s="271" t="n">
        <v>4109.6</v>
      </c>
      <c r="R28" s="267" t="n">
        <v>12</v>
      </c>
    </row>
    <row r="29" customFormat="false" ht="12" hidden="false" customHeight="true" outlineLevel="0" collapsed="false">
      <c r="A29" s="267" t="n">
        <v>13</v>
      </c>
      <c r="B29" s="236"/>
      <c r="C29" s="236" t="s">
        <v>757</v>
      </c>
      <c r="D29" s="271" t="n">
        <v>24142.4</v>
      </c>
      <c r="E29" s="271" t="n">
        <v>11412.8</v>
      </c>
      <c r="F29" s="271" t="n">
        <v>12729.5</v>
      </c>
      <c r="G29" s="271" t="n">
        <v>10305.3</v>
      </c>
      <c r="H29" s="271" t="n">
        <v>6307.3</v>
      </c>
      <c r="I29" s="271" t="n">
        <v>3998</v>
      </c>
      <c r="J29" s="271" t="n">
        <v>2843.3</v>
      </c>
      <c r="K29" s="271" t="n">
        <v>10993.8</v>
      </c>
      <c r="L29" s="271" t="n">
        <v>2262.3</v>
      </c>
      <c r="M29" s="271" t="n">
        <v>257.6</v>
      </c>
      <c r="N29" s="271" t="n">
        <v>2004.7</v>
      </c>
      <c r="O29" s="271" t="n">
        <v>8731.5</v>
      </c>
      <c r="P29" s="271" t="n">
        <v>4722.6</v>
      </c>
      <c r="Q29" s="271" t="n">
        <v>4008.9</v>
      </c>
      <c r="R29" s="267" t="n">
        <v>13</v>
      </c>
    </row>
    <row r="30" customFormat="false" ht="12" hidden="false" customHeight="true" outlineLevel="0" collapsed="false">
      <c r="A30" s="267" t="n">
        <v>14</v>
      </c>
      <c r="B30" s="236"/>
      <c r="C30" s="236" t="s">
        <v>758</v>
      </c>
      <c r="D30" s="271" t="n">
        <v>22169.2</v>
      </c>
      <c r="E30" s="271" t="n">
        <v>10851.4</v>
      </c>
      <c r="F30" s="271" t="n">
        <v>11317.8</v>
      </c>
      <c r="G30" s="271" t="n">
        <v>9593.5</v>
      </c>
      <c r="H30" s="271" t="n">
        <v>5870.9</v>
      </c>
      <c r="I30" s="271" t="n">
        <v>3722.7</v>
      </c>
      <c r="J30" s="271" t="n">
        <v>2905</v>
      </c>
      <c r="K30" s="271" t="n">
        <v>9670.7</v>
      </c>
      <c r="L30" s="271" t="n">
        <v>2075.6</v>
      </c>
      <c r="M30" s="271" t="n">
        <v>240.6</v>
      </c>
      <c r="N30" s="271" t="n">
        <v>1835</v>
      </c>
      <c r="O30" s="271" t="n">
        <v>7595.1</v>
      </c>
      <c r="P30" s="271" t="n">
        <v>3964.1</v>
      </c>
      <c r="Q30" s="271" t="n">
        <v>3631</v>
      </c>
      <c r="R30" s="267" t="n">
        <v>14</v>
      </c>
    </row>
    <row r="31" customFormat="false" ht="12" hidden="false" customHeight="true" outlineLevel="0" collapsed="false">
      <c r="A31" s="267"/>
      <c r="B31" s="236"/>
      <c r="C31" s="236"/>
      <c r="D31" s="271"/>
      <c r="E31" s="271"/>
      <c r="F31" s="271"/>
      <c r="G31" s="271"/>
      <c r="H31" s="271"/>
      <c r="I31" s="271"/>
      <c r="J31" s="271"/>
      <c r="K31" s="271"/>
      <c r="L31" s="271"/>
      <c r="M31" s="271"/>
      <c r="N31" s="271"/>
      <c r="O31" s="271"/>
      <c r="P31" s="271"/>
      <c r="Q31" s="271"/>
      <c r="R31" s="267"/>
    </row>
    <row r="32" customFormat="false" ht="12" hidden="false" customHeight="true" outlineLevel="0" collapsed="false">
      <c r="A32" s="267" t="n">
        <v>15</v>
      </c>
      <c r="B32" s="236" t="s">
        <v>764</v>
      </c>
      <c r="C32" s="236" t="s">
        <v>760</v>
      </c>
      <c r="D32" s="271" t="n">
        <v>24292.2</v>
      </c>
      <c r="E32" s="271" t="n">
        <v>11530</v>
      </c>
      <c r="F32" s="271" t="n">
        <v>12762.1</v>
      </c>
      <c r="G32" s="271" t="n">
        <v>10757.9</v>
      </c>
      <c r="H32" s="271" t="n">
        <v>6303.8</v>
      </c>
      <c r="I32" s="271" t="n">
        <v>4454</v>
      </c>
      <c r="J32" s="271" t="n">
        <v>3230.2</v>
      </c>
      <c r="K32" s="271" t="n">
        <v>10304.1</v>
      </c>
      <c r="L32" s="271" t="n">
        <v>1995.9</v>
      </c>
      <c r="M32" s="271" t="n">
        <v>232.7</v>
      </c>
      <c r="N32" s="271" t="n">
        <v>1763.2</v>
      </c>
      <c r="O32" s="271" t="n">
        <v>8308.1</v>
      </c>
      <c r="P32" s="271" t="n">
        <v>4281.1</v>
      </c>
      <c r="Q32" s="271" t="n">
        <v>4027.1</v>
      </c>
      <c r="R32" s="267" t="n">
        <v>15</v>
      </c>
    </row>
    <row r="33" customFormat="false" ht="12" hidden="false" customHeight="true" outlineLevel="0" collapsed="false">
      <c r="A33" s="267" t="n">
        <v>16</v>
      </c>
      <c r="B33" s="236"/>
      <c r="C33" s="236" t="s">
        <v>761</v>
      </c>
      <c r="D33" s="271" t="n">
        <v>25673.7</v>
      </c>
      <c r="E33" s="271" t="n">
        <v>12566.5</v>
      </c>
      <c r="F33" s="271" t="n">
        <v>13107.2</v>
      </c>
      <c r="G33" s="271" t="n">
        <v>11482.5</v>
      </c>
      <c r="H33" s="271" t="n">
        <v>6848.4</v>
      </c>
      <c r="I33" s="271" t="n">
        <v>4634.2</v>
      </c>
      <c r="J33" s="271" t="n">
        <v>3627.6</v>
      </c>
      <c r="K33" s="271" t="n">
        <v>10563.6</v>
      </c>
      <c r="L33" s="271" t="n">
        <v>2090.5</v>
      </c>
      <c r="M33" s="271" t="n">
        <v>281.3</v>
      </c>
      <c r="N33" s="271" t="n">
        <v>1809.3</v>
      </c>
      <c r="O33" s="271" t="n">
        <v>8473</v>
      </c>
      <c r="P33" s="271" t="n">
        <v>4425.4</v>
      </c>
      <c r="Q33" s="271" t="n">
        <v>4047.6</v>
      </c>
      <c r="R33" s="267" t="n">
        <v>16</v>
      </c>
    </row>
    <row r="34" customFormat="false" ht="12" hidden="false" customHeight="true" outlineLevel="0" collapsed="false">
      <c r="A34" s="267" t="n">
        <v>17</v>
      </c>
      <c r="B34" s="236"/>
      <c r="C34" s="236" t="s">
        <v>757</v>
      </c>
      <c r="D34" s="271" t="n">
        <v>24873.3</v>
      </c>
      <c r="E34" s="271" t="n">
        <v>12300.3</v>
      </c>
      <c r="F34" s="271" t="n">
        <v>12573</v>
      </c>
      <c r="G34" s="271" t="n">
        <v>11245</v>
      </c>
      <c r="H34" s="271" t="n">
        <v>6761.8</v>
      </c>
      <c r="I34" s="271" t="n">
        <v>4483.2</v>
      </c>
      <c r="J34" s="271" t="n">
        <v>3563.1</v>
      </c>
      <c r="K34" s="271" t="n">
        <v>10065.2</v>
      </c>
      <c r="L34" s="271" t="n">
        <v>1975.4</v>
      </c>
      <c r="M34" s="271" t="n">
        <v>335.7</v>
      </c>
      <c r="N34" s="271" t="n">
        <v>1639.7</v>
      </c>
      <c r="O34" s="271" t="n">
        <v>8089.8</v>
      </c>
      <c r="P34" s="271" t="n">
        <v>4197.3</v>
      </c>
      <c r="Q34" s="271" t="n">
        <v>3892.5</v>
      </c>
      <c r="R34" s="267" t="n">
        <v>17</v>
      </c>
    </row>
    <row r="35" customFormat="false" ht="12" hidden="false" customHeight="true" outlineLevel="0" collapsed="false">
      <c r="A35" s="267" t="n">
        <v>18</v>
      </c>
      <c r="B35" s="236"/>
      <c r="C35" s="236" t="s">
        <v>758</v>
      </c>
      <c r="D35" s="271" t="n">
        <v>21686.9</v>
      </c>
      <c r="E35" s="271" t="n">
        <v>11522.6</v>
      </c>
      <c r="F35" s="271" t="n">
        <v>10164.3</v>
      </c>
      <c r="G35" s="271" t="n">
        <v>10172</v>
      </c>
      <c r="H35" s="271" t="n">
        <v>6253.6</v>
      </c>
      <c r="I35" s="271" t="n">
        <v>3918.4</v>
      </c>
      <c r="J35" s="271" t="n">
        <v>3448.3</v>
      </c>
      <c r="K35" s="271" t="n">
        <v>8066.6</v>
      </c>
      <c r="L35" s="271" t="n">
        <v>1820.7</v>
      </c>
      <c r="M35" s="271" t="n">
        <v>373.4</v>
      </c>
      <c r="N35" s="271" t="n">
        <v>1447.3</v>
      </c>
      <c r="O35" s="271" t="n">
        <v>6245.9</v>
      </c>
      <c r="P35" s="271" t="n">
        <v>3127.4</v>
      </c>
      <c r="Q35" s="271" t="n">
        <v>3118.5</v>
      </c>
      <c r="R35" s="267" t="n">
        <v>18</v>
      </c>
    </row>
    <row r="36" customFormat="false" ht="12" hidden="false" customHeight="true" outlineLevel="0" collapsed="false">
      <c r="A36" s="267"/>
      <c r="B36" s="236"/>
      <c r="C36" s="236"/>
      <c r="D36" s="271"/>
      <c r="E36" s="271"/>
      <c r="F36" s="271"/>
      <c r="G36" s="271"/>
      <c r="H36" s="271"/>
      <c r="I36" s="271"/>
      <c r="J36" s="271"/>
      <c r="K36" s="271"/>
      <c r="L36" s="271"/>
      <c r="M36" s="271"/>
      <c r="N36" s="271"/>
      <c r="O36" s="271"/>
      <c r="P36" s="271"/>
      <c r="Q36" s="271"/>
      <c r="R36" s="267"/>
    </row>
    <row r="37" customFormat="false" ht="12" hidden="false" customHeight="true" outlineLevel="0" collapsed="false">
      <c r="A37" s="267" t="n">
        <v>19</v>
      </c>
      <c r="B37" s="236" t="s">
        <v>765</v>
      </c>
      <c r="C37" s="236" t="s">
        <v>760</v>
      </c>
      <c r="D37" s="271" t="n">
        <v>25155.9</v>
      </c>
      <c r="E37" s="271" t="n">
        <v>12767.3</v>
      </c>
      <c r="F37" s="271" t="n">
        <v>12388.6</v>
      </c>
      <c r="G37" s="271" t="n">
        <v>11436</v>
      </c>
      <c r="H37" s="271" t="n">
        <v>7074.6</v>
      </c>
      <c r="I37" s="271" t="n">
        <v>4361.4</v>
      </c>
      <c r="J37" s="271" t="n">
        <v>3781</v>
      </c>
      <c r="K37" s="271" t="n">
        <v>9938.9</v>
      </c>
      <c r="L37" s="271" t="n">
        <v>1911.7</v>
      </c>
      <c r="M37" s="271" t="n">
        <v>393</v>
      </c>
      <c r="N37" s="271" t="n">
        <v>1518.7</v>
      </c>
      <c r="O37" s="271" t="n">
        <v>8027.2</v>
      </c>
      <c r="P37" s="271" t="n">
        <v>3993.5</v>
      </c>
      <c r="Q37" s="271" t="n">
        <v>4033.7</v>
      </c>
      <c r="R37" s="267" t="n">
        <v>19</v>
      </c>
    </row>
    <row r="38" customFormat="false" ht="12" hidden="false" customHeight="true" outlineLevel="0" collapsed="false">
      <c r="A38" s="267" t="n">
        <v>20</v>
      </c>
      <c r="B38" s="236"/>
      <c r="C38" s="236" t="s">
        <v>761</v>
      </c>
      <c r="D38" s="271" t="n">
        <v>26320.6</v>
      </c>
      <c r="E38" s="271" t="n">
        <v>13237.9</v>
      </c>
      <c r="F38" s="271" t="n">
        <v>13082.8</v>
      </c>
      <c r="G38" s="271" t="n">
        <v>11695.7</v>
      </c>
      <c r="H38" s="271" t="n">
        <v>7324.4</v>
      </c>
      <c r="I38" s="271" t="n">
        <v>4371.4</v>
      </c>
      <c r="J38" s="271" t="n">
        <v>4035.3</v>
      </c>
      <c r="K38" s="271" t="n">
        <v>10589.6</v>
      </c>
      <c r="L38" s="271" t="n">
        <v>1878.2</v>
      </c>
      <c r="M38" s="271" t="n">
        <v>330.3</v>
      </c>
      <c r="N38" s="271" t="n">
        <v>1547.9</v>
      </c>
      <c r="O38" s="271" t="n">
        <v>8711.4</v>
      </c>
      <c r="P38" s="271" t="n">
        <v>4608.3</v>
      </c>
      <c r="Q38" s="271" t="n">
        <v>4103.2</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6</v>
      </c>
      <c r="B40" s="304"/>
      <c r="C40" s="258"/>
      <c r="D40" s="258"/>
      <c r="E40" s="258"/>
      <c r="F40" s="258"/>
      <c r="G40" s="258"/>
      <c r="H40" s="258"/>
      <c r="I40" s="258"/>
      <c r="J40" s="258"/>
      <c r="K40" s="258" t="s">
        <v>766</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6</v>
      </c>
      <c r="C42" s="236" t="s">
        <v>757</v>
      </c>
      <c r="D42" s="274" t="n">
        <v>1.4</v>
      </c>
      <c r="E42" s="274" t="n">
        <v>0</v>
      </c>
      <c r="F42" s="274" t="n">
        <v>2.9</v>
      </c>
      <c r="G42" s="274" t="n">
        <v>0.9</v>
      </c>
      <c r="H42" s="274" t="n">
        <v>1.3</v>
      </c>
      <c r="I42" s="274" t="n">
        <v>0.2</v>
      </c>
      <c r="J42" s="274" t="n">
        <v>-2.6</v>
      </c>
      <c r="K42" s="274" t="n">
        <v>3.1</v>
      </c>
      <c r="L42" s="274" t="n">
        <v>-0.5</v>
      </c>
      <c r="M42" s="274" t="n">
        <v>-6.9</v>
      </c>
      <c r="N42" s="274" t="n">
        <v>0.6</v>
      </c>
      <c r="O42" s="274" t="n">
        <v>4.1</v>
      </c>
      <c r="P42" s="274" t="n">
        <v>4.4</v>
      </c>
      <c r="Q42" s="274" t="n">
        <v>3.8</v>
      </c>
      <c r="R42" s="267" t="n">
        <v>21</v>
      </c>
    </row>
    <row r="43" customFormat="false" ht="12" hidden="false" customHeight="true" outlineLevel="0" collapsed="false">
      <c r="A43" s="267" t="n">
        <v>22</v>
      </c>
      <c r="B43" s="236"/>
      <c r="C43" s="236" t="s">
        <v>758</v>
      </c>
      <c r="D43" s="274" t="n">
        <v>-4.6</v>
      </c>
      <c r="E43" s="274" t="n">
        <v>-4.5</v>
      </c>
      <c r="F43" s="274" t="n">
        <v>-4.8</v>
      </c>
      <c r="G43" s="274" t="n">
        <v>-3.9</v>
      </c>
      <c r="H43" s="274" t="n">
        <v>-3.3</v>
      </c>
      <c r="I43" s="274" t="n">
        <v>-5.2</v>
      </c>
      <c r="J43" s="274" t="n">
        <v>-9.6</v>
      </c>
      <c r="K43" s="274" t="n">
        <v>-4</v>
      </c>
      <c r="L43" s="274" t="n">
        <v>-1.3</v>
      </c>
      <c r="M43" s="274" t="n">
        <v>-15</v>
      </c>
      <c r="N43" s="274" t="n">
        <v>1</v>
      </c>
      <c r="O43" s="274" t="n">
        <v>-4.7</v>
      </c>
      <c r="P43" s="274" t="n">
        <v>-13.4</v>
      </c>
      <c r="Q43" s="274" t="n">
        <v>5.9</v>
      </c>
      <c r="R43" s="267" t="n">
        <v>22</v>
      </c>
    </row>
    <row r="44" customFormat="false" ht="12" hidden="false" customHeight="true" outlineLevel="0" collapsed="false">
      <c r="A44" s="267"/>
      <c r="B44" s="236"/>
      <c r="C44" s="236"/>
      <c r="D44" s="274"/>
      <c r="E44" s="274"/>
      <c r="F44" s="274"/>
      <c r="G44" s="274"/>
      <c r="H44" s="274"/>
      <c r="I44" s="274"/>
      <c r="J44" s="274"/>
      <c r="K44" s="274"/>
      <c r="L44" s="274"/>
      <c r="M44" s="274"/>
      <c r="N44" s="274"/>
      <c r="O44" s="274"/>
      <c r="P44" s="274"/>
      <c r="Q44" s="274"/>
      <c r="R44" s="267"/>
    </row>
    <row r="45" customFormat="false" ht="12" hidden="false" customHeight="true" outlineLevel="0" collapsed="false">
      <c r="A45" s="267" t="n">
        <v>23</v>
      </c>
      <c r="B45" s="236" t="s">
        <v>759</v>
      </c>
      <c r="C45" s="236" t="s">
        <v>760</v>
      </c>
      <c r="D45" s="274" t="n">
        <v>8.9</v>
      </c>
      <c r="E45" s="274" t="n">
        <v>6.9</v>
      </c>
      <c r="F45" s="274" t="n">
        <v>11.2</v>
      </c>
      <c r="G45" s="274" t="n">
        <v>8.8</v>
      </c>
      <c r="H45" s="274" t="n">
        <v>10.8</v>
      </c>
      <c r="I45" s="274" t="n">
        <v>4.2</v>
      </c>
      <c r="J45" s="274" t="n">
        <v>-1.2</v>
      </c>
      <c r="K45" s="274" t="n">
        <v>11.9</v>
      </c>
      <c r="L45" s="274" t="n">
        <v>3.6</v>
      </c>
      <c r="M45" s="274" t="n">
        <v>5.1</v>
      </c>
      <c r="N45" s="274" t="n">
        <v>3.5</v>
      </c>
      <c r="O45" s="274" t="n">
        <v>14.2</v>
      </c>
      <c r="P45" s="274" t="n">
        <v>17.4</v>
      </c>
      <c r="Q45" s="274" t="n">
        <v>11</v>
      </c>
      <c r="R45" s="267" t="n">
        <v>23</v>
      </c>
    </row>
    <row r="46" customFormat="false" ht="12" hidden="false" customHeight="true" outlineLevel="0" collapsed="false">
      <c r="A46" s="267" t="n">
        <v>24</v>
      </c>
      <c r="B46" s="236"/>
      <c r="C46" s="236" t="s">
        <v>761</v>
      </c>
      <c r="D46" s="274" t="n">
        <v>6.1</v>
      </c>
      <c r="E46" s="274" t="n">
        <v>5.5</v>
      </c>
      <c r="F46" s="274" t="n">
        <v>6.7</v>
      </c>
      <c r="G46" s="274" t="n">
        <v>8.3</v>
      </c>
      <c r="H46" s="274" t="n">
        <v>6.4</v>
      </c>
      <c r="I46" s="274" t="n">
        <v>13</v>
      </c>
      <c r="J46" s="274" t="n">
        <v>4.7</v>
      </c>
      <c r="K46" s="274" t="n">
        <v>4.1</v>
      </c>
      <c r="L46" s="274" t="n">
        <v>3</v>
      </c>
      <c r="M46" s="274" t="n">
        <v>3.2</v>
      </c>
      <c r="N46" s="274" t="n">
        <v>2.9</v>
      </c>
      <c r="O46" s="274" t="n">
        <v>4.3</v>
      </c>
      <c r="P46" s="274" t="n">
        <v>9.6</v>
      </c>
      <c r="Q46" s="274" t="n">
        <v>-1.3</v>
      </c>
      <c r="R46" s="267" t="n">
        <v>24</v>
      </c>
    </row>
    <row r="47" customFormat="false" ht="12" hidden="false" customHeight="true" outlineLevel="0" collapsed="false">
      <c r="A47" s="267" t="n">
        <v>25</v>
      </c>
      <c r="B47" s="236"/>
      <c r="C47" s="236" t="s">
        <v>757</v>
      </c>
      <c r="D47" s="274" t="n">
        <v>-2.5</v>
      </c>
      <c r="E47" s="274" t="n">
        <v>-2.3</v>
      </c>
      <c r="F47" s="274" t="n">
        <v>-2.8</v>
      </c>
      <c r="G47" s="274" t="n">
        <v>-4</v>
      </c>
      <c r="H47" s="274" t="n">
        <v>-4.8</v>
      </c>
      <c r="I47" s="274" t="n">
        <v>-2.3</v>
      </c>
      <c r="J47" s="274" t="n">
        <v>-0.7</v>
      </c>
      <c r="K47" s="274" t="n">
        <v>-1.3</v>
      </c>
      <c r="L47" s="274" t="n">
        <v>5.9</v>
      </c>
      <c r="M47" s="274" t="n">
        <v>4.5</v>
      </c>
      <c r="N47" s="274" t="n">
        <v>6.1</v>
      </c>
      <c r="O47" s="274" t="n">
        <v>-3.1</v>
      </c>
      <c r="P47" s="274" t="n">
        <v>-2.3</v>
      </c>
      <c r="Q47" s="274" t="n">
        <v>-4</v>
      </c>
      <c r="R47" s="267" t="n">
        <v>25</v>
      </c>
    </row>
    <row r="48" customFormat="false" ht="12" hidden="false" customHeight="true" outlineLevel="0" collapsed="false">
      <c r="A48" s="267" t="n">
        <v>26</v>
      </c>
      <c r="B48" s="236"/>
      <c r="C48" s="236" t="s">
        <v>758</v>
      </c>
      <c r="D48" s="274" t="n">
        <v>-11.6</v>
      </c>
      <c r="E48" s="274" t="n">
        <v>-12</v>
      </c>
      <c r="F48" s="274" t="n">
        <v>-11.2</v>
      </c>
      <c r="G48" s="274" t="n">
        <v>-10.3</v>
      </c>
      <c r="H48" s="274" t="n">
        <v>-13.1</v>
      </c>
      <c r="I48" s="274" t="n">
        <v>-4.1</v>
      </c>
      <c r="J48" s="274" t="n">
        <v>-16.7</v>
      </c>
      <c r="K48" s="274" t="n">
        <v>-11.8</v>
      </c>
      <c r="L48" s="274" t="n">
        <v>-2.7</v>
      </c>
      <c r="M48" s="274" t="n">
        <v>-7.8</v>
      </c>
      <c r="N48" s="274" t="n">
        <v>-2</v>
      </c>
      <c r="O48" s="274" t="n">
        <v>-14.2</v>
      </c>
      <c r="P48" s="274" t="n">
        <v>-18.3</v>
      </c>
      <c r="Q48" s="274" t="n">
        <v>-9.3</v>
      </c>
      <c r="R48" s="267" t="n">
        <v>26</v>
      </c>
    </row>
    <row r="49" customFormat="false" ht="12" hidden="false" customHeight="true" outlineLevel="0" collapsed="false">
      <c r="A49" s="267"/>
      <c r="B49" s="236"/>
      <c r="C49" s="236"/>
      <c r="D49" s="274"/>
      <c r="E49" s="274"/>
      <c r="F49" s="274"/>
      <c r="G49" s="274"/>
      <c r="H49" s="274"/>
      <c r="I49" s="274"/>
      <c r="J49" s="274"/>
      <c r="K49" s="274"/>
      <c r="L49" s="274"/>
      <c r="M49" s="274"/>
      <c r="N49" s="274"/>
      <c r="O49" s="274"/>
      <c r="P49" s="274"/>
      <c r="Q49" s="274"/>
      <c r="R49" s="267"/>
    </row>
    <row r="50" customFormat="false" ht="12" hidden="false" customHeight="true" outlineLevel="0" collapsed="false">
      <c r="A50" s="267" t="n">
        <v>27</v>
      </c>
      <c r="B50" s="236" t="s">
        <v>762</v>
      </c>
      <c r="C50" s="236" t="s">
        <v>760</v>
      </c>
      <c r="D50" s="274" t="n">
        <v>5.7</v>
      </c>
      <c r="E50" s="274" t="n">
        <v>-2.3</v>
      </c>
      <c r="F50" s="274" t="n">
        <v>14.1</v>
      </c>
      <c r="G50" s="274" t="n">
        <v>-3.6</v>
      </c>
      <c r="H50" s="274" t="n">
        <v>-6.7</v>
      </c>
      <c r="I50" s="274" t="n">
        <v>2.7</v>
      </c>
      <c r="J50" s="274" t="n">
        <v>3.7</v>
      </c>
      <c r="K50" s="274" t="n">
        <v>16.3</v>
      </c>
      <c r="L50" s="274" t="n">
        <v>5.5</v>
      </c>
      <c r="M50" s="274" t="n">
        <v>12.1</v>
      </c>
      <c r="N50" s="274" t="n">
        <v>4.6</v>
      </c>
      <c r="O50" s="274" t="n">
        <v>19.5</v>
      </c>
      <c r="P50" s="274" t="n">
        <v>23.7</v>
      </c>
      <c r="Q50" s="274" t="n">
        <v>15</v>
      </c>
      <c r="R50" s="267" t="n">
        <v>27</v>
      </c>
    </row>
    <row r="51" customFormat="false" ht="12" hidden="false" customHeight="true" outlineLevel="0" collapsed="false">
      <c r="A51" s="267" t="n">
        <v>28</v>
      </c>
      <c r="B51" s="236"/>
      <c r="C51" s="236" t="s">
        <v>761</v>
      </c>
      <c r="D51" s="274" t="n">
        <v>5.2</v>
      </c>
      <c r="E51" s="274" t="n">
        <v>1.2</v>
      </c>
      <c r="F51" s="274" t="n">
        <v>8.7</v>
      </c>
      <c r="G51" s="274" t="n">
        <v>1.4</v>
      </c>
      <c r="H51" s="274" t="n">
        <v>-4.1</v>
      </c>
      <c r="I51" s="274" t="n">
        <v>11.5</v>
      </c>
      <c r="J51" s="274" t="n">
        <v>10.5</v>
      </c>
      <c r="K51" s="274" t="n">
        <v>7.4</v>
      </c>
      <c r="L51" s="274" t="n">
        <v>6.6</v>
      </c>
      <c r="M51" s="274" t="n">
        <v>-5.6</v>
      </c>
      <c r="N51" s="274" t="n">
        <v>8.4</v>
      </c>
      <c r="O51" s="274" t="n">
        <v>7.6</v>
      </c>
      <c r="P51" s="274" t="n">
        <v>15.5</v>
      </c>
      <c r="Q51" s="274" t="n">
        <v>-1.5</v>
      </c>
      <c r="R51" s="267" t="n">
        <v>28</v>
      </c>
    </row>
    <row r="52" customFormat="false" ht="12" hidden="false" customHeight="true" outlineLevel="0" collapsed="false">
      <c r="A52" s="267" t="n">
        <v>29</v>
      </c>
      <c r="B52" s="236"/>
      <c r="C52" s="236" t="s">
        <v>757</v>
      </c>
      <c r="D52" s="274" t="n">
        <v>-1.9</v>
      </c>
      <c r="E52" s="274" t="n">
        <v>1</v>
      </c>
      <c r="F52" s="274" t="n">
        <v>-4.4</v>
      </c>
      <c r="G52" s="274" t="n">
        <v>0</v>
      </c>
      <c r="H52" s="274" t="n">
        <v>1.3</v>
      </c>
      <c r="I52" s="274" t="n">
        <v>-1.9</v>
      </c>
      <c r="J52" s="274" t="n">
        <v>-0.3</v>
      </c>
      <c r="K52" s="274" t="n">
        <v>-3.9</v>
      </c>
      <c r="L52" s="274" t="n">
        <v>1.8</v>
      </c>
      <c r="M52" s="274" t="n">
        <v>-4.1</v>
      </c>
      <c r="N52" s="274" t="n">
        <v>2.5</v>
      </c>
      <c r="O52" s="274" t="n">
        <v>-5.4</v>
      </c>
      <c r="P52" s="274" t="n">
        <v>-9.6</v>
      </c>
      <c r="Q52" s="274" t="n">
        <v>0.3</v>
      </c>
      <c r="R52" s="267" t="n">
        <v>29</v>
      </c>
    </row>
    <row r="53" customFormat="false" ht="12" hidden="false" customHeight="true" outlineLevel="0" collapsed="false">
      <c r="A53" s="267" t="n">
        <v>30</v>
      </c>
      <c r="B53" s="236"/>
      <c r="C53" s="236" t="s">
        <v>758</v>
      </c>
      <c r="D53" s="274" t="n">
        <v>-10.2</v>
      </c>
      <c r="E53" s="274" t="n">
        <v>-6.6</v>
      </c>
      <c r="F53" s="274" t="n">
        <v>-13.4</v>
      </c>
      <c r="G53" s="274" t="n">
        <v>-8.1</v>
      </c>
      <c r="H53" s="274" t="n">
        <v>-7.3</v>
      </c>
      <c r="I53" s="274" t="n">
        <v>-9.2</v>
      </c>
      <c r="J53" s="274" t="n">
        <v>-4.5</v>
      </c>
      <c r="K53" s="274" t="n">
        <v>-13.5</v>
      </c>
      <c r="L53" s="274" t="n">
        <v>-7</v>
      </c>
      <c r="M53" s="274" t="n">
        <v>10.2</v>
      </c>
      <c r="N53" s="274" t="n">
        <v>-9</v>
      </c>
      <c r="O53" s="274" t="n">
        <v>-15.3</v>
      </c>
      <c r="P53" s="274" t="n">
        <v>-19.3</v>
      </c>
      <c r="Q53" s="274" t="n">
        <v>-10.4</v>
      </c>
      <c r="R53" s="267" t="n">
        <v>30</v>
      </c>
    </row>
    <row r="54" customFormat="false" ht="12" hidden="false" customHeight="true" outlineLevel="0" collapsed="false">
      <c r="A54" s="267"/>
      <c r="B54" s="236"/>
      <c r="C54" s="236"/>
      <c r="D54" s="274"/>
      <c r="E54" s="274"/>
      <c r="F54" s="274"/>
      <c r="G54" s="274"/>
      <c r="H54" s="274"/>
      <c r="I54" s="274"/>
      <c r="J54" s="274"/>
      <c r="K54" s="274"/>
      <c r="L54" s="274"/>
      <c r="M54" s="274"/>
      <c r="N54" s="274"/>
      <c r="O54" s="274"/>
      <c r="P54" s="274"/>
      <c r="Q54" s="274"/>
      <c r="R54" s="267"/>
    </row>
    <row r="55" customFormat="false" ht="12" hidden="false" customHeight="true" outlineLevel="0" collapsed="false">
      <c r="A55" s="267" t="n">
        <v>31</v>
      </c>
      <c r="B55" s="236" t="s">
        <v>763</v>
      </c>
      <c r="C55" s="236" t="s">
        <v>760</v>
      </c>
      <c r="D55" s="274" t="n">
        <v>18.1</v>
      </c>
      <c r="E55" s="274" t="n">
        <v>11.8</v>
      </c>
      <c r="F55" s="274" t="n">
        <v>24.2</v>
      </c>
      <c r="G55" s="274" t="n">
        <v>13.9</v>
      </c>
      <c r="H55" s="274" t="n">
        <v>9.2</v>
      </c>
      <c r="I55" s="274" t="n">
        <v>21.7</v>
      </c>
      <c r="J55" s="274" t="n">
        <v>18.4</v>
      </c>
      <c r="K55" s="274" t="n">
        <v>22.1</v>
      </c>
      <c r="L55" s="274" t="n">
        <v>11.4</v>
      </c>
      <c r="M55" s="274" t="n">
        <v>21.5</v>
      </c>
      <c r="N55" s="274" t="n">
        <v>10</v>
      </c>
      <c r="O55" s="274" t="n">
        <v>25.3</v>
      </c>
      <c r="P55" s="274" t="n">
        <v>24.8</v>
      </c>
      <c r="Q55" s="274" t="n">
        <v>25.9</v>
      </c>
      <c r="R55" s="267" t="n">
        <v>31</v>
      </c>
    </row>
    <row r="56" customFormat="false" ht="12" hidden="false" customHeight="true" outlineLevel="0" collapsed="false">
      <c r="A56" s="267" t="n">
        <v>32</v>
      </c>
      <c r="B56" s="236"/>
      <c r="C56" s="236" t="s">
        <v>761</v>
      </c>
      <c r="D56" s="274" t="n">
        <v>4.6</v>
      </c>
      <c r="E56" s="274" t="n">
        <v>5.7</v>
      </c>
      <c r="F56" s="274" t="n">
        <v>3.6</v>
      </c>
      <c r="G56" s="274" t="n">
        <v>8.4</v>
      </c>
      <c r="H56" s="274" t="n">
        <v>9.9</v>
      </c>
      <c r="I56" s="274" t="n">
        <v>6.3</v>
      </c>
      <c r="J56" s="274" t="n">
        <v>2.9</v>
      </c>
      <c r="K56" s="274" t="n">
        <v>1.5</v>
      </c>
      <c r="L56" s="274" t="n">
        <v>-1.5</v>
      </c>
      <c r="M56" s="274" t="n">
        <v>-10.3</v>
      </c>
      <c r="N56" s="274" t="n">
        <v>-0.1</v>
      </c>
      <c r="O56" s="274" t="n">
        <v>2.3</v>
      </c>
      <c r="P56" s="274" t="n">
        <v>7.5</v>
      </c>
      <c r="Q56" s="274" t="n">
        <v>-3.3</v>
      </c>
      <c r="R56" s="267" t="n">
        <v>32</v>
      </c>
    </row>
    <row r="57" customFormat="false" ht="12" hidden="false" customHeight="true" outlineLevel="0" collapsed="false">
      <c r="A57" s="267" t="n">
        <v>33</v>
      </c>
      <c r="B57" s="236"/>
      <c r="C57" s="236" t="s">
        <v>757</v>
      </c>
      <c r="D57" s="274" t="n">
        <v>-3.8</v>
      </c>
      <c r="E57" s="274" t="n">
        <v>-2.5</v>
      </c>
      <c r="F57" s="274" t="n">
        <v>-4.8</v>
      </c>
      <c r="G57" s="274" t="n">
        <v>-4.9</v>
      </c>
      <c r="H57" s="274" t="n">
        <v>-3.7</v>
      </c>
      <c r="I57" s="274" t="n">
        <v>-6.6</v>
      </c>
      <c r="J57" s="274" t="n">
        <v>2.1</v>
      </c>
      <c r="K57" s="274" t="n">
        <v>-4.1</v>
      </c>
      <c r="L57" s="274" t="n">
        <v>-4.7</v>
      </c>
      <c r="M57" s="274" t="n">
        <v>-10.4</v>
      </c>
      <c r="N57" s="274" t="n">
        <v>-3.9</v>
      </c>
      <c r="O57" s="274" t="n">
        <v>-4</v>
      </c>
      <c r="P57" s="274" t="n">
        <v>-5.2</v>
      </c>
      <c r="Q57" s="274" t="n">
        <v>-2.4</v>
      </c>
      <c r="R57" s="267" t="n">
        <v>33</v>
      </c>
    </row>
    <row r="58" customFormat="false" ht="12" hidden="false" customHeight="true" outlineLevel="0" collapsed="false">
      <c r="A58" s="267" t="n">
        <v>34</v>
      </c>
      <c r="B58" s="236"/>
      <c r="C58" s="236" t="s">
        <v>758</v>
      </c>
      <c r="D58" s="274" t="n">
        <v>-8.2</v>
      </c>
      <c r="E58" s="274" t="n">
        <v>-4.9</v>
      </c>
      <c r="F58" s="274" t="n">
        <v>-11.1</v>
      </c>
      <c r="G58" s="274" t="n">
        <v>-6.9</v>
      </c>
      <c r="H58" s="274" t="n">
        <v>-6.9</v>
      </c>
      <c r="I58" s="274" t="n">
        <v>-6.9</v>
      </c>
      <c r="J58" s="274" t="n">
        <v>2.2</v>
      </c>
      <c r="K58" s="274" t="n">
        <v>-12</v>
      </c>
      <c r="L58" s="274" t="n">
        <v>-8.3</v>
      </c>
      <c r="M58" s="274" t="n">
        <v>-6.6</v>
      </c>
      <c r="N58" s="274" t="n">
        <v>-8.5</v>
      </c>
      <c r="O58" s="274" t="n">
        <v>-13</v>
      </c>
      <c r="P58" s="274" t="n">
        <v>-16.1</v>
      </c>
      <c r="Q58" s="274" t="n">
        <v>-9.4</v>
      </c>
      <c r="R58" s="267" t="n">
        <v>34</v>
      </c>
    </row>
    <row r="59" customFormat="false" ht="12" hidden="false" customHeight="true" outlineLevel="0" collapsed="false">
      <c r="A59" s="267"/>
      <c r="B59" s="236"/>
      <c r="C59" s="236"/>
      <c r="D59" s="274"/>
      <c r="E59" s="274"/>
      <c r="F59" s="274"/>
      <c r="G59" s="274"/>
      <c r="H59" s="274"/>
      <c r="I59" s="274"/>
      <c r="J59" s="274"/>
      <c r="K59" s="274"/>
      <c r="L59" s="274"/>
      <c r="M59" s="274"/>
      <c r="N59" s="274"/>
      <c r="O59" s="274"/>
      <c r="P59" s="274"/>
      <c r="Q59" s="274"/>
      <c r="R59" s="267"/>
    </row>
    <row r="60" customFormat="false" ht="12" hidden="false" customHeight="true" outlineLevel="0" collapsed="false">
      <c r="A60" s="267" t="n">
        <v>35</v>
      </c>
      <c r="B60" s="236" t="s">
        <v>764</v>
      </c>
      <c r="C60" s="236" t="s">
        <v>760</v>
      </c>
      <c r="D60" s="274" t="n">
        <v>9.6</v>
      </c>
      <c r="E60" s="274" t="n">
        <v>6.3</v>
      </c>
      <c r="F60" s="274" t="n">
        <v>12.8</v>
      </c>
      <c r="G60" s="274" t="n">
        <v>12.1</v>
      </c>
      <c r="H60" s="274" t="n">
        <v>7.4</v>
      </c>
      <c r="I60" s="274" t="n">
        <v>19.6</v>
      </c>
      <c r="J60" s="274" t="n">
        <v>11.2</v>
      </c>
      <c r="K60" s="274" t="n">
        <v>6.5</v>
      </c>
      <c r="L60" s="274" t="n">
        <v>-3.8</v>
      </c>
      <c r="M60" s="274" t="n">
        <v>-3.3</v>
      </c>
      <c r="N60" s="274" t="n">
        <v>-3.9</v>
      </c>
      <c r="O60" s="274" t="n">
        <v>9.4</v>
      </c>
      <c r="P60" s="274" t="n">
        <v>8</v>
      </c>
      <c r="Q60" s="274" t="n">
        <v>10.9</v>
      </c>
      <c r="R60" s="267" t="n">
        <v>35</v>
      </c>
    </row>
    <row r="61" customFormat="false" ht="12" hidden="false" customHeight="true" outlineLevel="0" collapsed="false">
      <c r="A61" s="267" t="n">
        <v>36</v>
      </c>
      <c r="B61" s="236"/>
      <c r="C61" s="236" t="s">
        <v>761</v>
      </c>
      <c r="D61" s="274" t="n">
        <v>5.7</v>
      </c>
      <c r="E61" s="274" t="n">
        <v>9</v>
      </c>
      <c r="F61" s="274" t="n">
        <v>2.7</v>
      </c>
      <c r="G61" s="274" t="n">
        <v>6.7</v>
      </c>
      <c r="H61" s="274" t="n">
        <v>8.6</v>
      </c>
      <c r="I61" s="274" t="n">
        <v>4</v>
      </c>
      <c r="J61" s="274" t="n">
        <v>12.3</v>
      </c>
      <c r="K61" s="274" t="n">
        <v>2.5</v>
      </c>
      <c r="L61" s="274" t="n">
        <v>4.7</v>
      </c>
      <c r="M61" s="274" t="n">
        <v>20.9</v>
      </c>
      <c r="N61" s="274" t="n">
        <v>2.6</v>
      </c>
      <c r="O61" s="274" t="n">
        <v>2</v>
      </c>
      <c r="P61" s="274" t="n">
        <v>3.4</v>
      </c>
      <c r="Q61" s="274" t="n">
        <v>0.5</v>
      </c>
      <c r="R61" s="267" t="n">
        <v>36</v>
      </c>
    </row>
    <row r="62" customFormat="false" ht="12" hidden="false" customHeight="true" outlineLevel="0" collapsed="false">
      <c r="A62" s="267" t="n">
        <v>37</v>
      </c>
      <c r="B62" s="236"/>
      <c r="C62" s="236" t="s">
        <v>757</v>
      </c>
      <c r="D62" s="274" t="n">
        <v>-3.1</v>
      </c>
      <c r="E62" s="274" t="n">
        <v>-2.1</v>
      </c>
      <c r="F62" s="274" t="n">
        <v>-4.1</v>
      </c>
      <c r="G62" s="274" t="n">
        <v>-2.1</v>
      </c>
      <c r="H62" s="274" t="n">
        <v>-1.3</v>
      </c>
      <c r="I62" s="274" t="n">
        <v>-3.3</v>
      </c>
      <c r="J62" s="274" t="n">
        <v>-1.8</v>
      </c>
      <c r="K62" s="274" t="n">
        <v>-4.7</v>
      </c>
      <c r="L62" s="274" t="n">
        <v>-5.5</v>
      </c>
      <c r="M62" s="274" t="n">
        <v>19.3</v>
      </c>
      <c r="N62" s="274" t="n">
        <v>-9.4</v>
      </c>
      <c r="O62" s="274" t="n">
        <v>-4.5</v>
      </c>
      <c r="P62" s="274" t="n">
        <v>-5.2</v>
      </c>
      <c r="Q62" s="274" t="n">
        <v>-3.8</v>
      </c>
      <c r="R62" s="267" t="n">
        <v>37</v>
      </c>
    </row>
    <row r="63" customFormat="false" ht="12" hidden="false" customHeight="true" outlineLevel="0" collapsed="false">
      <c r="A63" s="267" t="n">
        <v>38</v>
      </c>
      <c r="B63" s="236"/>
      <c r="C63" s="236" t="s">
        <v>758</v>
      </c>
      <c r="D63" s="274" t="n">
        <v>-12.8</v>
      </c>
      <c r="E63" s="274" t="n">
        <v>-6.3</v>
      </c>
      <c r="F63" s="274" t="n">
        <v>-19.2</v>
      </c>
      <c r="G63" s="274" t="n">
        <v>-9.5</v>
      </c>
      <c r="H63" s="274" t="n">
        <v>-7.5</v>
      </c>
      <c r="I63" s="274" t="n">
        <v>-12.6</v>
      </c>
      <c r="J63" s="274" t="n">
        <v>-3.2</v>
      </c>
      <c r="K63" s="274" t="n">
        <v>-19.9</v>
      </c>
      <c r="L63" s="274" t="n">
        <v>-7.8</v>
      </c>
      <c r="M63" s="274" t="n">
        <v>11.2</v>
      </c>
      <c r="N63" s="274" t="n">
        <v>-11.7</v>
      </c>
      <c r="O63" s="274" t="n">
        <v>-22.8</v>
      </c>
      <c r="P63" s="274" t="n">
        <v>-25.5</v>
      </c>
      <c r="Q63" s="274" t="n">
        <v>-19.9</v>
      </c>
      <c r="R63" s="267" t="n">
        <v>38</v>
      </c>
    </row>
    <row r="64" customFormat="false" ht="12" hidden="false" customHeight="true" outlineLevel="0" collapsed="false">
      <c r="A64" s="267"/>
      <c r="B64" s="236"/>
      <c r="C64" s="236"/>
      <c r="D64" s="274"/>
      <c r="E64" s="274"/>
      <c r="F64" s="274"/>
      <c r="G64" s="274"/>
      <c r="H64" s="274"/>
      <c r="I64" s="274"/>
      <c r="J64" s="274"/>
      <c r="K64" s="274"/>
      <c r="L64" s="274"/>
      <c r="M64" s="274"/>
      <c r="N64" s="274"/>
      <c r="O64" s="274"/>
      <c r="P64" s="274"/>
      <c r="Q64" s="274"/>
      <c r="R64" s="267"/>
    </row>
    <row r="65" customFormat="false" ht="12" hidden="false" customHeight="true" outlineLevel="0" collapsed="false">
      <c r="A65" s="267" t="n">
        <v>39</v>
      </c>
      <c r="B65" s="236" t="s">
        <v>765</v>
      </c>
      <c r="C65" s="236" t="s">
        <v>760</v>
      </c>
      <c r="D65" s="274" t="n">
        <v>16</v>
      </c>
      <c r="E65" s="274" t="n">
        <v>10.8</v>
      </c>
      <c r="F65" s="274" t="n">
        <v>21.9</v>
      </c>
      <c r="G65" s="274" t="n">
        <v>12.4</v>
      </c>
      <c r="H65" s="274" t="n">
        <v>13.1</v>
      </c>
      <c r="I65" s="274" t="n">
        <v>11.3</v>
      </c>
      <c r="J65" s="274" t="n">
        <v>9.6</v>
      </c>
      <c r="K65" s="274" t="n">
        <v>23.2</v>
      </c>
      <c r="L65" s="274" t="n">
        <v>5</v>
      </c>
      <c r="M65" s="274" t="n">
        <v>5.2</v>
      </c>
      <c r="N65" s="274" t="n">
        <v>4.9</v>
      </c>
      <c r="O65" s="274" t="n">
        <v>28.5</v>
      </c>
      <c r="P65" s="274" t="n">
        <v>27.7</v>
      </c>
      <c r="Q65" s="274" t="n">
        <v>29.3</v>
      </c>
      <c r="R65" s="267" t="n">
        <v>39</v>
      </c>
    </row>
    <row r="66" customFormat="false" ht="12" hidden="false" customHeight="true" outlineLevel="0" collapsed="false">
      <c r="A66" s="267" t="n">
        <v>40</v>
      </c>
      <c r="B66" s="236"/>
      <c r="C66" s="236" t="s">
        <v>761</v>
      </c>
      <c r="D66" s="274" t="n">
        <v>4.6</v>
      </c>
      <c r="E66" s="274" t="n">
        <v>3.7</v>
      </c>
      <c r="F66" s="274" t="n">
        <v>5.6</v>
      </c>
      <c r="G66" s="274" t="n">
        <v>2.3</v>
      </c>
      <c r="H66" s="274" t="n">
        <v>3.5</v>
      </c>
      <c r="I66" s="274" t="n">
        <v>0.2</v>
      </c>
      <c r="J66" s="274" t="n">
        <v>6.7</v>
      </c>
      <c r="K66" s="274" t="n">
        <v>6.5</v>
      </c>
      <c r="L66" s="274" t="n">
        <v>-1.8</v>
      </c>
      <c r="M66" s="274" t="n">
        <v>-15.9</v>
      </c>
      <c r="N66" s="274" t="n">
        <v>1.9</v>
      </c>
      <c r="O66" s="274" t="n">
        <v>8.5</v>
      </c>
      <c r="P66" s="274" t="n">
        <v>15.4</v>
      </c>
      <c r="Q66" s="274" t="n">
        <v>1.7</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7</v>
      </c>
      <c r="B68" s="304"/>
      <c r="C68" s="258"/>
      <c r="D68" s="258"/>
      <c r="E68" s="258"/>
      <c r="F68" s="258"/>
      <c r="G68" s="258"/>
      <c r="H68" s="258"/>
      <c r="I68" s="258"/>
      <c r="J68" s="258"/>
      <c r="K68" s="258" t="s">
        <v>767</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7</v>
      </c>
      <c r="D70" s="274" t="n">
        <v>7.4</v>
      </c>
      <c r="E70" s="274" t="n">
        <v>5.3</v>
      </c>
      <c r="F70" s="274" t="n">
        <v>9.7</v>
      </c>
      <c r="G70" s="274" t="n">
        <v>8.7</v>
      </c>
      <c r="H70" s="274" t="n">
        <v>8.5</v>
      </c>
      <c r="I70" s="274" t="n">
        <v>9.1</v>
      </c>
      <c r="J70" s="274" t="n">
        <v>-7.1</v>
      </c>
      <c r="K70" s="274" t="n">
        <v>10.4</v>
      </c>
      <c r="L70" s="274" t="n">
        <v>11.6</v>
      </c>
      <c r="M70" s="274" t="n">
        <v>-3.7</v>
      </c>
      <c r="N70" s="274" t="n">
        <v>14.1</v>
      </c>
      <c r="O70" s="274" t="n">
        <v>10</v>
      </c>
      <c r="P70" s="274" t="n">
        <v>8.9</v>
      </c>
      <c r="Q70" s="274" t="n">
        <v>11.4</v>
      </c>
      <c r="R70" s="267" t="n">
        <v>41</v>
      </c>
    </row>
    <row r="71" customFormat="false" ht="12" hidden="false" customHeight="true" outlineLevel="0" collapsed="false">
      <c r="A71" s="267" t="n">
        <v>42</v>
      </c>
      <c r="B71" s="236"/>
      <c r="C71" s="236" t="s">
        <v>758</v>
      </c>
      <c r="D71" s="274" t="n">
        <v>-0.5</v>
      </c>
      <c r="E71" s="274" t="n">
        <v>-3</v>
      </c>
      <c r="F71" s="274" t="n">
        <v>2.4</v>
      </c>
      <c r="G71" s="274" t="n">
        <v>1.5</v>
      </c>
      <c r="H71" s="274" t="n">
        <v>-2.5</v>
      </c>
      <c r="I71" s="274" t="n">
        <v>10.4</v>
      </c>
      <c r="J71" s="274" t="n">
        <v>-14.4</v>
      </c>
      <c r="K71" s="274" t="n">
        <v>1.3</v>
      </c>
      <c r="L71" s="274" t="n">
        <v>10</v>
      </c>
      <c r="M71" s="274" t="n">
        <v>4.5</v>
      </c>
      <c r="N71" s="274" t="n">
        <v>10.7</v>
      </c>
      <c r="O71" s="274" t="n">
        <v>-1</v>
      </c>
      <c r="P71" s="274" t="n">
        <v>2.7</v>
      </c>
      <c r="Q71" s="274" t="n">
        <v>-4.6</v>
      </c>
      <c r="R71" s="267" t="n">
        <v>42</v>
      </c>
    </row>
    <row r="72" customFormat="false" ht="12" hidden="false" customHeight="true" outlineLevel="0" collapsed="false">
      <c r="A72" s="267"/>
      <c r="B72" s="236"/>
      <c r="C72" s="236"/>
      <c r="D72" s="274"/>
      <c r="E72" s="274"/>
      <c r="F72" s="274"/>
      <c r="G72" s="274"/>
      <c r="H72" s="274"/>
      <c r="I72" s="274"/>
      <c r="J72" s="274"/>
      <c r="K72" s="274"/>
      <c r="L72" s="274"/>
      <c r="M72" s="274"/>
      <c r="N72" s="274"/>
      <c r="O72" s="274"/>
      <c r="P72" s="274"/>
      <c r="Q72" s="274"/>
      <c r="R72" s="267"/>
    </row>
    <row r="73" customFormat="false" ht="12" hidden="false" customHeight="true" outlineLevel="0" collapsed="false">
      <c r="A73" s="267" t="n">
        <v>43</v>
      </c>
      <c r="B73" s="236" t="s">
        <v>762</v>
      </c>
      <c r="C73" s="236" t="s">
        <v>760</v>
      </c>
      <c r="D73" s="274" t="n">
        <v>-3.4</v>
      </c>
      <c r="E73" s="274" t="n">
        <v>-11.4</v>
      </c>
      <c r="F73" s="274" t="n">
        <v>5.1</v>
      </c>
      <c r="G73" s="274" t="n">
        <v>-10.1</v>
      </c>
      <c r="H73" s="274" t="n">
        <v>-17.9</v>
      </c>
      <c r="I73" s="274" t="n">
        <v>8.8</v>
      </c>
      <c r="J73" s="274" t="n">
        <v>-10.1</v>
      </c>
      <c r="K73" s="274" t="n">
        <v>5.3</v>
      </c>
      <c r="L73" s="274" t="n">
        <v>11.9</v>
      </c>
      <c r="M73" s="274" t="n">
        <v>11.5</v>
      </c>
      <c r="N73" s="274" t="n">
        <v>12</v>
      </c>
      <c r="O73" s="274" t="n">
        <v>3.7</v>
      </c>
      <c r="P73" s="274" t="n">
        <v>8.3</v>
      </c>
      <c r="Q73" s="274" t="n">
        <v>-1.2</v>
      </c>
      <c r="R73" s="267" t="n">
        <v>43</v>
      </c>
    </row>
    <row r="74" customFormat="false" ht="12" hidden="false" customHeight="true" outlineLevel="0" collapsed="false">
      <c r="A74" s="267" t="n">
        <v>44</v>
      </c>
      <c r="B74" s="236"/>
      <c r="C74" s="236" t="s">
        <v>761</v>
      </c>
      <c r="D74" s="274" t="n">
        <v>-4.3</v>
      </c>
      <c r="E74" s="274" t="n">
        <v>-15.1</v>
      </c>
      <c r="F74" s="274" t="n">
        <v>7.1</v>
      </c>
      <c r="G74" s="274" t="n">
        <v>-15.8</v>
      </c>
      <c r="H74" s="274" t="n">
        <v>-26</v>
      </c>
      <c r="I74" s="274" t="n">
        <v>7.4</v>
      </c>
      <c r="J74" s="274" t="n">
        <v>-5.1</v>
      </c>
      <c r="K74" s="274" t="n">
        <v>8.7</v>
      </c>
      <c r="L74" s="274" t="n">
        <v>15.9</v>
      </c>
      <c r="M74" s="274" t="n">
        <v>1.9</v>
      </c>
      <c r="N74" s="274" t="n">
        <v>17.9</v>
      </c>
      <c r="O74" s="274" t="n">
        <v>7</v>
      </c>
      <c r="P74" s="274" t="n">
        <v>14.1</v>
      </c>
      <c r="Q74" s="274" t="n">
        <v>-1.3</v>
      </c>
      <c r="R74" s="267" t="n">
        <v>44</v>
      </c>
    </row>
    <row r="75" customFormat="false" ht="12" hidden="false" customHeight="true" outlineLevel="0" collapsed="false">
      <c r="A75" s="267" t="n">
        <v>45</v>
      </c>
      <c r="B75" s="236"/>
      <c r="C75" s="236" t="s">
        <v>757</v>
      </c>
      <c r="D75" s="274" t="n">
        <v>-3.7</v>
      </c>
      <c r="E75" s="274" t="n">
        <v>-12.2</v>
      </c>
      <c r="F75" s="274" t="n">
        <v>5.4</v>
      </c>
      <c r="G75" s="274" t="n">
        <v>-12.3</v>
      </c>
      <c r="H75" s="274" t="n">
        <v>-21.3</v>
      </c>
      <c r="I75" s="274" t="n">
        <v>7.8</v>
      </c>
      <c r="J75" s="274" t="n">
        <v>-4.8</v>
      </c>
      <c r="K75" s="274" t="n">
        <v>5.8</v>
      </c>
      <c r="L75" s="274" t="n">
        <v>11.4</v>
      </c>
      <c r="M75" s="274" t="n">
        <v>-6.5</v>
      </c>
      <c r="N75" s="274" t="n">
        <v>13.9</v>
      </c>
      <c r="O75" s="274" t="n">
        <v>4.4</v>
      </c>
      <c r="P75" s="274" t="n">
        <v>5.5</v>
      </c>
      <c r="Q75" s="274" t="n">
        <v>3</v>
      </c>
      <c r="R75" s="267" t="n">
        <v>45</v>
      </c>
    </row>
    <row r="76" customFormat="false" ht="12" hidden="false" customHeight="true" outlineLevel="0" collapsed="false">
      <c r="A76" s="267" t="n">
        <v>46</v>
      </c>
      <c r="B76" s="236"/>
      <c r="C76" s="236" t="s">
        <v>758</v>
      </c>
      <c r="D76" s="274" t="n">
        <v>-2.2</v>
      </c>
      <c r="E76" s="274" t="n">
        <v>-6.8</v>
      </c>
      <c r="F76" s="274" t="n">
        <v>2.7</v>
      </c>
      <c r="G76" s="274" t="n">
        <v>-10.1</v>
      </c>
      <c r="H76" s="274" t="n">
        <v>-16.1</v>
      </c>
      <c r="I76" s="274" t="n">
        <v>2</v>
      </c>
      <c r="J76" s="274" t="n">
        <v>9.1</v>
      </c>
      <c r="K76" s="274" t="n">
        <v>3.9</v>
      </c>
      <c r="L76" s="274" t="n">
        <v>6.4</v>
      </c>
      <c r="M76" s="274" t="n">
        <v>11.8</v>
      </c>
      <c r="N76" s="274" t="n">
        <v>5.7</v>
      </c>
      <c r="O76" s="274" t="n">
        <v>3.1</v>
      </c>
      <c r="P76" s="274" t="n">
        <v>4.3</v>
      </c>
      <c r="Q76" s="274" t="n">
        <v>1.8</v>
      </c>
      <c r="R76" s="267" t="n">
        <v>46</v>
      </c>
    </row>
    <row r="77" customFormat="false" ht="12" hidden="false" customHeight="true" outlineLevel="0" collapsed="false">
      <c r="A77" s="267"/>
      <c r="B77" s="236"/>
      <c r="C77" s="236"/>
      <c r="D77" s="274"/>
      <c r="E77" s="274"/>
      <c r="F77" s="274"/>
      <c r="G77" s="274"/>
      <c r="H77" s="274"/>
      <c r="I77" s="274"/>
      <c r="J77" s="274"/>
      <c r="K77" s="274"/>
      <c r="L77" s="274"/>
      <c r="M77" s="274"/>
      <c r="N77" s="274"/>
      <c r="O77" s="274"/>
      <c r="P77" s="274"/>
      <c r="Q77" s="274"/>
      <c r="R77" s="267"/>
    </row>
    <row r="78" customFormat="false" ht="12" hidden="false" customHeight="true" outlineLevel="0" collapsed="false">
      <c r="A78" s="267" t="n">
        <v>47</v>
      </c>
      <c r="B78" s="236" t="s">
        <v>763</v>
      </c>
      <c r="C78" s="236" t="s">
        <v>760</v>
      </c>
      <c r="D78" s="274" t="n">
        <v>9.4</v>
      </c>
      <c r="E78" s="274" t="n">
        <v>6.7</v>
      </c>
      <c r="F78" s="274" t="n">
        <v>11.8</v>
      </c>
      <c r="G78" s="274" t="n">
        <v>6.2</v>
      </c>
      <c r="H78" s="274" t="n">
        <v>-1.8</v>
      </c>
      <c r="I78" s="274" t="n">
        <v>20.9</v>
      </c>
      <c r="J78" s="274" t="n">
        <v>24.6</v>
      </c>
      <c r="K78" s="274" t="n">
        <v>9</v>
      </c>
      <c r="L78" s="274" t="n">
        <v>12.4</v>
      </c>
      <c r="M78" s="274" t="n">
        <v>21.2</v>
      </c>
      <c r="N78" s="274" t="n">
        <v>11.2</v>
      </c>
      <c r="O78" s="274" t="n">
        <v>8.1</v>
      </c>
      <c r="P78" s="274" t="n">
        <v>5.2</v>
      </c>
      <c r="Q78" s="274" t="n">
        <v>11.5</v>
      </c>
      <c r="R78" s="267" t="n">
        <v>47</v>
      </c>
    </row>
    <row r="79" customFormat="false" ht="12" hidden="false" customHeight="true" outlineLevel="0" collapsed="false">
      <c r="A79" s="267" t="n">
        <v>48</v>
      </c>
      <c r="B79" s="236"/>
      <c r="C79" s="236" t="s">
        <v>761</v>
      </c>
      <c r="D79" s="274" t="n">
        <v>8.7</v>
      </c>
      <c r="E79" s="274" t="n">
        <v>11.5</v>
      </c>
      <c r="F79" s="274" t="n">
        <v>6.5</v>
      </c>
      <c r="G79" s="274" t="n">
        <v>13.6</v>
      </c>
      <c r="H79" s="274" t="n">
        <v>12.6</v>
      </c>
      <c r="I79" s="274" t="n">
        <v>15.2</v>
      </c>
      <c r="J79" s="274" t="n">
        <v>16</v>
      </c>
      <c r="K79" s="274" t="n">
        <v>3</v>
      </c>
      <c r="L79" s="274" t="n">
        <v>3.8</v>
      </c>
      <c r="M79" s="274" t="n">
        <v>15.2</v>
      </c>
      <c r="N79" s="274" t="n">
        <v>2.5</v>
      </c>
      <c r="O79" s="274" t="n">
        <v>2.8</v>
      </c>
      <c r="P79" s="274" t="n">
        <v>-2.1</v>
      </c>
      <c r="Q79" s="274" t="n">
        <v>9.4</v>
      </c>
      <c r="R79" s="267" t="n">
        <v>48</v>
      </c>
    </row>
    <row r="80" customFormat="false" ht="12" hidden="false" customHeight="true" outlineLevel="0" collapsed="false">
      <c r="A80" s="267" t="n">
        <v>49</v>
      </c>
      <c r="B80" s="236"/>
      <c r="C80" s="236" t="s">
        <v>757</v>
      </c>
      <c r="D80" s="274" t="n">
        <v>6.7</v>
      </c>
      <c r="E80" s="274" t="n">
        <v>7.6</v>
      </c>
      <c r="F80" s="274" t="n">
        <v>6</v>
      </c>
      <c r="G80" s="274" t="n">
        <v>8</v>
      </c>
      <c r="H80" s="274" t="n">
        <v>7</v>
      </c>
      <c r="I80" s="274" t="n">
        <v>9.7</v>
      </c>
      <c r="J80" s="274" t="n">
        <v>18.9</v>
      </c>
      <c r="K80" s="274" t="n">
        <v>2.8</v>
      </c>
      <c r="L80" s="274" t="n">
        <v>-2.7</v>
      </c>
      <c r="M80" s="274" t="n">
        <v>7.7</v>
      </c>
      <c r="N80" s="274" t="n">
        <v>-3.9</v>
      </c>
      <c r="O80" s="274" t="n">
        <v>4.3</v>
      </c>
      <c r="P80" s="274" t="n">
        <v>2.6</v>
      </c>
      <c r="Q80" s="274" t="n">
        <v>6.5</v>
      </c>
      <c r="R80" s="267" t="n">
        <v>49</v>
      </c>
    </row>
    <row r="81" customFormat="false" ht="12" hidden="false" customHeight="true" outlineLevel="0" collapsed="false">
      <c r="A81" s="267" t="n">
        <v>50</v>
      </c>
      <c r="B81" s="236"/>
      <c r="C81" s="236" t="s">
        <v>758</v>
      </c>
      <c r="D81" s="274" t="n">
        <v>9.2</v>
      </c>
      <c r="E81" s="274" t="n">
        <v>9.5</v>
      </c>
      <c r="F81" s="274" t="n">
        <v>8.8</v>
      </c>
      <c r="G81" s="274" t="n">
        <v>9.4</v>
      </c>
      <c r="H81" s="274" t="n">
        <v>7.5</v>
      </c>
      <c r="I81" s="274" t="n">
        <v>12.5</v>
      </c>
      <c r="J81" s="274" t="n">
        <v>27.1</v>
      </c>
      <c r="K81" s="274" t="n">
        <v>4.5</v>
      </c>
      <c r="L81" s="274" t="n">
        <v>-4</v>
      </c>
      <c r="M81" s="274" t="n">
        <v>-8.7</v>
      </c>
      <c r="N81" s="274" t="n">
        <v>-3.4</v>
      </c>
      <c r="O81" s="274" t="n">
        <v>7.1</v>
      </c>
      <c r="P81" s="274" t="n">
        <v>6.7</v>
      </c>
      <c r="Q81" s="274" t="n">
        <v>7.6</v>
      </c>
      <c r="R81" s="267" t="n">
        <v>50</v>
      </c>
    </row>
    <row r="82" customFormat="false" ht="12" hidden="false" customHeight="true" outlineLevel="0" collapsed="false">
      <c r="A82" s="267"/>
      <c r="B82" s="236"/>
      <c r="C82" s="236"/>
      <c r="D82" s="274"/>
      <c r="E82" s="274"/>
      <c r="F82" s="274"/>
      <c r="G82" s="274"/>
      <c r="H82" s="274"/>
      <c r="I82" s="274"/>
      <c r="J82" s="274"/>
      <c r="K82" s="274"/>
      <c r="L82" s="274"/>
      <c r="M82" s="274"/>
      <c r="N82" s="274"/>
      <c r="O82" s="274"/>
      <c r="P82" s="274"/>
      <c r="Q82" s="274"/>
      <c r="R82" s="267"/>
    </row>
    <row r="83" customFormat="false" ht="12" hidden="false" customHeight="true" outlineLevel="0" collapsed="false">
      <c r="A83" s="267" t="n">
        <v>51</v>
      </c>
      <c r="B83" s="236" t="s">
        <v>764</v>
      </c>
      <c r="C83" s="236" t="s">
        <v>760</v>
      </c>
      <c r="D83" s="274" t="n">
        <v>1.3</v>
      </c>
      <c r="E83" s="274" t="n">
        <v>4.1</v>
      </c>
      <c r="F83" s="274" t="n">
        <v>-1.2</v>
      </c>
      <c r="G83" s="274" t="n">
        <v>7.7</v>
      </c>
      <c r="H83" s="274" t="n">
        <v>5.7</v>
      </c>
      <c r="I83" s="274" t="n">
        <v>10.6</v>
      </c>
      <c r="J83" s="274" t="n">
        <v>19.4</v>
      </c>
      <c r="K83" s="274" t="n">
        <v>-8.8</v>
      </c>
      <c r="L83" s="274" t="n">
        <v>-17.2</v>
      </c>
      <c r="M83" s="274" t="n">
        <v>-27.3</v>
      </c>
      <c r="N83" s="274" t="n">
        <v>-15.6</v>
      </c>
      <c r="O83" s="274" t="n">
        <v>-6.5</v>
      </c>
      <c r="P83" s="274" t="n">
        <v>-7.7</v>
      </c>
      <c r="Q83" s="274" t="n">
        <v>-5.2</v>
      </c>
      <c r="R83" s="267" t="n">
        <v>51</v>
      </c>
    </row>
    <row r="84" customFormat="false" ht="12" hidden="false" customHeight="true" outlineLevel="0" collapsed="false">
      <c r="A84" s="267" t="n">
        <v>52</v>
      </c>
      <c r="B84" s="236"/>
      <c r="C84" s="236" t="s">
        <v>761</v>
      </c>
      <c r="D84" s="274" t="n">
        <v>2.4</v>
      </c>
      <c r="E84" s="274" t="n">
        <v>7.3</v>
      </c>
      <c r="F84" s="274" t="n">
        <v>-2</v>
      </c>
      <c r="G84" s="274" t="n">
        <v>6</v>
      </c>
      <c r="H84" s="274" t="n">
        <v>4.5</v>
      </c>
      <c r="I84" s="274" t="n">
        <v>8.2</v>
      </c>
      <c r="J84" s="274" t="n">
        <v>30.3</v>
      </c>
      <c r="K84" s="274" t="n">
        <v>-7.9</v>
      </c>
      <c r="L84" s="274" t="n">
        <v>-11.9</v>
      </c>
      <c r="M84" s="274" t="n">
        <v>-2.1</v>
      </c>
      <c r="N84" s="274" t="n">
        <v>-13.3</v>
      </c>
      <c r="O84" s="274" t="n">
        <v>-6.8</v>
      </c>
      <c r="P84" s="274" t="n">
        <v>-11.2</v>
      </c>
      <c r="Q84" s="274" t="n">
        <v>-1.5</v>
      </c>
      <c r="R84" s="267" t="n">
        <v>52</v>
      </c>
    </row>
    <row r="85" customFormat="false" ht="12" hidden="false" customHeight="true" outlineLevel="0" collapsed="false">
      <c r="A85" s="267" t="n">
        <v>53</v>
      </c>
      <c r="B85" s="236"/>
      <c r="C85" s="236" t="s">
        <v>757</v>
      </c>
      <c r="D85" s="274" t="n">
        <v>3</v>
      </c>
      <c r="E85" s="274" t="n">
        <v>7.8</v>
      </c>
      <c r="F85" s="274" t="n">
        <v>-1.2</v>
      </c>
      <c r="G85" s="274" t="n">
        <v>9.1</v>
      </c>
      <c r="H85" s="274" t="n">
        <v>7.2</v>
      </c>
      <c r="I85" s="274" t="n">
        <v>12.1</v>
      </c>
      <c r="J85" s="274" t="n">
        <v>25.3</v>
      </c>
      <c r="K85" s="274" t="n">
        <v>-8.4</v>
      </c>
      <c r="L85" s="274" t="n">
        <v>-12.7</v>
      </c>
      <c r="M85" s="274" t="n">
        <v>30.3</v>
      </c>
      <c r="N85" s="274" t="n">
        <v>-18.2</v>
      </c>
      <c r="O85" s="274" t="n">
        <v>-7.3</v>
      </c>
      <c r="P85" s="274" t="n">
        <v>-11.1</v>
      </c>
      <c r="Q85" s="274" t="n">
        <v>-2.9</v>
      </c>
      <c r="R85" s="267" t="n">
        <v>53</v>
      </c>
    </row>
    <row r="86" customFormat="false" ht="12" hidden="false" customHeight="true" outlineLevel="0" collapsed="false">
      <c r="A86" s="267" t="n">
        <v>54</v>
      </c>
      <c r="B86" s="236"/>
      <c r="C86" s="236" t="s">
        <v>758</v>
      </c>
      <c r="D86" s="274" t="n">
        <v>-2.2</v>
      </c>
      <c r="E86" s="274" t="n">
        <v>6.2</v>
      </c>
      <c r="F86" s="274" t="n">
        <v>-10.2</v>
      </c>
      <c r="G86" s="274" t="n">
        <v>6</v>
      </c>
      <c r="H86" s="274" t="n">
        <v>6.5</v>
      </c>
      <c r="I86" s="274" t="n">
        <v>5.3</v>
      </c>
      <c r="J86" s="274" t="n">
        <v>18.7</v>
      </c>
      <c r="K86" s="274" t="n">
        <v>-16.6</v>
      </c>
      <c r="L86" s="274" t="n">
        <v>-12.3</v>
      </c>
      <c r="M86" s="274" t="n">
        <v>55.2</v>
      </c>
      <c r="N86" s="274" t="n">
        <v>-21.1</v>
      </c>
      <c r="O86" s="274" t="n">
        <v>-17.8</v>
      </c>
      <c r="P86" s="274" t="n">
        <v>-21.1</v>
      </c>
      <c r="Q86" s="274" t="n">
        <v>-14.1</v>
      </c>
      <c r="R86" s="267" t="n">
        <v>54</v>
      </c>
    </row>
    <row r="87" customFormat="false" ht="12" hidden="false" customHeight="true" outlineLevel="0" collapsed="false">
      <c r="A87" s="267"/>
      <c r="B87" s="236"/>
      <c r="C87" s="236"/>
      <c r="D87" s="274"/>
      <c r="E87" s="274"/>
      <c r="F87" s="274"/>
      <c r="G87" s="274"/>
      <c r="H87" s="274"/>
      <c r="I87" s="274"/>
      <c r="J87" s="274"/>
      <c r="K87" s="274"/>
      <c r="L87" s="274"/>
      <c r="M87" s="274"/>
      <c r="N87" s="274"/>
      <c r="O87" s="274"/>
      <c r="P87" s="274"/>
      <c r="Q87" s="274"/>
      <c r="R87" s="267"/>
    </row>
    <row r="88" customFormat="false" ht="12" hidden="false" customHeight="true" outlineLevel="0" collapsed="false">
      <c r="A88" s="267" t="n">
        <v>55</v>
      </c>
      <c r="B88" s="236" t="s">
        <v>765</v>
      </c>
      <c r="C88" s="236" t="s">
        <v>760</v>
      </c>
      <c r="D88" s="274" t="n">
        <v>3.6</v>
      </c>
      <c r="E88" s="274" t="n">
        <v>10.7</v>
      </c>
      <c r="F88" s="274" t="n">
        <v>-2.9</v>
      </c>
      <c r="G88" s="274" t="n">
        <v>6.3</v>
      </c>
      <c r="H88" s="274" t="n">
        <v>12.2</v>
      </c>
      <c r="I88" s="274" t="n">
        <v>-2.1</v>
      </c>
      <c r="J88" s="274" t="n">
        <v>17</v>
      </c>
      <c r="K88" s="274" t="n">
        <v>-3.5</v>
      </c>
      <c r="L88" s="274" t="n">
        <v>-4.2</v>
      </c>
      <c r="M88" s="274" t="n">
        <v>68.9</v>
      </c>
      <c r="N88" s="274" t="n">
        <v>-13.9</v>
      </c>
      <c r="O88" s="274" t="n">
        <v>-3.4</v>
      </c>
      <c r="P88" s="274" t="n">
        <v>-6.7</v>
      </c>
      <c r="Q88" s="274" t="n">
        <v>0.2</v>
      </c>
      <c r="R88" s="267" t="n">
        <v>55</v>
      </c>
    </row>
    <row r="89" customFormat="false" ht="12" hidden="false" customHeight="true" outlineLevel="0" collapsed="false">
      <c r="A89" s="267" t="n">
        <v>56</v>
      </c>
      <c r="B89" s="236"/>
      <c r="C89" s="236" t="s">
        <v>761</v>
      </c>
      <c r="D89" s="274" t="n">
        <v>2.5</v>
      </c>
      <c r="E89" s="274" t="n">
        <v>5.3</v>
      </c>
      <c r="F89" s="274" t="n">
        <v>-0.2</v>
      </c>
      <c r="G89" s="274" t="n">
        <v>1.9</v>
      </c>
      <c r="H89" s="274" t="n">
        <v>7</v>
      </c>
      <c r="I89" s="274" t="n">
        <v>-5.7</v>
      </c>
      <c r="J89" s="274" t="n">
        <v>11.2</v>
      </c>
      <c r="K89" s="274" t="n">
        <v>0.2</v>
      </c>
      <c r="L89" s="274" t="n">
        <v>-10.2</v>
      </c>
      <c r="M89" s="274" t="n">
        <v>17.4</v>
      </c>
      <c r="N89" s="274" t="n">
        <v>-14.4</v>
      </c>
      <c r="O89" s="274" t="n">
        <v>2.8</v>
      </c>
      <c r="P89" s="274" t="n">
        <v>4.1</v>
      </c>
      <c r="Q89" s="274" t="n">
        <v>1.4</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8</v>
      </c>
      <c r="D91" s="274"/>
      <c r="E91" s="274"/>
      <c r="F91" s="274"/>
      <c r="G91" s="274"/>
      <c r="H91" s="274"/>
      <c r="I91" s="274"/>
      <c r="J91" s="274"/>
      <c r="K91" s="308" t="s">
        <v>768</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5673.7</v>
      </c>
      <c r="E16" s="298" t="n">
        <v>12566.5</v>
      </c>
      <c r="F16" s="298" t="n">
        <v>13107.2</v>
      </c>
      <c r="G16" s="298" t="n">
        <v>11482.5</v>
      </c>
      <c r="H16" s="298" t="n">
        <v>6848.4</v>
      </c>
      <c r="I16" s="298" t="n">
        <v>4634.2</v>
      </c>
      <c r="J16" s="298" t="n">
        <v>3627.6</v>
      </c>
      <c r="K16" s="298" t="n">
        <v>10563.6</v>
      </c>
      <c r="L16" s="298" t="n">
        <v>2090.5</v>
      </c>
      <c r="M16" s="298" t="n">
        <v>281.3</v>
      </c>
      <c r="N16" s="298" t="n">
        <v>1809.3</v>
      </c>
      <c r="O16" s="298" t="n">
        <v>8473</v>
      </c>
      <c r="P16" s="298" t="n">
        <v>4425.4</v>
      </c>
      <c r="Q16" s="298" t="n">
        <v>4047.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55.9</v>
      </c>
      <c r="E18" s="298" t="n">
        <v>12767.3</v>
      </c>
      <c r="F18" s="298" t="n">
        <v>12388.6</v>
      </c>
      <c r="G18" s="298" t="n">
        <v>11436</v>
      </c>
      <c r="H18" s="298" t="n">
        <v>7074.6</v>
      </c>
      <c r="I18" s="298" t="n">
        <v>4361.4</v>
      </c>
      <c r="J18" s="298" t="n">
        <v>3781</v>
      </c>
      <c r="K18" s="298" t="n">
        <v>9938.9</v>
      </c>
      <c r="L18" s="298" t="n">
        <v>1911.7</v>
      </c>
      <c r="M18" s="298" t="n">
        <v>393</v>
      </c>
      <c r="N18" s="298" t="n">
        <v>1518.7</v>
      </c>
      <c r="O18" s="298" t="n">
        <v>8027.2</v>
      </c>
      <c r="P18" s="298" t="n">
        <v>3993.5</v>
      </c>
      <c r="Q18" s="298" t="n">
        <v>4033.7</v>
      </c>
      <c r="R18" s="294" t="n">
        <v>2</v>
      </c>
    </row>
    <row r="19" customFormat="false" ht="14.1" hidden="false" customHeight="true" outlineLevel="0" collapsed="false">
      <c r="A19" s="294" t="n">
        <v>3</v>
      </c>
      <c r="B19" s="27" t="s">
        <v>687</v>
      </c>
      <c r="C19" s="27" t="s">
        <v>770</v>
      </c>
      <c r="D19" s="298" t="n">
        <v>26320.6</v>
      </c>
      <c r="E19" s="298" t="n">
        <v>13237.9</v>
      </c>
      <c r="F19" s="298" t="n">
        <v>13082.8</v>
      </c>
      <c r="G19" s="298" t="n">
        <v>11695.7</v>
      </c>
      <c r="H19" s="298" t="n">
        <v>7324.4</v>
      </c>
      <c r="I19" s="298" t="n">
        <v>4371.4</v>
      </c>
      <c r="J19" s="298" t="n">
        <v>4035.3</v>
      </c>
      <c r="K19" s="298" t="n">
        <v>10589.6</v>
      </c>
      <c r="L19" s="298" t="n">
        <v>1878.2</v>
      </c>
      <c r="M19" s="298" t="n">
        <v>330.3</v>
      </c>
      <c r="N19" s="298" t="n">
        <v>1547.9</v>
      </c>
      <c r="O19" s="298" t="n">
        <v>8711.4</v>
      </c>
      <c r="P19" s="298" t="n">
        <v>4608.3</v>
      </c>
      <c r="Q19" s="298" t="n">
        <v>4103.2</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2716.5</v>
      </c>
      <c r="E23" s="298" t="n">
        <v>1707.5</v>
      </c>
      <c r="F23" s="298" t="n">
        <v>1009</v>
      </c>
      <c r="G23" s="298" t="n">
        <v>1218.2</v>
      </c>
      <c r="H23" s="298" t="n">
        <v>993.9</v>
      </c>
      <c r="I23" s="298" t="n">
        <v>224.3</v>
      </c>
      <c r="J23" s="298" t="n">
        <v>481.2</v>
      </c>
      <c r="K23" s="298" t="n">
        <v>1017</v>
      </c>
      <c r="L23" s="298" t="n">
        <v>232.3</v>
      </c>
      <c r="M23" s="298" t="n">
        <v>45.6</v>
      </c>
      <c r="N23" s="298" t="n">
        <v>186.8</v>
      </c>
      <c r="O23" s="298" t="n">
        <v>784.7</v>
      </c>
      <c r="P23" s="298" t="n">
        <v>429.2</v>
      </c>
      <c r="Q23" s="298" t="n">
        <v>355.5</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2935.3</v>
      </c>
      <c r="E25" s="298" t="n">
        <v>1950.6</v>
      </c>
      <c r="F25" s="298" t="n">
        <v>984.7</v>
      </c>
      <c r="G25" s="298" t="n">
        <v>1506.8</v>
      </c>
      <c r="H25" s="298" t="n">
        <v>1289.6</v>
      </c>
      <c r="I25" s="298" t="n">
        <v>217.2</v>
      </c>
      <c r="J25" s="298" t="n">
        <v>454.2</v>
      </c>
      <c r="K25" s="298" t="n">
        <v>974.3</v>
      </c>
      <c r="L25" s="298" t="n">
        <v>206.9</v>
      </c>
      <c r="M25" s="298" t="n">
        <v>31.8</v>
      </c>
      <c r="N25" s="298" t="n">
        <v>175.1</v>
      </c>
      <c r="O25" s="298" t="n">
        <v>767.5</v>
      </c>
      <c r="P25" s="298" t="n">
        <v>403.6</v>
      </c>
      <c r="Q25" s="298" t="n">
        <v>363.9</v>
      </c>
      <c r="R25" s="294" t="n">
        <v>5</v>
      </c>
    </row>
    <row r="26" customFormat="false" ht="14.1" hidden="false" customHeight="true" outlineLevel="0" collapsed="false">
      <c r="A26" s="294" t="n">
        <v>6</v>
      </c>
      <c r="B26" s="27" t="s">
        <v>687</v>
      </c>
      <c r="C26" s="27" t="s">
        <v>770</v>
      </c>
      <c r="D26" s="298" t="n">
        <v>3102.2</v>
      </c>
      <c r="E26" s="298" t="n">
        <v>2101.5</v>
      </c>
      <c r="F26" s="298" t="n">
        <v>1000.7</v>
      </c>
      <c r="G26" s="298" t="n">
        <v>1630.3</v>
      </c>
      <c r="H26" s="298" t="n">
        <v>1407.1</v>
      </c>
      <c r="I26" s="298" t="n">
        <v>223.2</v>
      </c>
      <c r="J26" s="298" t="n">
        <v>475.7</v>
      </c>
      <c r="K26" s="298" t="n">
        <v>996.2</v>
      </c>
      <c r="L26" s="298" t="n">
        <v>218.7</v>
      </c>
      <c r="M26" s="298" t="n">
        <v>37.7</v>
      </c>
      <c r="N26" s="298" t="n">
        <v>180.9</v>
      </c>
      <c r="O26" s="298" t="n">
        <v>777.5</v>
      </c>
      <c r="P26" s="298" t="n">
        <v>438.6</v>
      </c>
      <c r="Q26" s="298" t="n">
        <v>338.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5244.4</v>
      </c>
      <c r="E30" s="298" t="n">
        <v>2844</v>
      </c>
      <c r="F30" s="298" t="n">
        <v>2400.4</v>
      </c>
      <c r="G30" s="298" t="n">
        <v>2053.4</v>
      </c>
      <c r="H30" s="298" t="n">
        <v>1318.5</v>
      </c>
      <c r="I30" s="298" t="n">
        <v>734.9</v>
      </c>
      <c r="J30" s="298" t="n">
        <v>1031.8</v>
      </c>
      <c r="K30" s="298" t="n">
        <v>2159.2</v>
      </c>
      <c r="L30" s="298" t="n">
        <v>493.8</v>
      </c>
      <c r="M30" s="298" t="n">
        <v>66.4</v>
      </c>
      <c r="N30" s="298" t="n">
        <v>427.3</v>
      </c>
      <c r="O30" s="298" t="n">
        <v>1665.5</v>
      </c>
      <c r="P30" s="298" t="n">
        <v>805.3</v>
      </c>
      <c r="Q30" s="298" t="n">
        <v>860.2</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5655.2</v>
      </c>
      <c r="E32" s="298" t="n">
        <v>2985.3</v>
      </c>
      <c r="F32" s="298" t="n">
        <v>2669.9</v>
      </c>
      <c r="G32" s="298" t="n">
        <v>2160.2</v>
      </c>
      <c r="H32" s="298" t="n">
        <v>1354.2</v>
      </c>
      <c r="I32" s="298" t="n">
        <v>806</v>
      </c>
      <c r="J32" s="298" t="n">
        <v>1206.1</v>
      </c>
      <c r="K32" s="298" t="n">
        <v>2289</v>
      </c>
      <c r="L32" s="298" t="n">
        <v>425</v>
      </c>
      <c r="M32" s="298" t="n">
        <v>70.1</v>
      </c>
      <c r="N32" s="298" t="n">
        <v>355</v>
      </c>
      <c r="O32" s="298" t="n">
        <v>1863.9</v>
      </c>
      <c r="P32" s="298" t="n">
        <v>788.2</v>
      </c>
      <c r="Q32" s="298" t="n">
        <v>1075.8</v>
      </c>
      <c r="R32" s="294" t="n">
        <v>8</v>
      </c>
    </row>
    <row r="33" customFormat="false" ht="14.1" hidden="false" customHeight="true" outlineLevel="0" collapsed="false">
      <c r="A33" s="294" t="n">
        <v>9</v>
      </c>
      <c r="B33" s="27" t="s">
        <v>687</v>
      </c>
      <c r="C33" s="27" t="s">
        <v>770</v>
      </c>
      <c r="D33" s="298" t="n">
        <v>5860.1</v>
      </c>
      <c r="E33" s="298" t="n">
        <v>3001.5</v>
      </c>
      <c r="F33" s="298" t="n">
        <v>2858.6</v>
      </c>
      <c r="G33" s="298" t="n">
        <v>2136</v>
      </c>
      <c r="H33" s="298" t="n">
        <v>1371.2</v>
      </c>
      <c r="I33" s="298" t="n">
        <v>764.8</v>
      </c>
      <c r="J33" s="298" t="n">
        <v>1213.9</v>
      </c>
      <c r="K33" s="298" t="n">
        <v>2510.2</v>
      </c>
      <c r="L33" s="298" t="n">
        <v>416.3</v>
      </c>
      <c r="M33" s="298" t="n">
        <v>84.7</v>
      </c>
      <c r="N33" s="298" t="n">
        <v>331.7</v>
      </c>
      <c r="O33" s="298" t="n">
        <v>2093.9</v>
      </c>
      <c r="P33" s="298" t="n">
        <v>981.9</v>
      </c>
      <c r="Q33" s="298" t="n">
        <v>1111.9</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1010.5</v>
      </c>
      <c r="E37" s="298" t="n">
        <v>435.9</v>
      </c>
      <c r="F37" s="298" t="n">
        <v>574.6</v>
      </c>
      <c r="G37" s="298" t="n">
        <v>580.7</v>
      </c>
      <c r="H37" s="298" t="n">
        <v>264.1</v>
      </c>
      <c r="I37" s="298" t="n">
        <v>316.6</v>
      </c>
      <c r="J37" s="298" t="n">
        <v>101.9</v>
      </c>
      <c r="K37" s="298" t="n">
        <v>327.8</v>
      </c>
      <c r="L37" s="298" t="n">
        <v>69.9</v>
      </c>
      <c r="M37" s="298" t="n">
        <v>10</v>
      </c>
      <c r="N37" s="298" t="n">
        <v>59.9</v>
      </c>
      <c r="O37" s="298" t="n">
        <v>257.9</v>
      </c>
      <c r="P37" s="298" t="n">
        <v>83.8</v>
      </c>
      <c r="Q37" s="298" t="n">
        <v>174.1</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951.9</v>
      </c>
      <c r="E39" s="298" t="n">
        <v>464.3</v>
      </c>
      <c r="F39" s="298" t="n">
        <v>487.6</v>
      </c>
      <c r="G39" s="298" t="n">
        <v>418.6</v>
      </c>
      <c r="H39" s="298" t="n">
        <v>251.8</v>
      </c>
      <c r="I39" s="298" t="n">
        <v>166.7</v>
      </c>
      <c r="J39" s="298" t="n">
        <v>94.2</v>
      </c>
      <c r="K39" s="298" t="n">
        <v>439.2</v>
      </c>
      <c r="L39" s="298" t="n">
        <v>118.3</v>
      </c>
      <c r="M39" s="298" t="n">
        <v>35.8</v>
      </c>
      <c r="N39" s="298" t="n">
        <v>82.6</v>
      </c>
      <c r="O39" s="298" t="n">
        <v>320.8</v>
      </c>
      <c r="P39" s="298" t="n">
        <v>68.1</v>
      </c>
      <c r="Q39" s="298" t="n">
        <v>252.7</v>
      </c>
      <c r="R39" s="294" t="n">
        <v>11</v>
      </c>
    </row>
    <row r="40" customFormat="false" ht="14.1" hidden="false" customHeight="true" outlineLevel="0" collapsed="false">
      <c r="A40" s="294" t="n">
        <v>12</v>
      </c>
      <c r="B40" s="27" t="s">
        <v>687</v>
      </c>
      <c r="C40" s="27" t="s">
        <v>770</v>
      </c>
      <c r="D40" s="298" t="n">
        <v>978.1</v>
      </c>
      <c r="E40" s="298" t="n">
        <v>497.3</v>
      </c>
      <c r="F40" s="298" t="n">
        <v>480.8</v>
      </c>
      <c r="G40" s="298" t="n">
        <v>416.6</v>
      </c>
      <c r="H40" s="298" t="n">
        <v>264.2</v>
      </c>
      <c r="I40" s="298" t="n">
        <v>152.4</v>
      </c>
      <c r="J40" s="298" t="n">
        <v>105.5</v>
      </c>
      <c r="K40" s="298" t="n">
        <v>455.9</v>
      </c>
      <c r="L40" s="298" t="n">
        <v>127.6</v>
      </c>
      <c r="M40" s="298" t="n">
        <v>35.5</v>
      </c>
      <c r="N40" s="298" t="n">
        <v>92.1</v>
      </c>
      <c r="O40" s="298" t="n">
        <v>328.4</v>
      </c>
      <c r="P40" s="298" t="n">
        <v>74.4</v>
      </c>
      <c r="Q40" s="298" t="n">
        <v>253.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950.7</v>
      </c>
      <c r="E44" s="298" t="n">
        <v>392.6</v>
      </c>
      <c r="F44" s="298" t="n">
        <v>558.1</v>
      </c>
      <c r="G44" s="298" t="n">
        <v>378.3</v>
      </c>
      <c r="H44" s="298" t="n">
        <v>204</v>
      </c>
      <c r="I44" s="298" t="n">
        <v>174.3</v>
      </c>
      <c r="J44" s="298" t="n">
        <v>141.3</v>
      </c>
      <c r="K44" s="298" t="n">
        <v>431.1</v>
      </c>
      <c r="L44" s="298" t="n">
        <v>47.3</v>
      </c>
      <c r="M44" s="298" t="n">
        <v>8.4</v>
      </c>
      <c r="N44" s="298" t="n">
        <v>38.9</v>
      </c>
      <c r="O44" s="298" t="n">
        <v>383.8</v>
      </c>
      <c r="P44" s="298" t="n">
        <v>293.2</v>
      </c>
      <c r="Q44" s="298" t="n">
        <v>9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817.1</v>
      </c>
      <c r="E46" s="298" t="n">
        <v>307.2</v>
      </c>
      <c r="F46" s="298" t="n">
        <v>509.9</v>
      </c>
      <c r="G46" s="298" t="n">
        <v>293.2</v>
      </c>
      <c r="H46" s="298" t="n">
        <v>123.5</v>
      </c>
      <c r="I46" s="298" t="n">
        <v>169.7</v>
      </c>
      <c r="J46" s="298" t="n">
        <v>139</v>
      </c>
      <c r="K46" s="298" t="n">
        <v>384.9</v>
      </c>
      <c r="L46" s="298" t="n">
        <v>44.7</v>
      </c>
      <c r="M46" s="298" t="n">
        <v>5.2</v>
      </c>
      <c r="N46" s="298" t="n">
        <v>39.4</v>
      </c>
      <c r="O46" s="298" t="n">
        <v>340.2</v>
      </c>
      <c r="P46" s="298" t="n">
        <v>255.8</v>
      </c>
      <c r="Q46" s="298" t="n">
        <v>84.4</v>
      </c>
      <c r="R46" s="294" t="n">
        <v>14</v>
      </c>
    </row>
    <row r="47" customFormat="false" ht="14.1" hidden="false" customHeight="true" outlineLevel="0" collapsed="false">
      <c r="A47" s="294" t="n">
        <v>15</v>
      </c>
      <c r="B47" s="27" t="s">
        <v>687</v>
      </c>
      <c r="C47" s="27" t="s">
        <v>770</v>
      </c>
      <c r="D47" s="298" t="n">
        <v>846.9</v>
      </c>
      <c r="E47" s="298" t="n">
        <v>328.7</v>
      </c>
      <c r="F47" s="298" t="n">
        <v>518.2</v>
      </c>
      <c r="G47" s="298" t="n">
        <v>282.9</v>
      </c>
      <c r="H47" s="298" t="n">
        <v>125.8</v>
      </c>
      <c r="I47" s="298" t="n">
        <v>157</v>
      </c>
      <c r="J47" s="298" t="n">
        <v>148.8</v>
      </c>
      <c r="K47" s="298" t="n">
        <v>415.2</v>
      </c>
      <c r="L47" s="298" t="n">
        <v>54.1</v>
      </c>
      <c r="M47" s="298" t="n">
        <v>7.4</v>
      </c>
      <c r="N47" s="298" t="n">
        <v>46.7</v>
      </c>
      <c r="O47" s="298" t="n">
        <v>361.1</v>
      </c>
      <c r="P47" s="298" t="n">
        <v>267.1</v>
      </c>
      <c r="Q47" s="298" t="n">
        <v>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190.1</v>
      </c>
      <c r="E51" s="298" t="n">
        <v>76</v>
      </c>
      <c r="F51" s="298" t="n">
        <v>114.1</v>
      </c>
      <c r="G51" s="298" t="n">
        <v>63.3</v>
      </c>
      <c r="H51" s="298" t="n">
        <v>33.2</v>
      </c>
      <c r="I51" s="298" t="n">
        <v>30.1</v>
      </c>
      <c r="J51" s="298" t="n">
        <v>30.3</v>
      </c>
      <c r="K51" s="298" t="n">
        <v>96.5</v>
      </c>
      <c r="L51" s="298" t="n">
        <v>12.5</v>
      </c>
      <c r="M51" s="298" t="n">
        <v>0.7</v>
      </c>
      <c r="N51" s="298" t="n">
        <v>11.8</v>
      </c>
      <c r="O51" s="298" t="n">
        <v>84</v>
      </c>
      <c r="P51" s="298" t="n">
        <v>47.4</v>
      </c>
      <c r="Q51" s="298" t="n">
        <v>36.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178.5</v>
      </c>
      <c r="E53" s="298" t="n">
        <v>86.8</v>
      </c>
      <c r="F53" s="298" t="n">
        <v>91.7</v>
      </c>
      <c r="G53" s="298" t="n">
        <v>57.6</v>
      </c>
      <c r="H53" s="298" t="n">
        <v>47.3</v>
      </c>
      <c r="I53" s="298" t="n">
        <v>10.3</v>
      </c>
      <c r="J53" s="298" t="n">
        <v>35.3</v>
      </c>
      <c r="K53" s="298" t="n">
        <v>85.6</v>
      </c>
      <c r="L53" s="298" t="n">
        <v>4.1</v>
      </c>
      <c r="M53" s="298" t="n">
        <v>1</v>
      </c>
      <c r="N53" s="298" t="n">
        <v>3.1</v>
      </c>
      <c r="O53" s="298" t="n">
        <v>81.4</v>
      </c>
      <c r="P53" s="298" t="n">
        <v>49.5</v>
      </c>
      <c r="Q53" s="298" t="n">
        <v>32</v>
      </c>
      <c r="R53" s="294" t="n">
        <v>17</v>
      </c>
    </row>
    <row r="54" customFormat="false" ht="14.1" hidden="false" customHeight="true" outlineLevel="0" collapsed="false">
      <c r="A54" s="294" t="n">
        <v>18</v>
      </c>
      <c r="B54" s="27" t="s">
        <v>687</v>
      </c>
      <c r="C54" s="27" t="s">
        <v>770</v>
      </c>
      <c r="D54" s="298" t="n">
        <v>167.8</v>
      </c>
      <c r="E54" s="298" t="n">
        <v>95.5</v>
      </c>
      <c r="F54" s="298" t="n">
        <v>72.3</v>
      </c>
      <c r="G54" s="298" t="n">
        <v>59</v>
      </c>
      <c r="H54" s="298" t="n">
        <v>52</v>
      </c>
      <c r="I54" s="298" t="n">
        <v>7</v>
      </c>
      <c r="J54" s="298" t="n">
        <v>38.1</v>
      </c>
      <c r="K54" s="298" t="n">
        <v>70.7</v>
      </c>
      <c r="L54" s="298" t="n">
        <v>5.4</v>
      </c>
      <c r="M54" s="298" t="n">
        <v>2.6</v>
      </c>
      <c r="N54" s="298" t="n">
        <v>2.8</v>
      </c>
      <c r="O54" s="298" t="n">
        <v>65.3</v>
      </c>
      <c r="P54" s="298" t="n">
        <v>33.9</v>
      </c>
      <c r="Q54" s="298" t="n">
        <v>31.4</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1360.9</v>
      </c>
      <c r="E58" s="298" t="n">
        <v>534.9</v>
      </c>
      <c r="F58" s="298" t="n">
        <v>826</v>
      </c>
      <c r="G58" s="298" t="n">
        <v>644.8</v>
      </c>
      <c r="H58" s="298" t="n">
        <v>338.4</v>
      </c>
      <c r="I58" s="298" t="n">
        <v>306.4</v>
      </c>
      <c r="J58" s="298" t="n">
        <v>134.2</v>
      </c>
      <c r="K58" s="298" t="n">
        <v>581.9</v>
      </c>
      <c r="L58" s="298" t="n">
        <v>62.3</v>
      </c>
      <c r="M58" s="298" t="n">
        <v>4</v>
      </c>
      <c r="N58" s="298" t="n">
        <v>58.3</v>
      </c>
      <c r="O58" s="298" t="n">
        <v>519.6</v>
      </c>
      <c r="P58" s="298" t="n">
        <v>54</v>
      </c>
      <c r="Q58" s="298" t="n">
        <v>465.6</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853.3</v>
      </c>
      <c r="E60" s="298" t="n">
        <v>425.2</v>
      </c>
      <c r="F60" s="298" t="n">
        <v>428.1</v>
      </c>
      <c r="G60" s="298" t="n">
        <v>460</v>
      </c>
      <c r="H60" s="298" t="n">
        <v>237.5</v>
      </c>
      <c r="I60" s="298" t="n">
        <v>222.6</v>
      </c>
      <c r="J60" s="298" t="n">
        <v>156.7</v>
      </c>
      <c r="K60" s="298" t="n">
        <v>236.6</v>
      </c>
      <c r="L60" s="298" t="n">
        <v>31.1</v>
      </c>
      <c r="M60" s="298" t="n">
        <v>13.6</v>
      </c>
      <c r="N60" s="298" t="n">
        <v>17.5</v>
      </c>
      <c r="O60" s="298" t="n">
        <v>205.5</v>
      </c>
      <c r="P60" s="298" t="n">
        <v>55.5</v>
      </c>
      <c r="Q60" s="298" t="n">
        <v>150</v>
      </c>
      <c r="R60" s="294" t="n">
        <v>20</v>
      </c>
    </row>
    <row r="61" customFormat="false" ht="14.1" hidden="false" customHeight="true" outlineLevel="0" collapsed="false">
      <c r="A61" s="294" t="n">
        <v>21</v>
      </c>
      <c r="B61" s="27" t="s">
        <v>687</v>
      </c>
      <c r="C61" s="27" t="s">
        <v>770</v>
      </c>
      <c r="D61" s="298" t="n">
        <v>893.9</v>
      </c>
      <c r="E61" s="298" t="n">
        <v>451.1</v>
      </c>
      <c r="F61" s="298" t="n">
        <v>442.8</v>
      </c>
      <c r="G61" s="298" t="n">
        <v>459.5</v>
      </c>
      <c r="H61" s="298" t="n">
        <v>250.5</v>
      </c>
      <c r="I61" s="298" t="n">
        <v>209</v>
      </c>
      <c r="J61" s="298" t="n">
        <v>183.7</v>
      </c>
      <c r="K61" s="298" t="n">
        <v>250.7</v>
      </c>
      <c r="L61" s="298" t="n">
        <v>16.9</v>
      </c>
      <c r="M61" s="298" t="n">
        <v>3.1</v>
      </c>
      <c r="N61" s="298" t="n">
        <v>13.9</v>
      </c>
      <c r="O61" s="298" t="n">
        <v>233.7</v>
      </c>
      <c r="P61" s="298" t="n">
        <v>68.1</v>
      </c>
      <c r="Q61" s="298" t="n">
        <v>165.7</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1730.7</v>
      </c>
      <c r="E65" s="298" t="n">
        <v>768</v>
      </c>
      <c r="F65" s="298" t="n">
        <v>962.8</v>
      </c>
      <c r="G65" s="298" t="n">
        <v>938.2</v>
      </c>
      <c r="H65" s="298" t="n">
        <v>537.4</v>
      </c>
      <c r="I65" s="298" t="n">
        <v>400.9</v>
      </c>
      <c r="J65" s="298" t="n">
        <v>133.6</v>
      </c>
      <c r="K65" s="298" t="n">
        <v>658.9</v>
      </c>
      <c r="L65" s="298" t="n">
        <v>97</v>
      </c>
      <c r="M65" s="298" t="n">
        <v>12.2</v>
      </c>
      <c r="N65" s="298" t="n">
        <v>84.8</v>
      </c>
      <c r="O65" s="298" t="n">
        <v>561.9</v>
      </c>
      <c r="P65" s="298" t="n">
        <v>398.3</v>
      </c>
      <c r="Q65" s="298" t="n">
        <v>163.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1840.2</v>
      </c>
      <c r="E67" s="298" t="n">
        <v>863.6</v>
      </c>
      <c r="F67" s="298" t="n">
        <v>976.5</v>
      </c>
      <c r="G67" s="298" t="n">
        <v>983.1</v>
      </c>
      <c r="H67" s="298" t="n">
        <v>528.7</v>
      </c>
      <c r="I67" s="298" t="n">
        <v>454.4</v>
      </c>
      <c r="J67" s="298" t="n">
        <v>182.4</v>
      </c>
      <c r="K67" s="298" t="n">
        <v>674.6</v>
      </c>
      <c r="L67" s="298" t="n">
        <v>152.5</v>
      </c>
      <c r="M67" s="298" t="n">
        <v>95.3</v>
      </c>
      <c r="N67" s="298" t="n">
        <v>57.2</v>
      </c>
      <c r="O67" s="298" t="n">
        <v>522.1</v>
      </c>
      <c r="P67" s="298" t="n">
        <v>348.7</v>
      </c>
      <c r="Q67" s="298" t="n">
        <v>173.4</v>
      </c>
      <c r="R67" s="294" t="n">
        <v>23</v>
      </c>
    </row>
    <row r="68" customFormat="false" ht="14.1" hidden="false" customHeight="true" outlineLevel="0" collapsed="false">
      <c r="A68" s="294" t="n">
        <v>24</v>
      </c>
      <c r="B68" s="27" t="s">
        <v>687</v>
      </c>
      <c r="C68" s="27" t="s">
        <v>770</v>
      </c>
      <c r="D68" s="298" t="n">
        <v>1955.3</v>
      </c>
      <c r="E68" s="298" t="n">
        <v>900</v>
      </c>
      <c r="F68" s="298" t="n">
        <v>1055.3</v>
      </c>
      <c r="G68" s="298" t="n">
        <v>1040.9</v>
      </c>
      <c r="H68" s="298" t="n">
        <v>584.1</v>
      </c>
      <c r="I68" s="298" t="n">
        <v>456.8</v>
      </c>
      <c r="J68" s="298" t="n">
        <v>245.2</v>
      </c>
      <c r="K68" s="298" t="n">
        <v>669.3</v>
      </c>
      <c r="L68" s="298" t="n">
        <v>70.8</v>
      </c>
      <c r="M68" s="298" t="n">
        <v>15.8</v>
      </c>
      <c r="N68" s="298" t="n">
        <v>55</v>
      </c>
      <c r="O68" s="298" t="n">
        <v>598.5</v>
      </c>
      <c r="P68" s="298" t="n">
        <v>409.2</v>
      </c>
      <c r="Q68" s="298" t="n">
        <v>189.3</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4</v>
      </c>
      <c r="B70" s="142"/>
      <c r="C70" s="142"/>
      <c r="D70" s="298"/>
      <c r="E70" s="298"/>
      <c r="F70" s="298"/>
      <c r="G70" s="298"/>
      <c r="H70" s="298"/>
      <c r="I70" s="298"/>
      <c r="J70" s="298"/>
      <c r="K70" s="300" t="s">
        <v>674</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70</v>
      </c>
      <c r="D72" s="298" t="n">
        <v>365.4</v>
      </c>
      <c r="E72" s="298" t="n">
        <v>157.7</v>
      </c>
      <c r="F72" s="298" t="n">
        <v>207.7</v>
      </c>
      <c r="G72" s="298" t="n">
        <v>142.9</v>
      </c>
      <c r="H72" s="298" t="n">
        <v>61.2</v>
      </c>
      <c r="I72" s="298" t="n">
        <v>81.7</v>
      </c>
      <c r="J72" s="298" t="n">
        <v>64.5</v>
      </c>
      <c r="K72" s="298" t="n">
        <v>157.9</v>
      </c>
      <c r="L72" s="298" t="n">
        <v>31.9</v>
      </c>
      <c r="M72" s="298" t="n">
        <v>5.6</v>
      </c>
      <c r="N72" s="298" t="n">
        <v>26.4</v>
      </c>
      <c r="O72" s="298" t="n">
        <v>126</v>
      </c>
      <c r="P72" s="298" t="n">
        <v>87.5</v>
      </c>
      <c r="Q72" s="298" t="n">
        <v>38.5</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4</v>
      </c>
      <c r="C74" s="27" t="s">
        <v>771</v>
      </c>
      <c r="D74" s="298" t="n">
        <v>336.4</v>
      </c>
      <c r="E74" s="298" t="n">
        <v>166.4</v>
      </c>
      <c r="F74" s="298" t="n">
        <v>170</v>
      </c>
      <c r="G74" s="298" t="n">
        <v>134.4</v>
      </c>
      <c r="H74" s="298" t="n">
        <v>54.1</v>
      </c>
      <c r="I74" s="298" t="n">
        <v>80.3</v>
      </c>
      <c r="J74" s="298" t="n">
        <v>87.2</v>
      </c>
      <c r="K74" s="298" t="n">
        <v>114.8</v>
      </c>
      <c r="L74" s="298" t="n">
        <v>25.1</v>
      </c>
      <c r="M74" s="298" t="n">
        <v>6.6</v>
      </c>
      <c r="N74" s="298" t="n">
        <v>18.4</v>
      </c>
      <c r="O74" s="298" t="n">
        <v>89.7</v>
      </c>
      <c r="P74" s="298" t="n">
        <v>62.8</v>
      </c>
      <c r="Q74" s="298" t="n">
        <v>26.9</v>
      </c>
      <c r="R74" s="294" t="n">
        <v>26</v>
      </c>
    </row>
    <row r="75" customFormat="false" ht="14.1" hidden="false" customHeight="true" outlineLevel="0" collapsed="false">
      <c r="A75" s="294" t="n">
        <v>27</v>
      </c>
      <c r="B75" s="27" t="s">
        <v>687</v>
      </c>
      <c r="C75" s="27" t="s">
        <v>770</v>
      </c>
      <c r="D75" s="298" t="n">
        <v>367.3</v>
      </c>
      <c r="E75" s="298" t="n">
        <v>189.4</v>
      </c>
      <c r="F75" s="298" t="n">
        <v>177.9</v>
      </c>
      <c r="G75" s="298" t="n">
        <v>147.3</v>
      </c>
      <c r="H75" s="298" t="n">
        <v>69.3</v>
      </c>
      <c r="I75" s="298" t="n">
        <v>78.1</v>
      </c>
      <c r="J75" s="298" t="n">
        <v>86.7</v>
      </c>
      <c r="K75" s="298" t="n">
        <v>133.3</v>
      </c>
      <c r="L75" s="298" t="n">
        <v>33.4</v>
      </c>
      <c r="M75" s="298" t="n">
        <v>4</v>
      </c>
      <c r="N75" s="298" t="n">
        <v>29.4</v>
      </c>
      <c r="O75" s="298" t="n">
        <v>99.9</v>
      </c>
      <c r="P75" s="298" t="n">
        <v>65.1</v>
      </c>
      <c r="Q75" s="298" t="n">
        <v>34.8</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6</v>
      </c>
      <c r="B14" s="142"/>
      <c r="C14" s="142"/>
      <c r="D14" s="142"/>
      <c r="E14" s="142"/>
      <c r="F14" s="142"/>
      <c r="G14" s="142"/>
      <c r="H14" s="142"/>
      <c r="I14" s="142"/>
      <c r="J14" s="142"/>
      <c r="K14" s="258" t="s">
        <v>65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737.7</v>
      </c>
      <c r="E16" s="298" t="n">
        <v>1095.7</v>
      </c>
      <c r="F16" s="298" t="n">
        <v>1642</v>
      </c>
      <c r="G16" s="298" t="n">
        <v>1445.8</v>
      </c>
      <c r="H16" s="298" t="n">
        <v>547</v>
      </c>
      <c r="I16" s="298" t="n">
        <v>898.8</v>
      </c>
      <c r="J16" s="298" t="n">
        <v>334.3</v>
      </c>
      <c r="K16" s="298" t="n">
        <v>957.6</v>
      </c>
      <c r="L16" s="298" t="n">
        <v>214.3</v>
      </c>
      <c r="M16" s="298" t="n">
        <v>29.1</v>
      </c>
      <c r="N16" s="298" t="n">
        <v>185.2</v>
      </c>
      <c r="O16" s="298" t="n">
        <v>743.3</v>
      </c>
      <c r="P16" s="298" t="n">
        <v>428.2</v>
      </c>
      <c r="Q16" s="298" t="n">
        <v>315.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2.2</v>
      </c>
      <c r="E18" s="298" t="n">
        <v>1055.4</v>
      </c>
      <c r="F18" s="298" t="n">
        <v>1456.8</v>
      </c>
      <c r="G18" s="298" t="n">
        <v>1303.6</v>
      </c>
      <c r="H18" s="298" t="n">
        <v>534.6</v>
      </c>
      <c r="I18" s="298" t="n">
        <v>769</v>
      </c>
      <c r="J18" s="298" t="n">
        <v>317</v>
      </c>
      <c r="K18" s="298" t="n">
        <v>891.6</v>
      </c>
      <c r="L18" s="298" t="n">
        <v>203.8</v>
      </c>
      <c r="M18" s="298" t="n">
        <v>23.6</v>
      </c>
      <c r="N18" s="298" t="n">
        <v>180.2</v>
      </c>
      <c r="O18" s="298" t="n">
        <v>687.8</v>
      </c>
      <c r="P18" s="298" t="n">
        <v>361.9</v>
      </c>
      <c r="Q18" s="298" t="n">
        <v>325.9</v>
      </c>
      <c r="R18" s="294" t="n">
        <v>2</v>
      </c>
    </row>
    <row r="19" customFormat="false" ht="14.1" hidden="false" customHeight="true" outlineLevel="0" collapsed="false">
      <c r="A19" s="294" t="n">
        <v>3</v>
      </c>
      <c r="B19" s="27" t="s">
        <v>687</v>
      </c>
      <c r="C19" s="27" t="s">
        <v>770</v>
      </c>
      <c r="D19" s="298" t="n">
        <v>2754.7</v>
      </c>
      <c r="E19" s="298" t="n">
        <v>1162.6</v>
      </c>
      <c r="F19" s="298" t="n">
        <v>1592.1</v>
      </c>
      <c r="G19" s="298" t="n">
        <v>1449</v>
      </c>
      <c r="H19" s="298" t="n">
        <v>634.6</v>
      </c>
      <c r="I19" s="298" t="n">
        <v>814.4</v>
      </c>
      <c r="J19" s="298" t="n">
        <v>337.4</v>
      </c>
      <c r="K19" s="298" t="n">
        <v>968.4</v>
      </c>
      <c r="L19" s="298" t="n">
        <v>190.6</v>
      </c>
      <c r="M19" s="298" t="n">
        <v>22.5</v>
      </c>
      <c r="N19" s="298" t="n">
        <v>168.2</v>
      </c>
      <c r="O19" s="298" t="n">
        <v>777.7</v>
      </c>
      <c r="P19" s="298" t="n">
        <v>437.1</v>
      </c>
      <c r="Q19" s="298" t="n">
        <v>340.6</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1</v>
      </c>
      <c r="B21" s="142"/>
      <c r="C21" s="142"/>
      <c r="D21" s="298"/>
      <c r="E21" s="298"/>
      <c r="F21" s="298"/>
      <c r="G21" s="298"/>
      <c r="H21" s="298"/>
      <c r="I21" s="298"/>
      <c r="J21" s="298"/>
      <c r="K21" s="300" t="s">
        <v>661</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4047.4</v>
      </c>
      <c r="E23" s="298" t="n">
        <v>2396.2</v>
      </c>
      <c r="F23" s="298" t="n">
        <v>1651.3</v>
      </c>
      <c r="G23" s="298" t="n">
        <v>2006.4</v>
      </c>
      <c r="H23" s="298" t="n">
        <v>1412.8</v>
      </c>
      <c r="I23" s="298" t="n">
        <v>593.6</v>
      </c>
      <c r="J23" s="298" t="n">
        <v>675.7</v>
      </c>
      <c r="K23" s="298" t="n">
        <v>1365.3</v>
      </c>
      <c r="L23" s="298" t="n">
        <v>307.7</v>
      </c>
      <c r="M23" s="298" t="n">
        <v>39.1</v>
      </c>
      <c r="N23" s="298" t="n">
        <v>268.6</v>
      </c>
      <c r="O23" s="298" t="n">
        <v>1057.6</v>
      </c>
      <c r="P23" s="298" t="n">
        <v>555.4</v>
      </c>
      <c r="Q23" s="298" t="n">
        <v>502.3</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3995</v>
      </c>
      <c r="E25" s="298" t="n">
        <v>2367</v>
      </c>
      <c r="F25" s="298" t="n">
        <v>1628</v>
      </c>
      <c r="G25" s="298" t="n">
        <v>2162</v>
      </c>
      <c r="H25" s="298" t="n">
        <v>1574.3</v>
      </c>
      <c r="I25" s="298" t="n">
        <v>587.7</v>
      </c>
      <c r="J25" s="298" t="n">
        <v>553.4</v>
      </c>
      <c r="K25" s="298" t="n">
        <v>1279.6</v>
      </c>
      <c r="L25" s="298" t="n">
        <v>239.3</v>
      </c>
      <c r="M25" s="298" t="n">
        <v>46</v>
      </c>
      <c r="N25" s="298" t="n">
        <v>193.3</v>
      </c>
      <c r="O25" s="298" t="n">
        <v>1040.3</v>
      </c>
      <c r="P25" s="298" t="n">
        <v>445.7</v>
      </c>
      <c r="Q25" s="298" t="n">
        <v>594.6</v>
      </c>
      <c r="R25" s="294" t="n">
        <v>5</v>
      </c>
    </row>
    <row r="26" customFormat="false" ht="14.1" hidden="false" customHeight="true" outlineLevel="0" collapsed="false">
      <c r="A26" s="294" t="n">
        <v>6</v>
      </c>
      <c r="B26" s="27" t="s">
        <v>687</v>
      </c>
      <c r="C26" s="27" t="s">
        <v>770</v>
      </c>
      <c r="D26" s="298" t="n">
        <v>4122.1</v>
      </c>
      <c r="E26" s="298" t="n">
        <v>2364.5</v>
      </c>
      <c r="F26" s="298" t="n">
        <v>1757.5</v>
      </c>
      <c r="G26" s="298" t="n">
        <v>2105.6</v>
      </c>
      <c r="H26" s="298" t="n">
        <v>1488.8</v>
      </c>
      <c r="I26" s="298" t="n">
        <v>616.8</v>
      </c>
      <c r="J26" s="298" t="n">
        <v>648.3</v>
      </c>
      <c r="K26" s="298" t="n">
        <v>1368.2</v>
      </c>
      <c r="L26" s="298" t="n">
        <v>227.5</v>
      </c>
      <c r="M26" s="298" t="n">
        <v>50.5</v>
      </c>
      <c r="N26" s="298" t="n">
        <v>177</v>
      </c>
      <c r="O26" s="298" t="n">
        <v>1140.7</v>
      </c>
      <c r="P26" s="298" t="n">
        <v>537.2</v>
      </c>
      <c r="Q26" s="298" t="n">
        <v>603.5</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3</v>
      </c>
      <c r="B28" s="142"/>
      <c r="C28" s="142"/>
      <c r="D28" s="298"/>
      <c r="E28" s="298"/>
      <c r="F28" s="298"/>
      <c r="G28" s="298"/>
      <c r="H28" s="298"/>
      <c r="I28" s="298"/>
      <c r="J28" s="298"/>
      <c r="K28" s="300" t="s">
        <v>663</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1151.9</v>
      </c>
      <c r="E30" s="298" t="n">
        <v>538.8</v>
      </c>
      <c r="F30" s="298" t="n">
        <v>613.1</v>
      </c>
      <c r="G30" s="298" t="n">
        <v>346.1</v>
      </c>
      <c r="H30" s="298" t="n">
        <v>257.9</v>
      </c>
      <c r="I30" s="298" t="n">
        <v>88.3</v>
      </c>
      <c r="J30" s="298" t="n">
        <v>124.2</v>
      </c>
      <c r="K30" s="298" t="n">
        <v>681.6</v>
      </c>
      <c r="L30" s="298" t="n">
        <v>156.7</v>
      </c>
      <c r="M30" s="298" t="n">
        <v>20.8</v>
      </c>
      <c r="N30" s="298" t="n">
        <v>135.9</v>
      </c>
      <c r="O30" s="298" t="n">
        <v>524.8</v>
      </c>
      <c r="P30" s="298" t="n">
        <v>343</v>
      </c>
      <c r="Q30" s="298" t="n">
        <v>181.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1146.6</v>
      </c>
      <c r="E32" s="298" t="n">
        <v>543.2</v>
      </c>
      <c r="F32" s="298" t="n">
        <v>603.4</v>
      </c>
      <c r="G32" s="298" t="n">
        <v>341.5</v>
      </c>
      <c r="H32" s="298" t="n">
        <v>259.2</v>
      </c>
      <c r="I32" s="298" t="n">
        <v>82.3</v>
      </c>
      <c r="J32" s="298" t="n">
        <v>145</v>
      </c>
      <c r="K32" s="298" t="n">
        <v>660.1</v>
      </c>
      <c r="L32" s="298" t="n">
        <v>138.9</v>
      </c>
      <c r="M32" s="298" t="n">
        <v>18.7</v>
      </c>
      <c r="N32" s="298" t="n">
        <v>120.2</v>
      </c>
      <c r="O32" s="298" t="n">
        <v>521.2</v>
      </c>
      <c r="P32" s="298" t="n">
        <v>360.6</v>
      </c>
      <c r="Q32" s="298" t="n">
        <v>160.6</v>
      </c>
      <c r="R32" s="294" t="n">
        <v>8</v>
      </c>
    </row>
    <row r="33" customFormat="false" ht="14.1" hidden="false" customHeight="true" outlineLevel="0" collapsed="false">
      <c r="A33" s="294" t="n">
        <v>9</v>
      </c>
      <c r="B33" s="27" t="s">
        <v>687</v>
      </c>
      <c r="C33" s="27" t="s">
        <v>770</v>
      </c>
      <c r="D33" s="298" t="n">
        <v>1216.9</v>
      </c>
      <c r="E33" s="298" t="n">
        <v>555</v>
      </c>
      <c r="F33" s="298" t="n">
        <v>661.9</v>
      </c>
      <c r="G33" s="298" t="n">
        <v>375.9</v>
      </c>
      <c r="H33" s="298" t="n">
        <v>278.9</v>
      </c>
      <c r="I33" s="298" t="n">
        <v>97</v>
      </c>
      <c r="J33" s="298" t="n">
        <v>120.7</v>
      </c>
      <c r="K33" s="298" t="n">
        <v>720.3</v>
      </c>
      <c r="L33" s="298" t="n">
        <v>155.3</v>
      </c>
      <c r="M33" s="298" t="n">
        <v>28</v>
      </c>
      <c r="N33" s="298" t="n">
        <v>127.4</v>
      </c>
      <c r="O33" s="298" t="n">
        <v>565</v>
      </c>
      <c r="P33" s="298" t="n">
        <v>409.5</v>
      </c>
      <c r="Q33" s="298" t="n">
        <v>155.4</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5</v>
      </c>
      <c r="B35" s="142"/>
      <c r="C35" s="142"/>
      <c r="D35" s="298"/>
      <c r="E35" s="298"/>
      <c r="F35" s="298"/>
      <c r="G35" s="298"/>
      <c r="H35" s="298"/>
      <c r="I35" s="298"/>
      <c r="J35" s="298"/>
      <c r="K35" s="300" t="s">
        <v>665</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305.9</v>
      </c>
      <c r="E37" s="298" t="n">
        <v>159.9</v>
      </c>
      <c r="F37" s="298" t="n">
        <v>146</v>
      </c>
      <c r="G37" s="298" t="n">
        <v>111.8</v>
      </c>
      <c r="H37" s="298" t="n">
        <v>99.9</v>
      </c>
      <c r="I37" s="298" t="n">
        <v>11.9</v>
      </c>
      <c r="J37" s="298" t="n">
        <v>14</v>
      </c>
      <c r="K37" s="298" t="n">
        <v>180.1</v>
      </c>
      <c r="L37" s="298" t="n">
        <v>46</v>
      </c>
      <c r="M37" s="298" t="n">
        <v>1.4</v>
      </c>
      <c r="N37" s="298" t="n">
        <v>44.6</v>
      </c>
      <c r="O37" s="298" t="n">
        <v>134.1</v>
      </c>
      <c r="P37" s="298" t="n">
        <v>51.7</v>
      </c>
      <c r="Q37" s="298" t="n">
        <v>82.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340.4</v>
      </c>
      <c r="E39" s="298" t="n">
        <v>172.5</v>
      </c>
      <c r="F39" s="298" t="n">
        <v>167.9</v>
      </c>
      <c r="G39" s="298" t="n">
        <v>115.9</v>
      </c>
      <c r="H39" s="298" t="n">
        <v>94</v>
      </c>
      <c r="I39" s="298" t="n">
        <v>21.9</v>
      </c>
      <c r="J39" s="298" t="n">
        <v>27.2</v>
      </c>
      <c r="K39" s="298" t="n">
        <v>197.3</v>
      </c>
      <c r="L39" s="298" t="n">
        <v>51.3</v>
      </c>
      <c r="M39" s="298" t="n">
        <v>13.4</v>
      </c>
      <c r="N39" s="298" t="n">
        <v>37.9</v>
      </c>
      <c r="O39" s="298" t="n">
        <v>146</v>
      </c>
      <c r="P39" s="298" t="n">
        <v>68.1</v>
      </c>
      <c r="Q39" s="298" t="n">
        <v>77.9</v>
      </c>
      <c r="R39" s="294" t="n">
        <v>11</v>
      </c>
    </row>
    <row r="40" customFormat="false" ht="14.1" hidden="false" customHeight="true" outlineLevel="0" collapsed="false">
      <c r="A40" s="294" t="n">
        <v>12</v>
      </c>
      <c r="B40" s="27" t="s">
        <v>687</v>
      </c>
      <c r="C40" s="27" t="s">
        <v>770</v>
      </c>
      <c r="D40" s="298" t="n">
        <v>321.9</v>
      </c>
      <c r="E40" s="298" t="n">
        <v>162.4</v>
      </c>
      <c r="F40" s="298" t="n">
        <v>159.5</v>
      </c>
      <c r="G40" s="298" t="n">
        <v>95.4</v>
      </c>
      <c r="H40" s="298" t="n">
        <v>76.9</v>
      </c>
      <c r="I40" s="298" t="n">
        <v>18.6</v>
      </c>
      <c r="J40" s="298" t="n">
        <v>23.8</v>
      </c>
      <c r="K40" s="298" t="n">
        <v>202.7</v>
      </c>
      <c r="L40" s="298" t="n">
        <v>61.7</v>
      </c>
      <c r="M40" s="298" t="n">
        <v>9</v>
      </c>
      <c r="N40" s="298" t="n">
        <v>52.7</v>
      </c>
      <c r="O40" s="298" t="n">
        <v>141</v>
      </c>
      <c r="P40" s="298" t="n">
        <v>67.4</v>
      </c>
      <c r="Q40" s="298" t="n">
        <v>73.5</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7</v>
      </c>
      <c r="B42" s="142"/>
      <c r="C42" s="142"/>
      <c r="D42" s="298"/>
      <c r="E42" s="298"/>
      <c r="F42" s="298"/>
      <c r="G42" s="298"/>
      <c r="H42" s="298"/>
      <c r="I42" s="298"/>
      <c r="J42" s="298"/>
      <c r="K42" s="300" t="s">
        <v>667</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1603.9</v>
      </c>
      <c r="E44" s="298" t="n">
        <v>635.9</v>
      </c>
      <c r="F44" s="298" t="n">
        <v>968</v>
      </c>
      <c r="G44" s="298" t="n">
        <v>808.1</v>
      </c>
      <c r="H44" s="298" t="n">
        <v>406.1</v>
      </c>
      <c r="I44" s="298" t="n">
        <v>402</v>
      </c>
      <c r="J44" s="298" t="n">
        <v>95</v>
      </c>
      <c r="K44" s="298" t="n">
        <v>700.8</v>
      </c>
      <c r="L44" s="298" t="n">
        <v>134.8</v>
      </c>
      <c r="M44" s="298" t="n">
        <v>12.8</v>
      </c>
      <c r="N44" s="298" t="n">
        <v>122.1</v>
      </c>
      <c r="O44" s="298" t="n">
        <v>566</v>
      </c>
      <c r="P44" s="298" t="n">
        <v>335.4</v>
      </c>
      <c r="Q44" s="298" t="n">
        <v>23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1449.6</v>
      </c>
      <c r="E46" s="298" t="n">
        <v>526.6</v>
      </c>
      <c r="F46" s="298" t="n">
        <v>923</v>
      </c>
      <c r="G46" s="298" t="n">
        <v>638</v>
      </c>
      <c r="H46" s="298" t="n">
        <v>295.6</v>
      </c>
      <c r="I46" s="298" t="n">
        <v>342.3</v>
      </c>
      <c r="J46" s="298" t="n">
        <v>121.6</v>
      </c>
      <c r="K46" s="298" t="n">
        <v>690</v>
      </c>
      <c r="L46" s="298" t="n">
        <v>109.3</v>
      </c>
      <c r="M46" s="298" t="n">
        <v>10.3</v>
      </c>
      <c r="N46" s="298" t="n">
        <v>99.1</v>
      </c>
      <c r="O46" s="298" t="n">
        <v>580.7</v>
      </c>
      <c r="P46" s="298" t="n">
        <v>351.3</v>
      </c>
      <c r="Q46" s="298" t="n">
        <v>229.4</v>
      </c>
      <c r="R46" s="294" t="n">
        <v>14</v>
      </c>
    </row>
    <row r="47" customFormat="false" ht="14.1" hidden="false" customHeight="true" outlineLevel="0" collapsed="false">
      <c r="A47" s="294" t="n">
        <v>15</v>
      </c>
      <c r="B47" s="27" t="s">
        <v>687</v>
      </c>
      <c r="C47" s="27" t="s">
        <v>770</v>
      </c>
      <c r="D47" s="298" t="n">
        <v>1498.4</v>
      </c>
      <c r="E47" s="298" t="n">
        <v>553.2</v>
      </c>
      <c r="F47" s="298" t="n">
        <v>945.2</v>
      </c>
      <c r="G47" s="298" t="n">
        <v>677.6</v>
      </c>
      <c r="H47" s="298" t="n">
        <v>318.9</v>
      </c>
      <c r="I47" s="298" t="n">
        <v>358.7</v>
      </c>
      <c r="J47" s="298" t="n">
        <v>118.8</v>
      </c>
      <c r="K47" s="298" t="n">
        <v>702</v>
      </c>
      <c r="L47" s="298" t="n">
        <v>115.5</v>
      </c>
      <c r="M47" s="298" t="n">
        <v>6.2</v>
      </c>
      <c r="N47" s="298" t="n">
        <v>109.3</v>
      </c>
      <c r="O47" s="298" t="n">
        <v>586.5</v>
      </c>
      <c r="P47" s="298" t="n">
        <v>358.2</v>
      </c>
      <c r="Q47" s="298" t="n">
        <v>228.3</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9</v>
      </c>
      <c r="B49" s="142"/>
      <c r="C49" s="142"/>
      <c r="D49" s="298"/>
      <c r="E49" s="298"/>
      <c r="F49" s="298"/>
      <c r="G49" s="298"/>
      <c r="H49" s="298"/>
      <c r="I49" s="298"/>
      <c r="J49" s="298"/>
      <c r="K49" s="300" t="s">
        <v>669</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867.5</v>
      </c>
      <c r="E51" s="298" t="n">
        <v>287.7</v>
      </c>
      <c r="F51" s="298" t="n">
        <v>579.7</v>
      </c>
      <c r="G51" s="298" t="n">
        <v>392.8</v>
      </c>
      <c r="H51" s="298" t="n">
        <v>160.7</v>
      </c>
      <c r="I51" s="298" t="n">
        <v>232.1</v>
      </c>
      <c r="J51" s="298" t="n">
        <v>74.3</v>
      </c>
      <c r="K51" s="298" t="n">
        <v>400.4</v>
      </c>
      <c r="L51" s="298" t="n">
        <v>52.8</v>
      </c>
      <c r="M51" s="298" t="n">
        <v>8</v>
      </c>
      <c r="N51" s="298" t="n">
        <v>44.7</v>
      </c>
      <c r="O51" s="298" t="n">
        <v>347.6</v>
      </c>
      <c r="P51" s="298" t="n">
        <v>157.9</v>
      </c>
      <c r="Q51" s="298" t="n">
        <v>189.7</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745.6</v>
      </c>
      <c r="E53" s="298" t="n">
        <v>267.3</v>
      </c>
      <c r="F53" s="298" t="n">
        <v>478.3</v>
      </c>
      <c r="G53" s="298" t="n">
        <v>364</v>
      </c>
      <c r="H53" s="298" t="n">
        <v>172.7</v>
      </c>
      <c r="I53" s="298" t="n">
        <v>191.3</v>
      </c>
      <c r="J53" s="298" t="n">
        <v>56.6</v>
      </c>
      <c r="K53" s="298" t="n">
        <v>325</v>
      </c>
      <c r="L53" s="298" t="n">
        <v>38.1</v>
      </c>
      <c r="M53" s="298" t="n">
        <v>7.6</v>
      </c>
      <c r="N53" s="298" t="n">
        <v>30.4</v>
      </c>
      <c r="O53" s="298" t="n">
        <v>287</v>
      </c>
      <c r="P53" s="298" t="n">
        <v>142.7</v>
      </c>
      <c r="Q53" s="298" t="n">
        <v>144.3</v>
      </c>
      <c r="R53" s="294" t="n">
        <v>17</v>
      </c>
    </row>
    <row r="54" customFormat="false" ht="14.1" hidden="false" customHeight="true" outlineLevel="0" collapsed="false">
      <c r="A54" s="294" t="n">
        <v>18</v>
      </c>
      <c r="B54" s="27" t="s">
        <v>687</v>
      </c>
      <c r="C54" s="27" t="s">
        <v>770</v>
      </c>
      <c r="D54" s="298" t="n">
        <v>779.2</v>
      </c>
      <c r="E54" s="298" t="n">
        <v>279.8</v>
      </c>
      <c r="F54" s="298" t="n">
        <v>499.3</v>
      </c>
      <c r="G54" s="298" t="n">
        <v>371.3</v>
      </c>
      <c r="H54" s="298" t="n">
        <v>177.7</v>
      </c>
      <c r="I54" s="298" t="n">
        <v>193.6</v>
      </c>
      <c r="J54" s="298" t="n">
        <v>59.4</v>
      </c>
      <c r="K54" s="298" t="n">
        <v>348.5</v>
      </c>
      <c r="L54" s="298" t="n">
        <v>42.7</v>
      </c>
      <c r="M54" s="298" t="n">
        <v>6.6</v>
      </c>
      <c r="N54" s="298" t="n">
        <v>36.1</v>
      </c>
      <c r="O54" s="298" t="n">
        <v>305.7</v>
      </c>
      <c r="P54" s="298" t="n">
        <v>161.4</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1</v>
      </c>
      <c r="B56" s="142"/>
      <c r="C56" s="142"/>
      <c r="D56" s="298"/>
      <c r="E56" s="298"/>
      <c r="F56" s="298"/>
      <c r="G56" s="298"/>
      <c r="H56" s="298"/>
      <c r="I56" s="298"/>
      <c r="J56" s="298"/>
      <c r="K56" s="300" t="s">
        <v>671</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525.5</v>
      </c>
      <c r="E58" s="298" t="n">
        <v>303.8</v>
      </c>
      <c r="F58" s="298" t="n">
        <v>221.7</v>
      </c>
      <c r="G58" s="298" t="n">
        <v>165.7</v>
      </c>
      <c r="H58" s="298" t="n">
        <v>122.6</v>
      </c>
      <c r="I58" s="298" t="n">
        <v>43</v>
      </c>
      <c r="J58" s="298" t="n">
        <v>156.1</v>
      </c>
      <c r="K58" s="298" t="n">
        <v>203.7</v>
      </c>
      <c r="L58" s="298" t="n">
        <v>25</v>
      </c>
      <c r="M58" s="298" t="n">
        <v>7.4</v>
      </c>
      <c r="N58" s="298" t="n">
        <v>17.7</v>
      </c>
      <c r="O58" s="298" t="n">
        <v>178.6</v>
      </c>
      <c r="P58" s="298" t="n">
        <v>102</v>
      </c>
      <c r="Q58" s="298" t="n">
        <v>76.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566.9</v>
      </c>
      <c r="E60" s="298" t="n">
        <v>332.5</v>
      </c>
      <c r="F60" s="298" t="n">
        <v>234.3</v>
      </c>
      <c r="G60" s="298" t="n">
        <v>210.3</v>
      </c>
      <c r="H60" s="298" t="n">
        <v>145.1</v>
      </c>
      <c r="I60" s="298" t="n">
        <v>65.2</v>
      </c>
      <c r="J60" s="298" t="n">
        <v>166.9</v>
      </c>
      <c r="K60" s="298" t="n">
        <v>189.6</v>
      </c>
      <c r="L60" s="298" t="n">
        <v>20.5</v>
      </c>
      <c r="M60" s="298" t="n">
        <v>6</v>
      </c>
      <c r="N60" s="298" t="n">
        <v>14.4</v>
      </c>
      <c r="O60" s="298" t="n">
        <v>169.1</v>
      </c>
      <c r="P60" s="298" t="n">
        <v>81.6</v>
      </c>
      <c r="Q60" s="298" t="n">
        <v>87.5</v>
      </c>
      <c r="R60" s="294" t="n">
        <v>20</v>
      </c>
    </row>
    <row r="61" customFormat="false" ht="14.1" hidden="false" customHeight="true" outlineLevel="0" collapsed="false">
      <c r="A61" s="294" t="n">
        <v>21</v>
      </c>
      <c r="B61" s="27" t="s">
        <v>687</v>
      </c>
      <c r="C61" s="27" t="s">
        <v>770</v>
      </c>
      <c r="D61" s="298" t="n">
        <v>573</v>
      </c>
      <c r="E61" s="298" t="n">
        <v>327.4</v>
      </c>
      <c r="F61" s="298" t="n">
        <v>245.6</v>
      </c>
      <c r="G61" s="298" t="n">
        <v>178.4</v>
      </c>
      <c r="H61" s="298" t="n">
        <v>117.2</v>
      </c>
      <c r="I61" s="298" t="n">
        <v>61.2</v>
      </c>
      <c r="J61" s="298" t="n">
        <v>186.9</v>
      </c>
      <c r="K61" s="298" t="n">
        <v>207.7</v>
      </c>
      <c r="L61" s="298" t="n">
        <v>23.2</v>
      </c>
      <c r="M61" s="298" t="n">
        <v>9.4</v>
      </c>
      <c r="N61" s="298" t="n">
        <v>13.8</v>
      </c>
      <c r="O61" s="298" t="n">
        <v>184.5</v>
      </c>
      <c r="P61" s="298" t="n">
        <v>100.6</v>
      </c>
      <c r="Q61" s="298" t="n">
        <v>83.9</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3</v>
      </c>
      <c r="B63" s="142"/>
      <c r="C63" s="142"/>
      <c r="D63" s="298"/>
      <c r="E63" s="298"/>
      <c r="F63" s="298"/>
      <c r="G63" s="298"/>
      <c r="H63" s="298"/>
      <c r="I63" s="298"/>
      <c r="J63" s="298"/>
      <c r="K63" s="300" t="s">
        <v>673</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864.7</v>
      </c>
      <c r="E65" s="298" t="n">
        <v>231.9</v>
      </c>
      <c r="F65" s="298" t="n">
        <v>632.8</v>
      </c>
      <c r="G65" s="298" t="n">
        <v>185.9</v>
      </c>
      <c r="H65" s="298" t="n">
        <v>90.8</v>
      </c>
      <c r="I65" s="298" t="n">
        <v>95.2</v>
      </c>
      <c r="J65" s="298" t="n">
        <v>34.9</v>
      </c>
      <c r="K65" s="298" t="n">
        <v>643.8</v>
      </c>
      <c r="L65" s="298" t="n">
        <v>106.3</v>
      </c>
      <c r="M65" s="298" t="n">
        <v>10</v>
      </c>
      <c r="N65" s="298" t="n">
        <v>96.3</v>
      </c>
      <c r="O65" s="298" t="n">
        <v>537.6</v>
      </c>
      <c r="P65" s="298" t="n">
        <v>253.3</v>
      </c>
      <c r="Q65" s="298" t="n">
        <v>284.3</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831.8</v>
      </c>
      <c r="E67" s="298" t="n">
        <v>253.4</v>
      </c>
      <c r="F67" s="298" t="n">
        <v>578.4</v>
      </c>
      <c r="G67" s="298" t="n">
        <v>286.9</v>
      </c>
      <c r="H67" s="298" t="n">
        <v>112.3</v>
      </c>
      <c r="I67" s="298" t="n">
        <v>174.5</v>
      </c>
      <c r="J67" s="298" t="n">
        <v>38.2</v>
      </c>
      <c r="K67" s="298" t="n">
        <v>506.8</v>
      </c>
      <c r="L67" s="298" t="n">
        <v>102.9</v>
      </c>
      <c r="M67" s="298" t="n">
        <v>8</v>
      </c>
      <c r="N67" s="298" t="n">
        <v>94.9</v>
      </c>
      <c r="O67" s="298" t="n">
        <v>403.9</v>
      </c>
      <c r="P67" s="298" t="n">
        <v>149.4</v>
      </c>
      <c r="Q67" s="298" t="n">
        <v>254.5</v>
      </c>
      <c r="R67" s="294" t="n">
        <v>23</v>
      </c>
    </row>
    <row r="68" customFormat="false" ht="14.1" hidden="false" customHeight="true" outlineLevel="0" collapsed="false">
      <c r="A68" s="294" t="n">
        <v>24</v>
      </c>
      <c r="B68" s="27" t="s">
        <v>687</v>
      </c>
      <c r="C68" s="27" t="s">
        <v>770</v>
      </c>
      <c r="D68" s="298" t="n">
        <v>882.8</v>
      </c>
      <c r="E68" s="298" t="n">
        <v>267.9</v>
      </c>
      <c r="F68" s="298" t="n">
        <v>615</v>
      </c>
      <c r="G68" s="298" t="n">
        <v>270.1</v>
      </c>
      <c r="H68" s="298" t="n">
        <v>107.1</v>
      </c>
      <c r="I68" s="298" t="n">
        <v>162.9</v>
      </c>
      <c r="J68" s="298" t="n">
        <v>42.2</v>
      </c>
      <c r="K68" s="298" t="n">
        <v>570.5</v>
      </c>
      <c r="L68" s="298" t="n">
        <v>118.5</v>
      </c>
      <c r="M68" s="298" t="n">
        <v>7.5</v>
      </c>
      <c r="N68" s="298" t="n">
        <v>111</v>
      </c>
      <c r="O68" s="298" t="n">
        <v>452</v>
      </c>
      <c r="P68" s="298" t="n">
        <v>198.6</v>
      </c>
      <c r="Q68" s="298" t="n">
        <v>253.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27" t="s">
        <v>774</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9</v>
      </c>
      <c r="T14" s="278"/>
    </row>
    <row r="15" customFormat="false" ht="18" hidden="false" customHeight="true" outlineLevel="0" collapsed="false">
      <c r="A15" s="267" t="s">
        <v>690</v>
      </c>
      <c r="B15" s="140" t="n">
        <v>2011</v>
      </c>
      <c r="C15" s="27" t="s">
        <v>775</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90</v>
      </c>
    </row>
    <row r="16" customFormat="false" ht="15" hidden="false" customHeight="true" outlineLevel="0" collapsed="false">
      <c r="A16" s="267" t="s">
        <v>691</v>
      </c>
      <c r="B16" s="140"/>
      <c r="C16" s="27" t="s">
        <v>776</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1</v>
      </c>
    </row>
    <row r="17" customFormat="false" ht="15" hidden="false" customHeight="true" outlineLevel="0" collapsed="false">
      <c r="A17" s="267" t="s">
        <v>692</v>
      </c>
      <c r="B17" s="140"/>
      <c r="C17" s="27" t="s">
        <v>777</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2</v>
      </c>
    </row>
    <row r="18" customFormat="false" ht="15" hidden="false" customHeight="true" outlineLevel="0" collapsed="false">
      <c r="A18" s="267" t="s">
        <v>693</v>
      </c>
      <c r="B18" s="140"/>
      <c r="C18" s="27" t="s">
        <v>778</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3</v>
      </c>
    </row>
    <row r="19" customFormat="false" ht="27.95" hidden="false" customHeight="true" outlineLevel="0" collapsed="false">
      <c r="A19" s="258" t="s">
        <v>662</v>
      </c>
      <c r="B19" s="258"/>
      <c r="C19" s="258"/>
      <c r="D19" s="298" t="n">
        <v>0</v>
      </c>
      <c r="E19" s="288"/>
      <c r="F19" s="288"/>
      <c r="G19" s="288"/>
      <c r="H19" s="288"/>
      <c r="I19" s="288"/>
      <c r="J19" s="288"/>
      <c r="K19" s="314" t="s">
        <v>662</v>
      </c>
      <c r="L19" s="288"/>
      <c r="M19" s="288"/>
      <c r="N19" s="288"/>
      <c r="O19" s="288"/>
      <c r="P19" s="288"/>
      <c r="Q19" s="288"/>
    </row>
    <row r="20" customFormat="false" ht="21.95" hidden="false" customHeight="true" outlineLevel="0" collapsed="false">
      <c r="A20" s="267" t="n">
        <v>6</v>
      </c>
      <c r="B20" s="140" t="n">
        <v>2011</v>
      </c>
      <c r="C20" s="27" t="s">
        <v>774</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4</v>
      </c>
      <c r="T20" s="278"/>
    </row>
    <row r="21" customFormat="false" ht="18" hidden="false" customHeight="true" outlineLevel="0" collapsed="false">
      <c r="A21" s="267" t="n">
        <v>7</v>
      </c>
      <c r="B21" s="140" t="n">
        <v>2011</v>
      </c>
      <c r="C21" s="27" t="s">
        <v>775</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5</v>
      </c>
    </row>
    <row r="22" customFormat="false" ht="15" hidden="false" customHeight="true" outlineLevel="0" collapsed="false">
      <c r="A22" s="267" t="n">
        <v>8</v>
      </c>
      <c r="B22" s="140"/>
      <c r="C22" s="27" t="s">
        <v>776</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6</v>
      </c>
    </row>
    <row r="23" customFormat="false" ht="15" hidden="false" customHeight="true" outlineLevel="0" collapsed="false">
      <c r="A23" s="267" t="n">
        <v>9</v>
      </c>
      <c r="B23" s="140"/>
      <c r="C23" s="27" t="s">
        <v>777</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7</v>
      </c>
    </row>
    <row r="24" customFormat="false" ht="15" hidden="false" customHeight="true" outlineLevel="0" collapsed="false">
      <c r="A24" s="267" t="n">
        <v>10</v>
      </c>
      <c r="B24" s="140"/>
      <c r="C24" s="27" t="s">
        <v>778</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4</v>
      </c>
      <c r="B25" s="258"/>
      <c r="C25" s="258"/>
      <c r="D25" s="298" t="n">
        <v>0</v>
      </c>
      <c r="E25" s="288"/>
      <c r="F25" s="288"/>
      <c r="G25" s="288"/>
      <c r="H25" s="288"/>
      <c r="I25" s="288"/>
      <c r="J25" s="288"/>
      <c r="K25" s="314" t="s">
        <v>664</v>
      </c>
      <c r="L25" s="288"/>
      <c r="M25" s="288"/>
      <c r="N25" s="288"/>
      <c r="O25" s="288"/>
      <c r="P25" s="288"/>
      <c r="Q25" s="288"/>
    </row>
    <row r="26" customFormat="false" ht="21.95" hidden="false" customHeight="true" outlineLevel="0" collapsed="false">
      <c r="A26" s="267" t="n">
        <v>11</v>
      </c>
      <c r="B26" s="140" t="n">
        <v>2011</v>
      </c>
      <c r="C26" s="27" t="s">
        <v>774</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5</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6</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7</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8</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6</v>
      </c>
      <c r="B31" s="258"/>
      <c r="C31" s="258"/>
      <c r="D31" s="298" t="n">
        <v>0</v>
      </c>
      <c r="E31" s="288"/>
      <c r="F31" s="288"/>
      <c r="G31" s="288"/>
      <c r="H31" s="288"/>
      <c r="I31" s="288"/>
      <c r="J31" s="288"/>
      <c r="K31" s="314" t="s">
        <v>666</v>
      </c>
      <c r="L31" s="288"/>
      <c r="M31" s="288"/>
      <c r="N31" s="288"/>
      <c r="O31" s="288"/>
      <c r="P31" s="288"/>
      <c r="Q31" s="288"/>
    </row>
    <row r="32" customFormat="false" ht="21.95" hidden="false" customHeight="true" outlineLevel="0" collapsed="false">
      <c r="A32" s="267" t="n">
        <v>16</v>
      </c>
      <c r="B32" s="140" t="n">
        <v>2011</v>
      </c>
      <c r="C32" s="27" t="s">
        <v>774</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8</v>
      </c>
      <c r="T32" s="278"/>
    </row>
    <row r="33" customFormat="false" ht="18" hidden="false" customHeight="true" outlineLevel="0" collapsed="false">
      <c r="A33" s="267" t="n">
        <v>17</v>
      </c>
      <c r="B33" s="140" t="n">
        <v>2011</v>
      </c>
      <c r="C33" s="27" t="s">
        <v>775</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9</v>
      </c>
    </row>
    <row r="34" customFormat="false" ht="15" hidden="false" customHeight="true" outlineLevel="0" collapsed="false">
      <c r="A34" s="267" t="n">
        <v>18</v>
      </c>
      <c r="B34" s="140"/>
      <c r="C34" s="27" t="s">
        <v>776</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700</v>
      </c>
    </row>
    <row r="35" customFormat="false" ht="15" hidden="false" customHeight="true" outlineLevel="0" collapsed="false">
      <c r="A35" s="267" t="n">
        <v>19</v>
      </c>
      <c r="B35" s="140"/>
      <c r="C35" s="27" t="s">
        <v>777</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1</v>
      </c>
    </row>
    <row r="36" customFormat="false" ht="15" hidden="false" customHeight="true" outlineLevel="0" collapsed="false">
      <c r="A36" s="267" t="n">
        <v>20</v>
      </c>
      <c r="B36" s="140"/>
      <c r="C36" s="27" t="s">
        <v>778</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2</v>
      </c>
    </row>
    <row r="37" customFormat="false" ht="27.95" hidden="false" customHeight="true" outlineLevel="0" collapsed="false">
      <c r="A37" s="142" t="s">
        <v>668</v>
      </c>
      <c r="B37" s="140"/>
      <c r="D37" s="298" t="n">
        <v>0</v>
      </c>
      <c r="E37" s="288"/>
      <c r="F37" s="288"/>
      <c r="G37" s="288"/>
      <c r="H37" s="288"/>
      <c r="I37" s="288"/>
      <c r="J37" s="288"/>
      <c r="K37" s="142" t="s">
        <v>668</v>
      </c>
      <c r="L37" s="288"/>
      <c r="M37" s="288"/>
      <c r="N37" s="288"/>
      <c r="O37" s="288"/>
      <c r="P37" s="288"/>
      <c r="Q37" s="288"/>
    </row>
    <row r="38" customFormat="false" ht="21.95" hidden="false" customHeight="true" outlineLevel="0" collapsed="false">
      <c r="A38" s="267" t="n">
        <v>21</v>
      </c>
      <c r="B38" s="140" t="n">
        <v>2011</v>
      </c>
      <c r="C38" s="27" t="s">
        <v>774</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3</v>
      </c>
    </row>
    <row r="39" customFormat="false" ht="18" hidden="false" customHeight="true" outlineLevel="0" collapsed="false">
      <c r="A39" s="267" t="n">
        <v>22</v>
      </c>
      <c r="B39" s="140" t="n">
        <v>2011</v>
      </c>
      <c r="C39" s="27" t="s">
        <v>775</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4</v>
      </c>
    </row>
    <row r="40" customFormat="false" ht="15" hidden="false" customHeight="true" outlineLevel="0" collapsed="false">
      <c r="A40" s="267" t="n">
        <v>23</v>
      </c>
      <c r="B40" s="140"/>
      <c r="C40" s="27" t="s">
        <v>776</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5</v>
      </c>
    </row>
    <row r="41" customFormat="false" ht="15" hidden="false" customHeight="true" outlineLevel="0" collapsed="false">
      <c r="A41" s="267" t="n">
        <v>24</v>
      </c>
      <c r="B41" s="140"/>
      <c r="C41" s="27" t="s">
        <v>777</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6</v>
      </c>
    </row>
    <row r="42" customFormat="false" ht="15" hidden="false" customHeight="true" outlineLevel="0" collapsed="false">
      <c r="A42" s="267" t="n">
        <v>25</v>
      </c>
      <c r="B42" s="140"/>
      <c r="C42" s="27" t="s">
        <v>778</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7</v>
      </c>
    </row>
    <row r="43" customFormat="false" ht="27.95" hidden="false" customHeight="true" outlineLevel="0" collapsed="false">
      <c r="A43" s="258" t="s">
        <v>670</v>
      </c>
      <c r="B43" s="140"/>
      <c r="D43" s="298" t="n">
        <v>0</v>
      </c>
      <c r="E43" s="288"/>
      <c r="F43" s="288"/>
      <c r="G43" s="288"/>
      <c r="H43" s="288"/>
      <c r="I43" s="288"/>
      <c r="J43" s="288"/>
      <c r="K43" s="258" t="s">
        <v>670</v>
      </c>
      <c r="L43" s="288"/>
      <c r="M43" s="288"/>
      <c r="N43" s="288"/>
      <c r="O43" s="288"/>
      <c r="P43" s="288"/>
      <c r="Q43" s="288"/>
    </row>
    <row r="44" customFormat="false" ht="21.95" hidden="false" customHeight="true" outlineLevel="0" collapsed="false">
      <c r="A44" s="267" t="n">
        <v>26</v>
      </c>
      <c r="B44" s="140" t="n">
        <v>2011</v>
      </c>
      <c r="C44" s="27" t="s">
        <v>774</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8</v>
      </c>
    </row>
    <row r="45" customFormat="false" ht="18" hidden="false" customHeight="true" outlineLevel="0" collapsed="false">
      <c r="A45" s="267" t="n">
        <v>27</v>
      </c>
      <c r="B45" s="140" t="n">
        <v>2011</v>
      </c>
      <c r="C45" s="27" t="s">
        <v>775</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9</v>
      </c>
    </row>
    <row r="46" customFormat="false" ht="15" hidden="false" customHeight="true" outlineLevel="0" collapsed="false">
      <c r="A46" s="267" t="n">
        <v>28</v>
      </c>
      <c r="B46" s="140"/>
      <c r="C46" s="27" t="s">
        <v>776</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10</v>
      </c>
    </row>
    <row r="47" customFormat="false" ht="15" hidden="false" customHeight="true" outlineLevel="0" collapsed="false">
      <c r="A47" s="267" t="n">
        <v>29</v>
      </c>
      <c r="B47" s="140"/>
      <c r="C47" s="27" t="s">
        <v>777</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1</v>
      </c>
    </row>
    <row r="48" customFormat="false" ht="15" hidden="false" customHeight="true" outlineLevel="0" collapsed="false">
      <c r="A48" s="267" t="n">
        <v>30</v>
      </c>
      <c r="B48" s="140"/>
      <c r="C48" s="27" t="s">
        <v>778</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2</v>
      </c>
    </row>
    <row r="49" customFormat="false" ht="27.95" hidden="false" customHeight="true" outlineLevel="0" collapsed="false">
      <c r="A49" s="258" t="s">
        <v>672</v>
      </c>
      <c r="B49" s="140"/>
      <c r="D49" s="298" t="n">
        <v>0</v>
      </c>
      <c r="E49" s="288"/>
      <c r="F49" s="288"/>
      <c r="G49" s="288"/>
      <c r="H49" s="288"/>
      <c r="I49" s="288"/>
      <c r="J49" s="288"/>
      <c r="K49" s="258" t="s">
        <v>672</v>
      </c>
      <c r="L49" s="288"/>
      <c r="M49" s="288"/>
      <c r="N49" s="288"/>
      <c r="O49" s="288"/>
      <c r="P49" s="288"/>
      <c r="Q49" s="288"/>
    </row>
    <row r="50" customFormat="false" ht="21.95" hidden="false" customHeight="true" outlineLevel="0" collapsed="false">
      <c r="A50" s="267" t="n">
        <v>31</v>
      </c>
      <c r="B50" s="140" t="n">
        <v>2011</v>
      </c>
      <c r="C50" s="27" t="s">
        <v>774</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3</v>
      </c>
    </row>
    <row r="51" customFormat="false" ht="18" hidden="false" customHeight="true" outlineLevel="0" collapsed="false">
      <c r="A51" s="267" t="n">
        <v>32</v>
      </c>
      <c r="B51" s="140" t="n">
        <v>2011</v>
      </c>
      <c r="C51" s="27" t="s">
        <v>775</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4</v>
      </c>
    </row>
    <row r="52" customFormat="false" ht="15" hidden="false" customHeight="true" outlineLevel="0" collapsed="false">
      <c r="A52" s="267" t="n">
        <v>33</v>
      </c>
      <c r="B52" s="140"/>
      <c r="C52" s="27" t="s">
        <v>776</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5</v>
      </c>
    </row>
    <row r="53" customFormat="false" ht="15" hidden="false" customHeight="true" outlineLevel="0" collapsed="false">
      <c r="A53" s="267" t="n">
        <v>34</v>
      </c>
      <c r="B53" s="140"/>
      <c r="C53" s="27" t="s">
        <v>777</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6</v>
      </c>
    </row>
    <row r="54" customFormat="false" ht="15" hidden="false" customHeight="true" outlineLevel="0" collapsed="false">
      <c r="A54" s="267" t="n">
        <v>35</v>
      </c>
      <c r="B54" s="140"/>
      <c r="C54" s="27" t="s">
        <v>778</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7</v>
      </c>
    </row>
    <row r="55" customFormat="false" ht="27.95" hidden="false" customHeight="true" outlineLevel="0" collapsed="false">
      <c r="A55" s="258" t="s">
        <v>674</v>
      </c>
      <c r="B55" s="140"/>
      <c r="D55" s="298" t="n">
        <v>0</v>
      </c>
      <c r="E55" s="288"/>
      <c r="F55" s="288"/>
      <c r="G55" s="288"/>
      <c r="H55" s="288"/>
      <c r="I55" s="288"/>
      <c r="J55" s="288"/>
      <c r="K55" s="258" t="s">
        <v>674</v>
      </c>
      <c r="L55" s="288"/>
      <c r="M55" s="288"/>
      <c r="N55" s="288"/>
      <c r="O55" s="288"/>
      <c r="P55" s="288"/>
      <c r="Q55" s="288"/>
    </row>
    <row r="56" customFormat="false" ht="21.95" hidden="false" customHeight="true" outlineLevel="0" collapsed="false">
      <c r="A56" s="267" t="n">
        <v>36</v>
      </c>
      <c r="B56" s="140" t="n">
        <v>2011</v>
      </c>
      <c r="C56" s="27" t="s">
        <v>774</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8</v>
      </c>
    </row>
    <row r="57" customFormat="false" ht="18" hidden="false" customHeight="true" outlineLevel="0" collapsed="false">
      <c r="A57" s="267" t="n">
        <v>37</v>
      </c>
      <c r="B57" s="140" t="n">
        <v>2011</v>
      </c>
      <c r="C57" s="27" t="s">
        <v>775</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9</v>
      </c>
    </row>
    <row r="58" customFormat="false" ht="15" hidden="false" customHeight="true" outlineLevel="0" collapsed="false">
      <c r="A58" s="267" t="n">
        <v>38</v>
      </c>
      <c r="B58" s="140"/>
      <c r="C58" s="27" t="s">
        <v>776</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20</v>
      </c>
    </row>
    <row r="59" customFormat="false" ht="15" hidden="false" customHeight="true" outlineLevel="0" collapsed="false">
      <c r="A59" s="267" t="n">
        <v>39</v>
      </c>
      <c r="B59" s="140"/>
      <c r="C59" s="27" t="s">
        <v>777</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1</v>
      </c>
    </row>
    <row r="60" customFormat="false" ht="15" hidden="false" customHeight="true" outlineLevel="0" collapsed="false">
      <c r="A60" s="267" t="n">
        <v>40</v>
      </c>
      <c r="B60" s="140"/>
      <c r="C60" s="27" t="s">
        <v>778</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27" t="s">
        <v>774</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9</v>
      </c>
      <c r="T14" s="278"/>
    </row>
    <row r="15" customFormat="false" ht="18" hidden="false" customHeight="true" outlineLevel="0" collapsed="false">
      <c r="A15" s="267" t="s">
        <v>690</v>
      </c>
      <c r="B15" s="140" t="n">
        <v>2011</v>
      </c>
      <c r="C15" s="27" t="s">
        <v>775</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90</v>
      </c>
    </row>
    <row r="16" customFormat="false" ht="15" hidden="false" customHeight="true" outlineLevel="0" collapsed="false">
      <c r="A16" s="267" t="s">
        <v>691</v>
      </c>
      <c r="B16" s="140"/>
      <c r="C16" s="27" t="s">
        <v>776</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1</v>
      </c>
    </row>
    <row r="17" customFormat="false" ht="15" hidden="false" customHeight="true" outlineLevel="0" collapsed="false">
      <c r="A17" s="267" t="s">
        <v>692</v>
      </c>
      <c r="B17" s="140"/>
      <c r="C17" s="27" t="s">
        <v>777</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2</v>
      </c>
    </row>
    <row r="18" customFormat="false" ht="15" hidden="false" customHeight="true" outlineLevel="0" collapsed="false">
      <c r="A18" s="267" t="s">
        <v>693</v>
      </c>
      <c r="B18" s="140"/>
      <c r="C18" s="27" t="s">
        <v>778</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3</v>
      </c>
    </row>
    <row r="19" customFormat="false" ht="27.95" hidden="false" customHeight="true" outlineLevel="0" collapsed="false">
      <c r="A19" s="258" t="s">
        <v>661</v>
      </c>
      <c r="B19" s="258"/>
      <c r="C19" s="258"/>
      <c r="D19" s="298" t="n">
        <v>0</v>
      </c>
      <c r="E19" s="288"/>
      <c r="F19" s="288"/>
      <c r="G19" s="288"/>
      <c r="H19" s="288"/>
      <c r="I19" s="288"/>
      <c r="J19" s="288"/>
      <c r="K19" s="258" t="s">
        <v>661</v>
      </c>
      <c r="L19" s="288"/>
      <c r="M19" s="288"/>
      <c r="N19" s="288"/>
      <c r="O19" s="288"/>
      <c r="P19" s="288"/>
      <c r="Q19" s="288"/>
    </row>
    <row r="20" customFormat="false" ht="21.95" hidden="false" customHeight="true" outlineLevel="0" collapsed="false">
      <c r="A20" s="267" t="n">
        <v>6</v>
      </c>
      <c r="B20" s="140" t="n">
        <v>2011</v>
      </c>
      <c r="C20" s="27" t="s">
        <v>774</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4</v>
      </c>
      <c r="T20" s="278"/>
    </row>
    <row r="21" customFormat="false" ht="18" hidden="false" customHeight="true" outlineLevel="0" collapsed="false">
      <c r="A21" s="267" t="n">
        <v>7</v>
      </c>
      <c r="B21" s="140" t="n">
        <v>2011</v>
      </c>
      <c r="C21" s="27" t="s">
        <v>775</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5</v>
      </c>
    </row>
    <row r="22" customFormat="false" ht="15" hidden="false" customHeight="true" outlineLevel="0" collapsed="false">
      <c r="A22" s="267" t="n">
        <v>8</v>
      </c>
      <c r="B22" s="140"/>
      <c r="C22" s="27" t="s">
        <v>776</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6</v>
      </c>
    </row>
    <row r="23" customFormat="false" ht="15" hidden="false" customHeight="true" outlineLevel="0" collapsed="false">
      <c r="A23" s="267" t="n">
        <v>9</v>
      </c>
      <c r="B23" s="140"/>
      <c r="C23" s="27" t="s">
        <v>777</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7</v>
      </c>
    </row>
    <row r="24" customFormat="false" ht="15" hidden="false" customHeight="true" outlineLevel="0" collapsed="false">
      <c r="A24" s="267" t="n">
        <v>10</v>
      </c>
      <c r="B24" s="140"/>
      <c r="C24" s="27" t="s">
        <v>778</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3</v>
      </c>
      <c r="B25" s="258"/>
      <c r="C25" s="258"/>
      <c r="D25" s="298" t="n">
        <v>0</v>
      </c>
      <c r="E25" s="288"/>
      <c r="F25" s="288"/>
      <c r="G25" s="288"/>
      <c r="H25" s="288"/>
      <c r="I25" s="288"/>
      <c r="J25" s="288"/>
      <c r="K25" s="258" t="s">
        <v>663</v>
      </c>
      <c r="L25" s="288"/>
      <c r="M25" s="288"/>
      <c r="N25" s="288"/>
      <c r="O25" s="288"/>
      <c r="P25" s="288"/>
      <c r="Q25" s="288"/>
    </row>
    <row r="26" customFormat="false" ht="21.95" hidden="false" customHeight="true" outlineLevel="0" collapsed="false">
      <c r="A26" s="267" t="n">
        <v>11</v>
      </c>
      <c r="B26" s="140" t="n">
        <v>2011</v>
      </c>
      <c r="C26" s="27" t="s">
        <v>774</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5</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6</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7</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8</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5</v>
      </c>
      <c r="B31" s="258"/>
      <c r="C31" s="258"/>
      <c r="D31" s="298" t="n">
        <v>0</v>
      </c>
      <c r="E31" s="288"/>
      <c r="F31" s="288"/>
      <c r="G31" s="288"/>
      <c r="H31" s="288"/>
      <c r="I31" s="288"/>
      <c r="J31" s="288"/>
      <c r="K31" s="258" t="s">
        <v>665</v>
      </c>
      <c r="L31" s="288"/>
      <c r="M31" s="288"/>
      <c r="N31" s="288"/>
      <c r="O31" s="288"/>
      <c r="P31" s="288"/>
      <c r="Q31" s="288"/>
    </row>
    <row r="32" customFormat="false" ht="21.95" hidden="false" customHeight="true" outlineLevel="0" collapsed="false">
      <c r="A32" s="267" t="n">
        <v>16</v>
      </c>
      <c r="B32" s="140" t="n">
        <v>2011</v>
      </c>
      <c r="C32" s="27" t="s">
        <v>774</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8</v>
      </c>
      <c r="T32" s="278"/>
    </row>
    <row r="33" customFormat="false" ht="18" hidden="false" customHeight="true" outlineLevel="0" collapsed="false">
      <c r="A33" s="267" t="n">
        <v>17</v>
      </c>
      <c r="B33" s="140" t="n">
        <v>2011</v>
      </c>
      <c r="C33" s="27" t="s">
        <v>775</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9</v>
      </c>
    </row>
    <row r="34" customFormat="false" ht="15" hidden="false" customHeight="true" outlineLevel="0" collapsed="false">
      <c r="A34" s="267" t="n">
        <v>18</v>
      </c>
      <c r="B34" s="140"/>
      <c r="C34" s="27" t="s">
        <v>776</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700</v>
      </c>
    </row>
    <row r="35" customFormat="false" ht="15" hidden="false" customHeight="true" outlineLevel="0" collapsed="false">
      <c r="A35" s="267" t="n">
        <v>19</v>
      </c>
      <c r="B35" s="140"/>
      <c r="C35" s="27" t="s">
        <v>777</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1</v>
      </c>
    </row>
    <row r="36" customFormat="false" ht="15" hidden="false" customHeight="true" outlineLevel="0" collapsed="false">
      <c r="A36" s="267" t="n">
        <v>20</v>
      </c>
      <c r="B36" s="140"/>
      <c r="C36" s="27" t="s">
        <v>778</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2</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4</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3</v>
      </c>
    </row>
    <row r="39" customFormat="false" ht="18" hidden="false" customHeight="true" outlineLevel="0" collapsed="false">
      <c r="A39" s="267" t="n">
        <v>22</v>
      </c>
      <c r="B39" s="140" t="n">
        <v>2011</v>
      </c>
      <c r="C39" s="27" t="s">
        <v>775</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4</v>
      </c>
    </row>
    <row r="40" customFormat="false" ht="15" hidden="false" customHeight="true" outlineLevel="0" collapsed="false">
      <c r="A40" s="267" t="n">
        <v>23</v>
      </c>
      <c r="B40" s="140"/>
      <c r="C40" s="27" t="s">
        <v>776</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5</v>
      </c>
    </row>
    <row r="41" customFormat="false" ht="15" hidden="false" customHeight="true" outlineLevel="0" collapsed="false">
      <c r="A41" s="267" t="n">
        <v>24</v>
      </c>
      <c r="B41" s="140"/>
      <c r="C41" s="27" t="s">
        <v>777</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6</v>
      </c>
    </row>
    <row r="42" customFormat="false" ht="15" hidden="false" customHeight="true" outlineLevel="0" collapsed="false">
      <c r="A42" s="267" t="n">
        <v>25</v>
      </c>
      <c r="B42" s="140"/>
      <c r="C42" s="27" t="s">
        <v>778</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7</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4</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8</v>
      </c>
    </row>
    <row r="45" customFormat="false" ht="18" hidden="false" customHeight="true" outlineLevel="0" collapsed="false">
      <c r="A45" s="267" t="n">
        <v>27</v>
      </c>
      <c r="B45" s="140" t="n">
        <v>2011</v>
      </c>
      <c r="C45" s="27" t="s">
        <v>775</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9</v>
      </c>
    </row>
    <row r="46" customFormat="false" ht="15" hidden="false" customHeight="true" outlineLevel="0" collapsed="false">
      <c r="A46" s="267" t="n">
        <v>28</v>
      </c>
      <c r="B46" s="140"/>
      <c r="C46" s="27" t="s">
        <v>776</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10</v>
      </c>
    </row>
    <row r="47" customFormat="false" ht="15" hidden="false" customHeight="true" outlineLevel="0" collapsed="false">
      <c r="A47" s="267" t="n">
        <v>29</v>
      </c>
      <c r="B47" s="140"/>
      <c r="C47" s="27" t="s">
        <v>777</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1</v>
      </c>
    </row>
    <row r="48" customFormat="false" ht="15" hidden="false" customHeight="true" outlineLevel="0" collapsed="false">
      <c r="A48" s="267" t="n">
        <v>30</v>
      </c>
      <c r="B48" s="140"/>
      <c r="C48" s="27" t="s">
        <v>778</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2</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4</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3</v>
      </c>
    </row>
    <row r="51" customFormat="false" ht="18" hidden="false" customHeight="true" outlineLevel="0" collapsed="false">
      <c r="A51" s="267" t="n">
        <v>32</v>
      </c>
      <c r="B51" s="140" t="n">
        <v>2011</v>
      </c>
      <c r="C51" s="27" t="s">
        <v>775</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4</v>
      </c>
    </row>
    <row r="52" customFormat="false" ht="15" hidden="false" customHeight="true" outlineLevel="0" collapsed="false">
      <c r="A52" s="267" t="n">
        <v>33</v>
      </c>
      <c r="B52" s="140"/>
      <c r="C52" s="27" t="s">
        <v>776</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5</v>
      </c>
    </row>
    <row r="53" customFormat="false" ht="15" hidden="false" customHeight="true" outlineLevel="0" collapsed="false">
      <c r="A53" s="267" t="n">
        <v>34</v>
      </c>
      <c r="B53" s="140"/>
      <c r="C53" s="27" t="s">
        <v>777</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6</v>
      </c>
    </row>
    <row r="54" customFormat="false" ht="15" hidden="false" customHeight="true" outlineLevel="0" collapsed="false">
      <c r="A54" s="267" t="n">
        <v>35</v>
      </c>
      <c r="B54" s="140"/>
      <c r="C54" s="27" t="s">
        <v>778</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7</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4</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8</v>
      </c>
    </row>
    <row r="57" customFormat="false" ht="18" hidden="false" customHeight="true" outlineLevel="0" collapsed="false">
      <c r="A57" s="267" t="n">
        <v>37</v>
      </c>
      <c r="B57" s="140" t="n">
        <v>2011</v>
      </c>
      <c r="C57" s="27" t="s">
        <v>775</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9</v>
      </c>
    </row>
    <row r="58" customFormat="false" ht="15" hidden="false" customHeight="true" outlineLevel="0" collapsed="false">
      <c r="A58" s="267" t="n">
        <v>38</v>
      </c>
      <c r="B58" s="140"/>
      <c r="C58" s="27" t="s">
        <v>776</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20</v>
      </c>
    </row>
    <row r="59" customFormat="false" ht="15" hidden="false" customHeight="true" outlineLevel="0" collapsed="false">
      <c r="A59" s="267" t="n">
        <v>39</v>
      </c>
      <c r="B59" s="140"/>
      <c r="C59" s="27" t="s">
        <v>777</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1</v>
      </c>
    </row>
    <row r="60" customFormat="false" ht="15" hidden="false" customHeight="true" outlineLevel="0" collapsed="false">
      <c r="A60" s="267" t="n">
        <v>40</v>
      </c>
      <c r="B60" s="140"/>
      <c r="C60" s="27" t="s">
        <v>778</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2</v>
      </c>
      <c r="B3" s="316"/>
      <c r="C3" s="316"/>
      <c r="D3" s="316"/>
      <c r="E3" s="316"/>
      <c r="F3" s="316"/>
      <c r="G3" s="316"/>
      <c r="H3" s="316"/>
      <c r="I3" s="316"/>
      <c r="J3" s="316"/>
      <c r="K3" s="316"/>
      <c r="L3" s="316"/>
    </row>
    <row r="4" customFormat="false" ht="21" hidden="false" customHeight="true" outlineLevel="0" collapsed="false">
      <c r="A4" s="316" t="s">
        <v>779</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80</v>
      </c>
      <c r="B7" s="318"/>
      <c r="C7" s="319" t="s">
        <v>781</v>
      </c>
      <c r="D7" s="319"/>
      <c r="E7" s="319"/>
      <c r="F7" s="319"/>
      <c r="G7" s="319"/>
      <c r="H7" s="320" t="s">
        <v>782</v>
      </c>
      <c r="I7" s="320"/>
      <c r="J7" s="320"/>
      <c r="K7" s="320"/>
      <c r="L7" s="320"/>
    </row>
    <row r="8" customFormat="false" ht="15"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6</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6</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6</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6</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6</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6</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3.2</v>
      </c>
      <c r="D20" s="326" t="n">
        <v>92.5</v>
      </c>
      <c r="E20" s="326" t="n">
        <v>120.4</v>
      </c>
      <c r="F20" s="326" t="n">
        <v>121.6</v>
      </c>
      <c r="G20" s="326" t="n">
        <v>112.1</v>
      </c>
      <c r="H20" s="326" t="n">
        <v>100.4</v>
      </c>
      <c r="I20" s="326" t="n">
        <v>83.3</v>
      </c>
      <c r="J20" s="326" t="n">
        <v>106.9</v>
      </c>
      <c r="K20" s="326" t="n">
        <v>107.1</v>
      </c>
      <c r="L20" s="326" t="n">
        <v>99.1</v>
      </c>
    </row>
    <row r="21" customFormat="false" ht="15" hidden="false" customHeight="true" outlineLevel="0" collapsed="false">
      <c r="A21" s="324"/>
      <c r="B21" s="327" t="s">
        <v>640</v>
      </c>
      <c r="C21" s="326" t="n">
        <v>132.7</v>
      </c>
      <c r="D21" s="326" t="n">
        <v>114.1</v>
      </c>
      <c r="E21" s="326" t="n">
        <v>149.6</v>
      </c>
      <c r="F21" s="326" t="n">
        <v>136.3</v>
      </c>
      <c r="G21" s="326" t="n">
        <v>122.7</v>
      </c>
      <c r="H21" s="326" t="n">
        <v>117.8</v>
      </c>
      <c r="I21" s="326" t="n">
        <v>102.7</v>
      </c>
      <c r="J21" s="326" t="n">
        <v>132.9</v>
      </c>
      <c r="K21" s="326" t="n">
        <v>120.1</v>
      </c>
      <c r="L21" s="326" t="n">
        <v>108.5</v>
      </c>
    </row>
    <row r="22" customFormat="false" ht="15" hidden="false" customHeight="true" outlineLevel="0" collapsed="false">
      <c r="A22" s="324"/>
      <c r="B22" s="327" t="s">
        <v>641</v>
      </c>
      <c r="C22" s="326" t="n">
        <v>110.5</v>
      </c>
      <c r="D22" s="326" t="n">
        <v>94.4</v>
      </c>
      <c r="E22" s="326" t="n">
        <v>119.4</v>
      </c>
      <c r="F22" s="326" t="n">
        <v>109.3</v>
      </c>
      <c r="G22" s="326" t="n">
        <v>110.5</v>
      </c>
      <c r="H22" s="326" t="n">
        <v>98</v>
      </c>
      <c r="I22" s="326" t="n">
        <v>85</v>
      </c>
      <c r="J22" s="326" t="n">
        <v>106</v>
      </c>
      <c r="K22" s="326" t="n">
        <v>96.3</v>
      </c>
      <c r="L22" s="326" t="n">
        <v>97.7</v>
      </c>
    </row>
    <row r="23" customFormat="false" ht="15" hidden="false" customHeight="true" outlineLevel="0" collapsed="false">
      <c r="A23" s="324"/>
      <c r="B23" s="327" t="s">
        <v>642</v>
      </c>
      <c r="C23" s="326" t="n">
        <v>90.9</v>
      </c>
      <c r="D23" s="326" t="n">
        <v>87.9</v>
      </c>
      <c r="E23" s="326" t="n">
        <v>97.7</v>
      </c>
      <c r="F23" s="326" t="n">
        <v>81.1</v>
      </c>
      <c r="G23" s="326" t="n">
        <v>90.9</v>
      </c>
      <c r="H23" s="326" t="n">
        <v>81</v>
      </c>
      <c r="I23" s="326" t="n">
        <v>79.5</v>
      </c>
      <c r="J23" s="326" t="n">
        <v>87.2</v>
      </c>
      <c r="K23" s="326" t="n">
        <v>71.1</v>
      </c>
      <c r="L23" s="326" t="n">
        <v>81</v>
      </c>
    </row>
    <row r="24" customFormat="false" ht="15" hidden="false" customHeight="true" outlineLevel="0" collapsed="false">
      <c r="A24" s="324"/>
      <c r="B24" s="327" t="s">
        <v>643</v>
      </c>
      <c r="C24" s="326" t="n">
        <v>93.6</v>
      </c>
      <c r="D24" s="326" t="n">
        <v>79.5</v>
      </c>
      <c r="E24" s="326" t="n">
        <v>110.3</v>
      </c>
      <c r="F24" s="326" t="n">
        <v>70</v>
      </c>
      <c r="G24" s="326" t="n">
        <v>97.4</v>
      </c>
      <c r="H24" s="326" t="n">
        <v>83.5</v>
      </c>
      <c r="I24" s="326" t="n">
        <v>71.9</v>
      </c>
      <c r="J24" s="326" t="n">
        <v>98.5</v>
      </c>
      <c r="K24" s="326" t="n">
        <v>61.3</v>
      </c>
      <c r="L24" s="326" t="n">
        <v>86.8</v>
      </c>
    </row>
    <row r="25" customFormat="false" ht="24.95" hidden="false" customHeight="true" outlineLevel="0" collapsed="false">
      <c r="A25" s="324" t="n">
        <v>2009</v>
      </c>
      <c r="B25" s="327" t="s">
        <v>644</v>
      </c>
      <c r="C25" s="326" t="n">
        <v>74.2</v>
      </c>
      <c r="D25" s="326" t="n">
        <v>57.3</v>
      </c>
      <c r="E25" s="326" t="n">
        <v>79.7</v>
      </c>
      <c r="F25" s="326" t="n">
        <v>65</v>
      </c>
      <c r="G25" s="326" t="n">
        <v>83.4</v>
      </c>
      <c r="H25" s="326" t="n">
        <v>66.2</v>
      </c>
      <c r="I25" s="326" t="n">
        <v>51.8</v>
      </c>
      <c r="J25" s="326" t="n">
        <v>71.2</v>
      </c>
      <c r="K25" s="326" t="n">
        <v>57</v>
      </c>
      <c r="L25" s="326" t="n">
        <v>74.3</v>
      </c>
    </row>
    <row r="26" customFormat="false" ht="15" hidden="false" customHeight="true" outlineLevel="0" collapsed="false">
      <c r="A26" s="324"/>
      <c r="B26" s="327" t="s">
        <v>645</v>
      </c>
      <c r="C26" s="326" t="n">
        <v>76.5</v>
      </c>
      <c r="D26" s="326" t="n">
        <v>69.8</v>
      </c>
      <c r="E26" s="326" t="n">
        <v>77</v>
      </c>
      <c r="F26" s="326" t="n">
        <v>73.1</v>
      </c>
      <c r="G26" s="326" t="n">
        <v>81.8</v>
      </c>
      <c r="H26" s="326" t="n">
        <v>68.2</v>
      </c>
      <c r="I26" s="326" t="n">
        <v>63.1</v>
      </c>
      <c r="J26" s="326" t="n">
        <v>68.9</v>
      </c>
      <c r="K26" s="326" t="n">
        <v>63.7</v>
      </c>
      <c r="L26" s="326" t="n">
        <v>72.9</v>
      </c>
    </row>
    <row r="27" customFormat="false" ht="15" hidden="false" customHeight="true" outlineLevel="0" collapsed="false">
      <c r="A27" s="324"/>
      <c r="B27" s="327" t="s">
        <v>646</v>
      </c>
      <c r="C27" s="326" t="n">
        <v>114.2</v>
      </c>
      <c r="D27" s="326" t="n">
        <v>96</v>
      </c>
      <c r="E27" s="326" t="n">
        <v>117</v>
      </c>
      <c r="F27" s="326" t="n">
        <v>135.3</v>
      </c>
      <c r="G27" s="326" t="n">
        <v>109</v>
      </c>
      <c r="H27" s="326" t="n">
        <v>101.7</v>
      </c>
      <c r="I27" s="326" t="n">
        <v>86.8</v>
      </c>
      <c r="J27" s="326" t="n">
        <v>104.7</v>
      </c>
      <c r="K27" s="326" t="n">
        <v>118</v>
      </c>
      <c r="L27" s="326" t="n">
        <v>97.1</v>
      </c>
    </row>
    <row r="28" customFormat="false" ht="15" hidden="false" customHeight="true" outlineLevel="0" collapsed="false">
      <c r="A28" s="324"/>
      <c r="B28" s="327" t="s">
        <v>647</v>
      </c>
      <c r="C28" s="326" t="n">
        <v>113.9</v>
      </c>
      <c r="D28" s="326" t="n">
        <v>105.4</v>
      </c>
      <c r="E28" s="326" t="n">
        <v>100.1</v>
      </c>
      <c r="F28" s="326" t="n">
        <v>154.9</v>
      </c>
      <c r="G28" s="326" t="n">
        <v>109.3</v>
      </c>
      <c r="H28" s="326" t="n">
        <v>101.2</v>
      </c>
      <c r="I28" s="326" t="n">
        <v>95.3</v>
      </c>
      <c r="J28" s="326" t="n">
        <v>89.5</v>
      </c>
      <c r="K28" s="326" t="n">
        <v>135</v>
      </c>
      <c r="L28" s="326" t="n">
        <v>97.4</v>
      </c>
    </row>
    <row r="29" customFormat="false" ht="15" hidden="false" customHeight="true" outlineLevel="0" collapsed="false">
      <c r="A29" s="324"/>
      <c r="B29" s="327" t="s">
        <v>648</v>
      </c>
      <c r="C29" s="326" t="n">
        <v>114.1</v>
      </c>
      <c r="D29" s="326" t="n">
        <v>95.7</v>
      </c>
      <c r="E29" s="326" t="n">
        <v>110.2</v>
      </c>
      <c r="F29" s="326" t="n">
        <v>144</v>
      </c>
      <c r="G29" s="326" t="n">
        <v>111.1</v>
      </c>
      <c r="H29" s="326" t="n">
        <v>101.7</v>
      </c>
      <c r="I29" s="326" t="n">
        <v>86.8</v>
      </c>
      <c r="J29" s="326" t="n">
        <v>99.1</v>
      </c>
      <c r="K29" s="326" t="n">
        <v>125.7</v>
      </c>
      <c r="L29" s="326" t="n">
        <v>98.6</v>
      </c>
    </row>
    <row r="30" customFormat="false" ht="15" hidden="false" customHeight="true" outlineLevel="0" collapsed="false">
      <c r="A30" s="324"/>
      <c r="B30" s="327" t="s">
        <v>649</v>
      </c>
      <c r="C30" s="326" t="n">
        <v>129.6</v>
      </c>
      <c r="D30" s="326" t="n">
        <v>108.2</v>
      </c>
      <c r="E30" s="326" t="n">
        <v>111.3</v>
      </c>
      <c r="F30" s="326" t="n">
        <v>175.4</v>
      </c>
      <c r="G30" s="326" t="n">
        <v>134.7</v>
      </c>
      <c r="H30" s="326" t="n">
        <v>115.4</v>
      </c>
      <c r="I30" s="326" t="n">
        <v>98.2</v>
      </c>
      <c r="J30" s="326" t="n">
        <v>100.1</v>
      </c>
      <c r="K30" s="326" t="n">
        <v>153.1</v>
      </c>
      <c r="L30" s="326" t="n">
        <v>119.5</v>
      </c>
    </row>
    <row r="31" customFormat="false" ht="15" hidden="false" customHeight="true" outlineLevel="0" collapsed="false">
      <c r="A31" s="324"/>
      <c r="B31" s="327" t="s">
        <v>650</v>
      </c>
      <c r="C31" s="326" t="n">
        <v>125.8</v>
      </c>
      <c r="D31" s="326" t="n">
        <v>108.7</v>
      </c>
      <c r="E31" s="326" t="n">
        <v>112.9</v>
      </c>
      <c r="F31" s="326" t="n">
        <v>149.4</v>
      </c>
      <c r="G31" s="326" t="n">
        <v>135.6</v>
      </c>
      <c r="H31" s="326" t="n">
        <v>112.1</v>
      </c>
      <c r="I31" s="326" t="n">
        <v>98.6</v>
      </c>
      <c r="J31" s="326" t="n">
        <v>101.5</v>
      </c>
      <c r="K31" s="326" t="n">
        <v>130.4</v>
      </c>
      <c r="L31" s="326" t="n">
        <v>120.3</v>
      </c>
    </row>
    <row r="32" customFormat="false" ht="15" hidden="false" customHeight="true" outlineLevel="0" collapsed="false">
      <c r="A32" s="324"/>
      <c r="B32" s="327" t="s">
        <v>503</v>
      </c>
      <c r="C32" s="326" t="n">
        <v>116</v>
      </c>
      <c r="D32" s="326" t="n">
        <v>96.3</v>
      </c>
      <c r="E32" s="326" t="n">
        <v>114.8</v>
      </c>
      <c r="F32" s="326" t="n">
        <v>148.7</v>
      </c>
      <c r="G32" s="326" t="n">
        <v>109.1</v>
      </c>
      <c r="H32" s="326" t="n">
        <v>103.4</v>
      </c>
      <c r="I32" s="326" t="n">
        <v>87.3</v>
      </c>
      <c r="J32" s="326" t="n">
        <v>103.2</v>
      </c>
      <c r="K32" s="326" t="n">
        <v>129.3</v>
      </c>
      <c r="L32" s="326" t="n">
        <v>97.3</v>
      </c>
    </row>
    <row r="33" customFormat="false" ht="15" hidden="false" customHeight="true" outlineLevel="0" collapsed="false">
      <c r="A33" s="324"/>
      <c r="B33" s="327" t="s">
        <v>640</v>
      </c>
      <c r="C33" s="326" t="n">
        <v>124.6</v>
      </c>
      <c r="D33" s="326" t="n">
        <v>110.5</v>
      </c>
      <c r="E33" s="326" t="n">
        <v>120.3</v>
      </c>
      <c r="F33" s="326" t="n">
        <v>155.2</v>
      </c>
      <c r="G33" s="326" t="n">
        <v>119.2</v>
      </c>
      <c r="H33" s="326" t="n">
        <v>111.1</v>
      </c>
      <c r="I33" s="326" t="n">
        <v>100.2</v>
      </c>
      <c r="J33" s="326" t="n">
        <v>108.2</v>
      </c>
      <c r="K33" s="326" t="n">
        <v>135</v>
      </c>
      <c r="L33" s="326" t="n">
        <v>106.3</v>
      </c>
    </row>
    <row r="34" customFormat="false" ht="15" hidden="false" customHeight="true" outlineLevel="0" collapsed="false">
      <c r="A34" s="324"/>
      <c r="B34" s="327" t="s">
        <v>641</v>
      </c>
      <c r="C34" s="326" t="n">
        <v>110.6</v>
      </c>
      <c r="D34" s="326" t="n">
        <v>103.7</v>
      </c>
      <c r="E34" s="326" t="n">
        <v>106</v>
      </c>
      <c r="F34" s="326" t="n">
        <v>122.7</v>
      </c>
      <c r="G34" s="326" t="n">
        <v>112.2</v>
      </c>
      <c r="H34" s="326" t="n">
        <v>98.7</v>
      </c>
      <c r="I34" s="326" t="n">
        <v>94</v>
      </c>
      <c r="J34" s="326" t="n">
        <v>95.3</v>
      </c>
      <c r="K34" s="326" t="n">
        <v>106.7</v>
      </c>
      <c r="L34" s="326" t="n">
        <v>100.1</v>
      </c>
    </row>
    <row r="35" customFormat="false" ht="15" hidden="false" customHeight="true" outlineLevel="0" collapsed="false">
      <c r="A35" s="324"/>
      <c r="B35" s="327" t="s">
        <v>642</v>
      </c>
      <c r="C35" s="326" t="n">
        <v>90.9</v>
      </c>
      <c r="D35" s="326" t="n">
        <v>89.8</v>
      </c>
      <c r="E35" s="326" t="n">
        <v>95.3</v>
      </c>
      <c r="F35" s="326" t="n">
        <v>84.8</v>
      </c>
      <c r="G35" s="326" t="n">
        <v>90.4</v>
      </c>
      <c r="H35" s="326" t="n">
        <v>81.4</v>
      </c>
      <c r="I35" s="326" t="n">
        <v>81.3</v>
      </c>
      <c r="J35" s="326" t="n">
        <v>85.9</v>
      </c>
      <c r="K35" s="326" t="n">
        <v>73.7</v>
      </c>
      <c r="L35" s="326" t="n">
        <v>81</v>
      </c>
    </row>
    <row r="36" customFormat="false" ht="15" hidden="false" customHeight="true" outlineLevel="0" collapsed="false">
      <c r="A36" s="324"/>
      <c r="B36" s="327" t="s">
        <v>643</v>
      </c>
      <c r="C36" s="326" t="n">
        <v>99</v>
      </c>
      <c r="D36" s="326" t="n">
        <v>89.1</v>
      </c>
      <c r="E36" s="326" t="n">
        <v>104.4</v>
      </c>
      <c r="F36" s="326" t="n">
        <v>93.3</v>
      </c>
      <c r="G36" s="326" t="n">
        <v>102</v>
      </c>
      <c r="H36" s="326" t="n">
        <v>88.6</v>
      </c>
      <c r="I36" s="326" t="n">
        <v>80.7</v>
      </c>
      <c r="J36" s="326" t="n">
        <v>94.1</v>
      </c>
      <c r="K36" s="326" t="n">
        <v>81.1</v>
      </c>
      <c r="L36" s="326" t="n">
        <v>91.4</v>
      </c>
    </row>
    <row r="37" customFormat="false" ht="24.95" hidden="false" customHeight="true" outlineLevel="0" collapsed="false">
      <c r="A37" s="324" t="n">
        <v>2010</v>
      </c>
      <c r="B37" s="327" t="s">
        <v>644</v>
      </c>
      <c r="C37" s="326" t="n">
        <v>69</v>
      </c>
      <c r="D37" s="326" t="n">
        <v>55.1</v>
      </c>
      <c r="E37" s="326" t="n">
        <v>74.4</v>
      </c>
      <c r="F37" s="326" t="n">
        <v>58.3</v>
      </c>
      <c r="G37" s="326" t="n">
        <v>77.3</v>
      </c>
      <c r="H37" s="326" t="n">
        <v>61.8</v>
      </c>
      <c r="I37" s="326" t="n">
        <v>49.9</v>
      </c>
      <c r="J37" s="326" t="n">
        <v>67.1</v>
      </c>
      <c r="K37" s="326" t="n">
        <v>50.7</v>
      </c>
      <c r="L37" s="326" t="n">
        <v>69.3</v>
      </c>
    </row>
    <row r="38" customFormat="false" ht="15" hidden="false" customHeight="true" outlineLevel="0" collapsed="false">
      <c r="A38" s="324"/>
      <c r="B38" s="327" t="s">
        <v>645</v>
      </c>
      <c r="C38" s="326" t="n">
        <v>90.4</v>
      </c>
      <c r="D38" s="326" t="n">
        <v>76</v>
      </c>
      <c r="E38" s="326" t="n">
        <v>92.7</v>
      </c>
      <c r="F38" s="326" t="n">
        <v>82</v>
      </c>
      <c r="G38" s="326" t="n">
        <v>101.1</v>
      </c>
      <c r="H38" s="326" t="n">
        <v>81</v>
      </c>
      <c r="I38" s="326" t="n">
        <v>68.8</v>
      </c>
      <c r="J38" s="326" t="n">
        <v>83.7</v>
      </c>
      <c r="K38" s="326" t="n">
        <v>71.2</v>
      </c>
      <c r="L38" s="326" t="n">
        <v>91</v>
      </c>
    </row>
    <row r="39" customFormat="false" ht="15" hidden="false" customHeight="true" outlineLevel="0" collapsed="false">
      <c r="A39" s="324"/>
      <c r="B39" s="327" t="s">
        <v>646</v>
      </c>
      <c r="C39" s="326" t="n">
        <v>130.4</v>
      </c>
      <c r="D39" s="326" t="n">
        <v>116.2</v>
      </c>
      <c r="E39" s="326" t="n">
        <v>129.1</v>
      </c>
      <c r="F39" s="326" t="n">
        <v>127.3</v>
      </c>
      <c r="G39" s="326" t="n">
        <v>141.8</v>
      </c>
      <c r="H39" s="326" t="n">
        <v>116.9</v>
      </c>
      <c r="I39" s="326" t="n">
        <v>105.3</v>
      </c>
      <c r="J39" s="326" t="n">
        <v>116.6</v>
      </c>
      <c r="K39" s="326" t="n">
        <v>110.6</v>
      </c>
      <c r="L39" s="326" t="n">
        <v>127.6</v>
      </c>
    </row>
    <row r="40" customFormat="false" ht="15" hidden="false" customHeight="true" outlineLevel="0" collapsed="false">
      <c r="A40" s="324"/>
      <c r="B40" s="327" t="s">
        <v>647</v>
      </c>
      <c r="C40" s="326" t="n">
        <v>114.5</v>
      </c>
      <c r="D40" s="326" t="n">
        <v>113.4</v>
      </c>
      <c r="E40" s="326" t="n">
        <v>110.8</v>
      </c>
      <c r="F40" s="326" t="n">
        <v>131.6</v>
      </c>
      <c r="G40" s="326" t="n">
        <v>108.9</v>
      </c>
      <c r="H40" s="326" t="n">
        <v>102.5</v>
      </c>
      <c r="I40" s="326" t="n">
        <v>102.7</v>
      </c>
      <c r="J40" s="326" t="n">
        <v>100.1</v>
      </c>
      <c r="K40" s="326" t="n">
        <v>114.3</v>
      </c>
      <c r="L40" s="326" t="n">
        <v>98</v>
      </c>
    </row>
    <row r="41" customFormat="false" ht="15" hidden="false" customHeight="true" outlineLevel="0" collapsed="false">
      <c r="A41" s="324"/>
      <c r="B41" s="327" t="s">
        <v>648</v>
      </c>
      <c r="C41" s="326" t="n">
        <v>114.3</v>
      </c>
      <c r="D41" s="326" t="n">
        <v>107.9</v>
      </c>
      <c r="E41" s="326" t="n">
        <v>106.5</v>
      </c>
      <c r="F41" s="326" t="n">
        <v>130.9</v>
      </c>
      <c r="G41" s="326" t="n">
        <v>116.5</v>
      </c>
      <c r="H41" s="326" t="n">
        <v>101.2</v>
      </c>
      <c r="I41" s="326" t="n">
        <v>96.7</v>
      </c>
      <c r="J41" s="326" t="n">
        <v>95.1</v>
      </c>
      <c r="K41" s="326" t="n">
        <v>113.2</v>
      </c>
      <c r="L41" s="326" t="n">
        <v>103.4</v>
      </c>
    </row>
    <row r="42" customFormat="false" ht="15" hidden="false" customHeight="true" outlineLevel="0" collapsed="false">
      <c r="A42" s="324"/>
      <c r="B42" s="327" t="s">
        <v>649</v>
      </c>
      <c r="C42" s="326" t="n">
        <v>130.5</v>
      </c>
      <c r="D42" s="326" t="n">
        <v>111.4</v>
      </c>
      <c r="E42" s="326" t="n">
        <v>135.1</v>
      </c>
      <c r="F42" s="326" t="n">
        <v>142.6</v>
      </c>
      <c r="G42" s="326" t="n">
        <v>129.2</v>
      </c>
      <c r="H42" s="326" t="n">
        <v>115.7</v>
      </c>
      <c r="I42" s="326" t="n">
        <v>99.8</v>
      </c>
      <c r="J42" s="326" t="n">
        <v>120.6</v>
      </c>
      <c r="K42" s="326" t="n">
        <v>123.4</v>
      </c>
      <c r="L42" s="326" t="n">
        <v>114.6</v>
      </c>
    </row>
    <row r="43" customFormat="false" ht="15" hidden="false" customHeight="true" outlineLevel="0" collapsed="false">
      <c r="A43" s="324"/>
      <c r="B43" s="327" t="s">
        <v>650</v>
      </c>
      <c r="C43" s="326" t="n">
        <v>122.9</v>
      </c>
      <c r="D43" s="326" t="n">
        <v>113.6</v>
      </c>
      <c r="E43" s="326" t="n">
        <v>119.4</v>
      </c>
      <c r="F43" s="326" t="n">
        <v>143.6</v>
      </c>
      <c r="G43" s="326" t="n">
        <v>119.5</v>
      </c>
      <c r="H43" s="326" t="n">
        <v>108.8</v>
      </c>
      <c r="I43" s="326" t="n">
        <v>101.8</v>
      </c>
      <c r="J43" s="326" t="n">
        <v>106.6</v>
      </c>
      <c r="K43" s="326" t="n">
        <v>124.2</v>
      </c>
      <c r="L43" s="326" t="n">
        <v>106</v>
      </c>
    </row>
    <row r="44" customFormat="false" ht="15" hidden="false" customHeight="true" outlineLevel="0" collapsed="false">
      <c r="A44" s="324"/>
      <c r="B44" s="327" t="s">
        <v>503</v>
      </c>
      <c r="C44" s="326" t="n">
        <v>117.7</v>
      </c>
      <c r="D44" s="326" t="n">
        <v>112.7</v>
      </c>
      <c r="E44" s="326" t="n">
        <v>123.6</v>
      </c>
      <c r="F44" s="326" t="n">
        <v>134.9</v>
      </c>
      <c r="G44" s="326" t="n">
        <v>103.8</v>
      </c>
      <c r="H44" s="326" t="n">
        <v>103.9</v>
      </c>
      <c r="I44" s="326" t="n">
        <v>100.6</v>
      </c>
      <c r="J44" s="326" t="n">
        <v>110</v>
      </c>
      <c r="K44" s="326" t="n">
        <v>116.4</v>
      </c>
      <c r="L44" s="326" t="n">
        <v>91.5</v>
      </c>
    </row>
    <row r="45" customFormat="false" ht="15" hidden="false" customHeight="true" outlineLevel="0" collapsed="false">
      <c r="A45" s="324"/>
      <c r="B45" s="327" t="s">
        <v>640</v>
      </c>
      <c r="C45" s="326" t="n">
        <v>124.6</v>
      </c>
      <c r="D45" s="326" t="n">
        <v>130.9</v>
      </c>
      <c r="E45" s="326" t="n">
        <v>114.1</v>
      </c>
      <c r="F45" s="326" t="n">
        <v>142</v>
      </c>
      <c r="G45" s="326" t="n">
        <v>122.1</v>
      </c>
      <c r="H45" s="326" t="n">
        <v>109.9</v>
      </c>
      <c r="I45" s="326" t="n">
        <v>116.9</v>
      </c>
      <c r="J45" s="326" t="n">
        <v>101.5</v>
      </c>
      <c r="K45" s="326" t="n">
        <v>122.5</v>
      </c>
      <c r="L45" s="326" t="n">
        <v>107.6</v>
      </c>
    </row>
    <row r="46" customFormat="false" ht="15" hidden="false" customHeight="true" outlineLevel="0" collapsed="false">
      <c r="A46" s="324"/>
      <c r="B46" s="327" t="s">
        <v>641</v>
      </c>
      <c r="C46" s="326" t="n">
        <v>113.1</v>
      </c>
      <c r="D46" s="326" t="n">
        <v>106.5</v>
      </c>
      <c r="E46" s="326" t="n">
        <v>112</v>
      </c>
      <c r="F46" s="326" t="n">
        <v>102.3</v>
      </c>
      <c r="G46" s="326" t="n">
        <v>124.3</v>
      </c>
      <c r="H46" s="326" t="n">
        <v>99.8</v>
      </c>
      <c r="I46" s="326" t="n">
        <v>95.1</v>
      </c>
      <c r="J46" s="326" t="n">
        <v>99.6</v>
      </c>
      <c r="K46" s="326" t="n">
        <v>88.3</v>
      </c>
      <c r="L46" s="326" t="n">
        <v>109.5</v>
      </c>
    </row>
    <row r="47" customFormat="false" ht="15" hidden="false" customHeight="true" outlineLevel="0" collapsed="false">
      <c r="A47" s="324"/>
      <c r="B47" s="327" t="s">
        <v>642</v>
      </c>
      <c r="C47" s="326" t="n">
        <v>93</v>
      </c>
      <c r="D47" s="326" t="n">
        <v>96.6</v>
      </c>
      <c r="E47" s="326" t="n">
        <v>93.5</v>
      </c>
      <c r="F47" s="326" t="n">
        <v>85.2</v>
      </c>
      <c r="G47" s="326" t="n">
        <v>95</v>
      </c>
      <c r="H47" s="326" t="n">
        <v>81.8</v>
      </c>
      <c r="I47" s="326" t="n">
        <v>85.9</v>
      </c>
      <c r="J47" s="326" t="n">
        <v>82.8</v>
      </c>
      <c r="K47" s="326" t="n">
        <v>73.4</v>
      </c>
      <c r="L47" s="326" t="n">
        <v>83.5</v>
      </c>
    </row>
    <row r="48" customFormat="false" ht="15" hidden="false" customHeight="true" outlineLevel="0" collapsed="false">
      <c r="A48" s="324"/>
      <c r="B48" s="327" t="s">
        <v>643</v>
      </c>
      <c r="C48" s="326" t="n">
        <v>90.2</v>
      </c>
      <c r="D48" s="326" t="n">
        <v>101.3</v>
      </c>
      <c r="E48" s="326" t="n">
        <v>93.2</v>
      </c>
      <c r="F48" s="326" t="n">
        <v>73.7</v>
      </c>
      <c r="G48" s="326" t="n">
        <v>90.5</v>
      </c>
      <c r="H48" s="326" t="n">
        <v>79.5</v>
      </c>
      <c r="I48" s="326" t="n">
        <v>90.1</v>
      </c>
      <c r="J48" s="326" t="n">
        <v>82.6</v>
      </c>
      <c r="K48" s="326" t="n">
        <v>63.5</v>
      </c>
      <c r="L48" s="326" t="n">
        <v>79.5</v>
      </c>
    </row>
    <row r="49" customFormat="false" ht="24.95" hidden="false" customHeight="true" outlineLevel="0" collapsed="false">
      <c r="A49" s="324" t="n">
        <v>2011</v>
      </c>
      <c r="B49" s="327" t="s">
        <v>644</v>
      </c>
      <c r="C49" s="326" t="n">
        <v>76.1</v>
      </c>
      <c r="D49" s="326" t="n">
        <v>77</v>
      </c>
      <c r="E49" s="326" t="n">
        <v>87</v>
      </c>
      <c r="F49" s="326" t="n">
        <v>53.5</v>
      </c>
      <c r="G49" s="326" t="n">
        <v>77</v>
      </c>
      <c r="H49" s="326" t="n">
        <v>67.1</v>
      </c>
      <c r="I49" s="326" t="n">
        <v>68.5</v>
      </c>
      <c r="J49" s="326" t="n">
        <v>77.1</v>
      </c>
      <c r="K49" s="326" t="n">
        <v>46.1</v>
      </c>
      <c r="L49" s="326" t="n">
        <v>67.7</v>
      </c>
    </row>
    <row r="50" customFormat="false" ht="15" hidden="false" customHeight="true" outlineLevel="0" collapsed="false">
      <c r="A50" s="324"/>
      <c r="B50" s="327" t="s">
        <v>645</v>
      </c>
      <c r="C50" s="326" t="n">
        <v>94.4</v>
      </c>
      <c r="D50" s="326" t="n">
        <v>97.9</v>
      </c>
      <c r="E50" s="326" t="n">
        <v>105</v>
      </c>
      <c r="F50" s="326" t="n">
        <v>71.6</v>
      </c>
      <c r="G50" s="326" t="n">
        <v>94.3</v>
      </c>
      <c r="H50" s="326" t="n">
        <v>82.3</v>
      </c>
      <c r="I50" s="326" t="n">
        <v>86.3</v>
      </c>
      <c r="J50" s="326" t="n">
        <v>91.9</v>
      </c>
      <c r="K50" s="326" t="n">
        <v>61.2</v>
      </c>
      <c r="L50" s="326" t="n">
        <v>81.9</v>
      </c>
    </row>
    <row r="51" customFormat="false" ht="15" hidden="false" customHeight="true" outlineLevel="0" collapsed="false">
      <c r="A51" s="324"/>
      <c r="B51" s="327" t="s">
        <v>646</v>
      </c>
      <c r="C51" s="326" t="n">
        <v>137</v>
      </c>
      <c r="D51" s="326" t="n">
        <v>144.1</v>
      </c>
      <c r="E51" s="326" t="n">
        <v>131.6</v>
      </c>
      <c r="F51" s="326" t="n">
        <v>126.8</v>
      </c>
      <c r="G51" s="326" t="n">
        <v>144.9</v>
      </c>
      <c r="H51" s="326" t="n">
        <v>119.3</v>
      </c>
      <c r="I51" s="326" t="n">
        <v>127</v>
      </c>
      <c r="J51" s="326" t="n">
        <v>115.2</v>
      </c>
      <c r="K51" s="326" t="n">
        <v>108.4</v>
      </c>
      <c r="L51" s="326" t="n">
        <v>125.9</v>
      </c>
    </row>
    <row r="52" customFormat="false" ht="15" hidden="false" customHeight="true" outlineLevel="0" collapsed="false">
      <c r="A52" s="324"/>
      <c r="B52" s="327" t="s">
        <v>647</v>
      </c>
      <c r="C52" s="326" t="n">
        <v>120.7</v>
      </c>
      <c r="D52" s="326" t="n">
        <v>134.6</v>
      </c>
      <c r="E52" s="326" t="n">
        <v>107.7</v>
      </c>
      <c r="F52" s="326" t="n">
        <v>137.3</v>
      </c>
      <c r="G52" s="326" t="n">
        <v>117.2</v>
      </c>
      <c r="H52" s="326" t="n">
        <v>105</v>
      </c>
      <c r="I52" s="326" t="n">
        <v>118.6</v>
      </c>
      <c r="J52" s="326" t="n">
        <v>94.3</v>
      </c>
      <c r="K52" s="326" t="n">
        <v>117.4</v>
      </c>
      <c r="L52" s="326" t="n">
        <v>101.8</v>
      </c>
    </row>
    <row r="53" customFormat="false" ht="15" hidden="false" customHeight="true" outlineLevel="0" collapsed="false">
      <c r="A53" s="324"/>
      <c r="B53" s="327" t="s">
        <v>648</v>
      </c>
      <c r="C53" s="326" t="n">
        <v>133.5</v>
      </c>
      <c r="D53" s="326" t="n">
        <v>152.3</v>
      </c>
      <c r="E53" s="326" t="n">
        <v>134.8</v>
      </c>
      <c r="F53" s="326" t="n">
        <v>138.5</v>
      </c>
      <c r="G53" s="326" t="n">
        <v>118.4</v>
      </c>
      <c r="H53" s="326" t="n">
        <v>115.2</v>
      </c>
      <c r="I53" s="326" t="n">
        <v>132.9</v>
      </c>
      <c r="J53" s="326" t="n">
        <v>117.1</v>
      </c>
      <c r="K53" s="326" t="n">
        <v>117</v>
      </c>
      <c r="L53" s="326" t="n">
        <v>102</v>
      </c>
    </row>
    <row r="54" customFormat="false" ht="15" hidden="false" customHeight="true" outlineLevel="0" collapsed="false">
      <c r="A54" s="324"/>
      <c r="B54" s="327" t="s">
        <v>649</v>
      </c>
      <c r="C54" s="326" t="n">
        <v>133.2</v>
      </c>
      <c r="D54" s="326" t="n">
        <v>127.7</v>
      </c>
      <c r="E54" s="326" t="n">
        <v>139.1</v>
      </c>
      <c r="F54" s="326" t="n">
        <v>134.7</v>
      </c>
      <c r="G54" s="326" t="n">
        <v>128.9</v>
      </c>
      <c r="H54" s="326" t="n">
        <v>114.9</v>
      </c>
      <c r="I54" s="326" t="n">
        <v>111.4</v>
      </c>
      <c r="J54" s="326" t="n">
        <v>120.9</v>
      </c>
      <c r="K54" s="326" t="n">
        <v>113.8</v>
      </c>
      <c r="L54" s="326" t="n">
        <v>111</v>
      </c>
    </row>
    <row r="55" customFormat="false" ht="15" hidden="false" customHeight="true" outlineLevel="0" collapsed="false">
      <c r="A55" s="324"/>
      <c r="B55" s="327" t="s">
        <v>650</v>
      </c>
      <c r="C55" s="326" t="n">
        <v>133.9</v>
      </c>
      <c r="D55" s="326" t="n">
        <v>132.2</v>
      </c>
      <c r="E55" s="326" t="n">
        <v>116.4</v>
      </c>
      <c r="F55" s="326" t="n">
        <v>144.8</v>
      </c>
      <c r="G55" s="326" t="n">
        <v>147.4</v>
      </c>
      <c r="H55" s="326" t="n">
        <v>115.4</v>
      </c>
      <c r="I55" s="326" t="n">
        <v>115.4</v>
      </c>
      <c r="J55" s="326" t="n">
        <v>101.1</v>
      </c>
      <c r="K55" s="326" t="n">
        <v>122.3</v>
      </c>
      <c r="L55" s="326" t="n">
        <v>127</v>
      </c>
    </row>
    <row r="56" customFormat="false" ht="15" hidden="false" customHeight="true" outlineLevel="0" collapsed="false">
      <c r="A56" s="324"/>
      <c r="B56" s="327" t="s">
        <v>503</v>
      </c>
      <c r="C56" s="326" t="n">
        <v>125.7</v>
      </c>
      <c r="D56" s="326" t="n">
        <v>131.3</v>
      </c>
      <c r="E56" s="326" t="n">
        <v>124.9</v>
      </c>
      <c r="F56" s="326" t="n">
        <v>135</v>
      </c>
      <c r="G56" s="326" t="n">
        <v>117.8</v>
      </c>
      <c r="H56" s="326" t="n">
        <v>107.7</v>
      </c>
      <c r="I56" s="326" t="n">
        <v>113.9</v>
      </c>
      <c r="J56" s="326" t="n">
        <v>107.9</v>
      </c>
      <c r="K56" s="326" t="n">
        <v>112.9</v>
      </c>
      <c r="L56" s="326" t="n">
        <v>100.7</v>
      </c>
    </row>
    <row r="57" customFormat="false" ht="15" hidden="false" customHeight="true" outlineLevel="0" collapsed="false">
      <c r="A57" s="324"/>
      <c r="B57" s="327" t="s">
        <v>640</v>
      </c>
      <c r="C57" s="326" t="n">
        <v>129.4</v>
      </c>
      <c r="D57" s="326" t="n">
        <v>128.7</v>
      </c>
      <c r="E57" s="326" t="n">
        <v>129.1</v>
      </c>
      <c r="F57" s="326" t="n">
        <v>144.4</v>
      </c>
      <c r="G57" s="326" t="n">
        <v>121.1</v>
      </c>
      <c r="H57" s="326" t="n">
        <v>110.7</v>
      </c>
      <c r="I57" s="326" t="n">
        <v>111.6</v>
      </c>
      <c r="J57" s="326" t="n">
        <v>111.5</v>
      </c>
      <c r="K57" s="326" t="n">
        <v>120.7</v>
      </c>
      <c r="L57" s="326" t="n">
        <v>103.5</v>
      </c>
    </row>
    <row r="58" customFormat="false" ht="15" hidden="false" customHeight="true" outlineLevel="0" collapsed="false">
      <c r="A58" s="324"/>
      <c r="B58" s="327" t="s">
        <v>641</v>
      </c>
      <c r="C58" s="326" t="n">
        <v>109.4</v>
      </c>
      <c r="D58" s="326" t="n">
        <v>124.3</v>
      </c>
      <c r="E58" s="326" t="n">
        <v>116.2</v>
      </c>
      <c r="F58" s="326" t="n">
        <v>96.9</v>
      </c>
      <c r="G58" s="326" t="n">
        <v>101</v>
      </c>
      <c r="H58" s="326" t="n">
        <v>93.8</v>
      </c>
      <c r="I58" s="326" t="n">
        <v>107.8</v>
      </c>
      <c r="J58" s="326" t="n">
        <v>100.3</v>
      </c>
      <c r="K58" s="326" t="n">
        <v>81</v>
      </c>
      <c r="L58" s="326" t="n">
        <v>86.3</v>
      </c>
    </row>
    <row r="59" customFormat="false" ht="15" hidden="false" customHeight="true" outlineLevel="0" collapsed="false">
      <c r="A59" s="324"/>
      <c r="B59" s="327" t="s">
        <v>642</v>
      </c>
      <c r="C59" s="326" t="n">
        <v>107.3</v>
      </c>
      <c r="D59" s="326" t="n">
        <v>123.7</v>
      </c>
      <c r="E59" s="326" t="n">
        <v>111.4</v>
      </c>
      <c r="F59" s="326" t="n">
        <v>82.9</v>
      </c>
      <c r="G59" s="326" t="n">
        <v>108</v>
      </c>
      <c r="H59" s="326" t="n">
        <v>92</v>
      </c>
      <c r="I59" s="326" t="n">
        <v>107.1</v>
      </c>
      <c r="J59" s="326" t="n">
        <v>96</v>
      </c>
      <c r="K59" s="326" t="n">
        <v>69.1</v>
      </c>
      <c r="L59" s="326" t="n">
        <v>92.5</v>
      </c>
    </row>
    <row r="60" customFormat="false" ht="15" hidden="false" customHeight="true" outlineLevel="0" collapsed="false">
      <c r="A60" s="324"/>
      <c r="B60" s="327" t="s">
        <v>643</v>
      </c>
      <c r="C60" s="326" t="n">
        <v>105.8</v>
      </c>
      <c r="D60" s="326" t="n">
        <v>127.7</v>
      </c>
      <c r="E60" s="326" t="n">
        <v>107.5</v>
      </c>
      <c r="F60" s="326" t="n">
        <v>76.8</v>
      </c>
      <c r="G60" s="326" t="n">
        <v>108.7</v>
      </c>
      <c r="H60" s="326" t="n">
        <v>90.7</v>
      </c>
      <c r="I60" s="326" t="n">
        <v>110.6</v>
      </c>
      <c r="J60" s="326" t="n">
        <v>92.7</v>
      </c>
      <c r="K60" s="326" t="n">
        <v>64</v>
      </c>
      <c r="L60" s="326" t="n">
        <v>93.1</v>
      </c>
    </row>
    <row r="61" customFormat="false" ht="24.95" hidden="false" customHeight="true" outlineLevel="0" collapsed="false">
      <c r="A61" s="324" t="n">
        <v>2012</v>
      </c>
      <c r="B61" s="327" t="s">
        <v>644</v>
      </c>
      <c r="C61" s="326" t="n">
        <v>90.2</v>
      </c>
      <c r="D61" s="326" t="n">
        <v>103.8</v>
      </c>
      <c r="E61" s="326" t="n">
        <v>94.6</v>
      </c>
      <c r="F61" s="326" t="n">
        <v>51.5</v>
      </c>
      <c r="G61" s="326" t="n">
        <v>100.8</v>
      </c>
      <c r="H61" s="326" t="n">
        <v>77.4</v>
      </c>
      <c r="I61" s="326" t="n">
        <v>89.9</v>
      </c>
      <c r="J61" s="326" t="n">
        <v>81.6</v>
      </c>
      <c r="K61" s="326" t="n">
        <v>42.9</v>
      </c>
      <c r="L61" s="326" t="n">
        <v>86.4</v>
      </c>
    </row>
    <row r="62" customFormat="false" ht="15" hidden="false" customHeight="true" outlineLevel="0" collapsed="false">
      <c r="A62" s="324"/>
      <c r="B62" s="327" t="s">
        <v>645</v>
      </c>
      <c r="C62" s="326" t="n">
        <v>106.7</v>
      </c>
      <c r="D62" s="326" t="n">
        <v>117.6</v>
      </c>
      <c r="E62" s="326" t="n">
        <v>107.2</v>
      </c>
      <c r="F62" s="326" t="n">
        <v>86.6</v>
      </c>
      <c r="G62" s="326" t="n">
        <v>112.1</v>
      </c>
      <c r="H62" s="326" t="n">
        <v>90.5</v>
      </c>
      <c r="I62" s="326" t="n">
        <v>100.6</v>
      </c>
      <c r="J62" s="326" t="n">
        <v>91.5</v>
      </c>
      <c r="K62" s="326" t="n">
        <v>71</v>
      </c>
      <c r="L62" s="326" t="n">
        <v>95.2</v>
      </c>
    </row>
    <row r="63" customFormat="false" ht="15" hidden="false" customHeight="true" outlineLevel="0" collapsed="false">
      <c r="A63" s="324"/>
      <c r="B63" s="327" t="s">
        <v>646</v>
      </c>
      <c r="C63" s="326" t="n">
        <v>149.4</v>
      </c>
      <c r="D63" s="326" t="n">
        <v>153.4</v>
      </c>
      <c r="E63" s="326" t="n">
        <v>161.5</v>
      </c>
      <c r="F63" s="326" t="n">
        <v>144.4</v>
      </c>
      <c r="G63" s="326" t="n">
        <v>136.8</v>
      </c>
      <c r="H63" s="326" t="n">
        <v>126.5</v>
      </c>
      <c r="I63" s="326" t="n">
        <v>131.2</v>
      </c>
      <c r="J63" s="326" t="n">
        <v>137.8</v>
      </c>
      <c r="K63" s="326" t="n">
        <v>118.5</v>
      </c>
      <c r="L63" s="326" t="n">
        <v>116.2</v>
      </c>
    </row>
    <row r="64" customFormat="false" ht="15" hidden="false" customHeight="true" outlineLevel="0" collapsed="false">
      <c r="A64" s="324"/>
      <c r="B64" s="327" t="s">
        <v>647</v>
      </c>
      <c r="C64" s="326" t="n">
        <v>133.2</v>
      </c>
      <c r="D64" s="326" t="n">
        <v>145.2</v>
      </c>
      <c r="E64" s="326" t="n">
        <v>126.8</v>
      </c>
      <c r="F64" s="326" t="n">
        <v>149.8</v>
      </c>
      <c r="G64" s="326" t="n">
        <v>123.4</v>
      </c>
      <c r="H64" s="326" t="n">
        <v>112.7</v>
      </c>
      <c r="I64" s="326" t="n">
        <v>124.2</v>
      </c>
      <c r="J64" s="326" t="n">
        <v>108.2</v>
      </c>
      <c r="K64" s="326" t="n">
        <v>122.9</v>
      </c>
      <c r="L64" s="326" t="n">
        <v>104.8</v>
      </c>
    </row>
    <row r="65" customFormat="false" ht="15" hidden="false" customHeight="true" outlineLevel="0" collapsed="false">
      <c r="A65" s="324"/>
      <c r="B65" s="327" t="s">
        <v>648</v>
      </c>
      <c r="C65" s="326" t="n">
        <v>130.6</v>
      </c>
      <c r="D65" s="326" t="n">
        <v>134.8</v>
      </c>
      <c r="E65" s="326" t="n">
        <v>123.9</v>
      </c>
      <c r="F65" s="326" t="n">
        <v>150.7</v>
      </c>
      <c r="G65" s="326" t="n">
        <v>123.8</v>
      </c>
      <c r="H65" s="326" t="n">
        <v>109.8</v>
      </c>
      <c r="I65" s="326" t="n">
        <v>114.6</v>
      </c>
      <c r="J65" s="326" t="n">
        <v>105.2</v>
      </c>
      <c r="K65" s="326" t="n">
        <v>122.5</v>
      </c>
      <c r="L65" s="326" t="n">
        <v>104.4</v>
      </c>
    </row>
    <row r="66" customFormat="false" ht="15" hidden="false" customHeight="true" outlineLevel="0" collapsed="false">
      <c r="A66" s="324"/>
      <c r="B66" s="327" t="s">
        <v>649</v>
      </c>
      <c r="C66" s="326" t="n">
        <v>142.2</v>
      </c>
      <c r="D66" s="326" t="n">
        <v>167.8</v>
      </c>
      <c r="E66" s="326" t="n">
        <v>134.3</v>
      </c>
      <c r="F66" s="326" t="n">
        <v>155.1</v>
      </c>
      <c r="G66" s="326" t="n">
        <v>128.7</v>
      </c>
      <c r="H66" s="326" t="n">
        <v>119.5</v>
      </c>
      <c r="I66" s="326" t="n">
        <v>142.7</v>
      </c>
      <c r="J66" s="326" t="n">
        <v>114</v>
      </c>
      <c r="K66" s="326" t="n">
        <v>126.1</v>
      </c>
      <c r="L66" s="326" t="n">
        <v>108.5</v>
      </c>
    </row>
    <row r="67" customFormat="false" ht="15" hidden="false" customHeight="true" outlineLevel="0" collapsed="false">
      <c r="A67" s="328"/>
      <c r="B67" s="327" t="s">
        <v>650</v>
      </c>
      <c r="C67" s="326" t="n">
        <v>135.4</v>
      </c>
      <c r="D67" s="326" t="n">
        <v>142.9</v>
      </c>
      <c r="E67" s="326" t="n">
        <v>126</v>
      </c>
      <c r="F67" s="326" t="n">
        <v>145.6</v>
      </c>
      <c r="G67" s="326" t="n">
        <v>135.3</v>
      </c>
      <c r="H67" s="326" t="n">
        <v>113.8</v>
      </c>
      <c r="I67" s="326" t="n">
        <v>121.5</v>
      </c>
      <c r="J67" s="326" t="n">
        <v>107</v>
      </c>
      <c r="K67" s="326" t="n">
        <v>118.4</v>
      </c>
      <c r="L67" s="326" t="n">
        <v>114.1</v>
      </c>
    </row>
    <row r="68" customFormat="false" ht="15" hidden="false" customHeight="true" outlineLevel="0" collapsed="false">
      <c r="A68" s="328"/>
      <c r="B68" s="327" t="s">
        <v>503</v>
      </c>
      <c r="C68" s="326" t="n">
        <v>139.3</v>
      </c>
      <c r="D68" s="326" t="n">
        <v>143.3</v>
      </c>
      <c r="E68" s="326" t="n">
        <v>158</v>
      </c>
      <c r="F68" s="326" t="n">
        <v>137.2</v>
      </c>
      <c r="G68" s="326" t="n">
        <v>117.9</v>
      </c>
      <c r="H68" s="326" t="n">
        <v>116.8</v>
      </c>
      <c r="I68" s="326" t="n">
        <v>121.4</v>
      </c>
      <c r="J68" s="326" t="n">
        <v>133.6</v>
      </c>
      <c r="K68" s="326" t="n">
        <v>111.1</v>
      </c>
      <c r="L68" s="326" t="n">
        <v>99.2</v>
      </c>
    </row>
    <row r="69" customFormat="false" ht="24.95" hidden="false" customHeight="true" outlineLevel="0" collapsed="false">
      <c r="A69" s="329" t="s">
        <v>787</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3</v>
      </c>
      <c r="J10" s="337"/>
      <c r="K10" s="338"/>
      <c r="L10" s="337" t="s">
        <v>793</v>
      </c>
      <c r="M10" s="337"/>
      <c r="N10" s="113" t="s">
        <v>794</v>
      </c>
      <c r="O10" s="113"/>
      <c r="P10" s="112" t="s">
        <v>795</v>
      </c>
      <c r="Q10" s="112"/>
      <c r="R10" s="339"/>
      <c r="S10" s="340" t="s">
        <v>796</v>
      </c>
      <c r="T10" s="90"/>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2" t="s">
        <v>797</v>
      </c>
      <c r="J11" s="342"/>
      <c r="L11" s="342" t="s">
        <v>797</v>
      </c>
      <c r="M11" s="342"/>
      <c r="P11" s="112" t="s">
        <v>798</v>
      </c>
      <c r="Q11" s="112"/>
      <c r="R11" s="336"/>
      <c r="S11" s="340" t="s">
        <v>799</v>
      </c>
      <c r="T11" s="90"/>
      <c r="U11" s="90"/>
      <c r="V11" s="90"/>
      <c r="W11" s="340" t="s">
        <v>797</v>
      </c>
      <c r="X11" s="340"/>
      <c r="Y11" s="90"/>
      <c r="Z11" s="111"/>
      <c r="AA11" s="90"/>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n">
        <v>41122</v>
      </c>
      <c r="I12" s="344" t="n">
        <v>41122</v>
      </c>
      <c r="J12" s="344"/>
      <c r="K12" s="338" t="n">
        <v>41091</v>
      </c>
      <c r="L12" s="344" t="n">
        <v>41091</v>
      </c>
      <c r="M12" s="344"/>
      <c r="N12" s="337" t="s">
        <v>644</v>
      </c>
      <c r="O12" s="112" t="s">
        <v>796</v>
      </c>
      <c r="P12" s="338" t="n">
        <v>41122</v>
      </c>
      <c r="Q12" s="112" t="s">
        <v>796</v>
      </c>
      <c r="R12" s="339" t="n">
        <v>40756</v>
      </c>
      <c r="S12" s="115" t="s">
        <v>801</v>
      </c>
      <c r="T12" s="337" t="s">
        <v>802</v>
      </c>
      <c r="U12" s="337" t="s">
        <v>803</v>
      </c>
      <c r="V12" s="337" t="s">
        <v>802</v>
      </c>
      <c r="W12" s="345" t="s">
        <v>802</v>
      </c>
      <c r="X12" s="346" t="n">
        <v>41061</v>
      </c>
      <c r="Y12" s="340" t="s">
        <v>804</v>
      </c>
      <c r="Z12" s="115" t="s">
        <v>805</v>
      </c>
      <c r="AA12" s="340" t="s">
        <v>804</v>
      </c>
      <c r="AB12" s="124" t="s">
        <v>804</v>
      </c>
      <c r="AC12" s="346" t="n">
        <v>40969</v>
      </c>
      <c r="AD12" s="90"/>
      <c r="AF12" s="340" t="s">
        <v>801</v>
      </c>
      <c r="AG12" s="113" t="s">
        <v>679</v>
      </c>
    </row>
    <row r="13" customFormat="false" ht="12.95" hidden="false" customHeight="true" outlineLevel="0" collapsed="false">
      <c r="A13" s="343" t="s">
        <v>806</v>
      </c>
      <c r="B13" s="140"/>
      <c r="C13" s="140"/>
      <c r="D13" s="140"/>
      <c r="E13" s="140"/>
      <c r="F13" s="140"/>
      <c r="G13" s="339"/>
      <c r="H13" s="342" t="n">
        <v>41122</v>
      </c>
      <c r="I13" s="340" t="s">
        <v>807</v>
      </c>
      <c r="J13" s="340"/>
      <c r="K13" s="347" t="n">
        <v>41091</v>
      </c>
      <c r="L13" s="340" t="s">
        <v>807</v>
      </c>
      <c r="M13" s="340"/>
      <c r="N13" s="342" t="n">
        <v>41122</v>
      </c>
      <c r="O13" s="340" t="s">
        <v>808</v>
      </c>
      <c r="P13" s="347" t="n">
        <v>41122</v>
      </c>
      <c r="Q13" s="112" t="s">
        <v>808</v>
      </c>
      <c r="R13" s="341" t="n">
        <v>40756</v>
      </c>
      <c r="S13" s="343" t="s">
        <v>797</v>
      </c>
      <c r="T13" s="342" t="n">
        <v>40695</v>
      </c>
      <c r="U13" s="342" t="n">
        <v>40969</v>
      </c>
      <c r="V13" s="342" t="n">
        <v>41061</v>
      </c>
      <c r="W13" s="342" t="s">
        <v>807</v>
      </c>
      <c r="X13" s="342"/>
      <c r="Y13" s="342" t="n">
        <v>40603</v>
      </c>
      <c r="Z13" s="347" t="n">
        <v>40787</v>
      </c>
      <c r="AA13" s="342" t="n">
        <v>40969</v>
      </c>
      <c r="AB13" s="341" t="s">
        <v>807</v>
      </c>
      <c r="AC13" s="341"/>
      <c r="AD13" s="342" t="n">
        <v>40422</v>
      </c>
      <c r="AE13" s="342" t="n">
        <v>40787</v>
      </c>
      <c r="AF13" s="340" t="s">
        <v>797</v>
      </c>
      <c r="AG13" s="113" t="s">
        <v>806</v>
      </c>
    </row>
    <row r="14" customFormat="false" ht="12.95" hidden="false" customHeight="true" outlineLevel="0" collapsed="false">
      <c r="A14" s="343"/>
      <c r="B14" s="140"/>
      <c r="C14" s="140"/>
      <c r="D14" s="140"/>
      <c r="E14" s="140"/>
      <c r="F14" s="140"/>
      <c r="G14" s="140"/>
      <c r="H14" s="90"/>
      <c r="I14" s="112"/>
      <c r="J14" s="343"/>
      <c r="L14" s="112"/>
      <c r="M14" s="343"/>
      <c r="N14" s="115" t="s">
        <v>809</v>
      </c>
      <c r="O14" s="340" t="s">
        <v>797</v>
      </c>
      <c r="P14" s="112" t="s">
        <v>589</v>
      </c>
      <c r="Q14" s="112" t="s">
        <v>797</v>
      </c>
      <c r="R14" s="336"/>
      <c r="S14" s="343" t="s">
        <v>807</v>
      </c>
      <c r="T14" s="90"/>
      <c r="U14" s="90"/>
      <c r="W14" s="111"/>
      <c r="X14" s="336"/>
      <c r="Y14" s="90"/>
      <c r="Z14" s="90"/>
      <c r="AB14" s="111"/>
      <c r="AC14" s="336"/>
      <c r="AD14" s="90"/>
      <c r="AE14" s="90"/>
      <c r="AF14" s="340" t="s">
        <v>807</v>
      </c>
      <c r="AG14" s="113"/>
    </row>
    <row r="15" customFormat="false" ht="12.95" hidden="false" customHeight="true" outlineLevel="0" collapsed="false">
      <c r="A15" s="336"/>
      <c r="B15" s="140"/>
      <c r="C15" s="140"/>
      <c r="D15" s="140"/>
      <c r="E15" s="140"/>
      <c r="F15" s="140"/>
      <c r="G15" s="140"/>
      <c r="H15" s="337"/>
      <c r="I15" s="337" t="n">
        <v>40756</v>
      </c>
      <c r="J15" s="337" t="n">
        <v>41091</v>
      </c>
      <c r="L15" s="337" t="n">
        <v>40725</v>
      </c>
      <c r="M15" s="337" t="n">
        <v>41061</v>
      </c>
      <c r="N15" s="337" t="n">
        <v>40756</v>
      </c>
      <c r="O15" s="337" t="s">
        <v>807</v>
      </c>
      <c r="P15" s="338" t="n">
        <v>41091</v>
      </c>
      <c r="Q15" s="338" t="s">
        <v>807</v>
      </c>
      <c r="R15" s="339"/>
      <c r="S15" s="339" t="n">
        <v>40391</v>
      </c>
      <c r="T15" s="337"/>
      <c r="U15" s="90"/>
      <c r="V15" s="90"/>
      <c r="W15" s="338" t="s">
        <v>802</v>
      </c>
      <c r="X15" s="337" t="s">
        <v>803</v>
      </c>
      <c r="Y15" s="90"/>
      <c r="Z15" s="90"/>
      <c r="AA15" s="90"/>
      <c r="AB15" s="340" t="s">
        <v>804</v>
      </c>
      <c r="AC15" s="115" t="s">
        <v>805</v>
      </c>
      <c r="AD15" s="90"/>
      <c r="AE15" s="90"/>
      <c r="AF15" s="90"/>
      <c r="AG15" s="140"/>
    </row>
    <row r="16" customFormat="false" ht="12.95" hidden="false" customHeight="true" outlineLevel="0" collapsed="false">
      <c r="A16" s="336"/>
      <c r="B16" s="140"/>
      <c r="C16" s="140"/>
      <c r="D16" s="140"/>
      <c r="E16" s="140"/>
      <c r="F16" s="140"/>
      <c r="G16" s="140"/>
      <c r="H16" s="111"/>
      <c r="I16" s="342" t="n">
        <v>40756</v>
      </c>
      <c r="J16" s="342" t="n">
        <v>41091</v>
      </c>
      <c r="L16" s="342" t="n">
        <v>40725</v>
      </c>
      <c r="M16" s="342" t="n">
        <v>41061</v>
      </c>
      <c r="N16" s="342" t="n">
        <v>41122</v>
      </c>
      <c r="O16" s="337" t="s">
        <v>810</v>
      </c>
      <c r="P16" s="342" t="n">
        <v>41091</v>
      </c>
      <c r="Q16" s="338" t="s">
        <v>810</v>
      </c>
      <c r="R16" s="336"/>
      <c r="S16" s="342" t="n">
        <v>40391</v>
      </c>
      <c r="T16" s="342"/>
      <c r="U16" s="90"/>
      <c r="V16" s="90"/>
      <c r="W16" s="347" t="n">
        <v>40695</v>
      </c>
      <c r="X16" s="342" t="n">
        <v>40969</v>
      </c>
      <c r="Y16" s="90"/>
      <c r="Z16" s="90"/>
      <c r="AA16" s="90"/>
      <c r="AB16" s="342" t="n">
        <v>40603</v>
      </c>
      <c r="AC16" s="347" t="n">
        <v>40787</v>
      </c>
      <c r="AD16" s="90"/>
      <c r="AE16" s="90"/>
      <c r="AF16" s="342" t="n">
        <v>40422</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53" t="n">
        <v>139.3</v>
      </c>
      <c r="I19" s="353" t="n">
        <v>10.8194112967383</v>
      </c>
      <c r="J19" s="353" t="n">
        <v>2.88035450516988</v>
      </c>
      <c r="K19" s="353" t="n">
        <v>135.4</v>
      </c>
      <c r="L19" s="353" t="n">
        <v>1.12023898431666</v>
      </c>
      <c r="M19" s="353" t="n">
        <v>-4.78199718706047</v>
      </c>
      <c r="N19" s="353" t="n">
        <v>128.375</v>
      </c>
      <c r="O19" s="353" t="n">
        <v>7.62782900251469</v>
      </c>
      <c r="P19" s="353" t="n">
        <v>137.35</v>
      </c>
      <c r="Q19" s="353" t="n">
        <v>5.85516178736518</v>
      </c>
      <c r="R19" s="353" t="n">
        <v>125.7</v>
      </c>
      <c r="S19" s="353" t="n">
        <v>6.79694137638063</v>
      </c>
      <c r="T19" s="353" t="n">
        <v>129.1</v>
      </c>
      <c r="U19" s="353" t="n">
        <v>115.4</v>
      </c>
      <c r="V19" s="353" t="n">
        <v>135.3</v>
      </c>
      <c r="W19" s="353" t="n">
        <v>4.8024786986832</v>
      </c>
      <c r="X19" s="353" t="n">
        <v>17.2443674176777</v>
      </c>
      <c r="Y19" s="353" t="n">
        <v>115.8</v>
      </c>
      <c r="Z19" s="353" t="n">
        <v>118.6</v>
      </c>
      <c r="AA19" s="353" t="n">
        <v>125.4</v>
      </c>
      <c r="AB19" s="353" t="n">
        <v>8.29015544041451</v>
      </c>
      <c r="AC19" s="353" t="n">
        <v>5.73355817875212</v>
      </c>
      <c r="AD19" s="353" t="n">
        <v>109.2</v>
      </c>
      <c r="AE19" s="353" t="n">
        <v>117.2</v>
      </c>
      <c r="AF19" s="353" t="n">
        <v>7.32600732600733</v>
      </c>
      <c r="AG19" s="124" t="s">
        <v>689</v>
      </c>
    </row>
    <row r="20" customFormat="false" ht="36" hidden="false" customHeight="true" outlineLevel="0" collapsed="false">
      <c r="A20" s="351" t="s">
        <v>812</v>
      </c>
      <c r="C20" s="27" t="s">
        <v>337</v>
      </c>
      <c r="H20" s="353" t="n">
        <v>153</v>
      </c>
      <c r="I20" s="353" t="n">
        <v>20.3776553894571</v>
      </c>
      <c r="J20" s="353" t="n">
        <v>16.0849772382397</v>
      </c>
      <c r="K20" s="353" t="n">
        <v>131.8</v>
      </c>
      <c r="L20" s="353" t="n">
        <v>8.21018062397374</v>
      </c>
      <c r="M20" s="353" t="n">
        <v>-9.54015099519559</v>
      </c>
      <c r="N20" s="353" t="n">
        <v>132.3125</v>
      </c>
      <c r="O20" s="353" t="n">
        <v>9.79253112033196</v>
      </c>
      <c r="P20" s="353" t="n">
        <v>142.4</v>
      </c>
      <c r="Q20" s="353" t="n">
        <v>14.3775100401607</v>
      </c>
      <c r="R20" s="353" t="n">
        <v>127.1</v>
      </c>
      <c r="S20" s="353" t="n">
        <v>6.00500417014177</v>
      </c>
      <c r="T20" s="353" t="n">
        <v>131</v>
      </c>
      <c r="U20" s="353" t="n">
        <v>122.4</v>
      </c>
      <c r="V20" s="353" t="n">
        <v>135.5</v>
      </c>
      <c r="W20" s="353" t="n">
        <v>3.43511450381679</v>
      </c>
      <c r="X20" s="353" t="n">
        <v>10.7026143790849</v>
      </c>
      <c r="Y20" s="353" t="n">
        <v>119.2</v>
      </c>
      <c r="Z20" s="353" t="n">
        <v>121.1</v>
      </c>
      <c r="AA20" s="353" t="n">
        <v>129</v>
      </c>
      <c r="AB20" s="353" t="n">
        <v>8.22147651006711</v>
      </c>
      <c r="AC20" s="353" t="n">
        <v>6.523534269199</v>
      </c>
      <c r="AD20" s="353" t="n">
        <v>106.9</v>
      </c>
      <c r="AE20" s="353" t="n">
        <v>120.2</v>
      </c>
      <c r="AF20" s="353" t="n">
        <v>12.4415341440599</v>
      </c>
      <c r="AG20" s="124" t="s">
        <v>690</v>
      </c>
    </row>
    <row r="21" customFormat="false" ht="26.1" hidden="false" customHeight="true" outlineLevel="0" collapsed="false">
      <c r="A21" s="351" t="s">
        <v>813</v>
      </c>
      <c r="D21" s="27" t="s">
        <v>334</v>
      </c>
      <c r="H21" s="353" t="n">
        <v>143.3</v>
      </c>
      <c r="I21" s="353" t="n">
        <v>9.13937547600914</v>
      </c>
      <c r="J21" s="353" t="n">
        <v>0.279916025192435</v>
      </c>
      <c r="K21" s="353" t="n">
        <v>142.9</v>
      </c>
      <c r="L21" s="353" t="n">
        <v>8.09379727685327</v>
      </c>
      <c r="M21" s="353" t="n">
        <v>-14.839094159714</v>
      </c>
      <c r="N21" s="353" t="n">
        <v>138.6</v>
      </c>
      <c r="O21" s="353" t="n">
        <v>11.2359550561798</v>
      </c>
      <c r="P21" s="353" t="n">
        <v>143.1</v>
      </c>
      <c r="Q21" s="353" t="n">
        <v>8.57359635811834</v>
      </c>
      <c r="R21" s="353" t="n">
        <v>131.3</v>
      </c>
      <c r="S21" s="353" t="n">
        <v>16.5039929015084</v>
      </c>
      <c r="T21" s="353" t="n">
        <v>138.2</v>
      </c>
      <c r="U21" s="353" t="n">
        <v>124.9</v>
      </c>
      <c r="V21" s="353" t="n">
        <v>149.3</v>
      </c>
      <c r="W21" s="353" t="n">
        <v>8.03183791606369</v>
      </c>
      <c r="X21" s="353" t="n">
        <v>19.5356285028022</v>
      </c>
      <c r="Y21" s="353" t="n">
        <v>122.3</v>
      </c>
      <c r="Z21" s="353" t="n">
        <v>128</v>
      </c>
      <c r="AA21" s="353" t="n">
        <v>137.1</v>
      </c>
      <c r="AB21" s="353" t="n">
        <v>12.1013900245298</v>
      </c>
      <c r="AC21" s="353" t="n">
        <v>7.109375</v>
      </c>
      <c r="AD21" s="353" t="n">
        <v>103.5</v>
      </c>
      <c r="AE21" s="353" t="n">
        <v>125.1</v>
      </c>
      <c r="AF21" s="353" t="n">
        <v>20.8695652173913</v>
      </c>
      <c r="AG21" s="124" t="s">
        <v>691</v>
      </c>
    </row>
    <row r="22" customFormat="false" ht="26.1" hidden="false" customHeight="true" outlineLevel="0" collapsed="false">
      <c r="A22" s="106" t="s">
        <v>814</v>
      </c>
      <c r="D22" s="27" t="s">
        <v>815</v>
      </c>
      <c r="H22" s="353" t="n">
        <v>158</v>
      </c>
      <c r="I22" s="353" t="n">
        <v>26.5012009607686</v>
      </c>
      <c r="J22" s="353" t="n">
        <v>25.3968253968254</v>
      </c>
      <c r="K22" s="353" t="n">
        <v>126</v>
      </c>
      <c r="L22" s="353" t="n">
        <v>8.24742268041237</v>
      </c>
      <c r="M22" s="353" t="n">
        <v>-6.18019359642592</v>
      </c>
      <c r="N22" s="353" t="n">
        <v>129.0375</v>
      </c>
      <c r="O22" s="353" t="n">
        <v>9.04480135249366</v>
      </c>
      <c r="P22" s="353" t="n">
        <v>142</v>
      </c>
      <c r="Q22" s="353" t="n">
        <v>17.6470588235294</v>
      </c>
      <c r="R22" s="353" t="n">
        <v>124.9</v>
      </c>
      <c r="S22" s="353" t="n">
        <v>1.05177993527509</v>
      </c>
      <c r="T22" s="353" t="n">
        <v>127.2</v>
      </c>
      <c r="U22" s="353" t="n">
        <v>121.1</v>
      </c>
      <c r="V22" s="353" t="n">
        <v>128.3</v>
      </c>
      <c r="W22" s="353" t="n">
        <v>0.864779874213852</v>
      </c>
      <c r="X22" s="353" t="n">
        <v>5.94549958711809</v>
      </c>
      <c r="Y22" s="353" t="n">
        <v>117.5</v>
      </c>
      <c r="Z22" s="353" t="n">
        <v>117.6</v>
      </c>
      <c r="AA22" s="353" t="n">
        <v>124.7</v>
      </c>
      <c r="AB22" s="353" t="n">
        <v>6.12765957446808</v>
      </c>
      <c r="AC22" s="353" t="n">
        <v>6.0374149659864</v>
      </c>
      <c r="AD22" s="353" t="n">
        <v>108.7</v>
      </c>
      <c r="AE22" s="353" t="n">
        <v>117.6</v>
      </c>
      <c r="AF22" s="353" t="n">
        <v>8.18767249310027</v>
      </c>
      <c r="AG22" s="124" t="s">
        <v>692</v>
      </c>
    </row>
    <row r="23" customFormat="false" ht="26.1" hidden="false" customHeight="true" outlineLevel="0" collapsed="false">
      <c r="A23" s="106" t="s">
        <v>816</v>
      </c>
      <c r="E23" s="27" t="s">
        <v>817</v>
      </c>
      <c r="H23" s="353" t="n">
        <v>161.8</v>
      </c>
      <c r="I23" s="353" t="n">
        <v>22.9483282674772</v>
      </c>
      <c r="J23" s="353" t="n">
        <v>21.4714714714715</v>
      </c>
      <c r="K23" s="353" t="n">
        <v>133.2</v>
      </c>
      <c r="L23" s="353" t="n">
        <v>18.8224799286351</v>
      </c>
      <c r="M23" s="353" t="n">
        <v>-2.34604105571849</v>
      </c>
      <c r="N23" s="353" t="n">
        <v>133.875</v>
      </c>
      <c r="O23" s="353" t="n">
        <v>11.3976705490849</v>
      </c>
      <c r="P23" s="353" t="n">
        <v>147.5</v>
      </c>
      <c r="Q23" s="353" t="n">
        <v>21.0008203445447</v>
      </c>
      <c r="R23" s="353" t="n">
        <v>131.6</v>
      </c>
      <c r="S23" s="353" t="n">
        <v>5.53327987169206</v>
      </c>
      <c r="T23" s="353" t="n">
        <v>125.6</v>
      </c>
      <c r="U23" s="353" t="n">
        <v>125.4</v>
      </c>
      <c r="V23" s="353" t="n">
        <v>133.2</v>
      </c>
      <c r="W23" s="353" t="n">
        <v>6.05095541401272</v>
      </c>
      <c r="X23" s="353" t="n">
        <v>6.22009569377988</v>
      </c>
      <c r="Y23" s="353" t="n">
        <v>119.6</v>
      </c>
      <c r="Z23" s="353" t="n">
        <v>120.5</v>
      </c>
      <c r="AA23" s="353" t="n">
        <v>129.3</v>
      </c>
      <c r="AB23" s="353" t="n">
        <v>8.11036789297661</v>
      </c>
      <c r="AC23" s="353" t="n">
        <v>7.30290456431537</v>
      </c>
      <c r="AD23" s="353" t="n">
        <v>105.6</v>
      </c>
      <c r="AE23" s="353" t="n">
        <v>120.1</v>
      </c>
      <c r="AF23" s="353" t="n">
        <v>13.7310606060606</v>
      </c>
      <c r="AG23" s="124" t="s">
        <v>693</v>
      </c>
    </row>
    <row r="24" customFormat="false" ht="26.1" hidden="false" customHeight="true" outlineLevel="0" collapsed="false">
      <c r="A24" s="106" t="s">
        <v>818</v>
      </c>
      <c r="E24" s="27" t="s">
        <v>819</v>
      </c>
      <c r="H24" s="353" t="n">
        <v>145.2</v>
      </c>
      <c r="I24" s="353" t="n">
        <v>41.2451361867704</v>
      </c>
      <c r="J24" s="353" t="n">
        <v>42.3529411764706</v>
      </c>
      <c r="K24" s="353" t="n">
        <v>102</v>
      </c>
      <c r="L24" s="353" t="n">
        <v>-21.9586840091813</v>
      </c>
      <c r="M24" s="353" t="n">
        <v>-19.811320754717</v>
      </c>
      <c r="N24" s="353" t="n">
        <v>112.85</v>
      </c>
      <c r="O24" s="353" t="n">
        <v>0.62388591800358</v>
      </c>
      <c r="P24" s="353" t="n">
        <v>123.6</v>
      </c>
      <c r="Q24" s="353" t="n">
        <v>5.82191780821917</v>
      </c>
      <c r="R24" s="353" t="n">
        <v>102.8</v>
      </c>
      <c r="S24" s="353" t="n">
        <v>-14.1903171953255</v>
      </c>
      <c r="T24" s="353" t="n">
        <v>132.7</v>
      </c>
      <c r="U24" s="353" t="n">
        <v>106.7</v>
      </c>
      <c r="V24" s="353" t="n">
        <v>111.8</v>
      </c>
      <c r="W24" s="353" t="n">
        <v>-15.7498116051243</v>
      </c>
      <c r="X24" s="353" t="n">
        <v>4.77975632614806</v>
      </c>
      <c r="Y24" s="353" t="n">
        <v>110.6</v>
      </c>
      <c r="Z24" s="353" t="n">
        <v>107.9</v>
      </c>
      <c r="AA24" s="353" t="n">
        <v>109.3</v>
      </c>
      <c r="AB24" s="353" t="n">
        <v>-1.1754068716094</v>
      </c>
      <c r="AC24" s="353" t="n">
        <v>1.29749768303984</v>
      </c>
      <c r="AD24" s="353" t="n">
        <v>119</v>
      </c>
      <c r="AE24" s="353" t="n">
        <v>109.3</v>
      </c>
      <c r="AF24" s="353" t="n">
        <v>-8.15126050420169</v>
      </c>
      <c r="AG24" s="124" t="s">
        <v>694</v>
      </c>
    </row>
    <row r="25" customFormat="false" ht="36" hidden="false" customHeight="true" outlineLevel="0" collapsed="false">
      <c r="A25" s="106" t="s">
        <v>820</v>
      </c>
      <c r="C25" s="27" t="s">
        <v>341</v>
      </c>
      <c r="H25" s="353" t="n">
        <v>125.1</v>
      </c>
      <c r="I25" s="353" t="n">
        <v>0.724637681159422</v>
      </c>
      <c r="J25" s="353" t="n">
        <v>-10.0647016534867</v>
      </c>
      <c r="K25" s="353" t="n">
        <v>139.1</v>
      </c>
      <c r="L25" s="353" t="n">
        <v>-4.98633879781421</v>
      </c>
      <c r="M25" s="353" t="n">
        <v>0.360750360750359</v>
      </c>
      <c r="N25" s="353" t="n">
        <v>124.3125</v>
      </c>
      <c r="O25" s="353" t="n">
        <v>5.2497883149873</v>
      </c>
      <c r="P25" s="353" t="n">
        <v>132.1</v>
      </c>
      <c r="Q25" s="353" t="n">
        <v>-2.36511456023652</v>
      </c>
      <c r="R25" s="353" t="n">
        <v>124.2</v>
      </c>
      <c r="S25" s="353" t="n">
        <v>7.62564991334489</v>
      </c>
      <c r="T25" s="353" t="n">
        <v>127.2</v>
      </c>
      <c r="U25" s="353" t="n">
        <v>108.2</v>
      </c>
      <c r="V25" s="353" t="n">
        <v>135.2</v>
      </c>
      <c r="W25" s="353" t="n">
        <v>6.28930817610063</v>
      </c>
      <c r="X25" s="353" t="n">
        <v>24.9537892791127</v>
      </c>
      <c r="Y25" s="353" t="n">
        <v>112.3</v>
      </c>
      <c r="Z25" s="353" t="n">
        <v>115.9</v>
      </c>
      <c r="AA25" s="353" t="n">
        <v>121.7</v>
      </c>
      <c r="AB25" s="353" t="n">
        <v>8.37043633125556</v>
      </c>
      <c r="AC25" s="353" t="n">
        <v>5.00431406384814</v>
      </c>
      <c r="AD25" s="353" t="n">
        <v>111.6</v>
      </c>
      <c r="AE25" s="353" t="n">
        <v>114.1</v>
      </c>
      <c r="AF25" s="353" t="n">
        <v>2.24014336917561</v>
      </c>
      <c r="AG25" s="124" t="s">
        <v>695</v>
      </c>
    </row>
    <row r="26" customFormat="false" ht="26.1" hidden="false" customHeight="true" outlineLevel="0" collapsed="false">
      <c r="A26" s="106" t="s">
        <v>821</v>
      </c>
      <c r="D26" s="27" t="s">
        <v>348</v>
      </c>
      <c r="H26" s="353" t="n">
        <v>137.2</v>
      </c>
      <c r="I26" s="353" t="n">
        <v>1.62962962962962</v>
      </c>
      <c r="J26" s="353" t="n">
        <v>-5.76923076923077</v>
      </c>
      <c r="K26" s="353" t="n">
        <v>145.6</v>
      </c>
      <c r="L26" s="353" t="n">
        <v>0.55248618784529</v>
      </c>
      <c r="M26" s="353" t="n">
        <v>-6.12508059316571</v>
      </c>
      <c r="N26" s="353" t="n">
        <v>127.6125</v>
      </c>
      <c r="O26" s="353" t="n">
        <v>8.31918505942275</v>
      </c>
      <c r="P26" s="353" t="n">
        <v>141.4</v>
      </c>
      <c r="Q26" s="353" t="n">
        <v>1.07219442458899</v>
      </c>
      <c r="R26" s="353" t="n">
        <v>135</v>
      </c>
      <c r="S26" s="353" t="n">
        <v>0.0741289844329032</v>
      </c>
      <c r="T26" s="353" t="n">
        <v>136.8</v>
      </c>
      <c r="U26" s="353" t="n">
        <v>94.2</v>
      </c>
      <c r="V26" s="353" t="n">
        <v>151.9</v>
      </c>
      <c r="W26" s="353" t="n">
        <v>11.0380116959064</v>
      </c>
      <c r="X26" s="353" t="n">
        <v>61.2526539278132</v>
      </c>
      <c r="Y26" s="353" t="n">
        <v>110.4</v>
      </c>
      <c r="Z26" s="353" t="n">
        <v>113.5</v>
      </c>
      <c r="AA26" s="353" t="n">
        <v>123</v>
      </c>
      <c r="AB26" s="353" t="n">
        <v>11.4130434782609</v>
      </c>
      <c r="AC26" s="353" t="n">
        <v>8.37004405286344</v>
      </c>
      <c r="AD26" s="353" t="n">
        <v>112.9</v>
      </c>
      <c r="AE26" s="353" t="n">
        <v>111.9</v>
      </c>
      <c r="AF26" s="353" t="n">
        <v>-0.885739592559787</v>
      </c>
      <c r="AG26" s="124" t="s">
        <v>696</v>
      </c>
    </row>
    <row r="27" customFormat="false" ht="26.1" hidden="false" customHeight="true" outlineLevel="0" collapsed="false">
      <c r="A27" s="106" t="s">
        <v>822</v>
      </c>
      <c r="D27" s="27" t="s">
        <v>823</v>
      </c>
      <c r="H27" s="353" t="n">
        <v>117.9</v>
      </c>
      <c r="I27" s="353" t="n">
        <v>0.0848896434635122</v>
      </c>
      <c r="J27" s="353" t="n">
        <v>-12.860310421286</v>
      </c>
      <c r="K27" s="353" t="n">
        <v>135.3</v>
      </c>
      <c r="L27" s="353" t="n">
        <v>-8.20895522388059</v>
      </c>
      <c r="M27" s="353" t="n">
        <v>5.12820512820515</v>
      </c>
      <c r="N27" s="353" t="n">
        <v>122.35</v>
      </c>
      <c r="O27" s="353" t="n">
        <v>3.55329949238579</v>
      </c>
      <c r="P27" s="353" t="n">
        <v>126.6</v>
      </c>
      <c r="Q27" s="353" t="n">
        <v>-4.52488687782805</v>
      </c>
      <c r="R27" s="353" t="n">
        <v>117.8</v>
      </c>
      <c r="S27" s="353" t="n">
        <v>13.4874759152216</v>
      </c>
      <c r="T27" s="353" t="n">
        <v>121.5</v>
      </c>
      <c r="U27" s="353" t="n">
        <v>116.6</v>
      </c>
      <c r="V27" s="353" t="n">
        <v>125.3</v>
      </c>
      <c r="W27" s="353" t="n">
        <v>3.1275720164609</v>
      </c>
      <c r="X27" s="353" t="n">
        <v>7.46140651801031</v>
      </c>
      <c r="Y27" s="353" t="n">
        <v>113.5</v>
      </c>
      <c r="Z27" s="353" t="n">
        <v>117.3</v>
      </c>
      <c r="AA27" s="353" t="n">
        <v>120.9</v>
      </c>
      <c r="AB27" s="353" t="n">
        <v>6.51982378854625</v>
      </c>
      <c r="AC27" s="353" t="n">
        <v>3.06905370843991</v>
      </c>
      <c r="AD27" s="353" t="n">
        <v>110.8</v>
      </c>
      <c r="AE27" s="353" t="n">
        <v>115.4</v>
      </c>
      <c r="AF27" s="353" t="n">
        <v>4.15162454873648</v>
      </c>
      <c r="AG27" s="124" t="s">
        <v>697</v>
      </c>
    </row>
    <row r="28" customFormat="false" ht="26.1" hidden="false" customHeight="true" outlineLevel="0" collapsed="false">
      <c r="A28" s="106" t="s">
        <v>824</v>
      </c>
      <c r="E28" s="27" t="s">
        <v>825</v>
      </c>
      <c r="H28" s="353" t="n">
        <v>136</v>
      </c>
      <c r="I28" s="353" t="n">
        <v>-3.81895332390381</v>
      </c>
      <c r="J28" s="353" t="n">
        <v>-0.584795321637429</v>
      </c>
      <c r="K28" s="353" t="n">
        <v>136.8</v>
      </c>
      <c r="L28" s="353" t="n">
        <v>-7.94078061911169</v>
      </c>
      <c r="M28" s="353" t="n">
        <v>-8.92143808255658</v>
      </c>
      <c r="N28" s="353" t="n">
        <v>133.925</v>
      </c>
      <c r="O28" s="353" t="n">
        <v>-2.26277372262773</v>
      </c>
      <c r="P28" s="353" t="n">
        <v>136.4</v>
      </c>
      <c r="Q28" s="353" t="n">
        <v>-5.93103448275862</v>
      </c>
      <c r="R28" s="353" t="n">
        <v>141.4</v>
      </c>
      <c r="S28" s="353" t="n">
        <v>25.0221043324492</v>
      </c>
      <c r="T28" s="353" t="n">
        <v>139.3</v>
      </c>
      <c r="U28" s="353" t="n">
        <v>124.9</v>
      </c>
      <c r="V28" s="353" t="n">
        <v>141.3</v>
      </c>
      <c r="W28" s="353" t="n">
        <v>1.43575017946877</v>
      </c>
      <c r="X28" s="353" t="n">
        <v>13.1305044035228</v>
      </c>
      <c r="Y28" s="353" t="n">
        <v>134.4</v>
      </c>
      <c r="Z28" s="353" t="n">
        <v>135.6</v>
      </c>
      <c r="AA28" s="353" t="n">
        <v>133.1</v>
      </c>
      <c r="AB28" s="353" t="n">
        <v>-0.967261904761912</v>
      </c>
      <c r="AC28" s="353" t="n">
        <v>-1.84365781710915</v>
      </c>
      <c r="AD28" s="353" t="n">
        <v>120.6</v>
      </c>
      <c r="AE28" s="353" t="n">
        <v>135</v>
      </c>
      <c r="AF28" s="353" t="n">
        <v>11.9402985074627</v>
      </c>
      <c r="AG28" s="124" t="s">
        <v>116</v>
      </c>
    </row>
    <row r="29" customFormat="false" ht="26.1" hidden="false" customHeight="true" outlineLevel="0" collapsed="false">
      <c r="A29" s="106" t="s">
        <v>826</v>
      </c>
      <c r="E29" s="27" t="s">
        <v>827</v>
      </c>
      <c r="H29" s="353" t="n">
        <v>99.3</v>
      </c>
      <c r="I29" s="353" t="n">
        <v>6.20320855614973</v>
      </c>
      <c r="J29" s="353" t="n">
        <v>-25.7292445774121</v>
      </c>
      <c r="K29" s="353" t="n">
        <v>133.7</v>
      </c>
      <c r="L29" s="353" t="n">
        <v>-8.5499316005472</v>
      </c>
      <c r="M29" s="353" t="n">
        <v>25.3045923149016</v>
      </c>
      <c r="N29" s="353" t="n">
        <v>110.4625</v>
      </c>
      <c r="O29" s="353" t="n">
        <v>11.7290192113246</v>
      </c>
      <c r="P29" s="353" t="n">
        <v>116.5</v>
      </c>
      <c r="Q29" s="353" t="n">
        <v>-2.83569641367806</v>
      </c>
      <c r="R29" s="353" t="n">
        <v>93.5</v>
      </c>
      <c r="S29" s="353" t="n">
        <v>-0.848356309650043</v>
      </c>
      <c r="T29" s="353" t="n">
        <v>103.2</v>
      </c>
      <c r="U29" s="353" t="n">
        <v>108</v>
      </c>
      <c r="V29" s="353" t="n">
        <v>108.9</v>
      </c>
      <c r="W29" s="353" t="n">
        <v>5.5232558139535</v>
      </c>
      <c r="X29" s="353" t="n">
        <v>0.833333333333329</v>
      </c>
      <c r="Y29" s="353" t="n">
        <v>91.9</v>
      </c>
      <c r="Z29" s="353" t="n">
        <v>98.6</v>
      </c>
      <c r="AA29" s="353" t="n">
        <v>108.5</v>
      </c>
      <c r="AB29" s="353" t="n">
        <v>18.063112078346</v>
      </c>
      <c r="AC29" s="353" t="n">
        <v>10.0405679513185</v>
      </c>
      <c r="AD29" s="353" t="n">
        <v>100.8</v>
      </c>
      <c r="AE29" s="353" t="n">
        <v>95.3</v>
      </c>
      <c r="AF29" s="353"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8</v>
      </c>
      <c r="B32" s="352" t="s">
        <v>20</v>
      </c>
      <c r="C32" s="352"/>
      <c r="D32" s="352"/>
      <c r="E32" s="352"/>
      <c r="F32" s="352"/>
      <c r="G32" s="352"/>
      <c r="H32" s="353" t="n">
        <v>116.8</v>
      </c>
      <c r="I32" s="353" t="n">
        <v>8.44939647168059</v>
      </c>
      <c r="J32" s="353" t="n">
        <v>2.63620386643233</v>
      </c>
      <c r="K32" s="353" t="n">
        <v>113.8</v>
      </c>
      <c r="L32" s="353" t="n">
        <v>-1.38648180242636</v>
      </c>
      <c r="M32" s="353" t="n">
        <v>-4.76987447698744</v>
      </c>
      <c r="N32" s="353" t="n">
        <v>108.375</v>
      </c>
      <c r="O32" s="353" t="n">
        <v>4.83558994197293</v>
      </c>
      <c r="P32" s="353" t="n">
        <v>115.3</v>
      </c>
      <c r="Q32" s="353" t="n">
        <v>3.31541218637994</v>
      </c>
      <c r="R32" s="353" t="n">
        <v>107.7</v>
      </c>
      <c r="S32" s="353" t="n">
        <v>3.65736284889316</v>
      </c>
      <c r="T32" s="353" t="n">
        <v>111.7</v>
      </c>
      <c r="U32" s="353" t="n">
        <v>98.1</v>
      </c>
      <c r="V32" s="353" t="n">
        <v>114</v>
      </c>
      <c r="W32" s="353" t="n">
        <v>2.05908683974934</v>
      </c>
      <c r="X32" s="353" t="n">
        <v>16.2079510703364</v>
      </c>
      <c r="Y32" s="353" t="n">
        <v>100.6</v>
      </c>
      <c r="Z32" s="353" t="n">
        <v>101.7</v>
      </c>
      <c r="AA32" s="353" t="n">
        <v>106.1</v>
      </c>
      <c r="AB32" s="353" t="n">
        <v>5.4671968190855</v>
      </c>
      <c r="AC32" s="353" t="n">
        <v>4.32645034414945</v>
      </c>
      <c r="AD32" s="353" t="n">
        <v>96.9</v>
      </c>
      <c r="AE32" s="353" t="n">
        <v>101.2</v>
      </c>
      <c r="AF32" s="353" t="n">
        <v>4.437564499484</v>
      </c>
      <c r="AG32" s="124" t="s">
        <v>122</v>
      </c>
    </row>
    <row r="33" customFormat="false" ht="36" hidden="false" customHeight="true" outlineLevel="0" collapsed="false">
      <c r="A33" s="106" t="s">
        <v>829</v>
      </c>
      <c r="C33" s="27" t="s">
        <v>337</v>
      </c>
      <c r="H33" s="353" t="n">
        <v>129.4</v>
      </c>
      <c r="I33" s="353" t="n">
        <v>17.6363636363637</v>
      </c>
      <c r="J33" s="353" t="n">
        <v>15.5357142857143</v>
      </c>
      <c r="K33" s="353" t="n">
        <v>112</v>
      </c>
      <c r="L33" s="353" t="n">
        <v>5.66037735849056</v>
      </c>
      <c r="M33" s="353" t="n">
        <v>-9.53150242326333</v>
      </c>
      <c r="N33" s="353" t="n">
        <v>112.725</v>
      </c>
      <c r="O33" s="353" t="n">
        <v>7.0275403608737</v>
      </c>
      <c r="P33" s="353" t="n">
        <v>120.7</v>
      </c>
      <c r="Q33" s="353" t="n">
        <v>11.7592592592593</v>
      </c>
      <c r="R33" s="353" t="n">
        <v>110</v>
      </c>
      <c r="S33" s="353" t="n">
        <v>2.99625468164794</v>
      </c>
      <c r="T33" s="353" t="n">
        <v>114.2</v>
      </c>
      <c r="U33" s="353" t="n">
        <v>104.8</v>
      </c>
      <c r="V33" s="353" t="n">
        <v>115.3</v>
      </c>
      <c r="W33" s="353" t="n">
        <v>0.963222416812613</v>
      </c>
      <c r="X33" s="353" t="n">
        <v>10.0190839694656</v>
      </c>
      <c r="Y33" s="353" t="n">
        <v>104.4</v>
      </c>
      <c r="Z33" s="353" t="n">
        <v>104.8</v>
      </c>
      <c r="AA33" s="353" t="n">
        <v>110.1</v>
      </c>
      <c r="AB33" s="353" t="n">
        <v>5.45977011494252</v>
      </c>
      <c r="AC33" s="353" t="n">
        <v>5.05725190839695</v>
      </c>
      <c r="AD33" s="353" t="n">
        <v>95.7</v>
      </c>
      <c r="AE33" s="353" t="n">
        <v>104.6</v>
      </c>
      <c r="AF33" s="353" t="n">
        <v>9.29989550679204</v>
      </c>
      <c r="AG33" s="124" t="s">
        <v>136</v>
      </c>
    </row>
    <row r="34" customFormat="false" ht="26.1" hidden="false" customHeight="true" outlineLevel="0" collapsed="false">
      <c r="A34" s="106" t="s">
        <v>830</v>
      </c>
      <c r="D34" s="27" t="s">
        <v>334</v>
      </c>
      <c r="H34" s="353" t="n">
        <v>121.4</v>
      </c>
      <c r="I34" s="353" t="n">
        <v>6.58472344161545</v>
      </c>
      <c r="J34" s="353" t="n">
        <v>-0.0823045267489704</v>
      </c>
      <c r="K34" s="353" t="n">
        <v>121.5</v>
      </c>
      <c r="L34" s="353" t="n">
        <v>5.28596187175043</v>
      </c>
      <c r="M34" s="353" t="n">
        <v>-14.8563419761738</v>
      </c>
      <c r="N34" s="353" t="n">
        <v>118.2625</v>
      </c>
      <c r="O34" s="353" t="n">
        <v>8.23421774931381</v>
      </c>
      <c r="P34" s="353" t="n">
        <v>121.45</v>
      </c>
      <c r="Q34" s="353" t="n">
        <v>5.92850915431559</v>
      </c>
      <c r="R34" s="353" t="n">
        <v>113.9</v>
      </c>
      <c r="S34" s="353" t="n">
        <v>13.220675944334</v>
      </c>
      <c r="T34" s="353" t="n">
        <v>121</v>
      </c>
      <c r="U34" s="353" t="n">
        <v>107.2</v>
      </c>
      <c r="V34" s="353" t="n">
        <v>127.2</v>
      </c>
      <c r="W34" s="353" t="n">
        <v>5.12396694214876</v>
      </c>
      <c r="X34" s="353" t="n">
        <v>18.6567164179104</v>
      </c>
      <c r="Y34" s="353" t="n">
        <v>107.5</v>
      </c>
      <c r="Z34" s="353" t="n">
        <v>111.1</v>
      </c>
      <c r="AA34" s="353" t="n">
        <v>117.2</v>
      </c>
      <c r="AB34" s="353" t="n">
        <v>9.02325581395348</v>
      </c>
      <c r="AC34" s="353" t="n">
        <v>5.49054905490549</v>
      </c>
      <c r="AD34" s="353" t="n">
        <v>92.8</v>
      </c>
      <c r="AE34" s="353" t="n">
        <v>109.3</v>
      </c>
      <c r="AF34" s="353" t="n">
        <v>17.7801724137931</v>
      </c>
      <c r="AG34" s="124" t="s">
        <v>143</v>
      </c>
    </row>
    <row r="35" customFormat="false" ht="26.1" hidden="false" customHeight="true" outlineLevel="0" collapsed="false">
      <c r="A35" s="106" t="s">
        <v>831</v>
      </c>
      <c r="D35" s="27" t="s">
        <v>815</v>
      </c>
      <c r="H35" s="353" t="n">
        <v>133.6</v>
      </c>
      <c r="I35" s="353" t="n">
        <v>23.8183503243744</v>
      </c>
      <c r="J35" s="353" t="n">
        <v>24.8598130841121</v>
      </c>
      <c r="K35" s="353" t="n">
        <v>107</v>
      </c>
      <c r="L35" s="353" t="n">
        <v>5.83580613254205</v>
      </c>
      <c r="M35" s="353" t="n">
        <v>-6.14035087719299</v>
      </c>
      <c r="N35" s="353" t="n">
        <v>109.8625</v>
      </c>
      <c r="O35" s="353" t="n">
        <v>6.49224806201552</v>
      </c>
      <c r="P35" s="353" t="n">
        <v>120.3</v>
      </c>
      <c r="Q35" s="353" t="n">
        <v>15.1196172248804</v>
      </c>
      <c r="R35" s="353" t="n">
        <v>107.9</v>
      </c>
      <c r="S35" s="353" t="n">
        <v>-1.90909090909091</v>
      </c>
      <c r="T35" s="353" t="n">
        <v>110.8</v>
      </c>
      <c r="U35" s="353" t="n">
        <v>103.6</v>
      </c>
      <c r="V35" s="353" t="n">
        <v>109.1</v>
      </c>
      <c r="W35" s="353" t="n">
        <v>-1.53429602888086</v>
      </c>
      <c r="X35" s="353" t="n">
        <v>5.30888030888031</v>
      </c>
      <c r="Y35" s="353" t="n">
        <v>102.8</v>
      </c>
      <c r="Z35" s="353" t="n">
        <v>101.6</v>
      </c>
      <c r="AA35" s="353" t="n">
        <v>106.4</v>
      </c>
      <c r="AB35" s="353" t="n">
        <v>3.50194552529184</v>
      </c>
      <c r="AC35" s="353" t="n">
        <v>4.72440944881892</v>
      </c>
      <c r="AD35" s="353" t="n">
        <v>97.2</v>
      </c>
      <c r="AE35" s="353" t="n">
        <v>102.2</v>
      </c>
      <c r="AF35" s="353" t="n">
        <v>5.14403292181069</v>
      </c>
      <c r="AG35" s="124" t="s">
        <v>149</v>
      </c>
    </row>
    <row r="36" customFormat="false" ht="36" hidden="false" customHeight="true" outlineLevel="0" collapsed="false">
      <c r="A36" s="106" t="s">
        <v>832</v>
      </c>
      <c r="C36" s="27" t="s">
        <v>341</v>
      </c>
      <c r="H36" s="353" t="n">
        <v>103.6</v>
      </c>
      <c r="I36" s="353" t="n">
        <v>-1.52091254752852</v>
      </c>
      <c r="J36" s="353" t="n">
        <v>-10.4580812445981</v>
      </c>
      <c r="K36" s="353" t="n">
        <v>115.7</v>
      </c>
      <c r="L36" s="353" t="n">
        <v>-7.58785942492013</v>
      </c>
      <c r="M36" s="353" t="n">
        <v>0.521285838401411</v>
      </c>
      <c r="N36" s="353" t="n">
        <v>103.8375</v>
      </c>
      <c r="O36" s="353" t="n">
        <v>2.36686390532543</v>
      </c>
      <c r="P36" s="353" t="n">
        <v>109.65</v>
      </c>
      <c r="Q36" s="353" t="n">
        <v>-4.77430555555556</v>
      </c>
      <c r="R36" s="353" t="n">
        <v>105.2</v>
      </c>
      <c r="S36" s="353" t="n">
        <v>4.36507936507937</v>
      </c>
      <c r="T36" s="353" t="n">
        <v>109.1</v>
      </c>
      <c r="U36" s="353" t="n">
        <v>91.2</v>
      </c>
      <c r="V36" s="353" t="n">
        <v>112.6</v>
      </c>
      <c r="W36" s="353" t="n">
        <v>3.20806599450046</v>
      </c>
      <c r="X36" s="353" t="n">
        <v>23.4649122807018</v>
      </c>
      <c r="Y36" s="353" t="n">
        <v>96.7</v>
      </c>
      <c r="Z36" s="353" t="n">
        <v>98.4</v>
      </c>
      <c r="AA36" s="353" t="n">
        <v>101.9</v>
      </c>
      <c r="AB36" s="353" t="n">
        <v>5.37745604963806</v>
      </c>
      <c r="AC36" s="353" t="n">
        <v>3.5569105691057</v>
      </c>
      <c r="AD36" s="353" t="n">
        <v>98.2</v>
      </c>
      <c r="AE36" s="353" t="n">
        <v>97.6</v>
      </c>
      <c r="AF36" s="353" t="n">
        <v>-0.610997963340125</v>
      </c>
      <c r="AG36" s="124" t="s">
        <v>698</v>
      </c>
    </row>
    <row r="37" customFormat="false" ht="26.1" hidden="false" customHeight="true" outlineLevel="0" collapsed="false">
      <c r="A37" s="106" t="s">
        <v>833</v>
      </c>
      <c r="D37" s="27" t="s">
        <v>348</v>
      </c>
      <c r="H37" s="353" t="n">
        <v>111.1</v>
      </c>
      <c r="I37" s="353" t="n">
        <v>-1.59433126660763</v>
      </c>
      <c r="J37" s="353" t="n">
        <v>-6.16554054054055</v>
      </c>
      <c r="K37" s="353" t="n">
        <v>118.4</v>
      </c>
      <c r="L37" s="353" t="n">
        <v>-3.18887980376124</v>
      </c>
      <c r="M37" s="353" t="n">
        <v>-6.10626486915146</v>
      </c>
      <c r="N37" s="353" t="n">
        <v>104.175</v>
      </c>
      <c r="O37" s="353" t="n">
        <v>4.30430430430431</v>
      </c>
      <c r="P37" s="353" t="n">
        <v>114.75</v>
      </c>
      <c r="Q37" s="353" t="n">
        <v>-2.38095238095238</v>
      </c>
      <c r="R37" s="353" t="n">
        <v>112.9</v>
      </c>
      <c r="S37" s="353" t="n">
        <v>-3.00687285223368</v>
      </c>
      <c r="T37" s="353" t="n">
        <v>116.1</v>
      </c>
      <c r="U37" s="353" t="n">
        <v>77.5</v>
      </c>
      <c r="V37" s="353" t="n">
        <v>123.8</v>
      </c>
      <c r="W37" s="353" t="n">
        <v>6.6322136089578</v>
      </c>
      <c r="X37" s="353" t="n">
        <v>59.741935483871</v>
      </c>
      <c r="Y37" s="353" t="n">
        <v>94</v>
      </c>
      <c r="Z37" s="353" t="n">
        <v>95</v>
      </c>
      <c r="AA37" s="353" t="n">
        <v>100.7</v>
      </c>
      <c r="AB37" s="353" t="n">
        <v>7.12765957446808</v>
      </c>
      <c r="AC37" s="353" t="n">
        <v>6</v>
      </c>
      <c r="AD37" s="353" t="n">
        <v>97.6</v>
      </c>
      <c r="AE37" s="353" t="n">
        <v>94.5</v>
      </c>
      <c r="AF37" s="353" t="n">
        <v>-3.17622950819671</v>
      </c>
      <c r="AG37" s="124" t="s">
        <v>699</v>
      </c>
    </row>
    <row r="38" customFormat="false" ht="26.1" hidden="false" customHeight="true" outlineLevel="0" collapsed="false">
      <c r="A38" s="106" t="s">
        <v>834</v>
      </c>
      <c r="D38" s="27" t="s">
        <v>823</v>
      </c>
      <c r="H38" s="353" t="n">
        <v>99.2</v>
      </c>
      <c r="I38" s="353" t="n">
        <v>-1.48957298907646</v>
      </c>
      <c r="J38" s="353" t="n">
        <v>-13.0587204206836</v>
      </c>
      <c r="K38" s="353" t="n">
        <v>114.1</v>
      </c>
      <c r="L38" s="353" t="n">
        <v>-10.1574803149606</v>
      </c>
      <c r="M38" s="353" t="n">
        <v>5.16129032258064</v>
      </c>
      <c r="N38" s="353" t="n">
        <v>103.6</v>
      </c>
      <c r="O38" s="353" t="n">
        <v>1.27077223851417</v>
      </c>
      <c r="P38" s="353" t="n">
        <v>106.65</v>
      </c>
      <c r="Q38" s="353" t="n">
        <v>-6.32133450395084</v>
      </c>
      <c r="R38" s="353" t="n">
        <v>100.7</v>
      </c>
      <c r="S38" s="353" t="n">
        <v>10.0546448087432</v>
      </c>
      <c r="T38" s="353" t="n">
        <v>104.9</v>
      </c>
      <c r="U38" s="353" t="n">
        <v>99.3</v>
      </c>
      <c r="V38" s="353" t="n">
        <v>105.9</v>
      </c>
      <c r="W38" s="353" t="n">
        <v>0.953288846520508</v>
      </c>
      <c r="X38" s="353" t="n">
        <v>6.64652567975833</v>
      </c>
      <c r="Y38" s="353" t="n">
        <v>98.4</v>
      </c>
      <c r="Z38" s="353" t="n">
        <v>100.5</v>
      </c>
      <c r="AA38" s="353" t="n">
        <v>102.6</v>
      </c>
      <c r="AB38" s="353" t="n">
        <v>4.26829268292681</v>
      </c>
      <c r="AC38" s="353" t="n">
        <v>2.08955223880596</v>
      </c>
      <c r="AD38" s="353" t="n">
        <v>98.5</v>
      </c>
      <c r="AE38" s="353" t="n">
        <v>99.5</v>
      </c>
      <c r="AF38" s="353" t="n">
        <v>1.0152284263959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2</v>
      </c>
      <c r="B3" s="142"/>
      <c r="C3" s="142"/>
      <c r="D3" s="142"/>
      <c r="E3" s="142"/>
      <c r="F3" s="142"/>
      <c r="G3" s="142"/>
      <c r="H3" s="142"/>
      <c r="I3" s="142"/>
      <c r="J3" s="142"/>
      <c r="K3" s="142"/>
      <c r="L3" s="142"/>
    </row>
    <row r="4" s="355" customFormat="true" ht="24.95" hidden="false" customHeight="true" outlineLevel="0" collapsed="false">
      <c r="A4" s="142" t="s">
        <v>835</v>
      </c>
      <c r="B4" s="142"/>
      <c r="C4" s="142"/>
      <c r="D4" s="142"/>
      <c r="E4" s="142"/>
      <c r="F4" s="142"/>
      <c r="G4" s="142"/>
      <c r="H4" s="142"/>
      <c r="I4" s="142"/>
      <c r="J4" s="142"/>
      <c r="K4" s="142"/>
      <c r="L4" s="142"/>
    </row>
    <row r="5" s="355" customFormat="true" ht="24.95" hidden="false" customHeight="true" outlineLevel="0" collapsed="false">
      <c r="A5" s="142" t="s">
        <v>836</v>
      </c>
      <c r="B5" s="142"/>
      <c r="C5" s="142"/>
      <c r="D5" s="142"/>
      <c r="E5" s="142"/>
      <c r="F5" s="142"/>
      <c r="G5" s="142"/>
      <c r="H5" s="142"/>
      <c r="I5" s="142"/>
      <c r="J5" s="142"/>
      <c r="K5" s="142"/>
      <c r="L5" s="142"/>
    </row>
    <row r="6" s="355" customFormat="true" ht="24.95" hidden="false" customHeight="true" outlineLevel="0" collapsed="false">
      <c r="A6" s="142" t="s">
        <v>837</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800</v>
      </c>
      <c r="B9" s="226"/>
      <c r="C9" s="226"/>
      <c r="D9" s="226"/>
      <c r="E9" s="226"/>
      <c r="F9" s="226"/>
      <c r="G9" s="356" t="s">
        <v>791</v>
      </c>
      <c r="H9" s="356"/>
      <c r="I9" s="357"/>
      <c r="J9" s="358"/>
      <c r="K9" s="359"/>
      <c r="L9" s="359"/>
    </row>
    <row r="10" customFormat="false" ht="12" hidden="false" customHeight="true" outlineLevel="0" collapsed="false">
      <c r="A10" s="226"/>
      <c r="B10" s="226"/>
      <c r="C10" s="226"/>
      <c r="D10" s="226"/>
      <c r="E10" s="226"/>
      <c r="F10" s="226"/>
      <c r="G10" s="356"/>
      <c r="H10" s="356"/>
      <c r="I10" s="360" t="s">
        <v>838</v>
      </c>
      <c r="J10" s="360"/>
      <c r="K10" s="361" t="s">
        <v>839</v>
      </c>
      <c r="L10" s="361"/>
    </row>
    <row r="11" customFormat="false" ht="12" hidden="false" customHeight="true" outlineLevel="0" collapsed="false">
      <c r="A11" s="226"/>
      <c r="B11" s="226"/>
      <c r="C11" s="226"/>
      <c r="D11" s="226"/>
      <c r="E11" s="226"/>
      <c r="F11" s="226"/>
      <c r="G11" s="356"/>
      <c r="H11" s="356"/>
      <c r="I11" s="360" t="s">
        <v>840</v>
      </c>
      <c r="J11" s="360"/>
      <c r="K11" s="362" t="s">
        <v>841</v>
      </c>
      <c r="L11" s="362"/>
    </row>
    <row r="12" customFormat="false" ht="12" hidden="false" customHeight="true" outlineLevel="0" collapsed="false">
      <c r="A12" s="226"/>
      <c r="B12" s="226"/>
      <c r="C12" s="226"/>
      <c r="D12" s="226"/>
      <c r="E12" s="226"/>
      <c r="F12" s="226"/>
      <c r="G12" s="356"/>
      <c r="H12" s="356"/>
      <c r="I12" s="360" t="s">
        <v>842</v>
      </c>
      <c r="J12" s="360"/>
      <c r="K12" s="363"/>
      <c r="L12" s="363"/>
    </row>
    <row r="13" customFormat="false" ht="18" hidden="false" customHeight="true" outlineLevel="0" collapsed="false">
      <c r="A13" s="226"/>
      <c r="B13" s="226"/>
      <c r="C13" s="226"/>
      <c r="D13" s="226"/>
      <c r="E13" s="226"/>
      <c r="F13" s="226"/>
      <c r="G13" s="356"/>
      <c r="H13" s="356"/>
      <c r="I13" s="362" t="s">
        <v>843</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3</v>
      </c>
      <c r="I15" s="367"/>
      <c r="J15" s="368" t="s">
        <v>793</v>
      </c>
      <c r="K15" s="367"/>
      <c r="L15" s="369" t="s">
        <v>793</v>
      </c>
    </row>
    <row r="16" customFormat="false" ht="12" hidden="false" customHeight="true" outlineLevel="0" collapsed="false">
      <c r="A16" s="226"/>
      <c r="B16" s="226"/>
      <c r="C16" s="226"/>
      <c r="D16" s="226"/>
      <c r="E16" s="226"/>
      <c r="F16" s="226"/>
      <c r="G16" s="337" t="n">
        <v>41122</v>
      </c>
      <c r="H16" s="360" t="s">
        <v>844</v>
      </c>
      <c r="I16" s="337" t="n">
        <v>41122</v>
      </c>
      <c r="J16" s="360" t="s">
        <v>844</v>
      </c>
      <c r="K16" s="337" t="n">
        <v>41122</v>
      </c>
      <c r="L16" s="362" t="s">
        <v>844</v>
      </c>
    </row>
    <row r="17" customFormat="false" ht="12" hidden="false" customHeight="true" outlineLevel="0" collapsed="false">
      <c r="A17" s="226"/>
      <c r="B17" s="226"/>
      <c r="C17" s="226"/>
      <c r="D17" s="226"/>
      <c r="E17" s="226"/>
      <c r="F17" s="226"/>
      <c r="G17" s="90"/>
      <c r="H17" s="360" t="s">
        <v>845</v>
      </c>
      <c r="I17" s="90"/>
      <c r="J17" s="360" t="s">
        <v>846</v>
      </c>
      <c r="K17" s="90"/>
      <c r="L17" s="362" t="s">
        <v>846</v>
      </c>
    </row>
    <row r="18" customFormat="false" ht="12" hidden="false" customHeight="true" outlineLevel="0" collapsed="false">
      <c r="A18" s="226"/>
      <c r="B18" s="226"/>
      <c r="C18" s="226"/>
      <c r="D18" s="226"/>
      <c r="E18" s="226"/>
      <c r="F18" s="226"/>
      <c r="G18" s="342" t="n">
        <v>41122</v>
      </c>
      <c r="H18" s="370" t="s">
        <v>847</v>
      </c>
      <c r="I18" s="342" t="n">
        <v>41122</v>
      </c>
      <c r="J18" s="360"/>
      <c r="K18" s="342" t="n">
        <v>41122</v>
      </c>
      <c r="L18" s="362"/>
    </row>
    <row r="19" customFormat="false" ht="12" hidden="false" customHeight="true" outlineLevel="0" collapsed="false">
      <c r="A19" s="226"/>
      <c r="B19" s="226"/>
      <c r="C19" s="226"/>
      <c r="D19" s="226"/>
      <c r="E19" s="226"/>
      <c r="F19" s="226"/>
      <c r="G19" s="371"/>
      <c r="H19" s="360" t="s">
        <v>797</v>
      </c>
      <c r="I19" s="371"/>
      <c r="J19" s="360" t="s">
        <v>797</v>
      </c>
      <c r="K19" s="111"/>
      <c r="L19" s="362" t="s">
        <v>797</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1</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9.3</v>
      </c>
      <c r="H22" s="353" t="n">
        <v>10.8194112967383</v>
      </c>
      <c r="I22" s="353" t="n">
        <v>128.6</v>
      </c>
      <c r="J22" s="353" t="n">
        <v>6.72199170124481</v>
      </c>
      <c r="K22" s="353" t="n">
        <v>125.3</v>
      </c>
      <c r="L22" s="353" t="n">
        <v>0.239999999999998</v>
      </c>
    </row>
    <row r="23" customFormat="false" ht="33" hidden="false" customHeight="true" outlineLevel="0" collapsed="false">
      <c r="B23" s="27" t="s">
        <v>337</v>
      </c>
      <c r="G23" s="353" t="n">
        <v>153</v>
      </c>
      <c r="H23" s="353" t="n">
        <v>20.3776553894571</v>
      </c>
      <c r="I23" s="353" t="n">
        <v>140.2</v>
      </c>
      <c r="J23" s="353" t="n">
        <v>9.02021772939346</v>
      </c>
      <c r="K23" s="353" t="n">
        <v>133.4</v>
      </c>
      <c r="L23" s="353" t="n">
        <v>0.755287009063444</v>
      </c>
    </row>
    <row r="24" customFormat="false" ht="21.95" hidden="false" customHeight="true" outlineLevel="0" collapsed="false">
      <c r="C24" s="27" t="s">
        <v>334</v>
      </c>
      <c r="G24" s="353" t="n">
        <v>143.3</v>
      </c>
      <c r="H24" s="353" t="n">
        <v>9.13937547600914</v>
      </c>
      <c r="I24" s="353" t="n">
        <v>138.5</v>
      </c>
      <c r="J24" s="353" t="n">
        <v>2.06337509211497</v>
      </c>
      <c r="K24" s="353" t="n">
        <v>139.2</v>
      </c>
      <c r="L24" s="353" t="n">
        <v>0.650759219088921</v>
      </c>
    </row>
    <row r="25" customFormat="false" ht="21.95" hidden="false" customHeight="true" outlineLevel="0" collapsed="false">
      <c r="C25" s="27" t="s">
        <v>815</v>
      </c>
      <c r="G25" s="353" t="n">
        <v>158</v>
      </c>
      <c r="H25" s="353" t="n">
        <v>26.5012009607686</v>
      </c>
      <c r="I25" s="353" t="n">
        <v>141</v>
      </c>
      <c r="J25" s="353" t="n">
        <v>13.1621187800963</v>
      </c>
      <c r="K25" s="353" t="n">
        <v>130.2</v>
      </c>
      <c r="L25" s="353" t="n">
        <v>0.696055684454739</v>
      </c>
    </row>
    <row r="26" customFormat="false" ht="21.95" hidden="false" customHeight="true" outlineLevel="0" collapsed="false">
      <c r="D26" s="27" t="s">
        <v>817</v>
      </c>
      <c r="G26" s="353" t="n">
        <v>161.8</v>
      </c>
      <c r="H26" s="353" t="n">
        <v>22.9483282674772</v>
      </c>
      <c r="I26" s="353" t="n">
        <v>143.8</v>
      </c>
      <c r="J26" s="353" t="n">
        <v>6.67655786350148</v>
      </c>
      <c r="K26" s="353" t="n">
        <v>137.1</v>
      </c>
      <c r="L26" s="353" t="n">
        <v>0.957290132547852</v>
      </c>
    </row>
    <row r="27" customFormat="false" ht="21.95" hidden="false" customHeight="true" outlineLevel="0" collapsed="false">
      <c r="D27" s="27" t="s">
        <v>819</v>
      </c>
      <c r="G27" s="353" t="n">
        <v>145.2</v>
      </c>
      <c r="H27" s="353" t="n">
        <v>41.2451361867704</v>
      </c>
      <c r="I27" s="353" t="n">
        <v>132.9</v>
      </c>
      <c r="J27" s="353" t="n">
        <v>43.3656957928803</v>
      </c>
      <c r="K27" s="353" t="n">
        <v>108.1</v>
      </c>
      <c r="L27" s="353" t="n">
        <v>-0.460405156537753</v>
      </c>
    </row>
    <row r="28" customFormat="false" ht="33" hidden="false" customHeight="true" outlineLevel="0" collapsed="false">
      <c r="B28" s="27" t="s">
        <v>341</v>
      </c>
      <c r="G28" s="353" t="n">
        <v>125.1</v>
      </c>
      <c r="H28" s="353" t="n">
        <v>0.724637681159413</v>
      </c>
      <c r="I28" s="353" t="n">
        <v>116.5</v>
      </c>
      <c r="J28" s="353" t="n">
        <v>3.92506690454951</v>
      </c>
      <c r="K28" s="353" t="n">
        <v>117</v>
      </c>
      <c r="L28" s="353" t="n">
        <v>-0.255754475703322</v>
      </c>
    </row>
    <row r="29" customFormat="false" ht="21.95" hidden="false" customHeight="true" outlineLevel="0" collapsed="false">
      <c r="C29" s="27" t="s">
        <v>348</v>
      </c>
      <c r="G29" s="353" t="n">
        <v>137.2</v>
      </c>
      <c r="H29" s="353" t="n">
        <v>1.62962962962962</v>
      </c>
      <c r="I29" s="353" t="n">
        <v>116.5</v>
      </c>
      <c r="J29" s="353" t="n">
        <v>1.30434782608696</v>
      </c>
      <c r="K29" s="353" t="n">
        <v>120.4</v>
      </c>
      <c r="L29" s="353" t="n">
        <v>0.333333333333338</v>
      </c>
    </row>
    <row r="30" customFormat="false" ht="21.95" hidden="false" customHeight="true" outlineLevel="0" collapsed="false">
      <c r="C30" s="27" t="s">
        <v>823</v>
      </c>
      <c r="G30" s="353" t="n">
        <v>117.9</v>
      </c>
      <c r="H30" s="353" t="n">
        <v>0.0848896434635047</v>
      </c>
      <c r="I30" s="353" t="n">
        <v>116.8</v>
      </c>
      <c r="J30" s="353" t="n">
        <v>5.41516245487365</v>
      </c>
      <c r="K30" s="353" t="n">
        <v>115.1</v>
      </c>
      <c r="L30" s="353" t="n">
        <v>-0.60449050086356</v>
      </c>
    </row>
    <row r="31" customFormat="false" ht="21.95" hidden="false" customHeight="true" outlineLevel="0" collapsed="false">
      <c r="D31" s="27" t="s">
        <v>825</v>
      </c>
      <c r="G31" s="353" t="n">
        <v>136</v>
      </c>
      <c r="H31" s="353" t="n">
        <v>-3.81895332390382</v>
      </c>
      <c r="I31" s="353" t="n">
        <v>129.2</v>
      </c>
      <c r="J31" s="353" t="n">
        <v>5.1261187957689</v>
      </c>
      <c r="K31" s="353" t="n">
        <v>128.4</v>
      </c>
      <c r="L31" s="353" t="n">
        <v>-0.925925925925917</v>
      </c>
    </row>
    <row r="32" customFormat="false" ht="21.95" hidden="false" customHeight="true" outlineLevel="0" collapsed="false">
      <c r="D32" s="27" t="s">
        <v>827</v>
      </c>
      <c r="G32" s="353" t="n">
        <v>99.3</v>
      </c>
      <c r="H32" s="353" t="n">
        <v>6.20320855614973</v>
      </c>
      <c r="I32" s="353" t="n">
        <v>102.8</v>
      </c>
      <c r="J32" s="353" t="n">
        <v>4.57782299084435</v>
      </c>
      <c r="K32" s="353" t="n">
        <v>101</v>
      </c>
      <c r="L32" s="353" t="n">
        <v>-0.492610837438424</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16.8</v>
      </c>
      <c r="H35" s="353" t="n">
        <v>8.44939647168059</v>
      </c>
      <c r="I35" s="353" t="n">
        <v>107.9</v>
      </c>
      <c r="J35" s="353" t="n">
        <v>6.83168316831684</v>
      </c>
      <c r="K35" s="353" t="n">
        <v>104.9</v>
      </c>
      <c r="L35" s="353" t="n">
        <v>0</v>
      </c>
    </row>
    <row r="36" customFormat="false" ht="33" hidden="false" customHeight="true" outlineLevel="0" collapsed="false">
      <c r="B36" s="27" t="s">
        <v>337</v>
      </c>
      <c r="G36" s="353" t="n">
        <v>129.4</v>
      </c>
      <c r="H36" s="353" t="n">
        <v>17.6363636363636</v>
      </c>
      <c r="I36" s="353" t="n">
        <v>118.5</v>
      </c>
      <c r="J36" s="353" t="n">
        <v>8.91544117647059</v>
      </c>
      <c r="K36" s="353" t="n">
        <v>112.7</v>
      </c>
      <c r="L36" s="353" t="n">
        <v>0.445632798573975</v>
      </c>
    </row>
    <row r="37" customFormat="false" ht="21.95" hidden="false" customHeight="true" outlineLevel="0" collapsed="false">
      <c r="C37" s="27" t="s">
        <v>334</v>
      </c>
      <c r="G37" s="353" t="n">
        <v>121.4</v>
      </c>
      <c r="H37" s="353" t="n">
        <v>6.58472344161545</v>
      </c>
      <c r="I37" s="353" t="n">
        <v>117.2</v>
      </c>
      <c r="J37" s="353" t="n">
        <v>2.00174064403829</v>
      </c>
      <c r="K37" s="353" t="n">
        <v>117.8</v>
      </c>
      <c r="L37" s="353" t="n">
        <v>0.511945392491463</v>
      </c>
    </row>
    <row r="38" customFormat="false" ht="21.95" hidden="false" customHeight="true" outlineLevel="0" collapsed="false">
      <c r="C38" s="27" t="s">
        <v>815</v>
      </c>
      <c r="G38" s="353" t="n">
        <v>133.6</v>
      </c>
      <c r="H38" s="353" t="n">
        <v>23.8183503243744</v>
      </c>
      <c r="I38" s="353" t="n">
        <v>119.2</v>
      </c>
      <c r="J38" s="353" t="n">
        <v>12.8787878787879</v>
      </c>
      <c r="K38" s="353" t="n">
        <v>110</v>
      </c>
      <c r="L38" s="353" t="n">
        <v>0.45662100456621</v>
      </c>
    </row>
    <row r="39" customFormat="false" ht="33" hidden="false" customHeight="true" outlineLevel="0" collapsed="false">
      <c r="B39" s="27" t="s">
        <v>341</v>
      </c>
      <c r="G39" s="353" t="n">
        <v>103.6</v>
      </c>
      <c r="H39" s="353" t="n">
        <v>-1.52091254752853</v>
      </c>
      <c r="I39" s="353" t="n">
        <v>96.6</v>
      </c>
      <c r="J39" s="353" t="n">
        <v>4.43243243243243</v>
      </c>
      <c r="K39" s="353" t="n">
        <v>96.6</v>
      </c>
      <c r="L39" s="353" t="n">
        <v>-0.617283950617293</v>
      </c>
    </row>
    <row r="40" customFormat="false" ht="21.95" hidden="false" customHeight="true" outlineLevel="0" collapsed="false">
      <c r="C40" s="27" t="s">
        <v>348</v>
      </c>
      <c r="G40" s="353" t="n">
        <v>111.1</v>
      </c>
      <c r="H40" s="353" t="n">
        <v>-1.59433126660763</v>
      </c>
      <c r="I40" s="353" t="n">
        <v>93.6</v>
      </c>
      <c r="J40" s="353" t="n">
        <v>1.51843817787418</v>
      </c>
      <c r="K40" s="353" t="n">
        <v>96.6</v>
      </c>
      <c r="L40" s="353" t="n">
        <v>-0.103412616339202</v>
      </c>
    </row>
    <row r="41" customFormat="false" ht="21.95" hidden="false" customHeight="true" outlineLevel="0" collapsed="false">
      <c r="C41" s="27" t="s">
        <v>823</v>
      </c>
      <c r="G41" s="353" t="n">
        <v>99.2</v>
      </c>
      <c r="H41" s="353" t="n">
        <v>-1.48957298907646</v>
      </c>
      <c r="I41" s="353" t="n">
        <v>98.5</v>
      </c>
      <c r="J41" s="353" t="n">
        <v>6.02798708288482</v>
      </c>
      <c r="K41" s="353" t="n">
        <v>96.7</v>
      </c>
      <c r="L41" s="353" t="n">
        <v>-0.820512820512818</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2</v>
      </c>
      <c r="B3" s="316"/>
      <c r="C3" s="316"/>
      <c r="D3" s="316"/>
      <c r="E3" s="316"/>
      <c r="F3" s="316"/>
      <c r="G3" s="316"/>
      <c r="H3" s="316"/>
      <c r="I3" s="316"/>
      <c r="J3" s="316"/>
      <c r="K3" s="316"/>
      <c r="L3" s="316"/>
    </row>
    <row r="4" s="329" customFormat="true" ht="21" hidden="false" customHeight="true" outlineLevel="0" collapsed="false">
      <c r="A4" s="316" t="s">
        <v>848</v>
      </c>
      <c r="B4" s="316"/>
      <c r="C4" s="316"/>
      <c r="D4" s="316"/>
      <c r="E4" s="316"/>
      <c r="F4" s="316"/>
      <c r="G4" s="316"/>
      <c r="H4" s="316"/>
      <c r="I4" s="316"/>
      <c r="J4" s="316"/>
      <c r="K4" s="316"/>
      <c r="L4" s="316"/>
    </row>
    <row r="5" s="329" customFormat="true" ht="21" hidden="false" customHeight="true" outlineLevel="0" collapsed="false">
      <c r="A5" s="316" t="s">
        <v>836</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9</v>
      </c>
      <c r="B7" s="318"/>
      <c r="C7" s="319" t="s">
        <v>781</v>
      </c>
      <c r="D7" s="319"/>
      <c r="E7" s="319"/>
      <c r="F7" s="319"/>
      <c r="G7" s="319"/>
      <c r="H7" s="320" t="s">
        <v>782</v>
      </c>
      <c r="I7" s="320"/>
      <c r="J7" s="320"/>
      <c r="K7" s="320"/>
      <c r="L7" s="320"/>
      <c r="M7" s="377"/>
    </row>
    <row r="8" customFormat="false" ht="18"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6</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6</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6</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6</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6</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6</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6</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6</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6</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6</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2</v>
      </c>
      <c r="C24" s="326" t="n">
        <v>126.9</v>
      </c>
      <c r="D24" s="326" t="n">
        <v>130.1</v>
      </c>
      <c r="E24" s="326" t="n">
        <v>129</v>
      </c>
      <c r="F24" s="326" t="n">
        <v>113.1</v>
      </c>
      <c r="G24" s="326" t="n">
        <v>130.7</v>
      </c>
      <c r="H24" s="326" t="n">
        <v>129.8</v>
      </c>
      <c r="I24" s="326" t="n">
        <v>131.3</v>
      </c>
      <c r="J24" s="326" t="n">
        <v>132.6</v>
      </c>
      <c r="K24" s="326" t="n">
        <v>112.9</v>
      </c>
      <c r="L24" s="326" t="n">
        <v>135.4</v>
      </c>
    </row>
    <row r="25" customFormat="false" ht="14.45" hidden="false" customHeight="true" outlineLevel="0" collapsed="false">
      <c r="A25" s="324"/>
      <c r="B25" s="325" t="s">
        <v>850</v>
      </c>
      <c r="C25" s="326" t="n">
        <v>122.3</v>
      </c>
      <c r="D25" s="326" t="n">
        <v>113.3</v>
      </c>
      <c r="E25" s="326" t="n">
        <v>127.7</v>
      </c>
      <c r="F25" s="326" t="n">
        <v>109.5</v>
      </c>
      <c r="G25" s="326" t="n">
        <v>127.2</v>
      </c>
      <c r="H25" s="326" t="n">
        <v>125.1</v>
      </c>
      <c r="I25" s="326" t="n">
        <v>114.3</v>
      </c>
      <c r="J25" s="326" t="n">
        <v>131.1</v>
      </c>
      <c r="K25" s="326" t="n">
        <v>109.6</v>
      </c>
      <c r="L25" s="326" t="n">
        <v>131.8</v>
      </c>
    </row>
    <row r="26" customFormat="false" ht="14.45" hidden="false" customHeight="true" outlineLevel="0" collapsed="false">
      <c r="A26" s="324"/>
      <c r="B26" s="325" t="s">
        <v>851</v>
      </c>
      <c r="C26" s="326" t="n">
        <v>109.5</v>
      </c>
      <c r="D26" s="326" t="n">
        <v>105.5</v>
      </c>
      <c r="E26" s="326" t="n">
        <v>115.4</v>
      </c>
      <c r="F26" s="326" t="n">
        <v>92.5</v>
      </c>
      <c r="G26" s="326" t="n">
        <v>113.8</v>
      </c>
      <c r="H26" s="326" t="n">
        <v>112.2</v>
      </c>
      <c r="I26" s="326" t="n">
        <v>106.7</v>
      </c>
      <c r="J26" s="326" t="n">
        <v>118.6</v>
      </c>
      <c r="K26" s="326" t="n">
        <v>92.9</v>
      </c>
      <c r="L26" s="326" t="n">
        <v>118</v>
      </c>
    </row>
    <row r="27" customFormat="false" ht="24.95" hidden="false" customHeight="true" outlineLevel="0" collapsed="false">
      <c r="A27" s="324" t="n">
        <v>2003</v>
      </c>
      <c r="B27" s="326" t="s">
        <v>803</v>
      </c>
      <c r="C27" s="326" t="n">
        <v>116</v>
      </c>
      <c r="D27" s="326" t="n">
        <v>110.3</v>
      </c>
      <c r="E27" s="326" t="n">
        <v>114.9</v>
      </c>
      <c r="F27" s="326" t="n">
        <v>111.1</v>
      </c>
      <c r="G27" s="326" t="n">
        <v>123.1</v>
      </c>
      <c r="H27" s="326" t="n">
        <v>119</v>
      </c>
      <c r="I27" s="326" t="n">
        <v>111.6</v>
      </c>
      <c r="J27" s="326" t="n">
        <v>118.3</v>
      </c>
      <c r="K27" s="326" t="n">
        <v>111.5</v>
      </c>
      <c r="L27" s="326" t="n">
        <v>128.1</v>
      </c>
    </row>
    <row r="28" customFormat="false" ht="14.45" hidden="false" customHeight="true" outlineLevel="0" collapsed="false">
      <c r="A28" s="324"/>
      <c r="B28" s="326" t="s">
        <v>802</v>
      </c>
      <c r="C28" s="326" t="n">
        <v>117.1</v>
      </c>
      <c r="D28" s="326" t="n">
        <v>112.4</v>
      </c>
      <c r="E28" s="326" t="n">
        <v>114.9</v>
      </c>
      <c r="F28" s="326" t="n">
        <v>111.4</v>
      </c>
      <c r="G28" s="326" t="n">
        <v>125.5</v>
      </c>
      <c r="H28" s="326" t="n">
        <v>120.1</v>
      </c>
      <c r="I28" s="326" t="n">
        <v>113.9</v>
      </c>
      <c r="J28" s="326" t="n">
        <v>118.2</v>
      </c>
      <c r="K28" s="326" t="n">
        <v>111.7</v>
      </c>
      <c r="L28" s="326" t="n">
        <v>130.6</v>
      </c>
    </row>
    <row r="29" customFormat="false" ht="14.45" hidden="false" customHeight="true" outlineLevel="0" collapsed="false">
      <c r="A29" s="324"/>
      <c r="B29" s="326" t="s">
        <v>850</v>
      </c>
      <c r="C29" s="326" t="n">
        <v>110.7</v>
      </c>
      <c r="D29" s="326" t="n">
        <v>109</v>
      </c>
      <c r="E29" s="326" t="n">
        <v>108</v>
      </c>
      <c r="F29" s="326" t="n">
        <v>104.2</v>
      </c>
      <c r="G29" s="326" t="n">
        <v>118.7</v>
      </c>
      <c r="H29" s="326" t="n">
        <v>113.6</v>
      </c>
      <c r="I29" s="326" t="n">
        <v>110.5</v>
      </c>
      <c r="J29" s="326" t="n">
        <v>111.2</v>
      </c>
      <c r="K29" s="326" t="n">
        <v>104.5</v>
      </c>
      <c r="L29" s="326" t="n">
        <v>123.6</v>
      </c>
    </row>
    <row r="30" customFormat="false" ht="14.45" hidden="false" customHeight="true" outlineLevel="0" collapsed="false">
      <c r="A30" s="324"/>
      <c r="B30" s="326" t="s">
        <v>851</v>
      </c>
      <c r="C30" s="326" t="n">
        <v>99.4</v>
      </c>
      <c r="D30" s="326" t="n">
        <v>103.5</v>
      </c>
      <c r="E30" s="326" t="n">
        <v>101.8</v>
      </c>
      <c r="F30" s="326" t="n">
        <v>81.1</v>
      </c>
      <c r="G30" s="326" t="n">
        <v>105.2</v>
      </c>
      <c r="H30" s="326" t="n">
        <v>102.3</v>
      </c>
      <c r="I30" s="326" t="n">
        <v>105</v>
      </c>
      <c r="J30" s="326" t="n">
        <v>105.1</v>
      </c>
      <c r="K30" s="326" t="n">
        <v>81.5</v>
      </c>
      <c r="L30" s="326" t="n">
        <v>109.7</v>
      </c>
    </row>
    <row r="31" customFormat="false" ht="24.95" hidden="false" customHeight="true" outlineLevel="0" collapsed="false">
      <c r="A31" s="324" t="n">
        <v>2004</v>
      </c>
      <c r="B31" s="326" t="s">
        <v>803</v>
      </c>
      <c r="C31" s="326" t="n">
        <v>107.9</v>
      </c>
      <c r="D31" s="326" t="n">
        <v>109.2</v>
      </c>
      <c r="E31" s="326" t="n">
        <v>108.2</v>
      </c>
      <c r="F31" s="326" t="n">
        <v>99.8</v>
      </c>
      <c r="G31" s="326" t="n">
        <v>111.6</v>
      </c>
      <c r="H31" s="326" t="n">
        <v>110.8</v>
      </c>
      <c r="I31" s="326" t="n">
        <v>110.5</v>
      </c>
      <c r="J31" s="326" t="n">
        <v>111.5</v>
      </c>
      <c r="K31" s="326" t="n">
        <v>100.2</v>
      </c>
      <c r="L31" s="326" t="n">
        <v>116.3</v>
      </c>
    </row>
    <row r="32" customFormat="false" ht="14.45" hidden="false" customHeight="true" outlineLevel="0" collapsed="false">
      <c r="A32" s="324"/>
      <c r="B32" s="326" t="s">
        <v>802</v>
      </c>
      <c r="C32" s="326" t="n">
        <v>108.4</v>
      </c>
      <c r="D32" s="326" t="n">
        <v>109.5</v>
      </c>
      <c r="E32" s="326" t="n">
        <v>104.4</v>
      </c>
      <c r="F32" s="326" t="n">
        <v>107.3</v>
      </c>
      <c r="G32" s="326" t="n">
        <v>113.5</v>
      </c>
      <c r="H32" s="326" t="n">
        <v>109.5</v>
      </c>
      <c r="I32" s="326" t="n">
        <v>109.4</v>
      </c>
      <c r="J32" s="326" t="n">
        <v>105.6</v>
      </c>
      <c r="K32" s="326" t="n">
        <v>107.9</v>
      </c>
      <c r="L32" s="326" t="n">
        <v>115.6</v>
      </c>
    </row>
    <row r="33" customFormat="false" ht="14.45" hidden="false" customHeight="true" outlineLevel="0" collapsed="false">
      <c r="A33" s="324"/>
      <c r="B33" s="326" t="s">
        <v>850</v>
      </c>
      <c r="C33" s="326" t="n">
        <v>103.4</v>
      </c>
      <c r="D33" s="326" t="n">
        <v>104.6</v>
      </c>
      <c r="E33" s="326" t="n">
        <v>100.2</v>
      </c>
      <c r="F33" s="326" t="n">
        <v>100.7</v>
      </c>
      <c r="G33" s="326" t="n">
        <v>108.5</v>
      </c>
      <c r="H33" s="326" t="n">
        <v>104.1</v>
      </c>
      <c r="I33" s="326" t="n">
        <v>104.3</v>
      </c>
      <c r="J33" s="326" t="n">
        <v>100.9</v>
      </c>
      <c r="K33" s="326" t="n">
        <v>101</v>
      </c>
      <c r="L33" s="326" t="n">
        <v>110</v>
      </c>
    </row>
    <row r="34" customFormat="false" ht="14.45" hidden="false" customHeight="true" outlineLevel="0" collapsed="false">
      <c r="A34" s="324"/>
      <c r="B34" s="326" t="s">
        <v>851</v>
      </c>
      <c r="C34" s="326" t="n">
        <v>90.9</v>
      </c>
      <c r="D34" s="326" t="n">
        <v>89.5</v>
      </c>
      <c r="E34" s="326" t="n">
        <v>93.8</v>
      </c>
      <c r="F34" s="326" t="n">
        <v>82.4</v>
      </c>
      <c r="G34" s="326" t="n">
        <v>92.7</v>
      </c>
      <c r="H34" s="326" t="n">
        <v>91.4</v>
      </c>
      <c r="I34" s="326" t="n">
        <v>89.4</v>
      </c>
      <c r="J34" s="326" t="n">
        <v>94.3</v>
      </c>
      <c r="K34" s="326" t="n">
        <v>82.7</v>
      </c>
      <c r="L34" s="326" t="n">
        <v>93.8</v>
      </c>
    </row>
    <row r="35" customFormat="false" ht="24.95" hidden="false" customHeight="true" outlineLevel="0" collapsed="false">
      <c r="A35" s="324" t="n">
        <v>2005</v>
      </c>
      <c r="B35" s="326" t="s">
        <v>803</v>
      </c>
      <c r="C35" s="326" t="n">
        <v>98.8</v>
      </c>
      <c r="D35" s="326" t="n">
        <v>104.2</v>
      </c>
      <c r="E35" s="326" t="n">
        <v>98.3</v>
      </c>
      <c r="F35" s="326" t="n">
        <v>97.5</v>
      </c>
      <c r="G35" s="326" t="n">
        <v>97.5</v>
      </c>
      <c r="H35" s="326" t="n">
        <v>99</v>
      </c>
      <c r="I35" s="326" t="n">
        <v>104.1</v>
      </c>
      <c r="J35" s="326" t="n">
        <v>98.4</v>
      </c>
      <c r="K35" s="326" t="n">
        <v>97.8</v>
      </c>
      <c r="L35" s="326" t="n">
        <v>97.8</v>
      </c>
    </row>
    <row r="36" customFormat="false" ht="14.45" hidden="false" customHeight="true" outlineLevel="0" collapsed="false">
      <c r="A36" s="324"/>
      <c r="B36" s="326" t="s">
        <v>802</v>
      </c>
      <c r="C36" s="326" t="n">
        <v>103.3</v>
      </c>
      <c r="D36" s="326" t="n">
        <v>104.4</v>
      </c>
      <c r="E36" s="326" t="n">
        <v>102.4</v>
      </c>
      <c r="F36" s="326" t="n">
        <v>105</v>
      </c>
      <c r="G36" s="326" t="n">
        <v>102.8</v>
      </c>
      <c r="H36" s="326" t="n">
        <v>103.4</v>
      </c>
      <c r="I36" s="326" t="n">
        <v>104.5</v>
      </c>
      <c r="J36" s="326" t="n">
        <v>102.5</v>
      </c>
      <c r="K36" s="326" t="n">
        <v>105.3</v>
      </c>
      <c r="L36" s="326" t="n">
        <v>102.9</v>
      </c>
    </row>
    <row r="37" customFormat="false" ht="14.45" hidden="false" customHeight="true" outlineLevel="0" collapsed="false">
      <c r="A37" s="324"/>
      <c r="B37" s="326" t="s">
        <v>850</v>
      </c>
      <c r="C37" s="326" t="n">
        <v>102.9</v>
      </c>
      <c r="D37" s="326" t="n">
        <v>100.2</v>
      </c>
      <c r="E37" s="326" t="n">
        <v>99.5</v>
      </c>
      <c r="F37" s="326" t="n">
        <v>108.4</v>
      </c>
      <c r="G37" s="326" t="n">
        <v>105.6</v>
      </c>
      <c r="H37" s="326" t="n">
        <v>103</v>
      </c>
      <c r="I37" s="326" t="n">
        <v>100.3</v>
      </c>
      <c r="J37" s="326" t="n">
        <v>99.5</v>
      </c>
      <c r="K37" s="326" t="n">
        <v>108.5</v>
      </c>
      <c r="L37" s="326" t="n">
        <v>105.6</v>
      </c>
    </row>
    <row r="38" customFormat="false" ht="14.45" hidden="false" customHeight="true" outlineLevel="0" collapsed="false">
      <c r="A38" s="324"/>
      <c r="B38" s="326" t="s">
        <v>851</v>
      </c>
      <c r="C38" s="326" t="n">
        <v>95</v>
      </c>
      <c r="D38" s="326" t="n">
        <v>91.2</v>
      </c>
      <c r="E38" s="326" t="n">
        <v>99.8</v>
      </c>
      <c r="F38" s="326" t="n">
        <v>89.1</v>
      </c>
      <c r="G38" s="326" t="n">
        <v>94.2</v>
      </c>
      <c r="H38" s="326" t="n">
        <v>94.8</v>
      </c>
      <c r="I38" s="326" t="n">
        <v>91.1</v>
      </c>
      <c r="J38" s="326" t="n">
        <v>99.6</v>
      </c>
      <c r="K38" s="326" t="n">
        <v>88.5</v>
      </c>
      <c r="L38" s="326" t="n">
        <v>94</v>
      </c>
    </row>
    <row r="39" customFormat="false" ht="24.95" hidden="false" customHeight="true" outlineLevel="0" collapsed="false">
      <c r="A39" s="324" t="n">
        <v>2006</v>
      </c>
      <c r="B39" s="326" t="s">
        <v>803</v>
      </c>
      <c r="C39" s="326" t="n">
        <v>107.5</v>
      </c>
      <c r="D39" s="326" t="n">
        <v>106.3</v>
      </c>
      <c r="E39" s="326" t="n">
        <v>110</v>
      </c>
      <c r="F39" s="326" t="n">
        <v>106.1</v>
      </c>
      <c r="G39" s="326" t="n">
        <v>105.7</v>
      </c>
      <c r="H39" s="326" t="n">
        <v>106.6</v>
      </c>
      <c r="I39" s="326" t="n">
        <v>105.6</v>
      </c>
      <c r="J39" s="326" t="n">
        <v>109.2</v>
      </c>
      <c r="K39" s="326" t="n">
        <v>104.1</v>
      </c>
      <c r="L39" s="326" t="n">
        <v>105.1</v>
      </c>
    </row>
    <row r="40" customFormat="false" ht="14.45" hidden="false" customHeight="true" outlineLevel="0" collapsed="false">
      <c r="A40" s="324"/>
      <c r="B40" s="326" t="s">
        <v>802</v>
      </c>
      <c r="C40" s="326" t="n">
        <v>112.9</v>
      </c>
      <c r="D40" s="326" t="n">
        <v>110.5</v>
      </c>
      <c r="E40" s="326" t="n">
        <v>111.7</v>
      </c>
      <c r="F40" s="326" t="n">
        <v>122</v>
      </c>
      <c r="G40" s="326" t="n">
        <v>110.5</v>
      </c>
      <c r="H40" s="326" t="n">
        <v>111</v>
      </c>
      <c r="I40" s="326" t="n">
        <v>109</v>
      </c>
      <c r="J40" s="326" t="n">
        <v>110</v>
      </c>
      <c r="K40" s="326" t="n">
        <v>118.4</v>
      </c>
      <c r="L40" s="326" t="n">
        <v>108.9</v>
      </c>
    </row>
    <row r="41" customFormat="false" ht="14.45" hidden="false" customHeight="true" outlineLevel="0" collapsed="false">
      <c r="A41" s="324"/>
      <c r="B41" s="326" t="s">
        <v>850</v>
      </c>
      <c r="C41" s="326" t="n">
        <v>109.2</v>
      </c>
      <c r="D41" s="326" t="n">
        <v>108.6</v>
      </c>
      <c r="E41" s="326" t="n">
        <v>108.1</v>
      </c>
      <c r="F41" s="326" t="n">
        <v>117.3</v>
      </c>
      <c r="G41" s="326" t="n">
        <v>106.2</v>
      </c>
      <c r="H41" s="326" t="n">
        <v>105.8</v>
      </c>
      <c r="I41" s="326" t="n">
        <v>105.5</v>
      </c>
      <c r="J41" s="326" t="n">
        <v>104.8</v>
      </c>
      <c r="K41" s="326" t="n">
        <v>112.2</v>
      </c>
      <c r="L41" s="326" t="n">
        <v>103.3</v>
      </c>
    </row>
    <row r="42" customFormat="false" ht="14.45" hidden="false" customHeight="true" outlineLevel="0" collapsed="false">
      <c r="A42" s="324"/>
      <c r="B42" s="380" t="s">
        <v>851</v>
      </c>
      <c r="C42" s="380" t="n">
        <v>95.2</v>
      </c>
      <c r="D42" s="380" t="n">
        <v>93.7</v>
      </c>
      <c r="E42" s="380" t="n">
        <v>102.6</v>
      </c>
      <c r="F42" s="380" t="n">
        <v>87.7</v>
      </c>
      <c r="G42" s="380" t="n">
        <v>90.8</v>
      </c>
      <c r="H42" s="380" t="n">
        <v>91.4</v>
      </c>
      <c r="I42" s="380" t="n">
        <v>90.3</v>
      </c>
      <c r="J42" s="380" t="n">
        <v>98.6</v>
      </c>
      <c r="K42" s="380" t="n">
        <v>83.3</v>
      </c>
      <c r="L42" s="380" t="n">
        <v>87.5</v>
      </c>
    </row>
    <row r="43" customFormat="false" ht="24.95" hidden="false" customHeight="true" outlineLevel="0" collapsed="false">
      <c r="A43" s="324" t="n">
        <v>2007</v>
      </c>
      <c r="B43" s="380" t="s">
        <v>803</v>
      </c>
      <c r="C43" s="380" t="n">
        <v>106.6</v>
      </c>
      <c r="D43" s="380" t="n">
        <v>96.9</v>
      </c>
      <c r="E43" s="380" t="n">
        <v>112.5</v>
      </c>
      <c r="F43" s="380" t="n">
        <v>101.4</v>
      </c>
      <c r="G43" s="380" t="n">
        <v>106.8</v>
      </c>
      <c r="H43" s="380" t="n">
        <v>100.9</v>
      </c>
      <c r="I43" s="380" t="n">
        <v>91.8</v>
      </c>
      <c r="J43" s="380" t="n">
        <v>106.5</v>
      </c>
      <c r="K43" s="380" t="n">
        <v>95.1</v>
      </c>
      <c r="L43" s="380" t="n">
        <v>101.7</v>
      </c>
    </row>
    <row r="44" customFormat="false" ht="14.45" hidden="false" customHeight="true" outlineLevel="0" collapsed="false">
      <c r="A44" s="324"/>
      <c r="B44" s="380" t="s">
        <v>802</v>
      </c>
      <c r="C44" s="326" t="n">
        <v>117.6</v>
      </c>
      <c r="D44" s="326" t="n">
        <v>102.9</v>
      </c>
      <c r="E44" s="326" t="n">
        <v>124</v>
      </c>
      <c r="F44" s="326" t="n">
        <v>119.8</v>
      </c>
      <c r="G44" s="326" t="n">
        <v>115.2</v>
      </c>
      <c r="H44" s="326" t="n">
        <v>110.3</v>
      </c>
      <c r="I44" s="326" t="n">
        <v>96.6</v>
      </c>
      <c r="J44" s="326" t="n">
        <v>116.2</v>
      </c>
      <c r="K44" s="326" t="n">
        <v>111.5</v>
      </c>
      <c r="L44" s="326" t="n">
        <v>108.7</v>
      </c>
    </row>
    <row r="45" customFormat="false" ht="14.45" hidden="false" customHeight="true" outlineLevel="0" collapsed="false">
      <c r="A45" s="324"/>
      <c r="B45" s="380" t="s">
        <v>850</v>
      </c>
      <c r="C45" s="326" t="n">
        <v>119.2</v>
      </c>
      <c r="D45" s="326" t="n">
        <v>100.3</v>
      </c>
      <c r="E45" s="326" t="n">
        <v>125.1</v>
      </c>
      <c r="F45" s="326" t="n">
        <v>125</v>
      </c>
      <c r="G45" s="326" t="n">
        <v>117.5</v>
      </c>
      <c r="H45" s="326" t="n">
        <v>111.2</v>
      </c>
      <c r="I45" s="326" t="n">
        <v>93.8</v>
      </c>
      <c r="J45" s="326" t="n">
        <v>116.6</v>
      </c>
      <c r="K45" s="326" t="n">
        <v>115.7</v>
      </c>
      <c r="L45" s="326" t="n">
        <v>110.2</v>
      </c>
    </row>
    <row r="46" customFormat="false" ht="14.45" hidden="false" customHeight="true" outlineLevel="0" collapsed="false">
      <c r="A46" s="324"/>
      <c r="B46" s="380" t="s">
        <v>851</v>
      </c>
      <c r="C46" s="326" t="n">
        <v>113.6</v>
      </c>
      <c r="D46" s="326" t="n">
        <v>90.6</v>
      </c>
      <c r="E46" s="326" t="n">
        <v>121.5</v>
      </c>
      <c r="F46" s="326" t="n">
        <v>108.3</v>
      </c>
      <c r="G46" s="326" t="n">
        <v>118.1</v>
      </c>
      <c r="H46" s="326" t="n">
        <v>105.5</v>
      </c>
      <c r="I46" s="326" t="n">
        <v>84.3</v>
      </c>
      <c r="J46" s="326" t="n">
        <v>112.8</v>
      </c>
      <c r="K46" s="326" t="n">
        <v>99.5</v>
      </c>
      <c r="L46" s="326" t="n">
        <v>110.2</v>
      </c>
    </row>
    <row r="47" customFormat="false" ht="24.95" hidden="false" customHeight="true" outlineLevel="0" collapsed="false">
      <c r="A47" s="324" t="n">
        <v>2008</v>
      </c>
      <c r="B47" s="380" t="s">
        <v>803</v>
      </c>
      <c r="C47" s="326" t="n">
        <v>123.8</v>
      </c>
      <c r="D47" s="326" t="n">
        <v>89.5</v>
      </c>
      <c r="E47" s="326" t="n">
        <v>132.7</v>
      </c>
      <c r="F47" s="326" t="n">
        <v>127.1</v>
      </c>
      <c r="G47" s="326" t="n">
        <v>127.4</v>
      </c>
      <c r="H47" s="326" t="n">
        <v>113.6</v>
      </c>
      <c r="I47" s="326" t="n">
        <v>82.6</v>
      </c>
      <c r="J47" s="326" t="n">
        <v>121.9</v>
      </c>
      <c r="K47" s="326" t="n">
        <v>115.1</v>
      </c>
      <c r="L47" s="326" t="n">
        <v>117.4</v>
      </c>
    </row>
    <row r="48" customFormat="false" ht="14.45" hidden="false" customHeight="true" outlineLevel="0" collapsed="false">
      <c r="A48" s="324"/>
      <c r="B48" s="380" t="s">
        <v>802</v>
      </c>
      <c r="C48" s="326" t="n">
        <v>131.4</v>
      </c>
      <c r="D48" s="326" t="n">
        <v>93.8</v>
      </c>
      <c r="E48" s="326" t="n">
        <v>140.3</v>
      </c>
      <c r="F48" s="326" t="n">
        <v>139.4</v>
      </c>
      <c r="G48" s="326" t="n">
        <v>133.8</v>
      </c>
      <c r="H48" s="326" t="n">
        <v>118.7</v>
      </c>
      <c r="I48" s="326" t="n">
        <v>85.6</v>
      </c>
      <c r="J48" s="326" t="n">
        <v>126.9</v>
      </c>
      <c r="K48" s="326" t="n">
        <v>125.2</v>
      </c>
      <c r="L48" s="326" t="n">
        <v>120.9</v>
      </c>
    </row>
    <row r="49" customFormat="false" ht="14.45" hidden="false" customHeight="true" outlineLevel="0" collapsed="false">
      <c r="A49" s="324"/>
      <c r="B49" s="380" t="s">
        <v>850</v>
      </c>
      <c r="C49" s="326" t="n">
        <v>128</v>
      </c>
      <c r="D49" s="326" t="n">
        <v>93.1</v>
      </c>
      <c r="E49" s="326" t="n">
        <v>136.5</v>
      </c>
      <c r="F49" s="326" t="n">
        <v>136.2</v>
      </c>
      <c r="G49" s="326" t="n">
        <v>129.5</v>
      </c>
      <c r="H49" s="326" t="n">
        <v>113.5</v>
      </c>
      <c r="I49" s="326" t="n">
        <v>83.8</v>
      </c>
      <c r="J49" s="326" t="n">
        <v>121.2</v>
      </c>
      <c r="K49" s="326" t="n">
        <v>120</v>
      </c>
      <c r="L49" s="326" t="n">
        <v>114.5</v>
      </c>
    </row>
    <row r="50" customFormat="false" ht="14.45" hidden="false" customHeight="true" outlineLevel="0" collapsed="false">
      <c r="A50" s="324"/>
      <c r="B50" s="380" t="s">
        <v>851</v>
      </c>
      <c r="C50" s="326" t="n">
        <v>113.1</v>
      </c>
      <c r="D50" s="326" t="n">
        <v>77.6</v>
      </c>
      <c r="E50" s="326" t="n">
        <v>121.8</v>
      </c>
      <c r="F50" s="326" t="n">
        <v>111.3</v>
      </c>
      <c r="G50" s="326" t="n">
        <v>120.7</v>
      </c>
      <c r="H50" s="326" t="n">
        <v>100.8</v>
      </c>
      <c r="I50" s="326" t="n">
        <v>70.2</v>
      </c>
      <c r="J50" s="326" t="n">
        <v>108.8</v>
      </c>
      <c r="K50" s="326" t="n">
        <v>97.5</v>
      </c>
      <c r="L50" s="326" t="n">
        <v>107.6</v>
      </c>
    </row>
    <row r="51" customFormat="false" ht="24.95" hidden="false" customHeight="true" outlineLevel="0" collapsed="false">
      <c r="A51" s="324" t="n">
        <v>2009</v>
      </c>
      <c r="B51" s="380" t="s">
        <v>803</v>
      </c>
      <c r="C51" s="326" t="n">
        <v>119.6</v>
      </c>
      <c r="D51" s="326" t="n">
        <v>80.5</v>
      </c>
      <c r="E51" s="326" t="n">
        <v>117.1</v>
      </c>
      <c r="F51" s="326" t="n">
        <v>137.7</v>
      </c>
      <c r="G51" s="326" t="n">
        <v>131.5</v>
      </c>
      <c r="H51" s="326" t="n">
        <v>106.4</v>
      </c>
      <c r="I51" s="326" t="n">
        <v>72.8</v>
      </c>
      <c r="J51" s="326" t="n">
        <v>104.7</v>
      </c>
      <c r="K51" s="326" t="n">
        <v>120.1</v>
      </c>
      <c r="L51" s="326" t="n">
        <v>117.2</v>
      </c>
    </row>
    <row r="52" customFormat="false" ht="14.45" hidden="false" customHeight="true" outlineLevel="0" collapsed="false">
      <c r="A52" s="324"/>
      <c r="B52" s="380" t="s">
        <v>802</v>
      </c>
      <c r="C52" s="326" t="n">
        <v>125.7</v>
      </c>
      <c r="D52" s="326" t="n">
        <v>89</v>
      </c>
      <c r="E52" s="326" t="n">
        <v>115.5</v>
      </c>
      <c r="F52" s="326" t="n">
        <v>159</v>
      </c>
      <c r="G52" s="326" t="n">
        <v>137.5</v>
      </c>
      <c r="H52" s="326" t="n">
        <v>111.9</v>
      </c>
      <c r="I52" s="326" t="n">
        <v>80.8</v>
      </c>
      <c r="J52" s="326" t="n">
        <v>103.9</v>
      </c>
      <c r="K52" s="326" t="n">
        <v>138.7</v>
      </c>
      <c r="L52" s="326" t="n">
        <v>122</v>
      </c>
    </row>
    <row r="53" customFormat="false" ht="14.45" hidden="false" customHeight="true" outlineLevel="0" collapsed="false">
      <c r="A53" s="324"/>
      <c r="B53" s="380" t="s">
        <v>850</v>
      </c>
      <c r="C53" s="326" t="n">
        <v>123.3</v>
      </c>
      <c r="D53" s="326" t="n">
        <v>88.6</v>
      </c>
      <c r="E53" s="326" t="n">
        <v>117.2</v>
      </c>
      <c r="F53" s="326" t="n">
        <v>143.7</v>
      </c>
      <c r="G53" s="326" t="n">
        <v>136.4</v>
      </c>
      <c r="H53" s="326" t="n">
        <v>109.9</v>
      </c>
      <c r="I53" s="326" t="n">
        <v>80.3</v>
      </c>
      <c r="J53" s="326" t="n">
        <v>105.4</v>
      </c>
      <c r="K53" s="326" t="n">
        <v>125</v>
      </c>
      <c r="L53" s="326" t="n">
        <v>121.7</v>
      </c>
    </row>
    <row r="54" customFormat="false" ht="14.45" hidden="false" customHeight="true" outlineLevel="0" collapsed="false">
      <c r="A54" s="324"/>
      <c r="B54" s="380" t="s">
        <v>851</v>
      </c>
      <c r="C54" s="326" t="n">
        <v>110.7</v>
      </c>
      <c r="D54" s="326" t="n">
        <v>84.7</v>
      </c>
      <c r="E54" s="326" t="n">
        <v>108.7</v>
      </c>
      <c r="F54" s="326" t="n">
        <v>116</v>
      </c>
      <c r="G54" s="326" t="n">
        <v>123</v>
      </c>
      <c r="H54" s="326" t="n">
        <v>99</v>
      </c>
      <c r="I54" s="326" t="n">
        <v>76.7</v>
      </c>
      <c r="J54" s="326" t="n">
        <v>98</v>
      </c>
      <c r="K54" s="326" t="n">
        <v>100.8</v>
      </c>
      <c r="L54" s="326" t="n">
        <v>110.2</v>
      </c>
    </row>
    <row r="55" customFormat="false" ht="24.95" hidden="false" customHeight="true" outlineLevel="0" collapsed="false">
      <c r="A55" s="324" t="n">
        <v>2010</v>
      </c>
      <c r="B55" s="380" t="s">
        <v>803</v>
      </c>
      <c r="C55" s="326" t="n">
        <v>130.8</v>
      </c>
      <c r="D55" s="326" t="n">
        <v>100.3</v>
      </c>
      <c r="E55" s="326" t="n">
        <v>119.4</v>
      </c>
      <c r="F55" s="326" t="n">
        <v>144.8</v>
      </c>
      <c r="G55" s="326" t="n">
        <v>152.4</v>
      </c>
      <c r="H55" s="326" t="n">
        <v>117.2</v>
      </c>
      <c r="I55" s="326" t="n">
        <v>90.9</v>
      </c>
      <c r="J55" s="326" t="n">
        <v>107.9</v>
      </c>
      <c r="K55" s="326" t="n">
        <v>125.8</v>
      </c>
      <c r="L55" s="326" t="n">
        <v>137.2</v>
      </c>
    </row>
    <row r="56" customFormat="false" ht="14.45" hidden="false" customHeight="true" outlineLevel="0" collapsed="false">
      <c r="A56" s="324"/>
      <c r="B56" s="380" t="s">
        <v>802</v>
      </c>
      <c r="C56" s="326" t="n">
        <v>136.7</v>
      </c>
      <c r="D56" s="326" t="n">
        <v>103.2</v>
      </c>
      <c r="E56" s="326" t="n">
        <v>127.2</v>
      </c>
      <c r="F56" s="326" t="n">
        <v>155.6</v>
      </c>
      <c r="G56" s="326" t="n">
        <v>154.5</v>
      </c>
      <c r="H56" s="326" t="n">
        <v>121.1</v>
      </c>
      <c r="I56" s="326" t="n">
        <v>92.5</v>
      </c>
      <c r="J56" s="326" t="n">
        <v>113.6</v>
      </c>
      <c r="K56" s="326" t="n">
        <v>134.6</v>
      </c>
      <c r="L56" s="326" t="n">
        <v>137.1</v>
      </c>
    </row>
    <row r="57" customFormat="false" ht="14.45" hidden="false" customHeight="true" outlineLevel="0" collapsed="false">
      <c r="A57" s="324"/>
      <c r="B57" s="380" t="s">
        <v>850</v>
      </c>
      <c r="C57" s="326" t="n">
        <v>131.6</v>
      </c>
      <c r="D57" s="326" t="n">
        <v>105.4</v>
      </c>
      <c r="E57" s="326" t="n">
        <v>122.2</v>
      </c>
      <c r="F57" s="326" t="n">
        <v>147.5</v>
      </c>
      <c r="G57" s="326" t="n">
        <v>147.4</v>
      </c>
      <c r="H57" s="326" t="n">
        <v>116</v>
      </c>
      <c r="I57" s="326" t="n">
        <v>94.1</v>
      </c>
      <c r="J57" s="326" t="n">
        <v>108.7</v>
      </c>
      <c r="K57" s="326" t="n">
        <v>127.3</v>
      </c>
      <c r="L57" s="326" t="n">
        <v>129.9</v>
      </c>
    </row>
    <row r="58" customFormat="false" ht="14.45" hidden="false" customHeight="true" outlineLevel="0" collapsed="false">
      <c r="A58" s="324"/>
      <c r="B58" s="380" t="s">
        <v>851</v>
      </c>
      <c r="C58" s="326" t="n">
        <v>120.8</v>
      </c>
      <c r="D58" s="326" t="n">
        <v>107.7</v>
      </c>
      <c r="E58" s="326" t="n">
        <v>113.3</v>
      </c>
      <c r="F58" s="326" t="n">
        <v>123.8</v>
      </c>
      <c r="G58" s="326" t="n">
        <v>135.4</v>
      </c>
      <c r="H58" s="326" t="n">
        <v>106.3</v>
      </c>
      <c r="I58" s="326" t="n">
        <v>95.8</v>
      </c>
      <c r="J58" s="326" t="n">
        <v>100.4</v>
      </c>
      <c r="K58" s="326" t="n">
        <v>106.7</v>
      </c>
      <c r="L58" s="326" t="n">
        <v>119</v>
      </c>
    </row>
    <row r="59" customFormat="false" ht="24.95" hidden="false" customHeight="true" outlineLevel="0" collapsed="false">
      <c r="A59" s="324" t="n">
        <v>2011</v>
      </c>
      <c r="B59" s="380" t="s">
        <v>803</v>
      </c>
      <c r="C59" s="326" t="n">
        <v>132.4</v>
      </c>
      <c r="D59" s="326" t="n">
        <v>119.7</v>
      </c>
      <c r="E59" s="326" t="n">
        <v>118.3</v>
      </c>
      <c r="F59" s="326" t="n">
        <v>133.7</v>
      </c>
      <c r="G59" s="326" t="n">
        <v>156.1</v>
      </c>
      <c r="H59" s="326" t="n">
        <v>115.2</v>
      </c>
      <c r="I59" s="326" t="n">
        <v>105.5</v>
      </c>
      <c r="J59" s="326" t="n">
        <v>103.6</v>
      </c>
      <c r="K59" s="326" t="n">
        <v>114.3</v>
      </c>
      <c r="L59" s="326" t="n">
        <v>135.6</v>
      </c>
    </row>
    <row r="60" customFormat="false" ht="14.45" hidden="false" customHeight="true" outlineLevel="0" collapsed="false">
      <c r="A60" s="324"/>
      <c r="B60" s="380" t="s">
        <v>802</v>
      </c>
      <c r="C60" s="326" t="n">
        <v>139.9</v>
      </c>
      <c r="D60" s="326" t="n">
        <v>134.5</v>
      </c>
      <c r="E60" s="326" t="n">
        <v>127.4</v>
      </c>
      <c r="F60" s="326" t="n">
        <v>138.2</v>
      </c>
      <c r="G60" s="326" t="n">
        <v>159.8</v>
      </c>
      <c r="H60" s="326" t="n">
        <v>120.7</v>
      </c>
      <c r="I60" s="326" t="n">
        <v>117.4</v>
      </c>
      <c r="J60" s="326" t="n">
        <v>110.7</v>
      </c>
      <c r="K60" s="326" t="n">
        <v>116.7</v>
      </c>
      <c r="L60" s="326" t="n">
        <v>137.6</v>
      </c>
    </row>
    <row r="61" customFormat="false" ht="14.45" hidden="false" customHeight="true" outlineLevel="0" collapsed="false">
      <c r="A61" s="324"/>
      <c r="B61" s="380" t="s">
        <v>850</v>
      </c>
      <c r="C61" s="326" t="n">
        <v>135.6</v>
      </c>
      <c r="D61" s="326" t="n">
        <v>132.1</v>
      </c>
      <c r="E61" s="326" t="n">
        <v>124.5</v>
      </c>
      <c r="F61" s="326" t="n">
        <v>131.1</v>
      </c>
      <c r="G61" s="326" t="n">
        <v>154.2</v>
      </c>
      <c r="H61" s="326" t="n">
        <v>116.1</v>
      </c>
      <c r="I61" s="326" t="n">
        <v>114.6</v>
      </c>
      <c r="J61" s="326" t="n">
        <v>107.5</v>
      </c>
      <c r="K61" s="326" t="n">
        <v>109.6</v>
      </c>
      <c r="L61" s="326" t="n">
        <v>131.8</v>
      </c>
    </row>
    <row r="62" customFormat="false" ht="14.45" hidden="false" customHeight="true" outlineLevel="0" collapsed="false">
      <c r="A62" s="324"/>
      <c r="B62" s="380" t="s">
        <v>851</v>
      </c>
      <c r="C62" s="326" t="n">
        <v>118.2</v>
      </c>
      <c r="D62" s="326" t="n">
        <v>127.8</v>
      </c>
      <c r="E62" s="326" t="n">
        <v>115.1</v>
      </c>
      <c r="F62" s="326" t="n">
        <v>97.7</v>
      </c>
      <c r="G62" s="326" t="n">
        <v>129.6</v>
      </c>
      <c r="H62" s="326" t="n">
        <v>101.3</v>
      </c>
      <c r="I62" s="326" t="n">
        <v>110.6</v>
      </c>
      <c r="J62" s="326" t="n">
        <v>99.2</v>
      </c>
      <c r="K62" s="326" t="n">
        <v>81.4</v>
      </c>
      <c r="L62" s="326" t="n">
        <v>111.1</v>
      </c>
    </row>
    <row r="63" customFormat="false" ht="24.95" hidden="false" customHeight="true" outlineLevel="0" collapsed="false">
      <c r="A63" s="324" t="n">
        <v>2012</v>
      </c>
      <c r="B63" s="380" t="s">
        <v>803</v>
      </c>
      <c r="C63" s="326" t="n">
        <v>137.1</v>
      </c>
      <c r="D63" s="326" t="n">
        <v>140.1</v>
      </c>
      <c r="E63" s="326" t="n">
        <v>128.1</v>
      </c>
      <c r="F63" s="326" t="n">
        <v>124.7</v>
      </c>
      <c r="G63" s="326" t="n">
        <v>154.6</v>
      </c>
      <c r="H63" s="326" t="n">
        <v>116.2</v>
      </c>
      <c r="I63" s="326" t="n">
        <v>119.8</v>
      </c>
      <c r="J63" s="326" t="n">
        <v>109.3</v>
      </c>
      <c r="K63" s="326" t="n">
        <v>102.3</v>
      </c>
      <c r="L63" s="326" t="n">
        <v>131.4</v>
      </c>
    </row>
    <row r="64" customFormat="false" ht="14.45" hidden="false" customHeight="true" outlineLevel="0" collapsed="false">
      <c r="A64" s="324"/>
      <c r="B64" s="380" t="s">
        <v>802</v>
      </c>
      <c r="C64" s="326" t="n">
        <v>143.5</v>
      </c>
      <c r="D64" s="326" t="n">
        <v>149.6</v>
      </c>
      <c r="E64" s="326" t="n">
        <v>131.2</v>
      </c>
      <c r="F64" s="326" t="n">
        <v>143.9</v>
      </c>
      <c r="G64" s="326" t="n">
        <v>156</v>
      </c>
      <c r="H64" s="326" t="n">
        <v>120.6</v>
      </c>
      <c r="I64" s="326" t="n">
        <v>127.2</v>
      </c>
      <c r="J64" s="326" t="n">
        <v>111.4</v>
      </c>
      <c r="K64" s="326" t="n">
        <v>117</v>
      </c>
      <c r="L64" s="326" t="n">
        <v>131.5</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7</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2</v>
      </c>
      <c r="B4" s="106"/>
      <c r="C4" s="106"/>
      <c r="D4" s="106"/>
      <c r="E4" s="106"/>
      <c r="F4" s="106"/>
      <c r="G4" s="106"/>
      <c r="H4" s="106"/>
      <c r="I4" s="106"/>
      <c r="J4" s="106"/>
      <c r="K4" s="106"/>
      <c r="L4" s="106"/>
      <c r="M4" s="106"/>
      <c r="N4" s="106"/>
      <c r="O4" s="106"/>
      <c r="P4" s="106"/>
      <c r="Q4" s="106"/>
      <c r="R4" s="106" t="s">
        <v>852</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3</v>
      </c>
      <c r="B7" s="106"/>
      <c r="C7" s="106"/>
      <c r="D7" s="106"/>
      <c r="E7" s="106"/>
      <c r="F7" s="106"/>
      <c r="G7" s="106"/>
      <c r="H7" s="106"/>
      <c r="I7" s="106"/>
      <c r="J7" s="106"/>
      <c r="K7" s="106"/>
      <c r="L7" s="106"/>
      <c r="M7" s="106"/>
      <c r="N7" s="106"/>
      <c r="O7" s="106"/>
      <c r="P7" s="106"/>
      <c r="Q7" s="106"/>
      <c r="R7" s="106" t="s">
        <v>853</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3</v>
      </c>
      <c r="J10" s="338"/>
      <c r="K10" s="338"/>
      <c r="L10" s="337" t="s">
        <v>793</v>
      </c>
      <c r="M10" s="337"/>
      <c r="N10" s="113" t="s">
        <v>794</v>
      </c>
      <c r="O10" s="113"/>
      <c r="P10" s="338"/>
      <c r="Q10" s="382" t="s">
        <v>854</v>
      </c>
      <c r="R10" s="383" t="s">
        <v>855</v>
      </c>
      <c r="S10" s="338"/>
      <c r="T10" s="337" t="s">
        <v>793</v>
      </c>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7" t="s">
        <v>797</v>
      </c>
      <c r="J11" s="347"/>
      <c r="K11" s="111"/>
      <c r="L11" s="342" t="s">
        <v>797</v>
      </c>
      <c r="M11" s="342"/>
      <c r="P11" s="111"/>
      <c r="Q11" s="382" t="s">
        <v>856</v>
      </c>
      <c r="R11" s="384" t="s">
        <v>169</v>
      </c>
      <c r="S11" s="90"/>
      <c r="T11" s="342" t="s">
        <v>797</v>
      </c>
      <c r="U11" s="342"/>
      <c r="V11" s="90"/>
      <c r="W11" s="343" t="s">
        <v>797</v>
      </c>
      <c r="X11" s="343"/>
      <c r="Y11" s="337"/>
      <c r="Z11" s="337"/>
      <c r="AA11" s="337"/>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s">
        <v>802</v>
      </c>
      <c r="I12" s="385" t="s">
        <v>857</v>
      </c>
      <c r="J12" s="385"/>
      <c r="K12" s="338" t="s">
        <v>803</v>
      </c>
      <c r="L12" s="337" t="s">
        <v>858</v>
      </c>
      <c r="M12" s="337"/>
      <c r="N12" s="337" t="s">
        <v>803</v>
      </c>
      <c r="O12" s="340" t="s">
        <v>796</v>
      </c>
      <c r="P12" s="385" t="s">
        <v>851</v>
      </c>
      <c r="Q12" s="345" t="s">
        <v>851</v>
      </c>
      <c r="R12" s="386" t="n">
        <v>40817</v>
      </c>
      <c r="S12" s="337" t="s">
        <v>850</v>
      </c>
      <c r="T12" s="337" t="s">
        <v>859</v>
      </c>
      <c r="U12" s="337"/>
      <c r="V12" s="337" t="s">
        <v>802</v>
      </c>
      <c r="W12" s="385" t="s">
        <v>860</v>
      </c>
      <c r="X12" s="385"/>
      <c r="Y12" s="337" t="s">
        <v>804</v>
      </c>
      <c r="Z12" s="337" t="s">
        <v>805</v>
      </c>
      <c r="AA12" s="337" t="s">
        <v>804</v>
      </c>
      <c r="AB12" s="385" t="s">
        <v>861</v>
      </c>
      <c r="AC12" s="385"/>
      <c r="AD12" s="342"/>
      <c r="AF12" s="340" t="s">
        <v>801</v>
      </c>
      <c r="AG12" s="113" t="s">
        <v>679</v>
      </c>
    </row>
    <row r="13" customFormat="false" ht="12.95" hidden="false" customHeight="true" outlineLevel="0" collapsed="false">
      <c r="A13" s="343" t="s">
        <v>806</v>
      </c>
      <c r="B13" s="140"/>
      <c r="C13" s="140"/>
      <c r="D13" s="140"/>
      <c r="E13" s="140"/>
      <c r="F13" s="140"/>
      <c r="G13" s="339"/>
      <c r="H13" s="347" t="n">
        <v>41000</v>
      </c>
      <c r="I13" s="112" t="s">
        <v>807</v>
      </c>
      <c r="J13" s="112"/>
      <c r="K13" s="347" t="n">
        <v>40909</v>
      </c>
      <c r="L13" s="340" t="s">
        <v>807</v>
      </c>
      <c r="M13" s="340"/>
      <c r="N13" s="387" t="n">
        <v>41000</v>
      </c>
      <c r="O13" s="340" t="s">
        <v>808</v>
      </c>
      <c r="P13" s="387" t="n">
        <v>40817</v>
      </c>
      <c r="Q13" s="382" t="s">
        <v>862</v>
      </c>
      <c r="R13" s="388" t="s">
        <v>863</v>
      </c>
      <c r="S13" s="342" t="n">
        <v>40725</v>
      </c>
      <c r="T13" s="340" t="s">
        <v>807</v>
      </c>
      <c r="U13" s="340"/>
      <c r="V13" s="342" t="n">
        <v>40634</v>
      </c>
      <c r="W13" s="341" t="s">
        <v>807</v>
      </c>
      <c r="X13" s="341"/>
      <c r="Y13" s="342" t="n">
        <v>40544</v>
      </c>
      <c r="Z13" s="342" t="n">
        <v>40725</v>
      </c>
      <c r="AA13" s="342" t="n">
        <v>40909</v>
      </c>
      <c r="AB13" s="341" t="s">
        <v>807</v>
      </c>
      <c r="AC13" s="341"/>
      <c r="AD13" s="342" t="n">
        <v>40360</v>
      </c>
      <c r="AE13" s="342" t="n">
        <v>40725</v>
      </c>
      <c r="AF13" s="340" t="s">
        <v>797</v>
      </c>
      <c r="AG13" s="113" t="s">
        <v>806</v>
      </c>
    </row>
    <row r="14" customFormat="false" ht="12.95" hidden="false" customHeight="true" outlineLevel="0" collapsed="false">
      <c r="A14" s="343"/>
      <c r="B14" s="140"/>
      <c r="C14" s="140"/>
      <c r="D14" s="140"/>
      <c r="E14" s="140"/>
      <c r="F14" s="140"/>
      <c r="G14" s="140"/>
      <c r="H14" s="111"/>
      <c r="I14" s="112"/>
      <c r="J14" s="113"/>
      <c r="K14" s="111"/>
      <c r="L14" s="112"/>
      <c r="M14" s="343"/>
      <c r="N14" s="115" t="s">
        <v>809</v>
      </c>
      <c r="O14" s="340" t="s">
        <v>797</v>
      </c>
      <c r="P14" s="111"/>
      <c r="Q14" s="382"/>
      <c r="R14" s="388"/>
      <c r="S14" s="90"/>
      <c r="T14" s="113"/>
      <c r="U14" s="343"/>
      <c r="V14" s="90"/>
      <c r="W14" s="140"/>
      <c r="X14" s="336"/>
      <c r="Y14" s="90"/>
      <c r="Z14" s="90"/>
      <c r="AB14" s="111"/>
      <c r="AC14" s="336"/>
      <c r="AD14" s="342"/>
      <c r="AE14" s="342"/>
      <c r="AF14" s="340" t="s">
        <v>807</v>
      </c>
      <c r="AG14" s="113"/>
    </row>
    <row r="15" customFormat="false" ht="12.95" hidden="false" customHeight="true" outlineLevel="0" collapsed="false">
      <c r="A15" s="336"/>
      <c r="B15" s="140"/>
      <c r="C15" s="140"/>
      <c r="D15" s="140"/>
      <c r="E15" s="140"/>
      <c r="F15" s="140"/>
      <c r="G15" s="140"/>
      <c r="H15" s="338"/>
      <c r="I15" s="338" t="s">
        <v>802</v>
      </c>
      <c r="J15" s="338" t="s">
        <v>803</v>
      </c>
      <c r="K15" s="111"/>
      <c r="L15" s="338" t="s">
        <v>803</v>
      </c>
      <c r="M15" s="337" t="s">
        <v>851</v>
      </c>
      <c r="N15" s="385" t="s">
        <v>802</v>
      </c>
      <c r="O15" s="337" t="s">
        <v>807</v>
      </c>
      <c r="P15" s="338"/>
      <c r="Q15" s="345" t="s">
        <v>851</v>
      </c>
      <c r="R15" s="389" t="s">
        <v>850</v>
      </c>
      <c r="S15" s="90"/>
      <c r="T15" s="337" t="s">
        <v>850</v>
      </c>
      <c r="U15" s="339" t="s">
        <v>802</v>
      </c>
      <c r="V15" s="90"/>
      <c r="W15" s="337" t="s">
        <v>802</v>
      </c>
      <c r="X15" s="385" t="s">
        <v>803</v>
      </c>
      <c r="Y15" s="90"/>
      <c r="Z15" s="90"/>
      <c r="AA15" s="90"/>
      <c r="AB15" s="337" t="s">
        <v>804</v>
      </c>
      <c r="AC15" s="337" t="s">
        <v>805</v>
      </c>
      <c r="AD15" s="90"/>
      <c r="AE15" s="90"/>
      <c r="AF15" s="90"/>
      <c r="AG15" s="140"/>
    </row>
    <row r="16" customFormat="false" ht="12.95" hidden="false" customHeight="true" outlineLevel="0" collapsed="false">
      <c r="A16" s="336"/>
      <c r="B16" s="140"/>
      <c r="C16" s="140"/>
      <c r="D16" s="140"/>
      <c r="E16" s="140"/>
      <c r="F16" s="140"/>
      <c r="G16" s="140"/>
      <c r="H16" s="111"/>
      <c r="I16" s="347" t="n">
        <v>40634</v>
      </c>
      <c r="J16" s="347" t="n">
        <v>40909</v>
      </c>
      <c r="K16" s="111"/>
      <c r="L16" s="347" t="n">
        <v>40544</v>
      </c>
      <c r="M16" s="342" t="n">
        <v>40817</v>
      </c>
      <c r="N16" s="387" t="n">
        <v>41000</v>
      </c>
      <c r="O16" s="337" t="s">
        <v>810</v>
      </c>
      <c r="P16" s="111"/>
      <c r="Q16" s="390" t="n">
        <v>40452</v>
      </c>
      <c r="R16" s="346" t="n">
        <v>40725</v>
      </c>
      <c r="S16" s="90"/>
      <c r="T16" s="342" t="n">
        <v>40360</v>
      </c>
      <c r="U16" s="341" t="n">
        <v>40634</v>
      </c>
      <c r="V16" s="90"/>
      <c r="W16" s="342" t="n">
        <v>40269</v>
      </c>
      <c r="X16" s="387" t="n">
        <v>40544</v>
      </c>
      <c r="Y16" s="90"/>
      <c r="Z16" s="90"/>
      <c r="AA16" s="90"/>
      <c r="AB16" s="342" t="n">
        <v>40544</v>
      </c>
      <c r="AC16" s="342" t="n">
        <v>40725</v>
      </c>
      <c r="AD16" s="90"/>
      <c r="AE16" s="90"/>
      <c r="AF16" s="342" t="n">
        <v>4036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92" t="n">
        <v>143.5</v>
      </c>
      <c r="I19" s="392" t="n">
        <v>2.57326661901358</v>
      </c>
      <c r="J19" s="392" t="n">
        <v>4.66812545587163</v>
      </c>
      <c r="K19" s="392" t="n">
        <v>137.1</v>
      </c>
      <c r="L19" s="392" t="n">
        <v>3.54984894259817</v>
      </c>
      <c r="M19" s="392" t="n">
        <v>15.989847715736</v>
      </c>
      <c r="N19" s="392" t="n">
        <v>140.3</v>
      </c>
      <c r="O19" s="392" t="n">
        <v>3.01027900146845</v>
      </c>
      <c r="P19" s="392" t="n">
        <v>118.2</v>
      </c>
      <c r="Q19" s="392" t="n">
        <v>-2.1523178807947</v>
      </c>
      <c r="R19" s="392" t="n">
        <v>-12.8318584070797</v>
      </c>
      <c r="S19" s="392" t="n">
        <v>135.6</v>
      </c>
      <c r="T19" s="392" t="n">
        <v>3.03951367781154</v>
      </c>
      <c r="U19" s="392" t="n">
        <v>-3.07362401715511</v>
      </c>
      <c r="V19" s="392" t="n">
        <v>139.9</v>
      </c>
      <c r="W19" s="392" t="n">
        <v>2.3408924652524</v>
      </c>
      <c r="X19" s="392" t="n">
        <v>5.66465256797584</v>
      </c>
      <c r="Y19" s="392" t="n">
        <v>136.2</v>
      </c>
      <c r="Z19" s="392" t="n">
        <v>126.9</v>
      </c>
      <c r="AA19" s="392" t="n">
        <v>140.3</v>
      </c>
      <c r="AB19" s="392" t="n">
        <v>3</v>
      </c>
      <c r="AC19" s="392" t="n">
        <v>10.6</v>
      </c>
      <c r="AD19" s="392" t="n">
        <v>130</v>
      </c>
      <c r="AE19" s="392" t="n">
        <v>131.5</v>
      </c>
      <c r="AF19" s="392" t="n">
        <v>1.2</v>
      </c>
      <c r="AG19" s="124" t="s">
        <v>689</v>
      </c>
    </row>
    <row r="20" customFormat="false" ht="36" hidden="false" customHeight="true" outlineLevel="0" collapsed="false">
      <c r="A20" s="351" t="s">
        <v>812</v>
      </c>
      <c r="C20" s="27" t="s">
        <v>337</v>
      </c>
      <c r="H20" s="392" t="n">
        <v>136.3</v>
      </c>
      <c r="I20" s="392" t="n">
        <v>5.33230293663061</v>
      </c>
      <c r="J20" s="392" t="n">
        <v>3.72907153729072</v>
      </c>
      <c r="K20" s="392" t="n">
        <v>131.4</v>
      </c>
      <c r="L20" s="392" t="n">
        <v>10.6992417860152</v>
      </c>
      <c r="M20" s="392" t="n">
        <v>10.7925801011804</v>
      </c>
      <c r="N20" s="392" t="n">
        <v>133.85</v>
      </c>
      <c r="O20" s="392" t="n">
        <v>7.89685737308624</v>
      </c>
      <c r="P20" s="392" t="n">
        <v>118.6</v>
      </c>
      <c r="Q20" s="392" t="n">
        <v>6.17726051924798</v>
      </c>
      <c r="R20" s="392" t="n">
        <v>-6.31911532385466</v>
      </c>
      <c r="S20" s="392" t="n">
        <v>126.6</v>
      </c>
      <c r="T20" s="392" t="n">
        <v>7.74468085106383</v>
      </c>
      <c r="U20" s="392" t="n">
        <v>-2.16383307573416</v>
      </c>
      <c r="V20" s="392" t="n">
        <v>129.4</v>
      </c>
      <c r="W20" s="392" t="n">
        <v>7.29684908789388</v>
      </c>
      <c r="X20" s="392" t="n">
        <v>9.01432181971356</v>
      </c>
      <c r="Y20" s="392" t="n">
        <v>124.1</v>
      </c>
      <c r="Z20" s="392" t="n">
        <v>122.6</v>
      </c>
      <c r="AA20" s="392" t="n">
        <v>133.9</v>
      </c>
      <c r="AB20" s="392" t="n">
        <v>7.9</v>
      </c>
      <c r="AC20" s="392" t="n">
        <v>9.2</v>
      </c>
      <c r="AD20" s="392" t="n">
        <v>116</v>
      </c>
      <c r="AE20" s="392" t="n">
        <v>123.3</v>
      </c>
      <c r="AF20" s="392" t="n">
        <v>6.3</v>
      </c>
      <c r="AG20" s="124" t="s">
        <v>690</v>
      </c>
    </row>
    <row r="21" customFormat="false" ht="26.1" hidden="false" customHeight="true" outlineLevel="0" collapsed="false">
      <c r="A21" s="351" t="s">
        <v>813</v>
      </c>
      <c r="D21" s="27" t="s">
        <v>334</v>
      </c>
      <c r="H21" s="392" t="n">
        <v>149.6</v>
      </c>
      <c r="I21" s="392" t="n">
        <v>11.2267657992565</v>
      </c>
      <c r="J21" s="392" t="n">
        <v>6.78087080656673</v>
      </c>
      <c r="K21" s="392" t="n">
        <v>140.1</v>
      </c>
      <c r="L21" s="392" t="n">
        <v>17.0426065162907</v>
      </c>
      <c r="M21" s="392" t="n">
        <v>9.6244131455399</v>
      </c>
      <c r="N21" s="392" t="n">
        <v>144.85</v>
      </c>
      <c r="O21" s="392" t="n">
        <v>14.0047206923682</v>
      </c>
      <c r="P21" s="392" t="n">
        <v>127.8</v>
      </c>
      <c r="Q21" s="392" t="n">
        <v>18.6629526462395</v>
      </c>
      <c r="R21" s="392" t="n">
        <v>-3.25510976532929</v>
      </c>
      <c r="S21" s="392" t="n">
        <v>132.1</v>
      </c>
      <c r="T21" s="392" t="n">
        <v>25.3320683111954</v>
      </c>
      <c r="U21" s="392" t="n">
        <v>-1.78438661710038</v>
      </c>
      <c r="V21" s="392" t="n">
        <v>134.5</v>
      </c>
      <c r="W21" s="392" t="n">
        <v>30.3294573643411</v>
      </c>
      <c r="X21" s="392" t="n">
        <v>12.3642439431913</v>
      </c>
      <c r="Y21" s="392" t="n">
        <v>127.1</v>
      </c>
      <c r="Z21" s="392" t="n">
        <v>130</v>
      </c>
      <c r="AA21" s="392" t="n">
        <v>144.9</v>
      </c>
      <c r="AB21" s="392" t="n">
        <v>14</v>
      </c>
      <c r="AC21" s="392" t="n">
        <v>11.5</v>
      </c>
      <c r="AD21" s="392" t="n">
        <v>104.2</v>
      </c>
      <c r="AE21" s="392" t="n">
        <v>128.5</v>
      </c>
      <c r="AF21" s="392" t="n">
        <v>23.3</v>
      </c>
      <c r="AG21" s="124" t="s">
        <v>691</v>
      </c>
    </row>
    <row r="22" customFormat="false" ht="26.1" hidden="false" customHeight="true" outlineLevel="0" collapsed="false">
      <c r="A22" s="106" t="s">
        <v>814</v>
      </c>
      <c r="D22" s="27" t="s">
        <v>815</v>
      </c>
      <c r="H22" s="392" t="n">
        <v>131.2</v>
      </c>
      <c r="I22" s="392" t="n">
        <v>2.98273155416011</v>
      </c>
      <c r="J22" s="392" t="n">
        <v>2.4199843871975</v>
      </c>
      <c r="K22" s="392" t="n">
        <v>128.1</v>
      </c>
      <c r="L22" s="392" t="n">
        <v>8.28402366863905</v>
      </c>
      <c r="M22" s="392" t="n">
        <v>11.2945264986968</v>
      </c>
      <c r="N22" s="392" t="n">
        <v>129.65</v>
      </c>
      <c r="O22" s="392" t="n">
        <v>5.53295362082993</v>
      </c>
      <c r="P22" s="392" t="n">
        <v>115.1</v>
      </c>
      <c r="Q22" s="392" t="n">
        <v>1.58870255957635</v>
      </c>
      <c r="R22" s="392" t="n">
        <v>-7.55020080321286</v>
      </c>
      <c r="S22" s="392" t="n">
        <v>124.5</v>
      </c>
      <c r="T22" s="392" t="n">
        <v>1.8821603927987</v>
      </c>
      <c r="U22" s="392" t="n">
        <v>-2.276295133438</v>
      </c>
      <c r="V22" s="392" t="n">
        <v>127.4</v>
      </c>
      <c r="W22" s="392" t="n">
        <v>0.157232704402503</v>
      </c>
      <c r="X22" s="392" t="n">
        <v>7.69230769230771</v>
      </c>
      <c r="Y22" s="392" t="n">
        <v>122.9</v>
      </c>
      <c r="Z22" s="392" t="n">
        <v>119.8</v>
      </c>
      <c r="AA22" s="392" t="n">
        <v>129.7</v>
      </c>
      <c r="AB22" s="392" t="n">
        <v>5.5</v>
      </c>
      <c r="AC22" s="392" t="n">
        <v>8.3</v>
      </c>
      <c r="AD22" s="392" t="n">
        <v>120.5</v>
      </c>
      <c r="AE22" s="392" t="n">
        <v>121.3</v>
      </c>
      <c r="AF22" s="392" t="n">
        <v>0.7</v>
      </c>
      <c r="AG22" s="124" t="s">
        <v>692</v>
      </c>
    </row>
    <row r="23" customFormat="false" ht="26.1" hidden="false" customHeight="true" outlineLevel="0" collapsed="false">
      <c r="A23" s="106" t="s">
        <v>816</v>
      </c>
      <c r="E23" s="27" t="s">
        <v>817</v>
      </c>
      <c r="H23" s="392" t="n">
        <v>139.8</v>
      </c>
      <c r="I23" s="392" t="n">
        <v>6.96250956388678</v>
      </c>
      <c r="J23" s="392" t="n">
        <v>3.47890451517397</v>
      </c>
      <c r="K23" s="392" t="n">
        <v>135.1</v>
      </c>
      <c r="L23" s="392" t="n">
        <v>12.3025768911056</v>
      </c>
      <c r="M23" s="392" t="n">
        <v>13.1490787269682</v>
      </c>
      <c r="N23" s="392" t="n">
        <v>137.45</v>
      </c>
      <c r="O23" s="392" t="n">
        <v>9.5617529880478</v>
      </c>
      <c r="P23" s="392" t="n">
        <v>119.4</v>
      </c>
      <c r="Q23" s="392" t="n">
        <v>6.5120428189117</v>
      </c>
      <c r="R23" s="392" t="n">
        <v>-7.51355538342369</v>
      </c>
      <c r="S23" s="392" t="n">
        <v>129.1</v>
      </c>
      <c r="T23" s="392" t="n">
        <v>7.22591362126246</v>
      </c>
      <c r="U23" s="392" t="n">
        <v>-1.22417750573834</v>
      </c>
      <c r="V23" s="392" t="n">
        <v>130.7</v>
      </c>
      <c r="W23" s="392" t="n">
        <v>4.47641886490806</v>
      </c>
      <c r="X23" s="392" t="n">
        <v>8.64505403158769</v>
      </c>
      <c r="Y23" s="392" t="n">
        <v>125.5</v>
      </c>
      <c r="Z23" s="392" t="n">
        <v>124.3</v>
      </c>
      <c r="AA23" s="392" t="n">
        <v>137.5</v>
      </c>
      <c r="AB23" s="392" t="n">
        <v>9.6</v>
      </c>
      <c r="AC23" s="392" t="n">
        <v>10.6</v>
      </c>
      <c r="AD23" s="392" t="n">
        <v>117.9</v>
      </c>
      <c r="AE23" s="392" t="n">
        <v>124.9</v>
      </c>
      <c r="AF23" s="392" t="n">
        <v>5.9</v>
      </c>
      <c r="AG23" s="124" t="s">
        <v>693</v>
      </c>
    </row>
    <row r="24" customFormat="false" ht="26.1" hidden="false" customHeight="true" outlineLevel="0" collapsed="false">
      <c r="A24" s="106" t="s">
        <v>818</v>
      </c>
      <c r="E24" s="27" t="s">
        <v>819</v>
      </c>
      <c r="H24" s="392" t="n">
        <v>105.7</v>
      </c>
      <c r="I24" s="392" t="n">
        <v>-10.1190476190476</v>
      </c>
      <c r="J24" s="392" t="n">
        <v>-1.76579925650557</v>
      </c>
      <c r="K24" s="392" t="n">
        <v>107.6</v>
      </c>
      <c r="L24" s="392" t="n">
        <v>-4.18521816562777</v>
      </c>
      <c r="M24" s="392" t="n">
        <v>4.97560975609757</v>
      </c>
      <c r="N24" s="392" t="n">
        <v>106.65</v>
      </c>
      <c r="O24" s="392" t="n">
        <v>-7.21739130434781</v>
      </c>
      <c r="P24" s="392" t="n">
        <v>102.5</v>
      </c>
      <c r="Q24" s="392" t="n">
        <v>-12.2431506849315</v>
      </c>
      <c r="R24" s="392" t="n">
        <v>-7.82374100719426</v>
      </c>
      <c r="S24" s="392" t="n">
        <v>111.2</v>
      </c>
      <c r="T24" s="392" t="n">
        <v>-12.6472898664572</v>
      </c>
      <c r="U24" s="392" t="n">
        <v>-5.4421768707483</v>
      </c>
      <c r="V24" s="392" t="n">
        <v>117.6</v>
      </c>
      <c r="W24" s="392" t="n">
        <v>-11.9760479041916</v>
      </c>
      <c r="X24" s="392" t="n">
        <v>4.71950133570793</v>
      </c>
      <c r="Y24" s="392" t="n">
        <v>115</v>
      </c>
      <c r="Z24" s="392" t="n">
        <v>106.9</v>
      </c>
      <c r="AA24" s="392" t="n">
        <v>106.7</v>
      </c>
      <c r="AB24" s="392" t="n">
        <v>-7.2</v>
      </c>
      <c r="AC24" s="392" t="n">
        <v>-0.2</v>
      </c>
      <c r="AD24" s="392" t="n">
        <v>128.3</v>
      </c>
      <c r="AE24" s="392" t="n">
        <v>110.9</v>
      </c>
      <c r="AF24" s="392" t="n">
        <v>-13.6</v>
      </c>
      <c r="AG24" s="124" t="s">
        <v>694</v>
      </c>
    </row>
    <row r="25" customFormat="false" ht="36" hidden="false" customHeight="true" outlineLevel="0" collapsed="false">
      <c r="A25" s="106" t="s">
        <v>820</v>
      </c>
      <c r="C25" s="27" t="s">
        <v>341</v>
      </c>
      <c r="H25" s="392" t="n">
        <v>151.5</v>
      </c>
      <c r="I25" s="392" t="n">
        <v>-0.197628458498031</v>
      </c>
      <c r="J25" s="392" t="n">
        <v>5.57491289198606</v>
      </c>
      <c r="K25" s="392" t="n">
        <v>143.5</v>
      </c>
      <c r="L25" s="392" t="n">
        <v>-2.90933694181327</v>
      </c>
      <c r="M25" s="392" t="n">
        <v>21.9201359388275</v>
      </c>
      <c r="N25" s="392" t="n">
        <v>147.5</v>
      </c>
      <c r="O25" s="392" t="n">
        <v>-1.53538050734313</v>
      </c>
      <c r="P25" s="392" t="n">
        <v>117.7</v>
      </c>
      <c r="Q25" s="392" t="n">
        <v>-10.2212051868802</v>
      </c>
      <c r="R25" s="392" t="n">
        <v>-19.1620879120879</v>
      </c>
      <c r="S25" s="392" t="n">
        <v>145.6</v>
      </c>
      <c r="T25" s="392" t="n">
        <v>-1.2211668928087</v>
      </c>
      <c r="U25" s="392" t="n">
        <v>-4.08432147562583</v>
      </c>
      <c r="V25" s="392" t="n">
        <v>151.8</v>
      </c>
      <c r="W25" s="392" t="n">
        <v>-2.00129115558424</v>
      </c>
      <c r="X25" s="392" t="n">
        <v>2.70635994587281</v>
      </c>
      <c r="Y25" s="392" t="n">
        <v>149.8</v>
      </c>
      <c r="Z25" s="392" t="n">
        <v>131.7</v>
      </c>
      <c r="AA25" s="392" t="n">
        <v>147.5</v>
      </c>
      <c r="AB25" s="392" t="n">
        <v>-1.5</v>
      </c>
      <c r="AC25" s="392" t="n">
        <v>12</v>
      </c>
      <c r="AD25" s="392" t="n">
        <v>145.8</v>
      </c>
      <c r="AE25" s="392" t="n">
        <v>140.7</v>
      </c>
      <c r="AF25" s="392" t="n">
        <v>-3.5</v>
      </c>
      <c r="AG25" s="124" t="s">
        <v>695</v>
      </c>
    </row>
    <row r="26" customFormat="false" ht="26.1" hidden="false" customHeight="true" outlineLevel="0" collapsed="false">
      <c r="A26" s="106" t="s">
        <v>821</v>
      </c>
      <c r="D26" s="27" t="s">
        <v>348</v>
      </c>
      <c r="H26" s="392" t="n">
        <v>143.9</v>
      </c>
      <c r="I26" s="392" t="n">
        <v>4.12445730824894</v>
      </c>
      <c r="J26" s="392" t="n">
        <v>15.3969526864475</v>
      </c>
      <c r="K26" s="392" t="n">
        <v>124.7</v>
      </c>
      <c r="L26" s="392" t="n">
        <v>-6.73148840688107</v>
      </c>
      <c r="M26" s="392" t="n">
        <v>27.6356192425793</v>
      </c>
      <c r="N26" s="392" t="n">
        <v>134.3</v>
      </c>
      <c r="O26" s="392" t="n">
        <v>-1.25</v>
      </c>
      <c r="P26" s="392" t="n">
        <v>97.7</v>
      </c>
      <c r="Q26" s="392" t="n">
        <v>-21.0823909531502</v>
      </c>
      <c r="R26" s="392" t="n">
        <v>-25.4767353165523</v>
      </c>
      <c r="S26" s="392" t="n">
        <v>131.1</v>
      </c>
      <c r="T26" s="392" t="n">
        <v>-11.1186440677966</v>
      </c>
      <c r="U26" s="392" t="n">
        <v>-5.13748191027496</v>
      </c>
      <c r="V26" s="392" t="n">
        <v>138.2</v>
      </c>
      <c r="W26" s="392" t="n">
        <v>-11.1825192802057</v>
      </c>
      <c r="X26" s="392" t="n">
        <v>3.36574420344053</v>
      </c>
      <c r="Y26" s="392" t="n">
        <v>136</v>
      </c>
      <c r="Z26" s="392" t="n">
        <v>114.4</v>
      </c>
      <c r="AA26" s="392" t="n">
        <v>134.3</v>
      </c>
      <c r="AB26" s="392" t="n">
        <v>-1.3</v>
      </c>
      <c r="AC26" s="392" t="n">
        <v>17.4</v>
      </c>
      <c r="AD26" s="392" t="n">
        <v>142.9</v>
      </c>
      <c r="AE26" s="392" t="n">
        <v>125.2</v>
      </c>
      <c r="AF26" s="392" t="n">
        <v>-12.4</v>
      </c>
      <c r="AG26" s="124" t="s">
        <v>696</v>
      </c>
    </row>
    <row r="27" customFormat="false" ht="26.1" hidden="false" customHeight="true" outlineLevel="0" collapsed="false">
      <c r="A27" s="106" t="s">
        <v>822</v>
      </c>
      <c r="D27" s="27" t="s">
        <v>823</v>
      </c>
      <c r="H27" s="392" t="n">
        <v>156</v>
      </c>
      <c r="I27" s="392" t="n">
        <v>-2.37797246558198</v>
      </c>
      <c r="J27" s="392" t="n">
        <v>0.905562742561457</v>
      </c>
      <c r="K27" s="392" t="n">
        <v>154.6</v>
      </c>
      <c r="L27" s="392" t="n">
        <v>-0.960922485586153</v>
      </c>
      <c r="M27" s="392" t="n">
        <v>19.2901234567901</v>
      </c>
      <c r="N27" s="392" t="n">
        <v>155.3</v>
      </c>
      <c r="O27" s="392" t="n">
        <v>-1.70886075949367</v>
      </c>
      <c r="P27" s="392" t="n">
        <v>129.6</v>
      </c>
      <c r="Q27" s="392" t="n">
        <v>-4.28360413589365</v>
      </c>
      <c r="R27" s="392" t="n">
        <v>-15.9533073929961</v>
      </c>
      <c r="S27" s="392" t="n">
        <v>154.2</v>
      </c>
      <c r="T27" s="392" t="n">
        <v>4.61329715061056</v>
      </c>
      <c r="U27" s="392" t="n">
        <v>-3.5043804755945</v>
      </c>
      <c r="V27" s="392" t="n">
        <v>159.8</v>
      </c>
      <c r="W27" s="392" t="n">
        <v>3.43042071197412</v>
      </c>
      <c r="X27" s="392" t="n">
        <v>2.37027546444588</v>
      </c>
      <c r="Y27" s="392" t="n">
        <v>158</v>
      </c>
      <c r="Z27" s="392" t="n">
        <v>141.9</v>
      </c>
      <c r="AA27" s="392" t="n">
        <v>155.3</v>
      </c>
      <c r="AB27" s="392" t="n">
        <v>-1.7</v>
      </c>
      <c r="AC27" s="392" t="n">
        <v>9.4</v>
      </c>
      <c r="AD27" s="392" t="n">
        <v>147.4</v>
      </c>
      <c r="AE27" s="392" t="n">
        <v>149.9</v>
      </c>
      <c r="AF27" s="392" t="n">
        <v>1.7</v>
      </c>
      <c r="AG27" s="124" t="s">
        <v>697</v>
      </c>
    </row>
    <row r="28" customFormat="false" ht="26.1" hidden="false" customHeight="true" outlineLevel="0" collapsed="false">
      <c r="A28" s="106" t="s">
        <v>824</v>
      </c>
      <c r="E28" s="27" t="s">
        <v>825</v>
      </c>
      <c r="H28" s="392" t="n">
        <v>182.4</v>
      </c>
      <c r="I28" s="392" t="n">
        <v>-5.63890325918261</v>
      </c>
      <c r="J28" s="392" t="n">
        <v>0.274876305662446</v>
      </c>
      <c r="K28" s="392" t="n">
        <v>181.9</v>
      </c>
      <c r="L28" s="392" t="n">
        <v>-2.09903121636168</v>
      </c>
      <c r="M28" s="392" t="n">
        <v>11.2538226299694</v>
      </c>
      <c r="N28" s="392" t="n">
        <v>182.15</v>
      </c>
      <c r="O28" s="392" t="n">
        <v>-3.90295358649789</v>
      </c>
      <c r="P28" s="392" t="n">
        <v>163.5</v>
      </c>
      <c r="Q28" s="392" t="n">
        <v>5.28010302640053</v>
      </c>
      <c r="R28" s="392" t="n">
        <v>-12.5668449197861</v>
      </c>
      <c r="S28" s="392" t="n">
        <v>187</v>
      </c>
      <c r="T28" s="392" t="n">
        <v>12.1103117505995</v>
      </c>
      <c r="U28" s="392" t="n">
        <v>-3.25918261769272</v>
      </c>
      <c r="V28" s="392" t="n">
        <v>193.3</v>
      </c>
      <c r="W28" s="392" t="n">
        <v>8.2306830907055</v>
      </c>
      <c r="X28" s="392" t="n">
        <v>4.03659849300323</v>
      </c>
      <c r="Y28" s="392" t="n">
        <v>189.6</v>
      </c>
      <c r="Z28" s="392" t="n">
        <v>175.3</v>
      </c>
      <c r="AA28" s="392" t="n">
        <v>182.2</v>
      </c>
      <c r="AB28" s="392" t="n">
        <v>-3.9</v>
      </c>
      <c r="AC28" s="392" t="n">
        <v>3.9</v>
      </c>
      <c r="AD28" s="392" t="n">
        <v>167.2</v>
      </c>
      <c r="AE28" s="392" t="n">
        <v>182.4</v>
      </c>
      <c r="AF28" s="392" t="n">
        <v>9.1</v>
      </c>
      <c r="AG28" s="124" t="s">
        <v>116</v>
      </c>
    </row>
    <row r="29" customFormat="false" ht="26.1" hidden="false" customHeight="true" outlineLevel="0" collapsed="false">
      <c r="A29" s="106" t="s">
        <v>826</v>
      </c>
      <c r="E29" s="27" t="s">
        <v>827</v>
      </c>
      <c r="H29" s="392" t="n">
        <v>135.2</v>
      </c>
      <c r="I29" s="392" t="n">
        <v>1.34932533733132</v>
      </c>
      <c r="J29" s="392" t="n">
        <v>1.7306245297216</v>
      </c>
      <c r="K29" s="392" t="n">
        <v>132.9</v>
      </c>
      <c r="L29" s="392" t="n">
        <v>0.150715900527516</v>
      </c>
      <c r="M29" s="392" t="n">
        <v>29.2801556420233</v>
      </c>
      <c r="N29" s="392" t="n">
        <v>134.05</v>
      </c>
      <c r="O29" s="392" t="n">
        <v>0.751314800901582</v>
      </c>
      <c r="P29" s="392" t="n">
        <v>102.8</v>
      </c>
      <c r="Q29" s="392" t="n">
        <v>-14.1186299081036</v>
      </c>
      <c r="R29" s="392" t="n">
        <v>-19.8752922837101</v>
      </c>
      <c r="S29" s="392" t="n">
        <v>128.3</v>
      </c>
      <c r="T29" s="392" t="n">
        <v>-2.87660862982587</v>
      </c>
      <c r="U29" s="392" t="n">
        <v>-3.82308845577211</v>
      </c>
      <c r="V29" s="392" t="n">
        <v>133.4</v>
      </c>
      <c r="W29" s="392" t="n">
        <v>-1.47710487444608</v>
      </c>
      <c r="X29" s="392" t="n">
        <v>0.527505651846269</v>
      </c>
      <c r="Y29" s="392" t="n">
        <v>133.1</v>
      </c>
      <c r="Z29" s="392" t="n">
        <v>115.6</v>
      </c>
      <c r="AA29" s="392" t="n">
        <v>134.1</v>
      </c>
      <c r="AB29" s="392" t="n">
        <v>0.8</v>
      </c>
      <c r="AC29" s="392" t="n">
        <v>16</v>
      </c>
      <c r="AD29" s="392" t="n">
        <v>131.8</v>
      </c>
      <c r="AE29" s="392" t="n">
        <v>124.3</v>
      </c>
      <c r="AF29" s="392"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8</v>
      </c>
      <c r="B32" s="352" t="s">
        <v>20</v>
      </c>
      <c r="C32" s="352"/>
      <c r="D32" s="352"/>
      <c r="E32" s="352"/>
      <c r="F32" s="352"/>
      <c r="G32" s="352"/>
      <c r="H32" s="392" t="n">
        <v>120.6</v>
      </c>
      <c r="I32" s="392" t="n">
        <v>-0.0828500414250328</v>
      </c>
      <c r="J32" s="392" t="n">
        <v>3.7865748709122</v>
      </c>
      <c r="K32" s="392" t="n">
        <v>116.2</v>
      </c>
      <c r="L32" s="392" t="n">
        <v>0.868055555555557</v>
      </c>
      <c r="M32" s="392" t="n">
        <v>14.7087857847976</v>
      </c>
      <c r="N32" s="392" t="n">
        <v>118.4</v>
      </c>
      <c r="O32" s="392" t="n">
        <v>0.338983050847446</v>
      </c>
      <c r="P32" s="392" t="n">
        <v>101.3</v>
      </c>
      <c r="Q32" s="392" t="n">
        <v>-4.70366886171215</v>
      </c>
      <c r="R32" s="392" t="n">
        <v>-12.7476313522825</v>
      </c>
      <c r="S32" s="392" t="n">
        <v>116.1</v>
      </c>
      <c r="T32" s="392" t="n">
        <v>0.0862068965517153</v>
      </c>
      <c r="U32" s="392" t="n">
        <v>-3.81110190555096</v>
      </c>
      <c r="V32" s="392" t="n">
        <v>120.7</v>
      </c>
      <c r="W32" s="392" t="n">
        <v>-0.330305532617672</v>
      </c>
      <c r="X32" s="392" t="n">
        <v>4.77430555555556</v>
      </c>
      <c r="Y32" s="392" t="n">
        <v>118</v>
      </c>
      <c r="Z32" s="392" t="n">
        <v>108.7</v>
      </c>
      <c r="AA32" s="392" t="n">
        <v>118.4</v>
      </c>
      <c r="AB32" s="392" t="n">
        <v>0.3</v>
      </c>
      <c r="AC32" s="392" t="n">
        <v>8.9</v>
      </c>
      <c r="AD32" s="392" t="n">
        <v>115.2</v>
      </c>
      <c r="AE32" s="392" t="n">
        <v>113.3</v>
      </c>
      <c r="AF32" s="392" t="n">
        <v>-1.6</v>
      </c>
      <c r="AG32" s="124" t="s">
        <v>122</v>
      </c>
    </row>
    <row r="33" customFormat="false" ht="36" hidden="false" customHeight="true" outlineLevel="0" collapsed="false">
      <c r="A33" s="106" t="s">
        <v>829</v>
      </c>
      <c r="C33" s="27" t="s">
        <v>337</v>
      </c>
      <c r="H33" s="392" t="n">
        <v>115.8</v>
      </c>
      <c r="I33" s="392" t="n">
        <v>2.84191829484904</v>
      </c>
      <c r="J33" s="392" t="n">
        <v>3.20855614973262</v>
      </c>
      <c r="K33" s="392" t="n">
        <v>112.2</v>
      </c>
      <c r="L33" s="392" t="n">
        <v>7.78097982708934</v>
      </c>
      <c r="M33" s="392" t="n">
        <v>9.5703125</v>
      </c>
      <c r="N33" s="392" t="n">
        <v>114</v>
      </c>
      <c r="O33" s="392" t="n">
        <v>5.1660516605166</v>
      </c>
      <c r="P33" s="392" t="n">
        <v>102.4</v>
      </c>
      <c r="Q33" s="392" t="n">
        <v>3.32996972754793</v>
      </c>
      <c r="R33" s="392" t="n">
        <v>-6.48401826484017</v>
      </c>
      <c r="S33" s="392" t="n">
        <v>109.5</v>
      </c>
      <c r="T33" s="392" t="n">
        <v>4.68451242829828</v>
      </c>
      <c r="U33" s="392" t="n">
        <v>-2.75310834813499</v>
      </c>
      <c r="V33" s="392" t="n">
        <v>112.6</v>
      </c>
      <c r="W33" s="392" t="n">
        <v>4.54967502321262</v>
      </c>
      <c r="X33" s="392" t="n">
        <v>8.16522574447647</v>
      </c>
      <c r="Y33" s="392" t="n">
        <v>108.4</v>
      </c>
      <c r="Z33" s="392" t="n">
        <v>106</v>
      </c>
      <c r="AA33" s="392" t="n">
        <v>114</v>
      </c>
      <c r="AB33" s="392" t="n">
        <v>5.2</v>
      </c>
      <c r="AC33" s="392" t="n">
        <v>7.5</v>
      </c>
      <c r="AD33" s="392" t="n">
        <v>103.7</v>
      </c>
      <c r="AE33" s="392" t="n">
        <v>107.2</v>
      </c>
      <c r="AF33" s="392" t="n">
        <v>3.4</v>
      </c>
      <c r="AG33" s="124" t="s">
        <v>136</v>
      </c>
    </row>
    <row r="34" customFormat="false" ht="26.1" hidden="false" customHeight="true" outlineLevel="0" collapsed="false">
      <c r="A34" s="106" t="s">
        <v>830</v>
      </c>
      <c r="D34" s="27" t="s">
        <v>334</v>
      </c>
      <c r="H34" s="392" t="n">
        <v>127.2</v>
      </c>
      <c r="I34" s="392" t="n">
        <v>8.34752981260647</v>
      </c>
      <c r="J34" s="392" t="n">
        <v>6.17696160267111</v>
      </c>
      <c r="K34" s="392" t="n">
        <v>119.8</v>
      </c>
      <c r="L34" s="392" t="n">
        <v>13.5545023696682</v>
      </c>
      <c r="M34" s="392" t="n">
        <v>8.31826401446656</v>
      </c>
      <c r="N34" s="392" t="n">
        <v>123.5</v>
      </c>
      <c r="O34" s="392" t="n">
        <v>10.762331838565</v>
      </c>
      <c r="P34" s="392" t="n">
        <v>110.6</v>
      </c>
      <c r="Q34" s="392" t="n">
        <v>15.4488517745303</v>
      </c>
      <c r="R34" s="392" t="n">
        <v>-3.49040139616056</v>
      </c>
      <c r="S34" s="392" t="n">
        <v>114.6</v>
      </c>
      <c r="T34" s="392" t="n">
        <v>21.7853347502657</v>
      </c>
      <c r="U34" s="392" t="n">
        <v>-2.38500851788757</v>
      </c>
      <c r="V34" s="392" t="n">
        <v>117.4</v>
      </c>
      <c r="W34" s="392" t="n">
        <v>26.9189189189189</v>
      </c>
      <c r="X34" s="392" t="n">
        <v>11.2796208530806</v>
      </c>
      <c r="Y34" s="392" t="n">
        <v>111.5</v>
      </c>
      <c r="Z34" s="392" t="n">
        <v>112.6</v>
      </c>
      <c r="AA34" s="392" t="n">
        <v>123.5</v>
      </c>
      <c r="AB34" s="392" t="n">
        <v>10.8</v>
      </c>
      <c r="AC34" s="392" t="n">
        <v>9.7</v>
      </c>
      <c r="AD34" s="392" t="n">
        <v>93.3</v>
      </c>
      <c r="AE34" s="392" t="n">
        <v>112</v>
      </c>
      <c r="AF34" s="392" t="n">
        <v>20</v>
      </c>
      <c r="AG34" s="124" t="s">
        <v>143</v>
      </c>
    </row>
    <row r="35" customFormat="false" ht="26.1" hidden="false" customHeight="true" outlineLevel="0" collapsed="false">
      <c r="A35" s="106" t="s">
        <v>831</v>
      </c>
      <c r="D35" s="27" t="s">
        <v>815</v>
      </c>
      <c r="H35" s="392" t="n">
        <v>111.4</v>
      </c>
      <c r="I35" s="392" t="n">
        <v>0.632339656729911</v>
      </c>
      <c r="J35" s="392" t="n">
        <v>1.9213174748399</v>
      </c>
      <c r="K35" s="392" t="n">
        <v>109.3</v>
      </c>
      <c r="L35" s="392" t="n">
        <v>5.5019305019305</v>
      </c>
      <c r="M35" s="392" t="n">
        <v>10.1814516129032</v>
      </c>
      <c r="N35" s="392" t="n">
        <v>110.35</v>
      </c>
      <c r="O35" s="392" t="n">
        <v>2.98507462686568</v>
      </c>
      <c r="P35" s="392" t="n">
        <v>99.2</v>
      </c>
      <c r="Q35" s="392" t="n">
        <v>-1.19521912350598</v>
      </c>
      <c r="R35" s="392" t="n">
        <v>-7.72093023255813</v>
      </c>
      <c r="S35" s="392" t="n">
        <v>107.5</v>
      </c>
      <c r="T35" s="392" t="n">
        <v>-1.10395584176634</v>
      </c>
      <c r="U35" s="392" t="n">
        <v>-2.89069557362241</v>
      </c>
      <c r="V35" s="392" t="n">
        <v>110.7</v>
      </c>
      <c r="W35" s="392" t="n">
        <v>-2.55281690140843</v>
      </c>
      <c r="X35" s="392" t="n">
        <v>6.85328185328187</v>
      </c>
      <c r="Y35" s="392" t="n">
        <v>107.2</v>
      </c>
      <c r="Z35" s="392" t="n">
        <v>103.4</v>
      </c>
      <c r="AA35" s="392" t="n">
        <v>110.4</v>
      </c>
      <c r="AB35" s="392" t="n">
        <v>3</v>
      </c>
      <c r="AC35" s="392" t="n">
        <v>6.8</v>
      </c>
      <c r="AD35" s="392" t="n">
        <v>107.7</v>
      </c>
      <c r="AE35" s="392" t="n">
        <v>105.3</v>
      </c>
      <c r="AF35" s="392" t="n">
        <v>-2.2</v>
      </c>
      <c r="AG35" s="124" t="s">
        <v>149</v>
      </c>
    </row>
    <row r="36" customFormat="false" ht="36" hidden="false" customHeight="true" outlineLevel="0" collapsed="false">
      <c r="A36" s="106" t="s">
        <v>832</v>
      </c>
      <c r="C36" s="27" t="s">
        <v>341</v>
      </c>
      <c r="H36" s="392" t="n">
        <v>126.1</v>
      </c>
      <c r="I36" s="392" t="n">
        <v>-2.85053929121727</v>
      </c>
      <c r="J36" s="392" t="n">
        <v>4.56053067993368</v>
      </c>
      <c r="K36" s="392" t="n">
        <v>120.6</v>
      </c>
      <c r="L36" s="392" t="n">
        <v>-5.55990602975726</v>
      </c>
      <c r="M36" s="392" t="n">
        <v>20.4795204795205</v>
      </c>
      <c r="N36" s="392" t="n">
        <v>123.35</v>
      </c>
      <c r="O36" s="392" t="n">
        <v>-4.19254658385093</v>
      </c>
      <c r="P36" s="392" t="n">
        <v>100.1</v>
      </c>
      <c r="Q36" s="392" t="n">
        <v>-12.5</v>
      </c>
      <c r="R36" s="392" t="n">
        <v>-19.0129449838188</v>
      </c>
      <c r="S36" s="392" t="n">
        <v>123.6</v>
      </c>
      <c r="T36" s="392" t="n">
        <v>-4.11171450737007</v>
      </c>
      <c r="U36" s="392" t="n">
        <v>-4.77657935285055</v>
      </c>
      <c r="V36" s="392" t="n">
        <v>129.8</v>
      </c>
      <c r="W36" s="392" t="n">
        <v>-4.69897209985314</v>
      </c>
      <c r="X36" s="392" t="n">
        <v>1.64447924823807</v>
      </c>
      <c r="Y36" s="392" t="n">
        <v>128.8</v>
      </c>
      <c r="Z36" s="392" t="n">
        <v>111.9</v>
      </c>
      <c r="AA36" s="392" t="n">
        <v>123.4</v>
      </c>
      <c r="AB36" s="392" t="n">
        <v>-4.2</v>
      </c>
      <c r="AC36" s="392" t="n">
        <v>10.3</v>
      </c>
      <c r="AD36" s="392" t="n">
        <v>128.1</v>
      </c>
      <c r="AE36" s="392" t="n">
        <v>120.3</v>
      </c>
      <c r="AF36" s="392" t="n">
        <v>-6.1</v>
      </c>
      <c r="AG36" s="124" t="s">
        <v>698</v>
      </c>
    </row>
    <row r="37" customFormat="false" ht="26.1" hidden="false" customHeight="true" outlineLevel="0" collapsed="false">
      <c r="A37" s="106" t="s">
        <v>833</v>
      </c>
      <c r="D37" s="27" t="s">
        <v>348</v>
      </c>
      <c r="H37" s="392" t="n">
        <v>117</v>
      </c>
      <c r="I37" s="392" t="n">
        <v>0.25706940874035</v>
      </c>
      <c r="J37" s="392" t="n">
        <v>14.3695014662757</v>
      </c>
      <c r="K37" s="392" t="n">
        <v>102.3</v>
      </c>
      <c r="L37" s="392" t="n">
        <v>-10.498687664042</v>
      </c>
      <c r="M37" s="392" t="n">
        <v>25.6756756756757</v>
      </c>
      <c r="N37" s="392" t="n">
        <v>109.65</v>
      </c>
      <c r="O37" s="392" t="n">
        <v>-5.02164502164501</v>
      </c>
      <c r="P37" s="392" t="n">
        <v>81.4</v>
      </c>
      <c r="Q37" s="392" t="n">
        <v>-23.7113402061856</v>
      </c>
      <c r="R37" s="392" t="n">
        <v>-25.7299270072993</v>
      </c>
      <c r="S37" s="392" t="n">
        <v>109.6</v>
      </c>
      <c r="T37" s="392" t="n">
        <v>-13.9041633935585</v>
      </c>
      <c r="U37" s="392" t="n">
        <v>-6.0839760068552</v>
      </c>
      <c r="V37" s="392" t="n">
        <v>116.7</v>
      </c>
      <c r="W37" s="392" t="n">
        <v>-13.2986627043091</v>
      </c>
      <c r="X37" s="392" t="n">
        <v>2.0997375328084</v>
      </c>
      <c r="Y37" s="392" t="n">
        <v>115.5</v>
      </c>
      <c r="Z37" s="392" t="n">
        <v>95.5</v>
      </c>
      <c r="AA37" s="392" t="n">
        <v>109.7</v>
      </c>
      <c r="AB37" s="392" t="n">
        <v>-5</v>
      </c>
      <c r="AC37" s="392" t="n">
        <v>14.9</v>
      </c>
      <c r="AD37" s="392" t="n">
        <v>123.6</v>
      </c>
      <c r="AE37" s="392" t="n">
        <v>105.5</v>
      </c>
      <c r="AF37" s="392" t="n">
        <v>-14.6</v>
      </c>
      <c r="AG37" s="124" t="s">
        <v>699</v>
      </c>
    </row>
    <row r="38" customFormat="false" ht="26.1" hidden="false" customHeight="true" outlineLevel="0" collapsed="false">
      <c r="A38" s="106" t="s">
        <v>834</v>
      </c>
      <c r="D38" s="27" t="s">
        <v>823</v>
      </c>
      <c r="H38" s="392" t="n">
        <v>131.5</v>
      </c>
      <c r="I38" s="392" t="n">
        <v>-4.43313953488371</v>
      </c>
      <c r="J38" s="392" t="n">
        <v>0.076103500761036</v>
      </c>
      <c r="K38" s="392" t="n">
        <v>131.4</v>
      </c>
      <c r="L38" s="392" t="n">
        <v>-3.09734513274336</v>
      </c>
      <c r="M38" s="392" t="n">
        <v>18.2718271827183</v>
      </c>
      <c r="N38" s="392" t="n">
        <v>131.45</v>
      </c>
      <c r="O38" s="392" t="n">
        <v>-3.73352855051245</v>
      </c>
      <c r="P38" s="392" t="n">
        <v>111.1</v>
      </c>
      <c r="Q38" s="392" t="n">
        <v>-6.63865546218489</v>
      </c>
      <c r="R38" s="392" t="n">
        <v>-15.7056145675266</v>
      </c>
      <c r="S38" s="392" t="n">
        <v>131.8</v>
      </c>
      <c r="T38" s="392" t="n">
        <v>1.46266358737491</v>
      </c>
      <c r="U38" s="392" t="n">
        <v>-4.21511627906975</v>
      </c>
      <c r="V38" s="392" t="n">
        <v>137.6</v>
      </c>
      <c r="W38" s="392" t="n">
        <v>0.364697301239985</v>
      </c>
      <c r="X38" s="392" t="n">
        <v>1.47492625368733</v>
      </c>
      <c r="Y38" s="392" t="n">
        <v>136.6</v>
      </c>
      <c r="Z38" s="392" t="n">
        <v>121.5</v>
      </c>
      <c r="AA38" s="392" t="n">
        <v>131.5</v>
      </c>
      <c r="AB38" s="392" t="n">
        <v>-3.7</v>
      </c>
      <c r="AC38" s="392" t="n">
        <v>8.2</v>
      </c>
      <c r="AD38" s="392" t="n">
        <v>130.8</v>
      </c>
      <c r="AE38" s="392" t="n">
        <v>129</v>
      </c>
      <c r="AF38" s="392" t="n">
        <v>-1.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8</v>
      </c>
      <c r="B3" s="106"/>
      <c r="C3" s="106"/>
      <c r="D3" s="106"/>
      <c r="E3" s="106"/>
      <c r="F3" s="106"/>
      <c r="G3" s="106"/>
      <c r="H3" s="106"/>
      <c r="I3" s="106"/>
      <c r="J3" s="106"/>
      <c r="K3" s="106"/>
      <c r="L3" s="106"/>
    </row>
    <row r="4" s="355" customFormat="true" ht="24.95" hidden="false" customHeight="true" outlineLevel="0" collapsed="false">
      <c r="A4" s="106" t="s">
        <v>864</v>
      </c>
      <c r="B4" s="106"/>
      <c r="C4" s="106"/>
      <c r="D4" s="106"/>
      <c r="E4" s="106"/>
      <c r="F4" s="106"/>
      <c r="G4" s="106"/>
      <c r="H4" s="106"/>
      <c r="I4" s="106"/>
      <c r="J4" s="106"/>
      <c r="K4" s="106"/>
      <c r="L4" s="106"/>
    </row>
    <row r="5" s="355" customFormat="true" ht="24.95" hidden="false" customHeight="true" outlineLevel="0" collapsed="false">
      <c r="A5" s="106" t="s">
        <v>836</v>
      </c>
      <c r="B5" s="106"/>
      <c r="C5" s="106"/>
      <c r="D5" s="106"/>
      <c r="E5" s="106"/>
      <c r="F5" s="106"/>
      <c r="G5" s="106"/>
      <c r="H5" s="106"/>
      <c r="I5" s="106"/>
      <c r="J5" s="106"/>
      <c r="K5" s="106"/>
      <c r="L5" s="106"/>
    </row>
    <row r="6" s="355" customFormat="true" ht="24.95" hidden="false" customHeight="true" outlineLevel="0" collapsed="false">
      <c r="A6" s="106" t="s">
        <v>837</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800</v>
      </c>
      <c r="B9" s="226"/>
      <c r="C9" s="226"/>
      <c r="D9" s="226"/>
      <c r="E9" s="226"/>
      <c r="F9" s="226"/>
      <c r="G9" s="356" t="s">
        <v>791</v>
      </c>
      <c r="H9" s="356"/>
      <c r="I9" s="357"/>
      <c r="J9" s="358"/>
      <c r="K9" s="359"/>
      <c r="L9" s="359"/>
      <c r="M9" s="140"/>
    </row>
    <row r="10" customFormat="false" ht="14.1" hidden="false" customHeight="true" outlineLevel="0" collapsed="false">
      <c r="A10" s="226"/>
      <c r="B10" s="226"/>
      <c r="C10" s="226"/>
      <c r="D10" s="226"/>
      <c r="E10" s="226"/>
      <c r="F10" s="226"/>
      <c r="G10" s="356"/>
      <c r="H10" s="356"/>
      <c r="I10" s="360" t="s">
        <v>838</v>
      </c>
      <c r="J10" s="360"/>
      <c r="K10" s="361" t="s">
        <v>839</v>
      </c>
      <c r="L10" s="361"/>
      <c r="M10" s="140"/>
    </row>
    <row r="11" customFormat="false" ht="14.1" hidden="false" customHeight="true" outlineLevel="0" collapsed="false">
      <c r="A11" s="226"/>
      <c r="B11" s="226"/>
      <c r="C11" s="226"/>
      <c r="D11" s="226"/>
      <c r="E11" s="226"/>
      <c r="F11" s="226"/>
      <c r="G11" s="356"/>
      <c r="H11" s="356"/>
      <c r="I11" s="360" t="s">
        <v>840</v>
      </c>
      <c r="J11" s="360"/>
      <c r="K11" s="362" t="s">
        <v>841</v>
      </c>
      <c r="L11" s="362"/>
      <c r="M11" s="140"/>
    </row>
    <row r="12" customFormat="false" ht="14.1" hidden="false" customHeight="true" outlineLevel="0" collapsed="false">
      <c r="A12" s="226"/>
      <c r="B12" s="226"/>
      <c r="C12" s="226"/>
      <c r="D12" s="226"/>
      <c r="E12" s="226"/>
      <c r="F12" s="226"/>
      <c r="G12" s="356"/>
      <c r="H12" s="356"/>
      <c r="I12" s="360" t="s">
        <v>842</v>
      </c>
      <c r="J12" s="360"/>
      <c r="K12" s="363"/>
      <c r="L12" s="363"/>
      <c r="M12" s="140"/>
    </row>
    <row r="13" customFormat="false" ht="20.1" hidden="false" customHeight="true" outlineLevel="0" collapsed="false">
      <c r="A13" s="226"/>
      <c r="B13" s="226"/>
      <c r="C13" s="226"/>
      <c r="D13" s="226"/>
      <c r="E13" s="226"/>
      <c r="F13" s="226"/>
      <c r="G13" s="356"/>
      <c r="H13" s="356"/>
      <c r="I13" s="362" t="s">
        <v>843</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3</v>
      </c>
      <c r="I15" s="367"/>
      <c r="J15" s="368" t="s">
        <v>793</v>
      </c>
      <c r="K15" s="367"/>
      <c r="L15" s="369" t="s">
        <v>793</v>
      </c>
      <c r="M15" s="140"/>
    </row>
    <row r="16" customFormat="false" ht="14.1" hidden="false" customHeight="true" outlineLevel="0" collapsed="false">
      <c r="A16" s="226"/>
      <c r="B16" s="226"/>
      <c r="C16" s="226"/>
      <c r="D16" s="226"/>
      <c r="E16" s="226"/>
      <c r="F16" s="226"/>
      <c r="G16" s="385" t="s">
        <v>802</v>
      </c>
      <c r="H16" s="360" t="s">
        <v>844</v>
      </c>
      <c r="I16" s="385" t="s">
        <v>802</v>
      </c>
      <c r="J16" s="360" t="s">
        <v>844</v>
      </c>
      <c r="K16" s="385" t="s">
        <v>802</v>
      </c>
      <c r="L16" s="362" t="s">
        <v>844</v>
      </c>
      <c r="M16" s="140"/>
    </row>
    <row r="17" customFormat="false" ht="14.1" hidden="false" customHeight="true" outlineLevel="0" collapsed="false">
      <c r="A17" s="226"/>
      <c r="B17" s="226"/>
      <c r="C17" s="226"/>
      <c r="D17" s="226"/>
      <c r="E17" s="226"/>
      <c r="F17" s="226"/>
      <c r="G17" s="387" t="n">
        <v>41061</v>
      </c>
      <c r="H17" s="360" t="s">
        <v>865</v>
      </c>
      <c r="I17" s="387" t="n">
        <v>41061</v>
      </c>
      <c r="J17" s="360" t="s">
        <v>866</v>
      </c>
      <c r="K17" s="387" t="n">
        <v>41061</v>
      </c>
      <c r="L17" s="362" t="s">
        <v>866</v>
      </c>
      <c r="M17" s="140"/>
    </row>
    <row r="18" customFormat="false" ht="14.1" hidden="false" customHeight="true" outlineLevel="0" collapsed="false">
      <c r="A18" s="226"/>
      <c r="B18" s="226"/>
      <c r="C18" s="226"/>
      <c r="D18" s="226"/>
      <c r="E18" s="226"/>
      <c r="F18" s="226"/>
      <c r="G18" s="371"/>
      <c r="H18" s="360" t="s">
        <v>797</v>
      </c>
      <c r="I18" s="371"/>
      <c r="J18" s="360" t="s">
        <v>797</v>
      </c>
      <c r="K18" s="371"/>
      <c r="L18" s="362" t="s">
        <v>797</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43.5</v>
      </c>
      <c r="H21" s="353" t="n">
        <v>2.57326661901358</v>
      </c>
      <c r="I21" s="353" t="n">
        <v>135.6</v>
      </c>
      <c r="J21" s="353" t="n">
        <v>0.370096225018505</v>
      </c>
      <c r="K21" s="353" t="n">
        <v>135.3</v>
      </c>
      <c r="L21" s="353" t="n">
        <v>1.12107623318386</v>
      </c>
    </row>
    <row r="22" customFormat="false" ht="33" hidden="false" customHeight="true" outlineLevel="0" collapsed="false">
      <c r="B22" s="27" t="s">
        <v>337</v>
      </c>
      <c r="G22" s="353" t="n">
        <v>136.3</v>
      </c>
      <c r="H22" s="353" t="n">
        <v>5.33230293663061</v>
      </c>
      <c r="I22" s="353" t="n">
        <v>130.5</v>
      </c>
      <c r="J22" s="353" t="n">
        <v>-0.609291698400618</v>
      </c>
      <c r="K22" s="353" t="n">
        <v>131.2</v>
      </c>
      <c r="L22" s="353" t="n">
        <v>1.23456790123456</v>
      </c>
    </row>
    <row r="23" customFormat="false" ht="21.95" hidden="false" customHeight="true" outlineLevel="0" collapsed="false">
      <c r="C23" s="27" t="s">
        <v>334</v>
      </c>
      <c r="G23" s="353" t="n">
        <v>149.6</v>
      </c>
      <c r="H23" s="353" t="n">
        <v>11.2267657992565</v>
      </c>
      <c r="I23" s="353" t="n">
        <v>142.9</v>
      </c>
      <c r="J23" s="353" t="n">
        <v>2.36389684813754</v>
      </c>
      <c r="K23" s="353" t="n">
        <v>143.1</v>
      </c>
      <c r="L23" s="353" t="n">
        <v>2.58064516129032</v>
      </c>
    </row>
    <row r="24" customFormat="false" ht="21.95" hidden="false" customHeight="true" outlineLevel="0" collapsed="false">
      <c r="C24" s="27" t="s">
        <v>815</v>
      </c>
      <c r="G24" s="353" t="n">
        <v>131.2</v>
      </c>
      <c r="H24" s="353" t="n">
        <v>2.98273155416011</v>
      </c>
      <c r="I24" s="353" t="n">
        <v>125.8</v>
      </c>
      <c r="J24" s="353" t="n">
        <v>-1.79547228727556</v>
      </c>
      <c r="K24" s="353" t="n">
        <v>126.6</v>
      </c>
      <c r="L24" s="353" t="n">
        <v>0.635930047694751</v>
      </c>
    </row>
    <row r="25" customFormat="false" ht="21.95" hidden="false" customHeight="true" outlineLevel="0" collapsed="false">
      <c r="D25" s="27" t="s">
        <v>817</v>
      </c>
      <c r="G25" s="353" t="n">
        <v>139.8</v>
      </c>
      <c r="H25" s="353" t="n">
        <v>6.96250956388678</v>
      </c>
      <c r="I25" s="353" t="n">
        <v>133.8</v>
      </c>
      <c r="J25" s="353" t="n">
        <v>-0.815418828762042</v>
      </c>
      <c r="K25" s="353" t="n">
        <v>134.7</v>
      </c>
      <c r="L25" s="353" t="n">
        <v>1.58371040723981</v>
      </c>
    </row>
    <row r="26" customFormat="false" ht="21.95" hidden="false" customHeight="true" outlineLevel="0" collapsed="false">
      <c r="D26" s="27" t="s">
        <v>819</v>
      </c>
      <c r="G26" s="353" t="n">
        <v>105.7</v>
      </c>
      <c r="H26" s="353" t="n">
        <v>-10.1190476190476</v>
      </c>
      <c r="I26" s="353" t="n">
        <v>101.9</v>
      </c>
      <c r="J26" s="353" t="n">
        <v>-5.73543015726179</v>
      </c>
      <c r="K26" s="353" t="n">
        <v>103</v>
      </c>
      <c r="L26" s="353" t="n">
        <v>-2.83018867924528</v>
      </c>
    </row>
    <row r="27" customFormat="false" ht="33" hidden="false" customHeight="true" outlineLevel="0" collapsed="false">
      <c r="B27" s="27" t="s">
        <v>341</v>
      </c>
      <c r="G27" s="353" t="n">
        <v>151.5</v>
      </c>
      <c r="H27" s="353" t="n">
        <v>-0.197628458498031</v>
      </c>
      <c r="I27" s="353" t="n">
        <v>141.3</v>
      </c>
      <c r="J27" s="353" t="n">
        <v>1.43575017946877</v>
      </c>
      <c r="K27" s="353" t="n">
        <v>139.7</v>
      </c>
      <c r="L27" s="353" t="n">
        <v>0.939306358381491</v>
      </c>
    </row>
    <row r="28" customFormat="false" ht="21.95" hidden="false" customHeight="true" outlineLevel="0" collapsed="false">
      <c r="C28" s="27" t="s">
        <v>348</v>
      </c>
      <c r="G28" s="353" t="n">
        <v>143.9</v>
      </c>
      <c r="H28" s="353" t="n">
        <v>4.12445730824893</v>
      </c>
      <c r="I28" s="353" t="n">
        <v>131.1</v>
      </c>
      <c r="J28" s="353" t="n">
        <v>5.6406124093473</v>
      </c>
      <c r="K28" s="353" t="n">
        <v>127.1</v>
      </c>
      <c r="L28" s="353" t="n">
        <v>3.67047308319739</v>
      </c>
    </row>
    <row r="29" customFormat="false" ht="21.95" hidden="false" customHeight="true" outlineLevel="0" collapsed="false">
      <c r="C29" s="27" t="s">
        <v>823</v>
      </c>
      <c r="G29" s="353" t="n">
        <v>156</v>
      </c>
      <c r="H29" s="353" t="n">
        <v>-2.37797246558198</v>
      </c>
      <c r="I29" s="353" t="n">
        <v>147.2</v>
      </c>
      <c r="J29" s="353" t="n">
        <v>-1.40656396517081</v>
      </c>
      <c r="K29" s="353" t="n">
        <v>147.3</v>
      </c>
      <c r="L29" s="353" t="n">
        <v>-0.3382949932341</v>
      </c>
    </row>
    <row r="30" customFormat="false" ht="21.95" hidden="false" customHeight="true" outlineLevel="0" collapsed="false">
      <c r="D30" s="27" t="s">
        <v>825</v>
      </c>
      <c r="G30" s="353" t="n">
        <v>182.4</v>
      </c>
      <c r="H30" s="353" t="n">
        <v>-5.63890325918262</v>
      </c>
      <c r="I30" s="353" t="n">
        <v>171.2</v>
      </c>
      <c r="J30" s="353" t="n">
        <v>-3.16742081447965</v>
      </c>
      <c r="K30" s="353" t="n">
        <v>173.7</v>
      </c>
      <c r="L30" s="353" t="n">
        <v>-2.41573033707866</v>
      </c>
    </row>
    <row r="31" customFormat="false" ht="21.95" hidden="false" customHeight="true" outlineLevel="0" collapsed="false">
      <c r="D31" s="27" t="s">
        <v>827</v>
      </c>
      <c r="G31" s="353" t="n">
        <v>135.2</v>
      </c>
      <c r="H31" s="353" t="n">
        <v>1.34932533733132</v>
      </c>
      <c r="I31" s="353" t="n">
        <v>128.4</v>
      </c>
      <c r="J31" s="353" t="n">
        <v>1.50197628458498</v>
      </c>
      <c r="K31" s="353" t="n">
        <v>126.3</v>
      </c>
      <c r="L31" s="353" t="n">
        <v>1.93704600484261</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20.6</v>
      </c>
      <c r="H34" s="353" t="n">
        <v>-0.0828500414250278</v>
      </c>
      <c r="I34" s="353" t="n">
        <v>114</v>
      </c>
      <c r="J34" s="353" t="n">
        <v>-0.262467191601047</v>
      </c>
      <c r="K34" s="353" t="n">
        <v>113.8</v>
      </c>
      <c r="L34" s="353" t="n">
        <v>0.352733686067012</v>
      </c>
    </row>
    <row r="35" customFormat="false" ht="33" hidden="false" customHeight="true" outlineLevel="0" collapsed="false">
      <c r="B35" s="27" t="s">
        <v>337</v>
      </c>
      <c r="G35" s="353" t="n">
        <v>115.8</v>
      </c>
      <c r="H35" s="353" t="n">
        <v>2.84191829484903</v>
      </c>
      <c r="I35" s="353" t="n">
        <v>110.9</v>
      </c>
      <c r="J35" s="353" t="n">
        <v>-1.07047279214986</v>
      </c>
      <c r="K35" s="353" t="n">
        <v>111.5</v>
      </c>
      <c r="L35" s="353" t="n">
        <v>0.631768953068595</v>
      </c>
    </row>
    <row r="36" customFormat="false" ht="21.95" hidden="false" customHeight="true" outlineLevel="0" collapsed="false">
      <c r="C36" s="27" t="s">
        <v>334</v>
      </c>
      <c r="G36" s="353" t="n">
        <v>127.2</v>
      </c>
      <c r="H36" s="353" t="n">
        <v>8.34752981260647</v>
      </c>
      <c r="I36" s="353" t="n">
        <v>121.6</v>
      </c>
      <c r="J36" s="353" t="n">
        <v>1.9279128248114</v>
      </c>
      <c r="K36" s="353" t="n">
        <v>121.8</v>
      </c>
      <c r="L36" s="353" t="n">
        <v>2.01005025125627</v>
      </c>
    </row>
    <row r="37" customFormat="false" ht="21.95" hidden="false" customHeight="true" outlineLevel="0" collapsed="false">
      <c r="C37" s="27" t="s">
        <v>815</v>
      </c>
      <c r="G37" s="353" t="n">
        <v>111.4</v>
      </c>
      <c r="H37" s="353" t="n">
        <v>0.632339656729903</v>
      </c>
      <c r="I37" s="353" t="n">
        <v>106.8</v>
      </c>
      <c r="J37" s="353" t="n">
        <v>-2.28728270814273</v>
      </c>
      <c r="K37" s="353" t="n">
        <v>107.5</v>
      </c>
      <c r="L37" s="353" t="n">
        <v>0</v>
      </c>
    </row>
    <row r="38" customFormat="false" ht="33" hidden="false" customHeight="true" outlineLevel="0" collapsed="false">
      <c r="B38" s="27" t="s">
        <v>341</v>
      </c>
      <c r="G38" s="353" t="n">
        <v>126.1</v>
      </c>
      <c r="H38" s="353" t="n">
        <v>-2.85053929121727</v>
      </c>
      <c r="I38" s="353" t="n">
        <v>117.7</v>
      </c>
      <c r="J38" s="353" t="n">
        <v>0.770547945205484</v>
      </c>
      <c r="K38" s="353" t="n">
        <v>116.4</v>
      </c>
      <c r="L38" s="353" t="n">
        <v>0.172117039586922</v>
      </c>
    </row>
    <row r="39" customFormat="false" ht="21.95" hidden="false" customHeight="true" outlineLevel="0" collapsed="false">
      <c r="C39" s="27" t="s">
        <v>348</v>
      </c>
      <c r="G39" s="353" t="n">
        <v>117</v>
      </c>
      <c r="H39" s="353" t="n">
        <v>0.257069408740357</v>
      </c>
      <c r="I39" s="353" t="n">
        <v>106.4</v>
      </c>
      <c r="J39" s="353" t="n">
        <v>4.72440944881891</v>
      </c>
      <c r="K39" s="353" t="n">
        <v>103.2</v>
      </c>
      <c r="L39" s="353" t="n">
        <v>2.58449304174951</v>
      </c>
    </row>
    <row r="40" customFormat="false" ht="21.95" hidden="false" customHeight="true" outlineLevel="0" collapsed="false">
      <c r="C40" s="27" t="s">
        <v>823</v>
      </c>
      <c r="G40" s="353" t="n">
        <v>131.5</v>
      </c>
      <c r="H40" s="353" t="n">
        <v>-4.43313953488372</v>
      </c>
      <c r="I40" s="353" t="n">
        <v>124.2</v>
      </c>
      <c r="J40" s="353" t="n">
        <v>-1.97316495659037</v>
      </c>
      <c r="K40" s="353" t="n">
        <v>124.3</v>
      </c>
      <c r="L40" s="353" t="n">
        <v>-0.956175298804783</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7</v>
      </c>
      <c r="B3" s="142"/>
      <c r="C3" s="142"/>
      <c r="D3" s="142"/>
      <c r="E3" s="142"/>
      <c r="F3" s="142"/>
      <c r="G3" s="142"/>
      <c r="H3" s="142"/>
      <c r="I3" s="142"/>
    </row>
    <row r="4" customFormat="false" ht="20.1" hidden="false" customHeight="true" outlineLevel="0" collapsed="false">
      <c r="A4" s="225" t="s">
        <v>868</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5"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302"/>
      <c r="H13" s="302"/>
      <c r="I13" s="302"/>
    </row>
    <row r="14" customFormat="false" ht="12.95" hidden="false" customHeight="true" outlineLevel="0" collapsed="false">
      <c r="A14" s="27" t="s">
        <v>878</v>
      </c>
      <c r="C14" s="268" t="n">
        <v>7452</v>
      </c>
      <c r="D14" s="268" t="n">
        <v>395332</v>
      </c>
      <c r="E14" s="268" t="n">
        <v>392369</v>
      </c>
      <c r="F14" s="268" t="n">
        <v>307136</v>
      </c>
      <c r="G14" s="302" t="n">
        <v>8561.9</v>
      </c>
      <c r="H14" s="302" t="n">
        <v>37253.8</v>
      </c>
      <c r="I14" s="302" t="n">
        <v>36665.7</v>
      </c>
    </row>
    <row r="15" customFormat="false" ht="20.1" hidden="false" customHeight="true" outlineLevel="0" collapsed="false">
      <c r="A15" s="27" t="s">
        <v>879</v>
      </c>
      <c r="B15" s="27" t="s">
        <v>880</v>
      </c>
      <c r="C15" s="268" t="n">
        <v>2752</v>
      </c>
      <c r="D15" s="268" t="n">
        <v>141355</v>
      </c>
      <c r="E15" s="268" t="n">
        <v>140615</v>
      </c>
      <c r="F15" s="268" t="n">
        <v>104105</v>
      </c>
      <c r="G15" s="302" t="n">
        <v>3081.2</v>
      </c>
      <c r="H15" s="302" t="n">
        <v>15885.8</v>
      </c>
      <c r="I15" s="302" t="n">
        <v>15726.5</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91</v>
      </c>
      <c r="D17" s="268" t="n">
        <v>135440</v>
      </c>
      <c r="E17" s="268" t="n">
        <v>134803</v>
      </c>
      <c r="F17" s="268" t="n">
        <v>100498</v>
      </c>
      <c r="G17" s="302" t="n">
        <v>2942.1</v>
      </c>
      <c r="H17" s="302" t="n">
        <v>14997.4</v>
      </c>
      <c r="I17" s="302" t="n">
        <v>14863.4</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1</v>
      </c>
      <c r="D19" s="268" t="n">
        <v>5915</v>
      </c>
      <c r="E19" s="268" t="n">
        <v>5812</v>
      </c>
      <c r="F19" s="268" t="n">
        <v>3612</v>
      </c>
      <c r="G19" s="302" t="n">
        <v>139.1</v>
      </c>
      <c r="H19" s="302" t="n">
        <v>888.4</v>
      </c>
      <c r="I19" s="302" t="n">
        <v>863.1</v>
      </c>
    </row>
    <row r="20" customFormat="false" ht="20.1" hidden="false" customHeight="true" outlineLevel="0" collapsed="false">
      <c r="A20" s="27" t="s">
        <v>886</v>
      </c>
      <c r="B20" s="27" t="s">
        <v>341</v>
      </c>
      <c r="C20" s="268" t="n">
        <v>2378</v>
      </c>
      <c r="D20" s="268" t="n">
        <v>154954</v>
      </c>
      <c r="E20" s="268" t="n">
        <v>153972</v>
      </c>
      <c r="F20" s="268" t="n">
        <v>122064</v>
      </c>
      <c r="G20" s="302" t="n">
        <v>3434.2</v>
      </c>
      <c r="H20" s="302" t="n">
        <v>13304.7</v>
      </c>
      <c r="I20" s="302" t="n">
        <v>13041.7</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22</v>
      </c>
      <c r="D22" s="268" t="n">
        <v>82641</v>
      </c>
      <c r="E22" s="268" t="n">
        <v>82192</v>
      </c>
      <c r="F22" s="268" t="n">
        <v>64112</v>
      </c>
      <c r="G22" s="302" t="n">
        <v>1848.6</v>
      </c>
      <c r="H22" s="302" t="n">
        <v>7701.6</v>
      </c>
      <c r="I22" s="302" t="n">
        <v>7546.4</v>
      </c>
    </row>
    <row r="23" customFormat="false" ht="20.1" hidden="false" customHeight="true" outlineLevel="0" collapsed="false">
      <c r="A23" s="27" t="s">
        <v>890</v>
      </c>
      <c r="B23" s="27" t="s">
        <v>891</v>
      </c>
      <c r="C23" s="268" t="n">
        <v>919</v>
      </c>
      <c r="D23" s="268" t="n">
        <v>62051</v>
      </c>
      <c r="E23" s="268" t="n">
        <v>61672</v>
      </c>
      <c r="F23" s="268" t="n">
        <v>48432</v>
      </c>
      <c r="G23" s="302" t="n">
        <v>1354.4</v>
      </c>
      <c r="H23" s="302" t="n">
        <v>5804.4</v>
      </c>
      <c r="I23" s="302" t="n">
        <v>5665.4</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30</v>
      </c>
      <c r="D25" s="268" t="n">
        <v>13942</v>
      </c>
      <c r="E25" s="268" t="n">
        <v>13901</v>
      </c>
      <c r="F25" s="268" t="n">
        <v>10855</v>
      </c>
      <c r="G25" s="302" t="n">
        <v>325.7</v>
      </c>
      <c r="H25" s="302" t="n">
        <v>1105.8</v>
      </c>
      <c r="I25" s="302" t="n">
        <v>1096.9</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48</v>
      </c>
      <c r="E27" s="268" t="n">
        <v>6620</v>
      </c>
      <c r="F27" s="268" t="n">
        <v>4825</v>
      </c>
      <c r="G27" s="302" t="n">
        <v>168.5</v>
      </c>
      <c r="H27" s="302" t="n">
        <v>791.5</v>
      </c>
      <c r="I27" s="302" t="n">
        <v>784.1</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8</v>
      </c>
      <c r="D29" s="268" t="n">
        <v>52052</v>
      </c>
      <c r="E29" s="268" t="n">
        <v>51591</v>
      </c>
      <c r="F29" s="268" t="n">
        <v>41573</v>
      </c>
      <c r="G29" s="302" t="n">
        <v>1133.3</v>
      </c>
      <c r="H29" s="302" t="n">
        <v>3533.8</v>
      </c>
      <c r="I29" s="302" t="n">
        <v>3446.5</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9</v>
      </c>
      <c r="D32" s="268" t="n">
        <v>42742</v>
      </c>
      <c r="E32" s="268" t="n">
        <v>42452</v>
      </c>
      <c r="F32" s="268" t="n">
        <v>33561</v>
      </c>
      <c r="G32" s="302" t="n">
        <v>928.6</v>
      </c>
      <c r="H32" s="302" t="n">
        <v>2978.3</v>
      </c>
      <c r="I32" s="302" t="n">
        <v>2899.3</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0</v>
      </c>
      <c r="D34" s="268" t="n">
        <v>9311</v>
      </c>
      <c r="E34" s="268" t="n">
        <v>9139</v>
      </c>
      <c r="F34" s="268" t="n">
        <v>8013</v>
      </c>
      <c r="G34" s="302" t="n">
        <v>204.7</v>
      </c>
      <c r="H34" s="302" t="n">
        <v>555.5</v>
      </c>
      <c r="I34" s="302" t="n">
        <v>547.3</v>
      </c>
    </row>
    <row r="35" customFormat="false" ht="20.1" hidden="false" customHeight="true" outlineLevel="0" collapsed="false">
      <c r="A35" s="27" t="s">
        <v>908</v>
      </c>
      <c r="B35" s="27" t="s">
        <v>909</v>
      </c>
      <c r="C35" s="268" t="n">
        <v>348</v>
      </c>
      <c r="D35" s="268" t="n">
        <v>20261</v>
      </c>
      <c r="E35" s="268" t="n">
        <v>20188</v>
      </c>
      <c r="F35" s="268" t="n">
        <v>16376</v>
      </c>
      <c r="G35" s="302" t="n">
        <v>452.3</v>
      </c>
      <c r="H35" s="302" t="n">
        <v>2069.3</v>
      </c>
      <c r="I35" s="302" t="n">
        <v>2048.7</v>
      </c>
    </row>
    <row r="36" customFormat="false" ht="20.1" hidden="false" customHeight="true" outlineLevel="0" collapsed="false">
      <c r="A36" s="27" t="s">
        <v>910</v>
      </c>
      <c r="B36" s="27" t="s">
        <v>911</v>
      </c>
      <c r="C36" s="268" t="n">
        <v>16</v>
      </c>
      <c r="D36" s="268" t="n">
        <v>693</v>
      </c>
      <c r="E36" s="268" t="n">
        <v>693</v>
      </c>
      <c r="F36" s="268" t="n">
        <v>705</v>
      </c>
      <c r="G36" s="302" t="n">
        <v>18.2</v>
      </c>
      <c r="H36" s="302" t="n">
        <v>99.6</v>
      </c>
      <c r="I36" s="302" t="n">
        <v>99.5</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3</v>
      </c>
      <c r="D38" s="268" t="n">
        <v>19567</v>
      </c>
      <c r="E38" s="268" t="n">
        <v>19495</v>
      </c>
      <c r="F38" s="268" t="n">
        <v>15671</v>
      </c>
      <c r="G38" s="302" t="n">
        <v>434.1</v>
      </c>
      <c r="H38" s="302" t="n">
        <v>1969.7</v>
      </c>
      <c r="I38" s="302" t="n">
        <v>1949.2</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9</v>
      </c>
      <c r="D41" s="268" t="n">
        <v>13758</v>
      </c>
      <c r="E41" s="268" t="n">
        <v>13307</v>
      </c>
      <c r="F41" s="268" t="n">
        <v>11846</v>
      </c>
      <c r="G41" s="302" t="n">
        <v>286.7</v>
      </c>
      <c r="H41" s="302" t="n">
        <v>1154.5</v>
      </c>
      <c r="I41" s="302" t="n">
        <v>1084.8</v>
      </c>
    </row>
    <row r="42" customFormat="false" ht="20.1" hidden="false" customHeight="true" outlineLevel="0" collapsed="false">
      <c r="A42" s="27" t="s">
        <v>919</v>
      </c>
      <c r="B42" s="27" t="s">
        <v>916</v>
      </c>
      <c r="C42" s="268" t="n">
        <v>101</v>
      </c>
      <c r="D42" s="268" t="n">
        <v>4119</v>
      </c>
      <c r="E42" s="268" t="n">
        <v>4027</v>
      </c>
      <c r="F42" s="268" t="n">
        <v>3879</v>
      </c>
      <c r="G42" s="302" t="n">
        <v>85.3</v>
      </c>
      <c r="H42" s="302" t="n">
        <v>420.1</v>
      </c>
      <c r="I42" s="302" t="n">
        <v>389.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7</v>
      </c>
      <c r="D44" s="268" t="n">
        <v>8887</v>
      </c>
      <c r="E44" s="268" t="n">
        <v>8537</v>
      </c>
      <c r="F44" s="268" t="n">
        <v>7440</v>
      </c>
      <c r="G44" s="302" t="n">
        <v>184.4</v>
      </c>
      <c r="H44" s="302" t="n">
        <v>696.6</v>
      </c>
      <c r="I44" s="302" t="n">
        <v>658.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3</v>
      </c>
      <c r="E46" s="268" t="n">
        <v>743</v>
      </c>
      <c r="F46" s="268" t="n">
        <v>530</v>
      </c>
      <c r="G46" s="302" t="n">
        <v>17</v>
      </c>
      <c r="H46" s="302" t="n">
        <v>37.8</v>
      </c>
      <c r="I46" s="302" t="n">
        <v>36.7</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43</v>
      </c>
      <c r="D48" s="268" t="n">
        <v>85265</v>
      </c>
      <c r="E48" s="268" t="n">
        <v>84476</v>
      </c>
      <c r="F48" s="268" t="n">
        <v>69139</v>
      </c>
      <c r="G48" s="302" t="n">
        <v>1759.8</v>
      </c>
      <c r="H48" s="302" t="n">
        <v>6908.8</v>
      </c>
      <c r="I48" s="302" t="n">
        <v>6812.7</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7</v>
      </c>
      <c r="D50" s="268" t="n">
        <v>32586</v>
      </c>
      <c r="E50" s="268" t="n">
        <v>32370</v>
      </c>
      <c r="F50" s="268" t="n">
        <v>25566</v>
      </c>
      <c r="G50" s="302" t="n">
        <v>617</v>
      </c>
      <c r="H50" s="302" t="n">
        <v>2428.6</v>
      </c>
      <c r="I50" s="302" t="n">
        <v>2411.6</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6</v>
      </c>
      <c r="D52" s="268" t="n">
        <v>21165</v>
      </c>
      <c r="E52" s="268" t="n">
        <v>21033</v>
      </c>
      <c r="F52" s="268" t="n">
        <v>16972</v>
      </c>
      <c r="G52" s="302" t="n">
        <v>408.6</v>
      </c>
      <c r="H52" s="302" t="n">
        <v>1559.7</v>
      </c>
      <c r="I52" s="302" t="n">
        <v>1552.1</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41</v>
      </c>
      <c r="D54" s="268" t="n">
        <v>11420</v>
      </c>
      <c r="E54" s="268" t="n">
        <v>11338</v>
      </c>
      <c r="F54" s="268" t="n">
        <v>8602</v>
      </c>
      <c r="G54" s="302" t="n">
        <v>208.4</v>
      </c>
      <c r="H54" s="302" t="n">
        <v>868.9</v>
      </c>
      <c r="I54" s="302" t="n">
        <v>859.5</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17</v>
      </c>
      <c r="D57" s="268" t="n">
        <v>52679</v>
      </c>
      <c r="E57" s="268" t="n">
        <v>52106</v>
      </c>
      <c r="F57" s="268" t="n">
        <v>43563</v>
      </c>
      <c r="G57" s="302" t="n">
        <v>1142.8</v>
      </c>
      <c r="H57" s="302" t="n">
        <v>4480.2</v>
      </c>
      <c r="I57" s="302" t="n">
        <v>4401.2</v>
      </c>
    </row>
    <row r="58" customFormat="false" ht="20.1" hidden="false" customHeight="true" outlineLevel="0" collapsed="false">
      <c r="A58" s="27" t="s">
        <v>938</v>
      </c>
      <c r="B58" s="27" t="s">
        <v>939</v>
      </c>
      <c r="C58" s="268" t="n">
        <v>243</v>
      </c>
      <c r="D58" s="268" t="n">
        <v>10596</v>
      </c>
      <c r="E58" s="268" t="n">
        <v>10445</v>
      </c>
      <c r="F58" s="268" t="n">
        <v>9426</v>
      </c>
      <c r="G58" s="302" t="n">
        <v>200</v>
      </c>
      <c r="H58" s="302" t="n">
        <v>652.3</v>
      </c>
      <c r="I58" s="302" t="n">
        <v>639.6</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8</v>
      </c>
      <c r="D61" s="268" t="n">
        <v>3010</v>
      </c>
      <c r="E61" s="268" t="n">
        <v>2965</v>
      </c>
      <c r="F61" s="268" t="n">
        <v>2531</v>
      </c>
      <c r="G61" s="302" t="n">
        <v>85.1</v>
      </c>
      <c r="H61" s="302" t="n">
        <v>229.6</v>
      </c>
      <c r="I61" s="302" t="n">
        <v>213</v>
      </c>
    </row>
    <row r="62" customFormat="false" ht="20.1" hidden="false" customHeight="true" outlineLevel="0" collapsed="false">
      <c r="A62" s="27" t="s">
        <v>944</v>
      </c>
      <c r="B62" s="27" t="s">
        <v>945</v>
      </c>
      <c r="C62" s="268" t="n">
        <v>725</v>
      </c>
      <c r="D62" s="268" t="n">
        <v>39073</v>
      </c>
      <c r="E62" s="268" t="n">
        <v>38696</v>
      </c>
      <c r="F62" s="268" t="n">
        <v>31610</v>
      </c>
      <c r="G62" s="302" t="n">
        <v>857.7</v>
      </c>
      <c r="H62" s="302" t="n">
        <v>3598.3</v>
      </c>
      <c r="I62" s="302" t="n">
        <v>3548.6</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7</v>
      </c>
      <c r="B3" s="142"/>
      <c r="C3" s="142"/>
      <c r="D3" s="142"/>
      <c r="E3" s="142"/>
      <c r="F3" s="142"/>
      <c r="G3" s="142"/>
      <c r="H3" s="142"/>
      <c r="I3" s="142"/>
    </row>
    <row r="4" customFormat="false" ht="20.1" hidden="false" customHeight="true" outlineLevel="0" collapsed="false">
      <c r="A4" s="225" t="s">
        <v>946</v>
      </c>
      <c r="B4" s="142"/>
      <c r="C4" s="142"/>
      <c r="D4" s="142"/>
      <c r="E4" s="142"/>
      <c r="F4" s="142"/>
      <c r="G4" s="142"/>
      <c r="H4" s="142"/>
      <c r="I4" s="142"/>
    </row>
    <row r="5" customFormat="false" ht="20.1" hidden="false" customHeight="true" outlineLevel="0" collapsed="false">
      <c r="A5" s="225" t="s">
        <v>745</v>
      </c>
      <c r="B5" s="142"/>
      <c r="C5" s="142"/>
      <c r="D5" s="142"/>
      <c r="E5" s="142"/>
      <c r="F5" s="142"/>
      <c r="G5" s="142"/>
      <c r="H5" s="142"/>
      <c r="I5" s="142"/>
    </row>
    <row r="6" customFormat="false" ht="20.1" hidden="false" customHeight="true" outlineLevel="0" collapsed="false">
      <c r="A6" s="394"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274"/>
      <c r="H13" s="274"/>
      <c r="I13" s="274"/>
    </row>
    <row r="14" customFormat="false" ht="12.95" hidden="false" customHeight="true" outlineLevel="0" collapsed="false">
      <c r="A14" s="27" t="s">
        <v>878</v>
      </c>
      <c r="C14" s="268" t="n">
        <v>7405</v>
      </c>
      <c r="D14" s="268" t="n">
        <v>404618</v>
      </c>
      <c r="E14" s="268" t="n">
        <v>401756</v>
      </c>
      <c r="F14" s="268" t="n">
        <v>44240</v>
      </c>
      <c r="G14" s="302" t="n">
        <v>1183.8</v>
      </c>
      <c r="H14" s="302" t="n">
        <v>5873.3</v>
      </c>
      <c r="I14" s="302" t="n">
        <v>5790.7</v>
      </c>
    </row>
    <row r="15" customFormat="false" ht="20.1" hidden="false" customHeight="true" outlineLevel="0" collapsed="false">
      <c r="A15" s="27" t="s">
        <v>879</v>
      </c>
      <c r="B15" s="27" t="s">
        <v>880</v>
      </c>
      <c r="C15" s="268" t="n">
        <v>2735</v>
      </c>
      <c r="D15" s="268" t="n">
        <v>144928</v>
      </c>
      <c r="E15" s="268" t="n">
        <v>144193</v>
      </c>
      <c r="F15" s="268" t="n">
        <v>14611</v>
      </c>
      <c r="G15" s="302" t="n">
        <v>419.9</v>
      </c>
      <c r="H15" s="302" t="n">
        <v>2404</v>
      </c>
      <c r="I15" s="302" t="n">
        <v>2380.4</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75</v>
      </c>
      <c r="D17" s="268" t="n">
        <v>138780</v>
      </c>
      <c r="E17" s="268" t="n">
        <v>138146</v>
      </c>
      <c r="F17" s="268" t="n">
        <v>14118</v>
      </c>
      <c r="G17" s="302" t="n">
        <v>401</v>
      </c>
      <c r="H17" s="302" t="n">
        <v>2278</v>
      </c>
      <c r="I17" s="302" t="n">
        <v>2258.3</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0</v>
      </c>
      <c r="D19" s="268" t="n">
        <v>6148</v>
      </c>
      <c r="E19" s="268" t="n">
        <v>6047</v>
      </c>
      <c r="F19" s="268" t="n">
        <v>492</v>
      </c>
      <c r="G19" s="302" t="n">
        <v>18.9</v>
      </c>
      <c r="H19" s="302" t="n">
        <v>126</v>
      </c>
      <c r="I19" s="302" t="n">
        <v>122.2</v>
      </c>
    </row>
    <row r="20" customFormat="false" ht="20.1" hidden="false" customHeight="true" outlineLevel="0" collapsed="false">
      <c r="A20" s="27" t="s">
        <v>886</v>
      </c>
      <c r="B20" s="27" t="s">
        <v>341</v>
      </c>
      <c r="C20" s="268" t="n">
        <v>2370</v>
      </c>
      <c r="D20" s="268" t="n">
        <v>159037</v>
      </c>
      <c r="E20" s="268" t="n">
        <v>158125</v>
      </c>
      <c r="F20" s="268" t="n">
        <v>18320</v>
      </c>
      <c r="G20" s="302" t="n">
        <v>486.5</v>
      </c>
      <c r="H20" s="302" t="n">
        <v>2261.8</v>
      </c>
      <c r="I20" s="302" t="n">
        <v>2225.3</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17</v>
      </c>
      <c r="D22" s="268" t="n">
        <v>84997</v>
      </c>
      <c r="E22" s="268" t="n">
        <v>84563</v>
      </c>
      <c r="F22" s="268" t="n">
        <v>9850</v>
      </c>
      <c r="G22" s="302" t="n">
        <v>263.6</v>
      </c>
      <c r="H22" s="302" t="n">
        <v>1357.6</v>
      </c>
      <c r="I22" s="302" t="n">
        <v>1334.8</v>
      </c>
    </row>
    <row r="23" customFormat="false" ht="20.1" hidden="false" customHeight="true" outlineLevel="0" collapsed="false">
      <c r="A23" s="27" t="s">
        <v>890</v>
      </c>
      <c r="B23" s="27" t="s">
        <v>891</v>
      </c>
      <c r="C23" s="268" t="n">
        <v>918</v>
      </c>
      <c r="D23" s="268" t="n">
        <v>64400</v>
      </c>
      <c r="E23" s="268" t="n">
        <v>64028</v>
      </c>
      <c r="F23" s="268" t="n">
        <v>7644</v>
      </c>
      <c r="G23" s="302" t="n">
        <v>198.1</v>
      </c>
      <c r="H23" s="302" t="n">
        <v>1056.5</v>
      </c>
      <c r="I23" s="302" t="n">
        <v>1035.2</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26</v>
      </c>
      <c r="D25" s="268" t="n">
        <v>13907</v>
      </c>
      <c r="E25" s="268" t="n">
        <v>13874</v>
      </c>
      <c r="F25" s="268" t="n">
        <v>1538</v>
      </c>
      <c r="G25" s="302" t="n">
        <v>43.4</v>
      </c>
      <c r="H25" s="302" t="n">
        <v>171.6</v>
      </c>
      <c r="I25" s="302" t="n">
        <v>170.7</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90</v>
      </c>
      <c r="E27" s="268" t="n">
        <v>6661</v>
      </c>
      <c r="F27" s="268" t="n">
        <v>669</v>
      </c>
      <c r="G27" s="302" t="n">
        <v>22.1</v>
      </c>
      <c r="H27" s="302" t="n">
        <v>129.6</v>
      </c>
      <c r="I27" s="302" t="n">
        <v>128.9</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2</v>
      </c>
      <c r="D29" s="268" t="n">
        <v>53078</v>
      </c>
      <c r="E29" s="268" t="n">
        <v>52667</v>
      </c>
      <c r="F29" s="268" t="n">
        <v>6013</v>
      </c>
      <c r="G29" s="302" t="n">
        <v>156.9</v>
      </c>
      <c r="H29" s="302" t="n">
        <v>553.5</v>
      </c>
      <c r="I29" s="302" t="n">
        <v>543.4</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0</v>
      </c>
      <c r="D32" s="268" t="n">
        <v>43095</v>
      </c>
      <c r="E32" s="268" t="n">
        <v>42872</v>
      </c>
      <c r="F32" s="268" t="n">
        <v>4840</v>
      </c>
      <c r="G32" s="302" t="n">
        <v>127.6</v>
      </c>
      <c r="H32" s="302" t="n">
        <v>457.8</v>
      </c>
      <c r="I32" s="302" t="n">
        <v>448.9</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2</v>
      </c>
      <c r="D34" s="268" t="n">
        <v>9983</v>
      </c>
      <c r="E34" s="268" t="n">
        <v>9795</v>
      </c>
      <c r="F34" s="268" t="n">
        <v>1169</v>
      </c>
      <c r="G34" s="302" t="n">
        <v>29.3</v>
      </c>
      <c r="H34" s="302" t="n">
        <v>95.7</v>
      </c>
      <c r="I34" s="302" t="n">
        <v>94.5</v>
      </c>
    </row>
    <row r="35" customFormat="false" ht="20.1" hidden="false" customHeight="true" outlineLevel="0" collapsed="false">
      <c r="A35" s="27" t="s">
        <v>908</v>
      </c>
      <c r="B35" s="27" t="s">
        <v>909</v>
      </c>
      <c r="C35" s="268" t="n">
        <v>351</v>
      </c>
      <c r="D35" s="268" t="n">
        <v>20962</v>
      </c>
      <c r="E35" s="268" t="n">
        <v>20895</v>
      </c>
      <c r="F35" s="268" t="n">
        <v>2463</v>
      </c>
      <c r="G35" s="302" t="n">
        <v>66</v>
      </c>
      <c r="H35" s="302" t="n">
        <v>350.7</v>
      </c>
      <c r="I35" s="302" t="n">
        <v>347.1</v>
      </c>
    </row>
    <row r="36" customFormat="false" ht="20.1" hidden="false" customHeight="true" outlineLevel="0" collapsed="false">
      <c r="A36" s="27" t="s">
        <v>910</v>
      </c>
      <c r="B36" s="27" t="s">
        <v>911</v>
      </c>
      <c r="C36" s="268" t="n">
        <v>15</v>
      </c>
      <c r="D36" s="268" t="n">
        <v>672</v>
      </c>
      <c r="E36" s="268" t="n">
        <v>672</v>
      </c>
      <c r="F36" s="268" t="n">
        <v>99</v>
      </c>
      <c r="G36" s="302" t="n">
        <v>2.4</v>
      </c>
      <c r="H36" s="302" t="n">
        <v>13</v>
      </c>
      <c r="I36" s="302" t="n">
        <v>13</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6</v>
      </c>
      <c r="D38" s="268" t="n">
        <v>20290</v>
      </c>
      <c r="E38" s="268" t="n">
        <v>20223</v>
      </c>
      <c r="F38" s="268" t="n">
        <v>2364</v>
      </c>
      <c r="G38" s="302" t="n">
        <v>63.6</v>
      </c>
      <c r="H38" s="302" t="n">
        <v>337.6</v>
      </c>
      <c r="I38" s="302" t="n">
        <v>334.1</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3</v>
      </c>
      <c r="D41" s="268" t="n">
        <v>13921</v>
      </c>
      <c r="E41" s="268" t="n">
        <v>13462</v>
      </c>
      <c r="F41" s="268" t="n">
        <v>1574</v>
      </c>
      <c r="G41" s="302" t="n">
        <v>37.8</v>
      </c>
      <c r="H41" s="302" t="n">
        <v>161</v>
      </c>
      <c r="I41" s="302" t="n">
        <v>152.6</v>
      </c>
    </row>
    <row r="42" customFormat="false" ht="20.1" hidden="false" customHeight="true" outlineLevel="0" collapsed="false">
      <c r="A42" s="27" t="s">
        <v>919</v>
      </c>
      <c r="B42" s="27" t="s">
        <v>916</v>
      </c>
      <c r="C42" s="268" t="n">
        <v>99</v>
      </c>
      <c r="D42" s="268" t="n">
        <v>4100</v>
      </c>
      <c r="E42" s="268" t="n">
        <v>4011</v>
      </c>
      <c r="F42" s="268" t="n">
        <v>512</v>
      </c>
      <c r="G42" s="302" t="n">
        <v>11</v>
      </c>
      <c r="H42" s="302" t="n">
        <v>54.6</v>
      </c>
      <c r="I42" s="302" t="n">
        <v>50.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4</v>
      </c>
      <c r="D44" s="268" t="n">
        <v>9065</v>
      </c>
      <c r="E44" s="268" t="n">
        <v>8706</v>
      </c>
      <c r="F44" s="268" t="n">
        <v>989</v>
      </c>
      <c r="G44" s="302" t="n">
        <v>24.6</v>
      </c>
      <c r="H44" s="302" t="n">
        <v>99.3</v>
      </c>
      <c r="I44" s="302" t="n">
        <v>9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6</v>
      </c>
      <c r="E46" s="268" t="n">
        <v>745</v>
      </c>
      <c r="F46" s="268" t="n">
        <v>70</v>
      </c>
      <c r="G46" s="302" t="n">
        <v>2.2</v>
      </c>
      <c r="H46" s="302" t="n">
        <v>7.2</v>
      </c>
      <c r="I46" s="302" t="n">
        <v>7.1</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27</v>
      </c>
      <c r="D48" s="268" t="n">
        <v>86732</v>
      </c>
      <c r="E48" s="268" t="n">
        <v>85976</v>
      </c>
      <c r="F48" s="268" t="n">
        <v>9736</v>
      </c>
      <c r="G48" s="302" t="n">
        <v>239.7</v>
      </c>
      <c r="H48" s="302" t="n">
        <v>1046.5</v>
      </c>
      <c r="I48" s="302" t="n">
        <v>1032.4</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3</v>
      </c>
      <c r="D50" s="268" t="n">
        <v>33211</v>
      </c>
      <c r="E50" s="268" t="n">
        <v>32994</v>
      </c>
      <c r="F50" s="268" t="n">
        <v>3627</v>
      </c>
      <c r="G50" s="302" t="n">
        <v>85.3</v>
      </c>
      <c r="H50" s="302" t="n">
        <v>363.2</v>
      </c>
      <c r="I50" s="302" t="n">
        <v>361</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5</v>
      </c>
      <c r="D52" s="268" t="n">
        <v>21752</v>
      </c>
      <c r="E52" s="268" t="n">
        <v>21620</v>
      </c>
      <c r="F52" s="268" t="n">
        <v>2466</v>
      </c>
      <c r="G52" s="302" t="n">
        <v>56.6</v>
      </c>
      <c r="H52" s="302" t="n">
        <v>242.5</v>
      </c>
      <c r="I52" s="302" t="n">
        <v>241.4</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38</v>
      </c>
      <c r="D54" s="268" t="n">
        <v>11459</v>
      </c>
      <c r="E54" s="268" t="n">
        <v>11374</v>
      </c>
      <c r="F54" s="268" t="n">
        <v>1164</v>
      </c>
      <c r="G54" s="302" t="n">
        <v>28.7</v>
      </c>
      <c r="H54" s="302" t="n">
        <v>120.7</v>
      </c>
      <c r="I54" s="302" t="n">
        <v>119.6</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04</v>
      </c>
      <c r="D57" s="268" t="n">
        <v>53521</v>
      </c>
      <c r="E57" s="268" t="n">
        <v>52982</v>
      </c>
      <c r="F57" s="268" t="n">
        <v>6104</v>
      </c>
      <c r="G57" s="302" t="n">
        <v>154.4</v>
      </c>
      <c r="H57" s="302" t="n">
        <v>683.2</v>
      </c>
      <c r="I57" s="302" t="n">
        <v>671.4</v>
      </c>
    </row>
    <row r="58" customFormat="false" ht="20.1" hidden="false" customHeight="true" outlineLevel="0" collapsed="false">
      <c r="A58" s="27" t="s">
        <v>938</v>
      </c>
      <c r="B58" s="27" t="s">
        <v>939</v>
      </c>
      <c r="C58" s="268" t="n">
        <v>243</v>
      </c>
      <c r="D58" s="268" t="n">
        <v>11011</v>
      </c>
      <c r="E58" s="268" t="n">
        <v>10852</v>
      </c>
      <c r="F58" s="268" t="n">
        <v>1308</v>
      </c>
      <c r="G58" s="302" t="n">
        <v>27.1</v>
      </c>
      <c r="H58" s="302" t="n">
        <v>92.5</v>
      </c>
      <c r="I58" s="302" t="n">
        <v>90.5</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7</v>
      </c>
      <c r="D61" s="268" t="n">
        <v>3037</v>
      </c>
      <c r="E61" s="268" t="n">
        <v>2993</v>
      </c>
      <c r="F61" s="268" t="n">
        <v>324</v>
      </c>
      <c r="G61" s="302" t="n">
        <v>11.4</v>
      </c>
      <c r="H61" s="302" t="n">
        <v>32.8</v>
      </c>
      <c r="I61" s="302" t="n">
        <v>29.6</v>
      </c>
    </row>
    <row r="62" customFormat="false" ht="20.1" hidden="false" customHeight="true" outlineLevel="0" collapsed="false">
      <c r="A62" s="27" t="s">
        <v>944</v>
      </c>
      <c r="B62" s="27" t="s">
        <v>945</v>
      </c>
      <c r="C62" s="268" t="n">
        <v>714</v>
      </c>
      <c r="D62" s="268" t="n">
        <v>39473</v>
      </c>
      <c r="E62" s="268" t="n">
        <v>39137</v>
      </c>
      <c r="F62" s="268" t="n">
        <v>4472</v>
      </c>
      <c r="G62" s="302" t="n">
        <v>115.9</v>
      </c>
      <c r="H62" s="302" t="n">
        <v>558</v>
      </c>
      <c r="I62" s="302" t="n">
        <v>551.2</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7</v>
      </c>
      <c r="B3" s="142"/>
      <c r="C3" s="142"/>
      <c r="D3" s="142"/>
      <c r="E3" s="142"/>
      <c r="F3" s="142"/>
      <c r="G3" s="142"/>
      <c r="H3" s="142"/>
      <c r="I3" s="142"/>
    </row>
    <row r="4" customFormat="false" ht="15.95" hidden="false" customHeight="true" outlineLevel="0" collapsed="false">
      <c r="A4" s="142" t="s">
        <v>948</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5" t="s">
        <v>632</v>
      </c>
      <c r="B6" s="275"/>
      <c r="C6" s="275"/>
      <c r="D6" s="275"/>
      <c r="E6" s="275"/>
      <c r="F6" s="275"/>
      <c r="G6" s="275"/>
      <c r="H6" s="275"/>
      <c r="I6" s="275"/>
    </row>
    <row r="7" customFormat="false" ht="15.75" hidden="false" customHeight="true" outlineLevel="0" collapsed="false">
      <c r="A7" s="395" t="s">
        <v>633</v>
      </c>
      <c r="B7" s="395"/>
      <c r="C7" s="144" t="s">
        <v>871</v>
      </c>
      <c r="D7" s="393" t="s">
        <v>285</v>
      </c>
      <c r="E7" s="393"/>
      <c r="F7" s="144" t="s">
        <v>949</v>
      </c>
      <c r="G7" s="144" t="s">
        <v>293</v>
      </c>
      <c r="H7" s="144" t="s">
        <v>621</v>
      </c>
      <c r="I7" s="144" t="s">
        <v>873</v>
      </c>
    </row>
    <row r="8" customFormat="false" ht="15.75" hidden="false" customHeight="true" outlineLevel="0" collapsed="false">
      <c r="A8" s="395"/>
      <c r="B8" s="395"/>
      <c r="C8" s="144"/>
      <c r="D8" s="144" t="s">
        <v>634</v>
      </c>
      <c r="E8" s="110" t="s">
        <v>874</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5</v>
      </c>
      <c r="G11" s="291" t="s">
        <v>950</v>
      </c>
      <c r="H11" s="291"/>
      <c r="I11" s="291"/>
    </row>
    <row r="12" customFormat="false" ht="29.1" hidden="false" customHeight="true" outlineLevel="0" collapsed="false">
      <c r="A12" s="27" t="s">
        <v>506</v>
      </c>
      <c r="B12" s="27" t="s">
        <v>951</v>
      </c>
      <c r="C12" s="268" t="n">
        <v>7202</v>
      </c>
      <c r="D12" s="268" t="n">
        <v>386443</v>
      </c>
      <c r="E12" s="268" t="n">
        <v>383440</v>
      </c>
      <c r="F12" s="268" t="n">
        <v>310350</v>
      </c>
      <c r="G12" s="271" t="n">
        <v>8208.6</v>
      </c>
      <c r="H12" s="271" t="n">
        <v>36233.2</v>
      </c>
      <c r="I12" s="271" t="n">
        <v>35677.6</v>
      </c>
    </row>
    <row r="13" customFormat="false" ht="11.45" hidden="false" customHeight="true" outlineLevel="0" collapsed="false">
      <c r="A13" s="27" t="s">
        <v>504</v>
      </c>
      <c r="B13" s="27" t="s">
        <v>951</v>
      </c>
      <c r="C13" s="268" t="n">
        <v>7452</v>
      </c>
      <c r="D13" s="268" t="n">
        <v>395332</v>
      </c>
      <c r="E13" s="268" t="n">
        <v>392369</v>
      </c>
      <c r="F13" s="268" t="n">
        <v>307136</v>
      </c>
      <c r="G13" s="271" t="n">
        <v>8561.9</v>
      </c>
      <c r="H13" s="271" t="n">
        <v>37253.8</v>
      </c>
      <c r="I13" s="271" t="n">
        <v>36665.7</v>
      </c>
    </row>
    <row r="14" customFormat="false" ht="11.45" hidden="false" customHeight="true" outlineLevel="0" collapsed="false">
      <c r="C14" s="268"/>
      <c r="D14" s="268"/>
      <c r="E14" s="268"/>
      <c r="F14" s="268"/>
      <c r="G14" s="271"/>
      <c r="H14" s="271"/>
      <c r="I14" s="271"/>
    </row>
    <row r="15" customFormat="false" ht="11.45" hidden="false" customHeight="true" outlineLevel="0" collapsed="false">
      <c r="A15" s="27" t="s">
        <v>639</v>
      </c>
      <c r="B15" s="27" t="s">
        <v>657</v>
      </c>
      <c r="C15" s="268" t="n">
        <v>6949</v>
      </c>
      <c r="D15" s="268" t="n">
        <v>386238</v>
      </c>
      <c r="E15" s="268" t="n">
        <v>383019</v>
      </c>
      <c r="F15" s="268" t="n">
        <v>41159</v>
      </c>
      <c r="G15" s="271" t="n">
        <v>1050.6</v>
      </c>
      <c r="H15" s="271" t="n">
        <v>5161.6</v>
      </c>
      <c r="I15" s="271" t="n">
        <v>5089.8</v>
      </c>
    </row>
    <row r="16" customFormat="false" ht="11.45" hidden="false" customHeight="true" outlineLevel="0" collapsed="false">
      <c r="A16" s="27" t="s">
        <v>659</v>
      </c>
      <c r="B16" s="27" t="s">
        <v>952</v>
      </c>
      <c r="C16" s="268" t="n">
        <v>6924</v>
      </c>
      <c r="D16" s="268" t="n">
        <v>387098</v>
      </c>
      <c r="E16" s="268" t="n">
        <v>384011</v>
      </c>
      <c r="F16" s="268" t="n">
        <v>45222</v>
      </c>
      <c r="G16" s="271" t="n">
        <v>1056.5</v>
      </c>
      <c r="H16" s="271" t="n">
        <v>5568</v>
      </c>
      <c r="I16" s="271" t="n">
        <v>5478</v>
      </c>
    </row>
    <row r="17" customFormat="false" ht="11.45" hidden="false" customHeight="true" outlineLevel="0" collapsed="false">
      <c r="A17" s="27" t="s">
        <v>659</v>
      </c>
      <c r="B17" s="27" t="s">
        <v>953</v>
      </c>
      <c r="C17" s="268" t="n">
        <v>7283</v>
      </c>
      <c r="D17" s="268" t="n">
        <v>397961</v>
      </c>
      <c r="E17" s="268" t="n">
        <v>394772</v>
      </c>
      <c r="F17" s="268" t="n">
        <v>45588</v>
      </c>
      <c r="G17" s="271" t="n">
        <v>1064</v>
      </c>
      <c r="H17" s="271" t="n">
        <v>5829.7</v>
      </c>
      <c r="I17" s="271" t="n">
        <v>5746.9</v>
      </c>
    </row>
    <row r="18" customFormat="false" ht="11.45" hidden="false" customHeight="true" outlineLevel="0" collapsed="false">
      <c r="A18" s="27" t="s">
        <v>659</v>
      </c>
      <c r="B18" s="27" t="s">
        <v>954</v>
      </c>
      <c r="C18" s="268" t="n">
        <v>7286</v>
      </c>
      <c r="D18" s="268" t="n">
        <v>396568</v>
      </c>
      <c r="E18" s="268" t="n">
        <v>393389</v>
      </c>
      <c r="F18" s="268" t="n">
        <v>44221</v>
      </c>
      <c r="G18" s="271" t="n">
        <v>1254.9</v>
      </c>
      <c r="H18" s="271" t="n">
        <v>5993.9</v>
      </c>
      <c r="I18" s="271" t="n">
        <v>5913.5</v>
      </c>
    </row>
    <row r="19" customFormat="false" ht="11.45" hidden="false" customHeight="true" outlineLevel="0" collapsed="false">
      <c r="A19" s="27" t="s">
        <v>659</v>
      </c>
      <c r="B19" s="27" t="s">
        <v>955</v>
      </c>
      <c r="C19" s="268" t="n">
        <v>7269</v>
      </c>
      <c r="D19" s="268" t="n">
        <v>388267</v>
      </c>
      <c r="E19" s="268" t="n">
        <v>385114</v>
      </c>
      <c r="F19" s="268" t="n">
        <v>22605</v>
      </c>
      <c r="G19" s="271" t="n">
        <v>968.5</v>
      </c>
      <c r="H19" s="271" t="n">
        <v>4983.2</v>
      </c>
      <c r="I19" s="271" t="n">
        <v>4920.9</v>
      </c>
    </row>
    <row r="20" customFormat="false" ht="11.45" hidden="false" customHeight="true" outlineLevel="0" collapsed="false">
      <c r="C20" s="268"/>
      <c r="D20" s="268"/>
      <c r="E20" s="268"/>
      <c r="F20" s="268"/>
      <c r="G20" s="271"/>
      <c r="H20" s="271"/>
      <c r="I20" s="271"/>
    </row>
    <row r="21" customFormat="false" ht="11.45" hidden="false" customHeight="true" outlineLevel="0" collapsed="false">
      <c r="A21" s="27" t="s">
        <v>506</v>
      </c>
      <c r="B21" s="27" t="s">
        <v>956</v>
      </c>
      <c r="C21" s="268" t="n">
        <v>7245</v>
      </c>
      <c r="D21" s="268" t="n">
        <v>373615</v>
      </c>
      <c r="E21" s="268" t="n">
        <v>370540</v>
      </c>
      <c r="F21" s="268" t="n">
        <v>24479</v>
      </c>
      <c r="G21" s="271" t="n">
        <v>851.4</v>
      </c>
      <c r="H21" s="271" t="n">
        <v>2394.3</v>
      </c>
      <c r="I21" s="271" t="n">
        <v>2359</v>
      </c>
    </row>
    <row r="22" customFormat="false" ht="11.45" hidden="false" customHeight="true" outlineLevel="0" collapsed="false">
      <c r="A22" s="27" t="s">
        <v>659</v>
      </c>
      <c r="B22" s="27" t="s">
        <v>957</v>
      </c>
      <c r="C22" s="268" t="n">
        <v>7224</v>
      </c>
      <c r="D22" s="268" t="n">
        <v>373254</v>
      </c>
      <c r="E22" s="268" t="n">
        <v>370123</v>
      </c>
      <c r="F22" s="268" t="n">
        <v>28982</v>
      </c>
      <c r="G22" s="271" t="n">
        <v>835.4</v>
      </c>
      <c r="H22" s="271" t="n">
        <v>3040.7</v>
      </c>
      <c r="I22" s="271" t="n">
        <v>2993.8</v>
      </c>
    </row>
    <row r="23" customFormat="false" ht="11.45" hidden="false" customHeight="true" outlineLevel="0" collapsed="false">
      <c r="A23" s="27" t="s">
        <v>659</v>
      </c>
      <c r="B23" s="27" t="s">
        <v>958</v>
      </c>
      <c r="C23" s="268" t="n">
        <v>7216</v>
      </c>
      <c r="D23" s="268" t="n">
        <v>381771</v>
      </c>
      <c r="E23" s="268" t="n">
        <v>378789</v>
      </c>
      <c r="F23" s="268" t="n">
        <v>40820</v>
      </c>
      <c r="G23" s="271" t="n">
        <v>993.5</v>
      </c>
      <c r="H23" s="271" t="n">
        <v>4326.6</v>
      </c>
      <c r="I23" s="271" t="n">
        <v>4262.8</v>
      </c>
    </row>
    <row r="24" customFormat="false" ht="11.45" hidden="false" customHeight="true" outlineLevel="0" collapsed="false">
      <c r="A24" s="27" t="s">
        <v>659</v>
      </c>
      <c r="B24" s="27" t="s">
        <v>959</v>
      </c>
      <c r="C24" s="268" t="n">
        <v>7205</v>
      </c>
      <c r="D24" s="268" t="n">
        <v>387886</v>
      </c>
      <c r="E24" s="268" t="n">
        <v>384905</v>
      </c>
      <c r="F24" s="268" t="n">
        <v>40814</v>
      </c>
      <c r="G24" s="271" t="n">
        <v>1054.4</v>
      </c>
      <c r="H24" s="271" t="n">
        <v>4571.8</v>
      </c>
      <c r="I24" s="271" t="n">
        <v>4496.6</v>
      </c>
    </row>
    <row r="25" customFormat="false" ht="11.45" hidden="false" customHeight="true" outlineLevel="0" collapsed="false">
      <c r="A25" s="27" t="s">
        <v>659</v>
      </c>
      <c r="B25" s="27" t="s">
        <v>960</v>
      </c>
      <c r="C25" s="268" t="n">
        <v>7191</v>
      </c>
      <c r="D25" s="268" t="n">
        <v>390266</v>
      </c>
      <c r="E25" s="268" t="n">
        <v>387201</v>
      </c>
      <c r="F25" s="268" t="n">
        <v>47019</v>
      </c>
      <c r="G25" s="271" t="n">
        <v>1094.6</v>
      </c>
      <c r="H25" s="271" t="n">
        <v>5516.4</v>
      </c>
      <c r="I25" s="271" t="n">
        <v>5432.3</v>
      </c>
    </row>
    <row r="26" customFormat="false" ht="11.45" hidden="false" customHeight="true" outlineLevel="0" collapsed="false">
      <c r="A26" s="27" t="s">
        <v>659</v>
      </c>
      <c r="B26" s="27" t="s">
        <v>961</v>
      </c>
      <c r="C26" s="268" t="n">
        <v>7184</v>
      </c>
      <c r="D26" s="268" t="n">
        <v>392492</v>
      </c>
      <c r="E26" s="268" t="n">
        <v>389629</v>
      </c>
      <c r="F26" s="268" t="n">
        <v>40721</v>
      </c>
      <c r="G26" s="271" t="n">
        <v>1124.2</v>
      </c>
      <c r="H26" s="271" t="n">
        <v>5178.1</v>
      </c>
      <c r="I26" s="271" t="n">
        <v>5091.6</v>
      </c>
    </row>
    <row r="27" customFormat="false" ht="11.45" hidden="false" customHeight="true" outlineLevel="0" collapsed="false">
      <c r="A27" s="27" t="s">
        <v>659</v>
      </c>
      <c r="B27" s="27" t="s">
        <v>658</v>
      </c>
      <c r="C27" s="268" t="n">
        <v>7177</v>
      </c>
      <c r="D27" s="268" t="n">
        <v>393377</v>
      </c>
      <c r="E27" s="268" t="n">
        <v>390477</v>
      </c>
      <c r="F27" s="268" t="n">
        <v>43418</v>
      </c>
      <c r="G27" s="271" t="n">
        <v>1110.8</v>
      </c>
      <c r="H27" s="271" t="n">
        <v>5526.9</v>
      </c>
      <c r="I27" s="271" t="n">
        <v>5442.4</v>
      </c>
    </row>
    <row r="28" customFormat="false" ht="11.45" hidden="false" customHeight="true" outlineLevel="0" collapsed="false">
      <c r="A28" s="27" t="s">
        <v>659</v>
      </c>
      <c r="B28" s="27" t="s">
        <v>657</v>
      </c>
      <c r="C28" s="268" t="n">
        <v>7172</v>
      </c>
      <c r="D28" s="268" t="n">
        <v>398882</v>
      </c>
      <c r="E28" s="268" t="n">
        <v>395859</v>
      </c>
      <c r="F28" s="268" t="n">
        <v>44097</v>
      </c>
      <c r="G28" s="271" t="n">
        <v>1144.3</v>
      </c>
      <c r="H28" s="271" t="n">
        <v>5678.5</v>
      </c>
      <c r="I28" s="271" t="n">
        <v>5599.1</v>
      </c>
    </row>
    <row r="29" customFormat="false" ht="11.45" hidden="false" customHeight="true" outlineLevel="0" collapsed="false">
      <c r="A29" s="27" t="s">
        <v>659</v>
      </c>
      <c r="B29" s="27" t="s">
        <v>952</v>
      </c>
      <c r="C29" s="268" t="n">
        <v>7163</v>
      </c>
      <c r="D29" s="268" t="n">
        <v>398408</v>
      </c>
      <c r="E29" s="268" t="n">
        <v>395374</v>
      </c>
      <c r="F29" s="268" t="n">
        <v>46122</v>
      </c>
      <c r="G29" s="271" t="n">
        <v>1112.3</v>
      </c>
      <c r="H29" s="271" t="n">
        <v>5884.1</v>
      </c>
      <c r="I29" s="271" t="n">
        <v>5800.9</v>
      </c>
    </row>
    <row r="30" customFormat="false" ht="11.45" hidden="false" customHeight="true" outlineLevel="0" collapsed="false">
      <c r="A30" s="27" t="s">
        <v>659</v>
      </c>
      <c r="B30" s="27" t="s">
        <v>953</v>
      </c>
      <c r="C30" s="268" t="n">
        <v>7498</v>
      </c>
      <c r="D30" s="268" t="n">
        <v>408631</v>
      </c>
      <c r="E30" s="268" t="n">
        <v>405552</v>
      </c>
      <c r="F30" s="268" t="n">
        <v>44164</v>
      </c>
      <c r="G30" s="271" t="n">
        <v>1119</v>
      </c>
      <c r="H30" s="271" t="n">
        <v>6021.2</v>
      </c>
      <c r="I30" s="271" t="n">
        <v>5933.5</v>
      </c>
    </row>
    <row r="31" customFormat="false" ht="11.45" hidden="false" customHeight="true" outlineLevel="0" collapsed="false">
      <c r="A31" s="27" t="s">
        <v>659</v>
      </c>
      <c r="B31" s="27" t="s">
        <v>954</v>
      </c>
      <c r="C31" s="268" t="n">
        <v>7519</v>
      </c>
      <c r="D31" s="268" t="n">
        <v>407975</v>
      </c>
      <c r="E31" s="268" t="n">
        <v>404866</v>
      </c>
      <c r="F31" s="268" t="n">
        <v>47318</v>
      </c>
      <c r="G31" s="271" t="n">
        <v>1339.5</v>
      </c>
      <c r="H31" s="271" t="n">
        <v>6595.8</v>
      </c>
      <c r="I31" s="271" t="n">
        <v>6505.7</v>
      </c>
    </row>
    <row r="32" customFormat="false" ht="11.45" hidden="false" customHeight="true" outlineLevel="0" collapsed="false">
      <c r="A32" s="27" t="s">
        <v>659</v>
      </c>
      <c r="B32" s="27" t="s">
        <v>955</v>
      </c>
      <c r="C32" s="268" t="n">
        <v>7503</v>
      </c>
      <c r="D32" s="268" t="n">
        <v>400188</v>
      </c>
      <c r="E32" s="268" t="n">
        <v>397108</v>
      </c>
      <c r="F32" s="268" t="n">
        <v>31987</v>
      </c>
      <c r="G32" s="271" t="n">
        <v>1097.2</v>
      </c>
      <c r="H32" s="271" t="n">
        <v>6234.1</v>
      </c>
      <c r="I32" s="271" t="n">
        <v>6129.4</v>
      </c>
    </row>
    <row r="33" customFormat="false" ht="11.45" hidden="false" customHeight="true" outlineLevel="0" collapsed="false">
      <c r="C33" s="268"/>
      <c r="D33" s="268"/>
      <c r="E33" s="268"/>
      <c r="F33" s="268"/>
      <c r="G33" s="271"/>
      <c r="H33" s="271"/>
      <c r="I33" s="271"/>
    </row>
    <row r="34" customFormat="false" ht="11.45" hidden="false" customHeight="true" outlineLevel="0" collapsed="false">
      <c r="A34" s="27" t="s">
        <v>504</v>
      </c>
      <c r="B34" s="27" t="s">
        <v>956</v>
      </c>
      <c r="C34" s="268" t="n">
        <v>7494</v>
      </c>
      <c r="D34" s="268" t="n">
        <v>385688</v>
      </c>
      <c r="E34" s="268" t="n">
        <v>382654</v>
      </c>
      <c r="F34" s="268" t="n">
        <v>26383</v>
      </c>
      <c r="G34" s="271" t="n">
        <v>960.7</v>
      </c>
      <c r="H34" s="271" t="n">
        <v>2845.8</v>
      </c>
      <c r="I34" s="271" t="n">
        <v>2796.5</v>
      </c>
    </row>
    <row r="35" customFormat="false" ht="11.45" hidden="false" customHeight="true" outlineLevel="0" collapsed="false">
      <c r="A35" s="27" t="s">
        <v>659</v>
      </c>
      <c r="B35" s="27" t="s">
        <v>957</v>
      </c>
      <c r="C35" s="268" t="n">
        <v>7480</v>
      </c>
      <c r="D35" s="268" t="n">
        <v>383607</v>
      </c>
      <c r="E35" s="268" t="n">
        <v>380655</v>
      </c>
      <c r="F35" s="268" t="n">
        <v>22524</v>
      </c>
      <c r="G35" s="271" t="n">
        <v>847.7</v>
      </c>
      <c r="H35" s="271" t="n">
        <v>2755.1</v>
      </c>
      <c r="I35" s="271" t="n">
        <v>2706.6</v>
      </c>
    </row>
    <row r="36" customFormat="false" ht="11.45" hidden="false" customHeight="true" outlineLevel="0" collapsed="false">
      <c r="A36" s="27" t="s">
        <v>659</v>
      </c>
      <c r="B36" s="27" t="s">
        <v>958</v>
      </c>
      <c r="C36" s="268" t="n">
        <v>7478</v>
      </c>
      <c r="D36" s="268" t="n">
        <v>393875</v>
      </c>
      <c r="E36" s="268" t="n">
        <v>390863</v>
      </c>
      <c r="F36" s="268" t="n">
        <v>40630</v>
      </c>
      <c r="G36" s="271" t="n">
        <v>1012.3</v>
      </c>
      <c r="H36" s="271" t="n">
        <v>4338.5</v>
      </c>
      <c r="I36" s="271" t="n">
        <v>4265.2</v>
      </c>
    </row>
    <row r="37" customFormat="false" ht="11.45" hidden="false" customHeight="true" outlineLevel="0" collapsed="false">
      <c r="A37" s="27" t="s">
        <v>659</v>
      </c>
      <c r="B37" s="27" t="s">
        <v>959</v>
      </c>
      <c r="C37" s="268" t="n">
        <v>7454</v>
      </c>
      <c r="D37" s="268" t="n">
        <v>395957</v>
      </c>
      <c r="E37" s="268" t="n">
        <v>392958</v>
      </c>
      <c r="F37" s="268" t="n">
        <v>40380</v>
      </c>
      <c r="G37" s="271" t="n">
        <v>1102.9</v>
      </c>
      <c r="H37" s="271" t="n">
        <v>4628.2</v>
      </c>
      <c r="I37" s="271" t="n">
        <v>4555.5</v>
      </c>
    </row>
    <row r="38" customFormat="false" ht="11.45" hidden="false" customHeight="true" outlineLevel="0" collapsed="false">
      <c r="A38" s="27" t="s">
        <v>659</v>
      </c>
      <c r="B38" s="27" t="s">
        <v>960</v>
      </c>
      <c r="C38" s="268" t="n">
        <v>7446</v>
      </c>
      <c r="D38" s="268" t="n">
        <v>397800</v>
      </c>
      <c r="E38" s="268" t="n">
        <v>394773</v>
      </c>
      <c r="F38" s="268" t="n">
        <v>43435</v>
      </c>
      <c r="G38" s="271" t="n">
        <v>1141.6</v>
      </c>
      <c r="H38" s="271" t="n">
        <v>5247.4</v>
      </c>
      <c r="I38" s="271" t="n">
        <v>5159.7</v>
      </c>
    </row>
    <row r="39" customFormat="false" ht="11.45" hidden="false" customHeight="true" outlineLevel="0" collapsed="false">
      <c r="A39" s="27" t="s">
        <v>659</v>
      </c>
      <c r="B39" s="27" t="s">
        <v>961</v>
      </c>
      <c r="C39" s="268" t="n">
        <v>7437</v>
      </c>
      <c r="D39" s="268" t="n">
        <v>400176</v>
      </c>
      <c r="E39" s="268" t="n">
        <v>397344</v>
      </c>
      <c r="F39" s="268" t="n">
        <v>43803</v>
      </c>
      <c r="G39" s="271" t="n">
        <v>1142.5</v>
      </c>
      <c r="H39" s="271" t="n">
        <v>5594.7</v>
      </c>
      <c r="I39" s="271" t="n">
        <v>5506.7</v>
      </c>
    </row>
    <row r="40" customFormat="false" ht="11.45" hidden="false" customHeight="true" outlineLevel="0" collapsed="false">
      <c r="A40" s="27" t="s">
        <v>659</v>
      </c>
      <c r="B40" s="27" t="s">
        <v>658</v>
      </c>
      <c r="C40" s="268" t="n">
        <v>7418</v>
      </c>
      <c r="D40" s="268" t="n">
        <v>400936</v>
      </c>
      <c r="E40" s="268" t="n">
        <v>397950</v>
      </c>
      <c r="F40" s="268" t="n">
        <v>45741</v>
      </c>
      <c r="G40" s="271" t="n">
        <v>1170.4</v>
      </c>
      <c r="H40" s="271" t="n">
        <v>5970.8</v>
      </c>
      <c r="I40" s="271" t="n">
        <v>5884.8</v>
      </c>
    </row>
    <row r="41" customFormat="false" ht="11.45" hidden="false" customHeight="true" outlineLevel="0" collapsed="false">
      <c r="A41" s="27" t="s">
        <v>659</v>
      </c>
      <c r="B41" s="27" t="s">
        <v>657</v>
      </c>
      <c r="C41" s="268" t="n">
        <v>7405</v>
      </c>
      <c r="D41" s="268" t="n">
        <v>404618</v>
      </c>
      <c r="E41" s="268" t="n">
        <v>401756</v>
      </c>
      <c r="F41" s="268" t="n">
        <v>44240</v>
      </c>
      <c r="G41" s="271" t="n">
        <v>1183.8</v>
      </c>
      <c r="H41" s="271" t="n">
        <v>5873.3</v>
      </c>
      <c r="I41" s="271" t="n">
        <v>5790.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1</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9</v>
      </c>
      <c r="B45" s="27" t="s">
        <v>657</v>
      </c>
      <c r="C45" s="271" t="n">
        <v>-0.3</v>
      </c>
      <c r="D45" s="271" t="n">
        <v>1.1</v>
      </c>
      <c r="E45" s="271" t="n">
        <v>1</v>
      </c>
      <c r="F45" s="271" t="n">
        <v>-5.1</v>
      </c>
      <c r="G45" s="271" t="n">
        <v>-1.5</v>
      </c>
      <c r="H45" s="271" t="n">
        <v>-3.1</v>
      </c>
      <c r="I45" s="271" t="n">
        <v>-3</v>
      </c>
    </row>
    <row r="46" customFormat="false" ht="11.45" hidden="false" customHeight="true" outlineLevel="0" collapsed="false">
      <c r="A46" s="27" t="s">
        <v>659</v>
      </c>
      <c r="B46" s="27" t="s">
        <v>952</v>
      </c>
      <c r="C46" s="271" t="n">
        <v>-0.4</v>
      </c>
      <c r="D46" s="271" t="n">
        <v>0.2</v>
      </c>
      <c r="E46" s="271" t="n">
        <v>0.3</v>
      </c>
      <c r="F46" s="271" t="n">
        <v>9.9</v>
      </c>
      <c r="G46" s="271" t="n">
        <v>0.6</v>
      </c>
      <c r="H46" s="271" t="n">
        <v>7.9</v>
      </c>
      <c r="I46" s="271" t="n">
        <v>7.6</v>
      </c>
    </row>
    <row r="47" customFormat="false" ht="11.45" hidden="false" customHeight="true" outlineLevel="0" collapsed="false">
      <c r="A47" s="27" t="s">
        <v>659</v>
      </c>
      <c r="B47" s="27" t="s">
        <v>953</v>
      </c>
      <c r="C47" s="271" t="n">
        <v>5.2</v>
      </c>
      <c r="D47" s="271" t="n">
        <v>2.8</v>
      </c>
      <c r="E47" s="271" t="n">
        <v>2.8</v>
      </c>
      <c r="F47" s="271" t="n">
        <v>0.8</v>
      </c>
      <c r="G47" s="271" t="n">
        <v>0.7</v>
      </c>
      <c r="H47" s="271" t="n">
        <v>4.7</v>
      </c>
      <c r="I47" s="271" t="n">
        <v>4.9</v>
      </c>
    </row>
    <row r="48" customFormat="false" ht="11.45" hidden="false" customHeight="true" outlineLevel="0" collapsed="false">
      <c r="A48" s="27" t="s">
        <v>659</v>
      </c>
      <c r="B48" s="27" t="s">
        <v>954</v>
      </c>
      <c r="C48" s="271" t="n">
        <v>0</v>
      </c>
      <c r="D48" s="271" t="n">
        <v>-0.4</v>
      </c>
      <c r="E48" s="271" t="n">
        <v>-0.4</v>
      </c>
      <c r="F48" s="271" t="n">
        <v>-3</v>
      </c>
      <c r="G48" s="271" t="n">
        <v>17.9</v>
      </c>
      <c r="H48" s="271" t="n">
        <v>2.8</v>
      </c>
      <c r="I48" s="271" t="n">
        <v>2.9</v>
      </c>
    </row>
    <row r="49" customFormat="false" ht="11.45" hidden="false" customHeight="true" outlineLevel="0" collapsed="false">
      <c r="A49" s="27" t="s">
        <v>659</v>
      </c>
      <c r="B49" s="27" t="s">
        <v>955</v>
      </c>
      <c r="C49" s="271" t="n">
        <v>-0.2</v>
      </c>
      <c r="D49" s="271" t="n">
        <v>-2.1</v>
      </c>
      <c r="E49" s="271" t="n">
        <v>-2.1</v>
      </c>
      <c r="F49" s="271" t="n">
        <v>-48.9</v>
      </c>
      <c r="G49" s="271" t="n">
        <v>-22.8</v>
      </c>
      <c r="H49" s="271" t="n">
        <v>-16.9</v>
      </c>
      <c r="I49" s="271" t="n">
        <v>-16.8</v>
      </c>
    </row>
    <row r="50" customFormat="false" ht="11.45" hidden="false" customHeight="true" outlineLevel="0" collapsed="false">
      <c r="C50" s="271"/>
      <c r="D50" s="271"/>
      <c r="E50" s="271"/>
      <c r="F50" s="271"/>
      <c r="G50" s="271"/>
      <c r="H50" s="271"/>
      <c r="I50" s="271"/>
    </row>
    <row r="51" customFormat="false" ht="11.45" hidden="false" customHeight="true" outlineLevel="0" collapsed="false">
      <c r="A51" s="27" t="s">
        <v>506</v>
      </c>
      <c r="B51" s="27" t="s">
        <v>956</v>
      </c>
      <c r="C51" s="271" t="n">
        <v>-0.3</v>
      </c>
      <c r="D51" s="271" t="n">
        <v>-3.8</v>
      </c>
      <c r="E51" s="271" t="n">
        <v>-3.8</v>
      </c>
      <c r="F51" s="271" t="n">
        <v>8.3</v>
      </c>
      <c r="G51" s="271" t="n">
        <v>-12.1</v>
      </c>
      <c r="H51" s="271" t="n">
        <v>-52</v>
      </c>
      <c r="I51" s="271" t="n">
        <v>-52.1</v>
      </c>
    </row>
    <row r="52" customFormat="false" ht="11.45" hidden="false" customHeight="true" outlineLevel="0" collapsed="false">
      <c r="A52" s="27" t="s">
        <v>659</v>
      </c>
      <c r="B52" s="27" t="s">
        <v>957</v>
      </c>
      <c r="C52" s="271" t="n">
        <v>-0.3</v>
      </c>
      <c r="D52" s="271" t="n">
        <v>-0.1</v>
      </c>
      <c r="E52" s="271" t="n">
        <v>-0.1</v>
      </c>
      <c r="F52" s="271" t="n">
        <v>18.4</v>
      </c>
      <c r="G52" s="271" t="n">
        <v>-1.9</v>
      </c>
      <c r="H52" s="271" t="n">
        <v>27</v>
      </c>
      <c r="I52" s="271" t="n">
        <v>26.9</v>
      </c>
    </row>
    <row r="53" customFormat="false" ht="11.45" hidden="false" customHeight="true" outlineLevel="0" collapsed="false">
      <c r="A53" s="27" t="s">
        <v>659</v>
      </c>
      <c r="B53" s="27" t="s">
        <v>958</v>
      </c>
      <c r="C53" s="271" t="n">
        <v>-0.1</v>
      </c>
      <c r="D53" s="271" t="n">
        <v>2.3</v>
      </c>
      <c r="E53" s="271" t="n">
        <v>2.3</v>
      </c>
      <c r="F53" s="271" t="n">
        <v>40.8</v>
      </c>
      <c r="G53" s="271" t="n">
        <v>18.9</v>
      </c>
      <c r="H53" s="271" t="n">
        <v>42.3</v>
      </c>
      <c r="I53" s="271" t="n">
        <v>42.4</v>
      </c>
    </row>
    <row r="54" customFormat="false" ht="11.45" hidden="false" customHeight="true" outlineLevel="0" collapsed="false">
      <c r="A54" s="27" t="s">
        <v>659</v>
      </c>
      <c r="B54" s="27" t="s">
        <v>959</v>
      </c>
      <c r="C54" s="271" t="n">
        <v>-0.2</v>
      </c>
      <c r="D54" s="271" t="n">
        <v>1.6</v>
      </c>
      <c r="E54" s="271" t="n">
        <v>1.6</v>
      </c>
      <c r="F54" s="271" t="n">
        <v>0</v>
      </c>
      <c r="G54" s="271" t="n">
        <v>6.1</v>
      </c>
      <c r="H54" s="271" t="n">
        <v>5.7</v>
      </c>
      <c r="I54" s="271" t="n">
        <v>5.5</v>
      </c>
    </row>
    <row r="55" customFormat="false" ht="11.45" hidden="false" customHeight="true" outlineLevel="0" collapsed="false">
      <c r="A55" s="27" t="s">
        <v>659</v>
      </c>
      <c r="B55" s="27" t="s">
        <v>960</v>
      </c>
      <c r="C55" s="271" t="n">
        <v>-0.2</v>
      </c>
      <c r="D55" s="271" t="n">
        <v>0.6</v>
      </c>
      <c r="E55" s="271" t="n">
        <v>0.6</v>
      </c>
      <c r="F55" s="271" t="n">
        <v>15.2</v>
      </c>
      <c r="G55" s="271" t="n">
        <v>3.8</v>
      </c>
      <c r="H55" s="271" t="n">
        <v>20.7</v>
      </c>
      <c r="I55" s="271" t="n">
        <v>20.8</v>
      </c>
    </row>
    <row r="56" customFormat="false" ht="11.45" hidden="false" customHeight="true" outlineLevel="0" collapsed="false">
      <c r="A56" s="27" t="s">
        <v>659</v>
      </c>
      <c r="B56" s="27" t="s">
        <v>961</v>
      </c>
      <c r="C56" s="271" t="n">
        <v>-0.1</v>
      </c>
      <c r="D56" s="271" t="n">
        <v>0.6</v>
      </c>
      <c r="E56" s="271" t="n">
        <v>0.6</v>
      </c>
      <c r="F56" s="271" t="n">
        <v>-13.4</v>
      </c>
      <c r="G56" s="271" t="n">
        <v>2.7</v>
      </c>
      <c r="H56" s="271" t="n">
        <v>-6.1</v>
      </c>
      <c r="I56" s="271" t="n">
        <v>-6.3</v>
      </c>
    </row>
    <row r="57" customFormat="false" ht="11.45" hidden="false" customHeight="true" outlineLevel="0" collapsed="false">
      <c r="A57" s="27" t="s">
        <v>659</v>
      </c>
      <c r="B57" s="27" t="s">
        <v>658</v>
      </c>
      <c r="C57" s="271" t="n">
        <v>-0.1</v>
      </c>
      <c r="D57" s="271" t="n">
        <v>0.2</v>
      </c>
      <c r="E57" s="271" t="n">
        <v>0.2</v>
      </c>
      <c r="F57" s="271" t="n">
        <v>6.6</v>
      </c>
      <c r="G57" s="271" t="n">
        <v>-1.2</v>
      </c>
      <c r="H57" s="271" t="n">
        <v>6.7</v>
      </c>
      <c r="I57" s="271" t="n">
        <v>6.9</v>
      </c>
    </row>
    <row r="58" customFormat="false" ht="11.45" hidden="false" customHeight="true" outlineLevel="0" collapsed="false">
      <c r="A58" s="27" t="s">
        <v>659</v>
      </c>
      <c r="B58" s="27" t="s">
        <v>657</v>
      </c>
      <c r="C58" s="271" t="n">
        <v>-0.1</v>
      </c>
      <c r="D58" s="271" t="n">
        <v>1.4</v>
      </c>
      <c r="E58" s="271" t="n">
        <v>1.4</v>
      </c>
      <c r="F58" s="271" t="n">
        <v>1.6</v>
      </c>
      <c r="G58" s="271" t="n">
        <v>3</v>
      </c>
      <c r="H58" s="271" t="n">
        <v>2.7</v>
      </c>
      <c r="I58" s="271" t="n">
        <v>2.9</v>
      </c>
    </row>
    <row r="59" customFormat="false" ht="11.45" hidden="false" customHeight="true" outlineLevel="0" collapsed="false">
      <c r="A59" s="27" t="s">
        <v>659</v>
      </c>
      <c r="B59" s="27" t="s">
        <v>952</v>
      </c>
      <c r="C59" s="271" t="n">
        <v>-0.1</v>
      </c>
      <c r="D59" s="271" t="n">
        <v>-0.1</v>
      </c>
      <c r="E59" s="271" t="n">
        <v>-0.1</v>
      </c>
      <c r="F59" s="271" t="n">
        <v>4.6</v>
      </c>
      <c r="G59" s="271" t="n">
        <v>-2.8</v>
      </c>
      <c r="H59" s="271" t="n">
        <v>3.6</v>
      </c>
      <c r="I59" s="271" t="n">
        <v>3.6</v>
      </c>
    </row>
    <row r="60" customFormat="false" ht="11.45" hidden="false" customHeight="true" outlineLevel="0" collapsed="false">
      <c r="A60" s="27" t="s">
        <v>659</v>
      </c>
      <c r="B60" s="27" t="s">
        <v>953</v>
      </c>
      <c r="C60" s="271" t="n">
        <v>4.7</v>
      </c>
      <c r="D60" s="271" t="n">
        <v>2.6</v>
      </c>
      <c r="E60" s="271" t="n">
        <v>2.6</v>
      </c>
      <c r="F60" s="271" t="n">
        <v>-4.2</v>
      </c>
      <c r="G60" s="271" t="n">
        <v>0.6</v>
      </c>
      <c r="H60" s="271" t="n">
        <v>2.3</v>
      </c>
      <c r="I60" s="271" t="n">
        <v>2.3</v>
      </c>
    </row>
    <row r="61" customFormat="false" ht="11.45" hidden="false" customHeight="true" outlineLevel="0" collapsed="false">
      <c r="A61" s="27" t="s">
        <v>659</v>
      </c>
      <c r="B61" s="27" t="s">
        <v>954</v>
      </c>
      <c r="C61" s="271" t="n">
        <v>0.3</v>
      </c>
      <c r="D61" s="271" t="n">
        <v>-0.2</v>
      </c>
      <c r="E61" s="271" t="n">
        <v>-0.2</v>
      </c>
      <c r="F61" s="271" t="n">
        <v>7.1</v>
      </c>
      <c r="G61" s="271" t="n">
        <v>19.7</v>
      </c>
      <c r="H61" s="271" t="n">
        <v>9.5</v>
      </c>
      <c r="I61" s="271" t="n">
        <v>9.6</v>
      </c>
    </row>
    <row r="62" customFormat="false" ht="11.45" hidden="false" customHeight="true" outlineLevel="0" collapsed="false">
      <c r="A62" s="27" t="s">
        <v>659</v>
      </c>
      <c r="B62" s="27" t="s">
        <v>955</v>
      </c>
      <c r="C62" s="271" t="n">
        <v>-0.2</v>
      </c>
      <c r="D62" s="271" t="n">
        <v>-1.9</v>
      </c>
      <c r="E62" s="271" t="n">
        <v>-1.9</v>
      </c>
      <c r="F62" s="271" t="n">
        <v>-32.4</v>
      </c>
      <c r="G62" s="271" t="n">
        <v>-18.1</v>
      </c>
      <c r="H62" s="271" t="n">
        <v>-5.5</v>
      </c>
      <c r="I62" s="271" t="n">
        <v>-5.8</v>
      </c>
    </row>
    <row r="63" customFormat="false" ht="11.45" hidden="false" customHeight="true" outlineLevel="0" collapsed="false">
      <c r="C63" s="271"/>
      <c r="D63" s="271"/>
      <c r="E63" s="271"/>
      <c r="F63" s="271"/>
      <c r="G63" s="271"/>
      <c r="H63" s="271"/>
      <c r="I63" s="271"/>
    </row>
    <row r="64" customFormat="false" ht="11.45" hidden="false" customHeight="true" outlineLevel="0" collapsed="false">
      <c r="A64" s="27" t="s">
        <v>504</v>
      </c>
      <c r="B64" s="27" t="s">
        <v>956</v>
      </c>
      <c r="C64" s="271" t="n">
        <v>-0.1</v>
      </c>
      <c r="D64" s="271" t="n">
        <v>-3.6</v>
      </c>
      <c r="E64" s="271" t="n">
        <v>-3.6</v>
      </c>
      <c r="F64" s="271" t="n">
        <v>-17.5</v>
      </c>
      <c r="G64" s="271" t="n">
        <v>-12.4</v>
      </c>
      <c r="H64" s="271" t="n">
        <v>-54.4</v>
      </c>
      <c r="I64" s="271" t="n">
        <v>-54.4</v>
      </c>
    </row>
    <row r="65" customFormat="false" ht="11.45" hidden="false" customHeight="true" outlineLevel="0" collapsed="false">
      <c r="A65" s="27" t="s">
        <v>659</v>
      </c>
      <c r="B65" s="27" t="s">
        <v>957</v>
      </c>
      <c r="C65" s="271" t="n">
        <v>-0.2</v>
      </c>
      <c r="D65" s="271" t="n">
        <v>-0.5</v>
      </c>
      <c r="E65" s="271" t="n">
        <v>-0.5</v>
      </c>
      <c r="F65" s="271" t="n">
        <v>-14.6</v>
      </c>
      <c r="G65" s="271" t="n">
        <v>-11.8</v>
      </c>
      <c r="H65" s="271" t="n">
        <v>-3.2</v>
      </c>
      <c r="I65" s="271" t="n">
        <v>-3.2</v>
      </c>
    </row>
    <row r="66" customFormat="false" ht="11.45" hidden="false" customHeight="true" outlineLevel="0" collapsed="false">
      <c r="A66" s="27" t="s">
        <v>659</v>
      </c>
      <c r="B66" s="27" t="s">
        <v>958</v>
      </c>
      <c r="C66" s="271" t="n">
        <v>0</v>
      </c>
      <c r="D66" s="271" t="n">
        <v>2.7</v>
      </c>
      <c r="E66" s="271" t="n">
        <v>2.7</v>
      </c>
      <c r="F66" s="271" t="n">
        <v>80.4</v>
      </c>
      <c r="G66" s="271" t="n">
        <v>19.4</v>
      </c>
      <c r="H66" s="271" t="n">
        <v>57.5</v>
      </c>
      <c r="I66" s="271" t="n">
        <v>57.6</v>
      </c>
    </row>
    <row r="67" customFormat="false" ht="11.45" hidden="false" customHeight="true" outlineLevel="0" collapsed="false">
      <c r="A67" s="27" t="s">
        <v>659</v>
      </c>
      <c r="B67" s="27" t="s">
        <v>959</v>
      </c>
      <c r="C67" s="271" t="n">
        <v>-0.3</v>
      </c>
      <c r="D67" s="271" t="n">
        <v>0.5</v>
      </c>
      <c r="E67" s="271" t="n">
        <v>0.5</v>
      </c>
      <c r="F67" s="271" t="n">
        <v>-0.6</v>
      </c>
      <c r="G67" s="271" t="n">
        <v>8.9</v>
      </c>
      <c r="H67" s="271" t="n">
        <v>6.7</v>
      </c>
      <c r="I67" s="271" t="n">
        <v>6.8</v>
      </c>
    </row>
    <row r="68" customFormat="false" ht="11.45" hidden="false" customHeight="true" outlineLevel="0" collapsed="false">
      <c r="A68" s="27" t="s">
        <v>659</v>
      </c>
      <c r="B68" s="27" t="s">
        <v>960</v>
      </c>
      <c r="C68" s="271" t="n">
        <v>-0.1</v>
      </c>
      <c r="D68" s="271" t="n">
        <v>0.5</v>
      </c>
      <c r="E68" s="271" t="n">
        <v>0.5</v>
      </c>
      <c r="F68" s="271" t="n">
        <v>7.6</v>
      </c>
      <c r="G68" s="271" t="n">
        <v>3.5</v>
      </c>
      <c r="H68" s="271" t="n">
        <v>13.4</v>
      </c>
      <c r="I68" s="271" t="n">
        <v>13.3</v>
      </c>
    </row>
    <row r="69" customFormat="false" ht="11.45" hidden="false" customHeight="true" outlineLevel="0" collapsed="false">
      <c r="A69" s="27" t="s">
        <v>659</v>
      </c>
      <c r="B69" s="27" t="s">
        <v>961</v>
      </c>
      <c r="C69" s="271" t="n">
        <v>-0.1</v>
      </c>
      <c r="D69" s="271" t="n">
        <v>0.6</v>
      </c>
      <c r="E69" s="271" t="n">
        <v>0.7</v>
      </c>
      <c r="F69" s="271" t="n">
        <v>0.8</v>
      </c>
      <c r="G69" s="271" t="n">
        <v>0.1</v>
      </c>
      <c r="H69" s="271" t="n">
        <v>6.6</v>
      </c>
      <c r="I69" s="271" t="n">
        <v>6.7</v>
      </c>
    </row>
    <row r="70" customFormat="false" ht="11.45" hidden="false" customHeight="true" outlineLevel="0" collapsed="false">
      <c r="A70" s="27" t="s">
        <v>659</v>
      </c>
      <c r="B70" s="27" t="s">
        <v>658</v>
      </c>
      <c r="C70" s="271" t="n">
        <v>-0.3</v>
      </c>
      <c r="D70" s="271" t="n">
        <v>0.2</v>
      </c>
      <c r="E70" s="271" t="n">
        <v>0.2</v>
      </c>
      <c r="F70" s="271" t="n">
        <v>4.4</v>
      </c>
      <c r="G70" s="271" t="n">
        <v>2.4</v>
      </c>
      <c r="H70" s="271" t="n">
        <v>6.7</v>
      </c>
      <c r="I70" s="271" t="n">
        <v>6.9</v>
      </c>
    </row>
    <row r="71" customFormat="false" ht="11.45" hidden="false" customHeight="true" outlineLevel="0" collapsed="false">
      <c r="A71" s="27" t="s">
        <v>659</v>
      </c>
      <c r="B71" s="27" t="s">
        <v>657</v>
      </c>
      <c r="C71" s="271" t="n">
        <v>-0.2</v>
      </c>
      <c r="D71" s="271" t="n">
        <v>0.9</v>
      </c>
      <c r="E71" s="271" t="n">
        <v>1</v>
      </c>
      <c r="F71" s="271" t="n">
        <v>-3.3</v>
      </c>
      <c r="G71" s="271" t="n">
        <v>1.1</v>
      </c>
      <c r="H71" s="271" t="n">
        <v>-1.6</v>
      </c>
      <c r="I71" s="271" t="n">
        <v>-1.6</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2</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1</v>
      </c>
      <c r="C75" s="271" t="n">
        <v>3.5</v>
      </c>
      <c r="D75" s="271" t="n">
        <v>2.3</v>
      </c>
      <c r="E75" s="271" t="n">
        <v>2.3</v>
      </c>
      <c r="F75" s="271" t="n">
        <v>-1</v>
      </c>
      <c r="G75" s="271" t="n">
        <v>4.3</v>
      </c>
      <c r="H75" s="271" t="n">
        <v>2.8</v>
      </c>
      <c r="I75" s="271" t="n">
        <v>2.8</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7</v>
      </c>
      <c r="C77" s="271" t="n">
        <v>3.2</v>
      </c>
      <c r="D77" s="271" t="n">
        <v>3.3</v>
      </c>
      <c r="E77" s="271" t="n">
        <v>3.4</v>
      </c>
      <c r="F77" s="271" t="n">
        <v>7.1</v>
      </c>
      <c r="G77" s="271" t="n">
        <v>8.9</v>
      </c>
      <c r="H77" s="271" t="n">
        <v>10</v>
      </c>
      <c r="I77" s="271" t="n">
        <v>10</v>
      </c>
    </row>
    <row r="78" customFormat="false" ht="11.45" hidden="false" customHeight="true" outlineLevel="0" collapsed="false">
      <c r="A78" s="27" t="s">
        <v>659</v>
      </c>
      <c r="B78" s="27" t="s">
        <v>952</v>
      </c>
      <c r="C78" s="271" t="n">
        <v>3.5</v>
      </c>
      <c r="D78" s="271" t="n">
        <v>2.9</v>
      </c>
      <c r="E78" s="271" t="n">
        <v>3</v>
      </c>
      <c r="F78" s="271" t="n">
        <v>2</v>
      </c>
      <c r="G78" s="271" t="n">
        <v>5.3</v>
      </c>
      <c r="H78" s="271" t="n">
        <v>5.7</v>
      </c>
      <c r="I78" s="271" t="n">
        <v>5.9</v>
      </c>
    </row>
    <row r="79" customFormat="false" ht="11.45" hidden="false" customHeight="true" outlineLevel="0" collapsed="false">
      <c r="A79" s="27" t="s">
        <v>659</v>
      </c>
      <c r="B79" s="27" t="s">
        <v>953</v>
      </c>
      <c r="C79" s="271" t="n">
        <v>3</v>
      </c>
      <c r="D79" s="271" t="n">
        <v>2.7</v>
      </c>
      <c r="E79" s="271" t="n">
        <v>2.7</v>
      </c>
      <c r="F79" s="271" t="n">
        <v>-3.1</v>
      </c>
      <c r="G79" s="271" t="n">
        <v>5.2</v>
      </c>
      <c r="H79" s="271" t="n">
        <v>3.3</v>
      </c>
      <c r="I79" s="271" t="n">
        <v>3.2</v>
      </c>
    </row>
    <row r="80" customFormat="false" ht="11.45" hidden="false" customHeight="true" outlineLevel="0" collapsed="false">
      <c r="A80" s="27" t="s">
        <v>659</v>
      </c>
      <c r="B80" s="27" t="s">
        <v>954</v>
      </c>
      <c r="C80" s="271" t="n">
        <v>3.2</v>
      </c>
      <c r="D80" s="271" t="n">
        <v>2.9</v>
      </c>
      <c r="E80" s="271" t="n">
        <v>2.9</v>
      </c>
      <c r="F80" s="271" t="n">
        <v>7</v>
      </c>
      <c r="G80" s="271" t="n">
        <v>6.7</v>
      </c>
      <c r="H80" s="271" t="n">
        <v>10</v>
      </c>
      <c r="I80" s="271" t="n">
        <v>10</v>
      </c>
    </row>
    <row r="81" customFormat="false" ht="11.45" hidden="false" customHeight="true" outlineLevel="0" collapsed="false">
      <c r="A81" s="27" t="s">
        <v>659</v>
      </c>
      <c r="B81" s="27" t="s">
        <v>955</v>
      </c>
      <c r="C81" s="271" t="n">
        <v>3.2</v>
      </c>
      <c r="D81" s="271" t="n">
        <v>3.1</v>
      </c>
      <c r="E81" s="271" t="n">
        <v>3.1</v>
      </c>
      <c r="F81" s="271" t="n">
        <v>41.5</v>
      </c>
      <c r="G81" s="271" t="n">
        <v>13.3</v>
      </c>
      <c r="H81" s="271" t="n">
        <v>25.1</v>
      </c>
      <c r="I81" s="271" t="n">
        <v>24.6</v>
      </c>
    </row>
    <row r="82" customFormat="false" ht="11.45" hidden="false" customHeight="true" outlineLevel="0" collapsed="false">
      <c r="C82" s="271" t="n">
        <v>0</v>
      </c>
      <c r="D82" s="271" t="n">
        <v>0</v>
      </c>
      <c r="E82" s="271" t="n">
        <v>0</v>
      </c>
      <c r="F82" s="271" t="n">
        <v>0</v>
      </c>
      <c r="G82" s="271" t="n">
        <v>0</v>
      </c>
      <c r="H82" s="271" t="n">
        <v>0</v>
      </c>
      <c r="I82" s="271" t="n">
        <v>0</v>
      </c>
    </row>
    <row r="83" customFormat="false" ht="11.45" hidden="false" customHeight="true" outlineLevel="0" collapsed="false">
      <c r="A83" s="27" t="s">
        <v>504</v>
      </c>
      <c r="B83" s="27" t="s">
        <v>956</v>
      </c>
      <c r="C83" s="271" t="n">
        <v>3.4</v>
      </c>
      <c r="D83" s="271" t="n">
        <v>3.2</v>
      </c>
      <c r="E83" s="271" t="n">
        <v>3.3</v>
      </c>
      <c r="F83" s="271" t="n">
        <v>7.8</v>
      </c>
      <c r="G83" s="271" t="n">
        <v>12.8</v>
      </c>
      <c r="H83" s="271" t="n">
        <v>18.9</v>
      </c>
      <c r="I83" s="271" t="n">
        <v>18.5</v>
      </c>
    </row>
    <row r="84" customFormat="false" ht="11.45" hidden="false" customHeight="true" outlineLevel="0" collapsed="false">
      <c r="A84" s="27" t="s">
        <v>659</v>
      </c>
      <c r="B84" s="27" t="s">
        <v>957</v>
      </c>
      <c r="C84" s="271" t="n">
        <v>3.5</v>
      </c>
      <c r="D84" s="271" t="n">
        <v>2.8</v>
      </c>
      <c r="E84" s="271" t="n">
        <v>2.8</v>
      </c>
      <c r="F84" s="271" t="n">
        <v>-22.3</v>
      </c>
      <c r="G84" s="271" t="n">
        <v>1.5</v>
      </c>
      <c r="H84" s="271" t="n">
        <v>-9.4</v>
      </c>
      <c r="I84" s="271" t="n">
        <v>-9.6</v>
      </c>
    </row>
    <row r="85" customFormat="false" ht="11.45" hidden="false" customHeight="true" outlineLevel="0" collapsed="false">
      <c r="A85" s="27" t="s">
        <v>659</v>
      </c>
      <c r="B85" s="27" t="s">
        <v>958</v>
      </c>
      <c r="C85" s="271" t="n">
        <v>3.6</v>
      </c>
      <c r="D85" s="271" t="n">
        <v>3.2</v>
      </c>
      <c r="E85" s="271" t="n">
        <v>3.2</v>
      </c>
      <c r="F85" s="271" t="n">
        <v>-0.5</v>
      </c>
      <c r="G85" s="271" t="n">
        <v>1.9</v>
      </c>
      <c r="H85" s="271" t="n">
        <v>0.3</v>
      </c>
      <c r="I85" s="271" t="n">
        <v>0.1</v>
      </c>
    </row>
    <row r="86" customFormat="false" ht="11.45" hidden="false" customHeight="true" outlineLevel="0" collapsed="false">
      <c r="A86" s="27" t="s">
        <v>659</v>
      </c>
      <c r="B86" s="27" t="s">
        <v>959</v>
      </c>
      <c r="C86" s="271" t="n">
        <v>3.5</v>
      </c>
      <c r="D86" s="271" t="n">
        <v>2.1</v>
      </c>
      <c r="E86" s="271" t="n">
        <v>2.1</v>
      </c>
      <c r="F86" s="271" t="n">
        <v>-1.1</v>
      </c>
      <c r="G86" s="271" t="n">
        <v>4.6</v>
      </c>
      <c r="H86" s="271" t="n">
        <v>1.2</v>
      </c>
      <c r="I86" s="271" t="n">
        <v>1.3</v>
      </c>
    </row>
    <row r="87" customFormat="false" ht="11.45" hidden="false" customHeight="true" outlineLevel="0" collapsed="false">
      <c r="A87" s="27" t="s">
        <v>659</v>
      </c>
      <c r="B87" s="27" t="s">
        <v>960</v>
      </c>
      <c r="C87" s="271" t="n">
        <v>3.5</v>
      </c>
      <c r="D87" s="271" t="n">
        <v>1.9</v>
      </c>
      <c r="E87" s="271" t="n">
        <v>2</v>
      </c>
      <c r="F87" s="271" t="n">
        <v>-7.6</v>
      </c>
      <c r="G87" s="271" t="n">
        <v>4.3</v>
      </c>
      <c r="H87" s="271" t="n">
        <v>-4.9</v>
      </c>
      <c r="I87" s="271" t="n">
        <v>-5</v>
      </c>
    </row>
    <row r="88" customFormat="false" ht="11.45" hidden="false" customHeight="true" outlineLevel="0" collapsed="false">
      <c r="A88" s="27" t="s">
        <v>659</v>
      </c>
      <c r="B88" s="27" t="s">
        <v>961</v>
      </c>
      <c r="C88" s="271" t="n">
        <v>3.5</v>
      </c>
      <c r="D88" s="271" t="n">
        <v>2</v>
      </c>
      <c r="E88" s="271" t="n">
        <v>2</v>
      </c>
      <c r="F88" s="271" t="n">
        <v>7.6</v>
      </c>
      <c r="G88" s="271" t="n">
        <v>1.6</v>
      </c>
      <c r="H88" s="271" t="n">
        <v>8</v>
      </c>
      <c r="I88" s="271" t="n">
        <v>8.2</v>
      </c>
    </row>
    <row r="89" customFormat="false" ht="11.45" hidden="false" customHeight="true" outlineLevel="0" collapsed="false">
      <c r="A89" s="27" t="s">
        <v>659</v>
      </c>
      <c r="B89" s="27" t="s">
        <v>658</v>
      </c>
      <c r="C89" s="271" t="n">
        <v>3.4</v>
      </c>
      <c r="D89" s="271" t="n">
        <v>1.9</v>
      </c>
      <c r="E89" s="271" t="n">
        <v>1.9</v>
      </c>
      <c r="F89" s="271" t="n">
        <v>5.4</v>
      </c>
      <c r="G89" s="271" t="n">
        <v>5.4</v>
      </c>
      <c r="H89" s="271" t="n">
        <v>8</v>
      </c>
      <c r="I89" s="271" t="n">
        <v>8.1</v>
      </c>
    </row>
    <row r="90" customFormat="false" ht="11.45" hidden="false" customHeight="true" outlineLevel="0" collapsed="false">
      <c r="A90" s="27" t="s">
        <v>659</v>
      </c>
      <c r="B90" s="27" t="s">
        <v>657</v>
      </c>
      <c r="C90" s="271" t="n">
        <v>3.2</v>
      </c>
      <c r="D90" s="271" t="n">
        <v>1.4</v>
      </c>
      <c r="E90" s="271" t="n">
        <v>1.5</v>
      </c>
      <c r="F90" s="271" t="n">
        <v>0.3</v>
      </c>
      <c r="G90" s="271" t="n">
        <v>3.4</v>
      </c>
      <c r="H90" s="271" t="n">
        <v>3.4</v>
      </c>
      <c r="I90" s="271" t="n">
        <v>3.4</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2</v>
      </c>
      <c r="B3" s="399"/>
      <c r="C3" s="399"/>
      <c r="D3" s="399"/>
      <c r="E3" s="399"/>
      <c r="F3" s="399"/>
      <c r="G3" s="399"/>
      <c r="H3" s="399"/>
    </row>
    <row r="4" customFormat="false" ht="23.1" hidden="false" customHeight="true" outlineLevel="0" collapsed="false">
      <c r="A4" s="400" t="s">
        <v>963</v>
      </c>
      <c r="B4" s="399"/>
      <c r="C4" s="399"/>
      <c r="D4" s="399"/>
      <c r="E4" s="399"/>
      <c r="F4" s="399"/>
      <c r="G4" s="399"/>
      <c r="H4" s="399"/>
      <c r="I4" s="401"/>
      <c r="J4" s="401"/>
      <c r="K4" s="401"/>
      <c r="L4" s="401"/>
      <c r="M4" s="401"/>
      <c r="N4" s="401"/>
      <c r="O4" s="401"/>
      <c r="P4" s="401"/>
      <c r="Q4" s="401"/>
    </row>
    <row r="5" customFormat="false" ht="23.1" hidden="false" customHeight="true" outlineLevel="0" collapsed="false">
      <c r="A5" s="399" t="s">
        <v>752</v>
      </c>
      <c r="B5" s="399"/>
      <c r="C5" s="399"/>
      <c r="D5" s="399"/>
      <c r="E5" s="399"/>
      <c r="F5" s="399"/>
      <c r="G5" s="399"/>
      <c r="H5" s="399"/>
    </row>
    <row r="6" customFormat="false" ht="30" hidden="false" customHeight="true" outlineLevel="0" collapsed="false">
      <c r="A6" s="402" t="s">
        <v>632</v>
      </c>
      <c r="B6" s="402"/>
      <c r="C6" s="402"/>
      <c r="D6" s="402"/>
      <c r="E6" s="402"/>
      <c r="F6" s="402"/>
      <c r="G6" s="402"/>
      <c r="H6" s="402"/>
    </row>
    <row r="7" customFormat="false" ht="15.75" hidden="false" customHeight="true" outlineLevel="0" collapsed="false">
      <c r="A7" s="403" t="s">
        <v>869</v>
      </c>
      <c r="B7" s="404" t="s">
        <v>870</v>
      </c>
      <c r="C7" s="405" t="s">
        <v>871</v>
      </c>
      <c r="D7" s="405" t="s">
        <v>964</v>
      </c>
      <c r="E7" s="406" t="s">
        <v>965</v>
      </c>
      <c r="F7" s="407" t="s">
        <v>293</v>
      </c>
      <c r="G7" s="407" t="s">
        <v>621</v>
      </c>
      <c r="H7" s="407" t="s">
        <v>966</v>
      </c>
    </row>
    <row r="8" customFormat="false" ht="15.75" hidden="false" customHeight="true" outlineLevel="0" collapsed="false">
      <c r="A8" s="403"/>
      <c r="B8" s="404"/>
      <c r="C8" s="405"/>
      <c r="D8" s="405"/>
      <c r="E8" s="406"/>
      <c r="F8" s="407"/>
      <c r="G8" s="407"/>
      <c r="H8" s="407"/>
    </row>
    <row r="9" customFormat="false" ht="15.75" hidden="false" customHeight="true" outlineLevel="0" collapsed="false">
      <c r="A9" s="403"/>
      <c r="B9" s="404"/>
      <c r="C9" s="405"/>
      <c r="D9" s="405"/>
      <c r="E9" s="406"/>
      <c r="F9" s="407"/>
      <c r="G9" s="407"/>
      <c r="H9" s="407"/>
    </row>
    <row r="10" customFormat="false" ht="15.75" hidden="false" customHeight="true" outlineLevel="0" collapsed="false">
      <c r="A10" s="403"/>
      <c r="B10" s="404"/>
      <c r="C10" s="405"/>
      <c r="D10" s="405"/>
      <c r="E10" s="406"/>
      <c r="F10" s="407"/>
      <c r="G10" s="407"/>
      <c r="H10" s="407"/>
    </row>
    <row r="11" customFormat="false" ht="15.75" hidden="false" customHeight="true" outlineLevel="0" collapsed="false">
      <c r="A11" s="403"/>
      <c r="B11" s="404"/>
      <c r="C11" s="408" t="s">
        <v>521</v>
      </c>
      <c r="D11" s="408"/>
      <c r="E11" s="409" t="s">
        <v>875</v>
      </c>
      <c r="F11" s="410" t="s">
        <v>516</v>
      </c>
      <c r="G11" s="410"/>
      <c r="H11" s="410"/>
    </row>
    <row r="12" customFormat="false" ht="35.1" hidden="false" customHeight="true" outlineLevel="0" collapsed="false">
      <c r="A12" s="398" t="s">
        <v>967</v>
      </c>
      <c r="B12" s="398" t="s">
        <v>153</v>
      </c>
      <c r="C12" s="278" t="n">
        <v>0</v>
      </c>
      <c r="E12" s="278" t="n">
        <v>0</v>
      </c>
      <c r="F12" s="274" t="n">
        <v>0</v>
      </c>
      <c r="G12" s="274" t="n">
        <v>0</v>
      </c>
      <c r="H12" s="274" t="n">
        <v>0</v>
      </c>
    </row>
    <row r="13" customFormat="false" ht="15.95" hidden="false" customHeight="true" outlineLevel="0" collapsed="false">
      <c r="A13" s="398" t="s">
        <v>968</v>
      </c>
      <c r="B13" s="398" t="s">
        <v>634</v>
      </c>
      <c r="C13" s="268" t="n">
        <v>7818</v>
      </c>
      <c r="D13" s="268" t="n">
        <v>309456</v>
      </c>
      <c r="E13" s="268" t="n">
        <v>193176</v>
      </c>
      <c r="F13" s="302" t="n">
        <v>4485.9</v>
      </c>
      <c r="G13" s="302" t="n">
        <v>16294.5</v>
      </c>
      <c r="H13" s="302" t="n">
        <v>15860.4</v>
      </c>
    </row>
    <row r="14" customFormat="false" ht="35.1" hidden="false" customHeight="true" outlineLevel="0" collapsed="false">
      <c r="A14" s="398" t="s">
        <v>969</v>
      </c>
      <c r="B14" s="398" t="s">
        <v>970</v>
      </c>
      <c r="C14" s="268" t="n">
        <v>5426</v>
      </c>
      <c r="D14" s="268" t="n">
        <v>230575</v>
      </c>
      <c r="E14" s="268" t="n">
        <v>142775</v>
      </c>
      <c r="F14" s="302" t="n">
        <v>3442.7</v>
      </c>
      <c r="G14" s="302" t="n">
        <v>12893.9</v>
      </c>
      <c r="H14" s="302" t="n">
        <v>12538.6</v>
      </c>
    </row>
    <row r="15" customFormat="false" ht="35.1" hidden="false" customHeight="true" outlineLevel="0" collapsed="false">
      <c r="A15" s="398" t="s">
        <v>971</v>
      </c>
      <c r="B15" s="398" t="s">
        <v>972</v>
      </c>
      <c r="C15" s="268" t="n">
        <v>2128</v>
      </c>
      <c r="D15" s="268" t="n">
        <v>95642</v>
      </c>
      <c r="E15" s="268" t="n">
        <v>62103</v>
      </c>
      <c r="F15" s="302" t="n">
        <v>1339.7</v>
      </c>
      <c r="G15" s="302" t="n">
        <v>4883.3</v>
      </c>
      <c r="H15" s="302" t="n">
        <v>4690.8</v>
      </c>
    </row>
    <row r="16" customFormat="false" ht="35.1" hidden="false" customHeight="true" outlineLevel="0" collapsed="false">
      <c r="A16" s="398" t="s">
        <v>973</v>
      </c>
      <c r="B16" s="398" t="s">
        <v>974</v>
      </c>
      <c r="C16" s="268"/>
      <c r="D16" s="268"/>
      <c r="E16" s="268"/>
      <c r="F16" s="302"/>
      <c r="G16" s="302"/>
      <c r="H16" s="302"/>
    </row>
    <row r="17" customFormat="false" ht="15.95" hidden="false" customHeight="true" outlineLevel="0" collapsed="false">
      <c r="B17" s="398" t="s">
        <v>975</v>
      </c>
      <c r="F17" s="302"/>
      <c r="G17" s="302"/>
      <c r="H17" s="302"/>
    </row>
    <row r="18" customFormat="false" ht="15.95" hidden="false" customHeight="true" outlineLevel="0" collapsed="false">
      <c r="B18" s="398" t="s">
        <v>976</v>
      </c>
      <c r="C18" s="268"/>
      <c r="D18" s="268"/>
      <c r="E18" s="268"/>
      <c r="F18" s="302"/>
      <c r="G18" s="302"/>
      <c r="H18" s="302"/>
    </row>
    <row r="19" customFormat="false" ht="15.95" hidden="false" customHeight="true" outlineLevel="0" collapsed="false">
      <c r="B19" s="398" t="s">
        <v>977</v>
      </c>
      <c r="C19" s="268" t="n">
        <v>2623</v>
      </c>
      <c r="D19" s="268" t="n">
        <v>103242</v>
      </c>
      <c r="E19" s="268" t="n">
        <v>60929</v>
      </c>
      <c r="F19" s="302" t="n">
        <v>1510.7</v>
      </c>
      <c r="G19" s="302" t="n">
        <v>5798.2</v>
      </c>
      <c r="H19" s="302" t="n">
        <v>5673.2</v>
      </c>
    </row>
    <row r="20" customFormat="false" ht="35.1" hidden="false" customHeight="true" outlineLevel="0" collapsed="false">
      <c r="A20" s="398" t="s">
        <v>978</v>
      </c>
      <c r="B20" s="398" t="s">
        <v>979</v>
      </c>
      <c r="C20" s="268"/>
      <c r="D20" s="268"/>
      <c r="E20" s="268"/>
      <c r="F20" s="302"/>
      <c r="G20" s="302"/>
      <c r="H20" s="302"/>
    </row>
    <row r="21" customFormat="false" ht="15.95" hidden="false" customHeight="true" outlineLevel="0" collapsed="false">
      <c r="B21" s="398" t="s">
        <v>970</v>
      </c>
      <c r="C21" s="268" t="n">
        <v>675</v>
      </c>
      <c r="D21" s="268" t="n">
        <v>31691</v>
      </c>
      <c r="E21" s="268" t="n">
        <v>19746</v>
      </c>
      <c r="F21" s="302" t="n">
        <v>592.3</v>
      </c>
      <c r="G21" s="302" t="n">
        <v>2212.5</v>
      </c>
      <c r="H21" s="302" t="n">
        <v>2174.5</v>
      </c>
    </row>
    <row r="22" customFormat="false" ht="35.1" hidden="false" customHeight="true" outlineLevel="0" collapsed="false">
      <c r="A22" s="398" t="s">
        <v>980</v>
      </c>
      <c r="B22" s="398" t="s">
        <v>981</v>
      </c>
      <c r="F22" s="302"/>
      <c r="G22" s="302"/>
      <c r="H22" s="302"/>
    </row>
    <row r="23" customFormat="false" ht="15.95" hidden="false" customHeight="true" outlineLevel="0" collapsed="false">
      <c r="B23" s="398" t="s">
        <v>982</v>
      </c>
      <c r="C23" s="268"/>
      <c r="D23" s="268"/>
      <c r="E23" s="268"/>
      <c r="F23" s="302"/>
      <c r="G23" s="302"/>
      <c r="H23" s="302"/>
    </row>
    <row r="24" customFormat="false" ht="15.95" hidden="false" customHeight="true" outlineLevel="0" collapsed="false">
      <c r="B24" s="398" t="s">
        <v>983</v>
      </c>
      <c r="C24" s="268" t="n">
        <v>335</v>
      </c>
      <c r="D24" s="268" t="n">
        <v>14489</v>
      </c>
      <c r="E24" s="268" t="n">
        <v>9321</v>
      </c>
      <c r="F24" s="302" t="n">
        <v>228.9</v>
      </c>
      <c r="G24" s="302" t="n">
        <v>906.7</v>
      </c>
      <c r="H24" s="302" t="n">
        <v>901.1</v>
      </c>
    </row>
    <row r="25" customFormat="false" ht="35.1" hidden="false" customHeight="true" outlineLevel="0" collapsed="false">
      <c r="A25" s="398" t="s">
        <v>984</v>
      </c>
      <c r="B25" s="398" t="s">
        <v>985</v>
      </c>
      <c r="F25" s="302"/>
      <c r="G25" s="302"/>
      <c r="H25" s="302"/>
    </row>
    <row r="26" customFormat="false" ht="15.95" hidden="false" customHeight="true" outlineLevel="0" collapsed="false">
      <c r="B26" s="398" t="s">
        <v>986</v>
      </c>
      <c r="C26" s="268" t="n">
        <v>341</v>
      </c>
      <c r="D26" s="268" t="n">
        <v>17202</v>
      </c>
      <c r="E26" s="268" t="n">
        <v>10425</v>
      </c>
      <c r="F26" s="302" t="n">
        <v>363.5</v>
      </c>
      <c r="G26" s="302" t="n">
        <v>1305.8</v>
      </c>
      <c r="H26" s="302" t="n">
        <v>1273.4</v>
      </c>
    </row>
    <row r="27" customFormat="false" ht="35.1" hidden="false" customHeight="true" outlineLevel="0" collapsed="false">
      <c r="A27" s="398" t="s">
        <v>968</v>
      </c>
      <c r="B27" s="398" t="s">
        <v>987</v>
      </c>
      <c r="C27" s="268" t="n">
        <v>2392</v>
      </c>
      <c r="D27" s="268" t="n">
        <v>78881</v>
      </c>
      <c r="E27" s="268" t="n">
        <v>50399</v>
      </c>
      <c r="F27" s="302" t="n">
        <v>1043.2</v>
      </c>
      <c r="G27" s="302" t="n">
        <v>3400.6</v>
      </c>
      <c r="H27" s="302" t="n">
        <v>3321.8</v>
      </c>
    </row>
    <row r="28" customFormat="false" ht="35.1" hidden="false" customHeight="true" outlineLevel="0" collapsed="false">
      <c r="A28" s="398" t="s">
        <v>988</v>
      </c>
      <c r="B28" s="398" t="s">
        <v>989</v>
      </c>
      <c r="C28" s="268"/>
      <c r="D28" s="268"/>
      <c r="E28" s="268"/>
      <c r="F28" s="302"/>
      <c r="G28" s="302"/>
      <c r="H28" s="302"/>
    </row>
    <row r="29" customFormat="false" ht="15.95" hidden="false" customHeight="true" outlineLevel="0" collapsed="false">
      <c r="B29" s="398" t="s">
        <v>990</v>
      </c>
      <c r="F29" s="302"/>
      <c r="G29" s="302"/>
      <c r="H29" s="302"/>
    </row>
    <row r="30" customFormat="false" ht="15.95" hidden="false" customHeight="true" outlineLevel="0" collapsed="false">
      <c r="B30" s="398" t="s">
        <v>991</v>
      </c>
      <c r="C30" s="268" t="n">
        <v>259</v>
      </c>
      <c r="D30" s="268" t="n">
        <v>8651</v>
      </c>
      <c r="E30" s="268" t="n">
        <v>4919</v>
      </c>
      <c r="F30" s="302" t="n">
        <v>114.4</v>
      </c>
      <c r="G30" s="302" t="n">
        <v>397.4</v>
      </c>
      <c r="H30" s="302" t="n">
        <v>390.8</v>
      </c>
    </row>
    <row r="31" customFormat="false" ht="35.1" hidden="false" customHeight="true" outlineLevel="0" collapsed="false">
      <c r="A31" s="398" t="s">
        <v>992</v>
      </c>
      <c r="B31" s="398" t="s">
        <v>993</v>
      </c>
      <c r="C31" s="268"/>
      <c r="D31" s="268"/>
      <c r="E31" s="268"/>
      <c r="F31" s="302"/>
      <c r="G31" s="302"/>
      <c r="H31" s="302"/>
    </row>
    <row r="32" customFormat="false" ht="15.95" hidden="false" customHeight="true" outlineLevel="0" collapsed="false">
      <c r="B32" s="398" t="s">
        <v>994</v>
      </c>
      <c r="C32" s="268" t="n">
        <v>486</v>
      </c>
      <c r="D32" s="268" t="n">
        <v>15426</v>
      </c>
      <c r="E32" s="268" t="n">
        <v>10360</v>
      </c>
      <c r="F32" s="302" t="n">
        <v>207.7</v>
      </c>
      <c r="G32" s="302" t="n">
        <v>785.7</v>
      </c>
      <c r="H32" s="302" t="n">
        <v>768.2</v>
      </c>
    </row>
    <row r="33" customFormat="false" ht="35.1" hidden="false" customHeight="true" outlineLevel="0" collapsed="false">
      <c r="A33" s="398" t="s">
        <v>995</v>
      </c>
      <c r="B33" s="398" t="s">
        <v>996</v>
      </c>
      <c r="C33" s="268"/>
      <c r="D33" s="268"/>
      <c r="E33" s="268"/>
      <c r="F33" s="302"/>
      <c r="G33" s="302"/>
      <c r="H33" s="302"/>
    </row>
    <row r="34" customFormat="false" ht="15.95" hidden="false" customHeight="true" outlineLevel="0" collapsed="false">
      <c r="B34" s="398" t="s">
        <v>997</v>
      </c>
      <c r="C34" s="268"/>
      <c r="D34" s="268"/>
      <c r="E34" s="268"/>
      <c r="F34" s="302"/>
      <c r="G34" s="302"/>
      <c r="H34" s="302"/>
    </row>
    <row r="35" customFormat="false" ht="15.95" hidden="false" customHeight="true" outlineLevel="0" collapsed="false">
      <c r="B35" s="398" t="s">
        <v>998</v>
      </c>
      <c r="C35" s="268" t="n">
        <v>397</v>
      </c>
      <c r="D35" s="268" t="n">
        <v>11940</v>
      </c>
      <c r="E35" s="268" t="n">
        <v>7479</v>
      </c>
      <c r="F35" s="302" t="n">
        <v>168.1</v>
      </c>
      <c r="G35" s="302" t="n">
        <v>654.4</v>
      </c>
      <c r="H35" s="302" t="n">
        <v>629</v>
      </c>
    </row>
    <row r="36" customFormat="false" ht="35.1" hidden="false" customHeight="true" outlineLevel="0" collapsed="false">
      <c r="A36" s="398" t="s">
        <v>999</v>
      </c>
      <c r="B36" s="398" t="s">
        <v>1000</v>
      </c>
      <c r="C36" s="268" t="n">
        <v>1207</v>
      </c>
      <c r="D36" s="268" t="n">
        <v>40729</v>
      </c>
      <c r="E36" s="268" t="n">
        <v>26276</v>
      </c>
      <c r="F36" s="302" t="n">
        <v>519.8</v>
      </c>
      <c r="G36" s="302" t="n">
        <v>1432.2</v>
      </c>
      <c r="H36" s="302" t="n">
        <v>1407</v>
      </c>
    </row>
    <row r="37" customFormat="false" ht="35.1" hidden="false" customHeight="true" outlineLevel="0" collapsed="false">
      <c r="A37" s="398" t="s">
        <v>1001</v>
      </c>
      <c r="B37" s="398" t="s">
        <v>1002</v>
      </c>
      <c r="C37" s="268"/>
      <c r="D37" s="268"/>
      <c r="E37" s="268"/>
      <c r="F37" s="302"/>
      <c r="G37" s="302"/>
      <c r="H37" s="302"/>
    </row>
    <row r="38" customFormat="false" ht="15.95" hidden="false" customHeight="true" outlineLevel="0" collapsed="false">
      <c r="B38" s="398" t="s">
        <v>1003</v>
      </c>
      <c r="C38" s="268" t="n">
        <v>1145</v>
      </c>
      <c r="D38" s="268" t="n">
        <v>38828</v>
      </c>
      <c r="E38" s="268" t="n">
        <v>25205</v>
      </c>
      <c r="F38" s="302" t="n">
        <v>494</v>
      </c>
      <c r="G38" s="302" t="n">
        <v>1344</v>
      </c>
      <c r="H38" s="302" t="n">
        <v>1321.6</v>
      </c>
    </row>
    <row r="39" customFormat="false" ht="35.1" hidden="false" customHeight="true" outlineLevel="0" collapsed="false">
      <c r="A39" s="398" t="s">
        <v>1004</v>
      </c>
      <c r="B39" s="398" t="s">
        <v>1005</v>
      </c>
      <c r="C39" s="268" t="n">
        <v>62</v>
      </c>
      <c r="D39" s="268" t="n">
        <v>1901</v>
      </c>
      <c r="E39" s="268" t="n">
        <v>1071</v>
      </c>
      <c r="F39" s="302" t="n">
        <v>25.8</v>
      </c>
      <c r="G39" s="302" t="n">
        <v>88.3</v>
      </c>
      <c r="H39" s="302" t="n">
        <v>85.4</v>
      </c>
    </row>
    <row r="40" customFormat="false" ht="35.1" hidden="false" customHeight="true" outlineLevel="0" collapsed="false">
      <c r="A40" s="398" t="s">
        <v>1006</v>
      </c>
      <c r="B40" s="398" t="s">
        <v>1007</v>
      </c>
      <c r="C40" s="268"/>
      <c r="D40" s="268"/>
      <c r="E40" s="268"/>
      <c r="F40" s="302"/>
      <c r="G40" s="302"/>
      <c r="H40" s="302"/>
    </row>
    <row r="41" customFormat="false" ht="15.95" hidden="false" customHeight="true" outlineLevel="0" collapsed="false">
      <c r="B41" s="398" t="s">
        <v>914</v>
      </c>
      <c r="C41" s="268" t="n">
        <v>44</v>
      </c>
      <c r="D41" s="268" t="n">
        <v>2136</v>
      </c>
      <c r="E41" s="268" t="n">
        <v>1368</v>
      </c>
      <c r="F41" s="302" t="n">
        <v>33.1</v>
      </c>
      <c r="G41" s="302" t="n">
        <v>130.8</v>
      </c>
      <c r="H41" s="302" t="n">
        <v>126.9</v>
      </c>
    </row>
    <row r="42" customFormat="false" ht="15.95" hidden="false" customHeight="true" outlineLevel="0" collapsed="false">
      <c r="B42" s="398" t="n">
        <v>0</v>
      </c>
      <c r="C42" s="268"/>
      <c r="D42" s="268" t="n">
        <v>0</v>
      </c>
      <c r="E42" s="268" t="n">
        <v>0</v>
      </c>
      <c r="F42" s="302" t="n">
        <v>0</v>
      </c>
      <c r="G42" s="302" t="n">
        <v>0</v>
      </c>
      <c r="H42" s="302" t="n">
        <v>0</v>
      </c>
    </row>
    <row r="43" customFormat="false" ht="15.95" hidden="false" customHeight="true" outlineLevel="0" collapsed="false">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1" t="s">
        <v>207</v>
      </c>
      <c r="B53" s="411"/>
      <c r="C53" s="411"/>
      <c r="D53" s="411"/>
      <c r="E53" s="411"/>
      <c r="F53" s="411"/>
      <c r="G53" s="411"/>
      <c r="H53" s="41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2" width="8.13"/>
    <col collapsed="false" customWidth="true" hidden="false" outlineLevel="0" max="2" min="2" style="412" width="22.56"/>
    <col collapsed="false" customWidth="true" hidden="false" outlineLevel="0" max="8" min="3" style="412" width="17.7"/>
    <col collapsed="false" customWidth="false" hidden="false" outlineLevel="0" max="257" min="9" style="412" width="11.42"/>
  </cols>
  <sheetData>
    <row r="1" customFormat="false" ht="15" hidden="false" customHeight="true" outlineLevel="0" collapsed="false">
      <c r="A1" s="42" t="s">
        <v>160</v>
      </c>
    </row>
    <row r="2" customFormat="false" ht="23.1" hidden="false" customHeight="true" outlineLevel="0" collapsed="false">
      <c r="A2" s="413" t="s">
        <v>19</v>
      </c>
      <c r="B2" s="413"/>
      <c r="C2" s="413"/>
      <c r="D2" s="413"/>
      <c r="E2" s="413"/>
      <c r="F2" s="413"/>
      <c r="G2" s="413"/>
      <c r="H2" s="413"/>
    </row>
    <row r="3" customFormat="false" ht="23.1" hidden="false" customHeight="true" outlineLevel="0" collapsed="false">
      <c r="A3" s="413" t="s">
        <v>962</v>
      </c>
      <c r="B3" s="413"/>
      <c r="C3" s="413"/>
      <c r="D3" s="413"/>
      <c r="E3" s="413"/>
      <c r="F3" s="413"/>
      <c r="G3" s="413"/>
      <c r="H3" s="413"/>
    </row>
    <row r="4" customFormat="false" ht="23.1" hidden="false" customHeight="true" outlineLevel="0" collapsed="false">
      <c r="A4" s="414" t="s">
        <v>1008</v>
      </c>
      <c r="B4" s="413"/>
      <c r="C4" s="413"/>
      <c r="D4" s="413"/>
      <c r="E4" s="413"/>
      <c r="F4" s="413"/>
      <c r="G4" s="413"/>
      <c r="H4" s="413"/>
    </row>
    <row r="5" customFormat="false" ht="23.1" hidden="false" customHeight="true" outlineLevel="0" collapsed="false">
      <c r="A5" s="413" t="s">
        <v>752</v>
      </c>
      <c r="B5" s="413"/>
      <c r="C5" s="413"/>
      <c r="D5" s="413"/>
      <c r="E5" s="413"/>
      <c r="F5" s="413"/>
      <c r="G5" s="413"/>
      <c r="H5" s="413"/>
    </row>
    <row r="6" customFormat="false" ht="30" hidden="false" customHeight="true" outlineLevel="0" collapsed="false">
      <c r="A6" s="415" t="s">
        <v>632</v>
      </c>
      <c r="B6" s="415"/>
      <c r="C6" s="415"/>
      <c r="D6" s="415"/>
      <c r="E6" s="415"/>
      <c r="F6" s="415"/>
      <c r="G6" s="415"/>
      <c r="H6" s="415"/>
    </row>
    <row r="7" customFormat="false" ht="15.75" hidden="false" customHeight="true" outlineLevel="0" collapsed="false">
      <c r="A7" s="416" t="s">
        <v>869</v>
      </c>
      <c r="B7" s="417" t="s">
        <v>870</v>
      </c>
      <c r="C7" s="418" t="s">
        <v>871</v>
      </c>
      <c r="D7" s="418" t="s">
        <v>964</v>
      </c>
      <c r="E7" s="419" t="s">
        <v>965</v>
      </c>
      <c r="F7" s="420" t="s">
        <v>293</v>
      </c>
      <c r="G7" s="420" t="s">
        <v>621</v>
      </c>
      <c r="H7" s="420" t="s">
        <v>966</v>
      </c>
    </row>
    <row r="8" customFormat="false" ht="15.75" hidden="false" customHeight="true" outlineLevel="0" collapsed="false">
      <c r="A8" s="416"/>
      <c r="B8" s="417"/>
      <c r="C8" s="418"/>
      <c r="D8" s="418"/>
      <c r="E8" s="419"/>
      <c r="F8" s="420"/>
      <c r="G8" s="420"/>
      <c r="H8" s="420"/>
    </row>
    <row r="9" customFormat="false" ht="15.75" hidden="false" customHeight="true" outlineLevel="0" collapsed="false">
      <c r="A9" s="416"/>
      <c r="B9" s="417"/>
      <c r="C9" s="418"/>
      <c r="D9" s="418"/>
      <c r="E9" s="419"/>
      <c r="F9" s="420"/>
      <c r="G9" s="420"/>
      <c r="H9" s="420"/>
    </row>
    <row r="10" customFormat="false" ht="15.75" hidden="false" customHeight="true" outlineLevel="0" collapsed="false">
      <c r="A10" s="416"/>
      <c r="B10" s="417"/>
      <c r="C10" s="418"/>
      <c r="D10" s="418"/>
      <c r="E10" s="419"/>
      <c r="F10" s="420"/>
      <c r="G10" s="420"/>
      <c r="H10" s="420"/>
    </row>
    <row r="11" customFormat="false" ht="15.75" hidden="false" customHeight="true" outlineLevel="0" collapsed="false">
      <c r="A11" s="416"/>
      <c r="B11" s="417"/>
      <c r="C11" s="421" t="s">
        <v>521</v>
      </c>
      <c r="D11" s="421"/>
      <c r="E11" s="422" t="s">
        <v>875</v>
      </c>
      <c r="F11" s="423" t="s">
        <v>516</v>
      </c>
      <c r="G11" s="423"/>
      <c r="H11" s="423"/>
    </row>
    <row r="12" customFormat="false" ht="35.1" hidden="false" customHeight="true" outlineLevel="0" collapsed="false">
      <c r="A12" s="412" t="s">
        <v>967</v>
      </c>
      <c r="B12" s="412" t="s">
        <v>153</v>
      </c>
      <c r="C12" s="278"/>
      <c r="D12" s="278"/>
      <c r="E12" s="278"/>
      <c r="F12" s="274"/>
      <c r="G12" s="274"/>
      <c r="H12" s="274"/>
    </row>
    <row r="13" customFormat="false" ht="15.95" hidden="false" customHeight="true" outlineLevel="0" collapsed="false">
      <c r="A13" s="412" t="s">
        <v>968</v>
      </c>
      <c r="B13" s="412" t="s">
        <v>634</v>
      </c>
      <c r="C13" s="268" t="n">
        <v>7809</v>
      </c>
      <c r="D13" s="268" t="n">
        <v>311164</v>
      </c>
      <c r="E13" s="268" t="n">
        <v>97473</v>
      </c>
      <c r="F13" s="302" t="n">
        <v>2312.2</v>
      </c>
      <c r="G13" s="302" t="n">
        <v>8843.6</v>
      </c>
      <c r="H13" s="302" t="n">
        <v>8614.1</v>
      </c>
    </row>
    <row r="14" customFormat="false" ht="35.1" hidden="false" customHeight="true" outlineLevel="0" collapsed="false">
      <c r="A14" s="412" t="s">
        <v>969</v>
      </c>
      <c r="B14" s="412" t="s">
        <v>970</v>
      </c>
      <c r="C14" s="268" t="n">
        <v>5423</v>
      </c>
      <c r="D14" s="268" t="n">
        <v>231339</v>
      </c>
      <c r="E14" s="268" t="n">
        <v>71232</v>
      </c>
      <c r="F14" s="302" t="n">
        <v>1769.5</v>
      </c>
      <c r="G14" s="302" t="n">
        <v>6911.3</v>
      </c>
      <c r="H14" s="302" t="n">
        <v>6723.2</v>
      </c>
    </row>
    <row r="15" customFormat="false" ht="35.1" hidden="false" customHeight="true" outlineLevel="0" collapsed="false">
      <c r="A15" s="412" t="s">
        <v>971</v>
      </c>
      <c r="B15" s="412" t="s">
        <v>972</v>
      </c>
      <c r="C15" s="268" t="n">
        <v>2130</v>
      </c>
      <c r="D15" s="268" t="n">
        <v>96065</v>
      </c>
      <c r="E15" s="268" t="n">
        <v>31118</v>
      </c>
      <c r="F15" s="302" t="n">
        <v>687.6</v>
      </c>
      <c r="G15" s="302" t="n">
        <v>2669.6</v>
      </c>
      <c r="H15" s="302" t="n">
        <v>2568</v>
      </c>
    </row>
    <row r="16" customFormat="false" ht="35.1" hidden="false" customHeight="true" outlineLevel="0" collapsed="false">
      <c r="A16" s="412" t="s">
        <v>973</v>
      </c>
      <c r="B16" s="412" t="s">
        <v>974</v>
      </c>
      <c r="C16" s="268"/>
      <c r="D16" s="268"/>
      <c r="E16" s="268"/>
      <c r="F16" s="302"/>
      <c r="G16" s="302"/>
      <c r="H16" s="302"/>
    </row>
    <row r="17" customFormat="false" ht="15.95" hidden="false" customHeight="true" outlineLevel="0" collapsed="false">
      <c r="B17" s="412" t="s">
        <v>975</v>
      </c>
      <c r="C17" s="268"/>
      <c r="D17" s="268"/>
      <c r="E17" s="268"/>
      <c r="F17" s="302"/>
      <c r="G17" s="302"/>
      <c r="H17" s="302"/>
    </row>
    <row r="18" customFormat="false" ht="15.95" hidden="false" customHeight="true" outlineLevel="0" collapsed="false">
      <c r="B18" s="412" t="s">
        <v>976</v>
      </c>
      <c r="C18" s="268"/>
      <c r="D18" s="268"/>
      <c r="E18" s="268"/>
      <c r="F18" s="302"/>
      <c r="G18" s="302"/>
      <c r="H18" s="302"/>
    </row>
    <row r="19" customFormat="false" ht="15.95" hidden="false" customHeight="true" outlineLevel="0" collapsed="false">
      <c r="B19" s="412" t="s">
        <v>977</v>
      </c>
      <c r="C19" s="268" t="n">
        <v>2622</v>
      </c>
      <c r="D19" s="268" t="n">
        <v>103557</v>
      </c>
      <c r="E19" s="268" t="n">
        <v>30203</v>
      </c>
      <c r="F19" s="302" t="n">
        <v>775.6</v>
      </c>
      <c r="G19" s="302" t="n">
        <v>3134.6</v>
      </c>
      <c r="H19" s="302" t="n">
        <v>3067.8</v>
      </c>
    </row>
    <row r="20" customFormat="false" ht="35.1" hidden="false" customHeight="true" outlineLevel="0" collapsed="false">
      <c r="A20" s="412" t="s">
        <v>978</v>
      </c>
      <c r="B20" s="412" t="s">
        <v>979</v>
      </c>
      <c r="C20" s="268"/>
      <c r="D20" s="268"/>
      <c r="E20" s="268"/>
      <c r="F20" s="302"/>
      <c r="G20" s="302"/>
      <c r="H20" s="302"/>
    </row>
    <row r="21" customFormat="false" ht="15.95" hidden="false" customHeight="true" outlineLevel="0" collapsed="false">
      <c r="B21" s="412" t="s">
        <v>970</v>
      </c>
      <c r="C21" s="268" t="n">
        <v>671</v>
      </c>
      <c r="D21" s="268" t="n">
        <v>31717</v>
      </c>
      <c r="E21" s="268" t="n">
        <v>9913</v>
      </c>
      <c r="F21" s="302" t="n">
        <v>306.2</v>
      </c>
      <c r="G21" s="302" t="n">
        <v>1107.1</v>
      </c>
      <c r="H21" s="302" t="n">
        <v>1087.4</v>
      </c>
    </row>
    <row r="22" customFormat="false" ht="35.1" hidden="false" customHeight="true" outlineLevel="0" collapsed="false">
      <c r="A22" s="412" t="s">
        <v>980</v>
      </c>
      <c r="B22" s="412" t="s">
        <v>981</v>
      </c>
      <c r="C22" s="268"/>
      <c r="D22" s="268"/>
      <c r="E22" s="268"/>
      <c r="F22" s="302"/>
      <c r="G22" s="302"/>
      <c r="H22" s="302"/>
    </row>
    <row r="23" customFormat="false" ht="15.95" hidden="false" customHeight="true" outlineLevel="0" collapsed="false">
      <c r="B23" s="412" t="s">
        <v>982</v>
      </c>
      <c r="C23" s="268"/>
      <c r="D23" s="268"/>
      <c r="E23" s="268"/>
      <c r="F23" s="302"/>
      <c r="G23" s="302"/>
      <c r="H23" s="302"/>
    </row>
    <row r="24" customFormat="false" ht="15.95" hidden="false" customHeight="true" outlineLevel="0" collapsed="false">
      <c r="B24" s="412" t="s">
        <v>983</v>
      </c>
      <c r="C24" s="268" t="n">
        <v>333</v>
      </c>
      <c r="D24" s="268" t="n">
        <v>14513</v>
      </c>
      <c r="E24" s="268" t="n">
        <v>4689</v>
      </c>
      <c r="F24" s="302" t="n">
        <v>118.1</v>
      </c>
      <c r="G24" s="302" t="n">
        <v>491.6</v>
      </c>
      <c r="H24" s="302" t="n">
        <v>488.9</v>
      </c>
    </row>
    <row r="25" customFormat="false" ht="35.1" hidden="false" customHeight="true" outlineLevel="0" collapsed="false">
      <c r="A25" s="412" t="s">
        <v>984</v>
      </c>
      <c r="B25" s="412" t="s">
        <v>985</v>
      </c>
      <c r="C25" s="268"/>
      <c r="D25" s="268"/>
      <c r="E25" s="268"/>
      <c r="F25" s="302"/>
      <c r="G25" s="302"/>
      <c r="H25" s="302"/>
    </row>
    <row r="26" customFormat="false" ht="15.95" hidden="false" customHeight="true" outlineLevel="0" collapsed="false">
      <c r="B26" s="412" t="s">
        <v>986</v>
      </c>
      <c r="C26" s="268" t="n">
        <v>338</v>
      </c>
      <c r="D26" s="268" t="n">
        <v>17204</v>
      </c>
      <c r="E26" s="268" t="n">
        <v>5224</v>
      </c>
      <c r="F26" s="302" t="n">
        <v>188.1</v>
      </c>
      <c r="G26" s="302" t="n">
        <v>615.6</v>
      </c>
      <c r="H26" s="302" t="n">
        <v>598.5</v>
      </c>
    </row>
    <row r="27" customFormat="false" ht="35.1" hidden="false" customHeight="true" outlineLevel="0" collapsed="false">
      <c r="A27" s="412" t="s">
        <v>968</v>
      </c>
      <c r="B27" s="412" t="s">
        <v>987</v>
      </c>
      <c r="C27" s="268" t="n">
        <v>2386</v>
      </c>
      <c r="D27" s="268" t="n">
        <v>79825</v>
      </c>
      <c r="E27" s="268" t="n">
        <v>26242</v>
      </c>
      <c r="F27" s="302" t="n">
        <v>542.7</v>
      </c>
      <c r="G27" s="302" t="n">
        <v>1932.3</v>
      </c>
      <c r="H27" s="302" t="n">
        <v>1891</v>
      </c>
    </row>
    <row r="28" customFormat="false" ht="35.1" hidden="false" customHeight="true" outlineLevel="0" collapsed="false">
      <c r="A28" s="412" t="s">
        <v>988</v>
      </c>
      <c r="B28" s="412" t="s">
        <v>989</v>
      </c>
      <c r="C28" s="268"/>
      <c r="D28" s="268"/>
      <c r="E28" s="268"/>
      <c r="F28" s="302"/>
      <c r="G28" s="302"/>
      <c r="H28" s="302"/>
    </row>
    <row r="29" customFormat="false" ht="15.95" hidden="false" customHeight="true" outlineLevel="0" collapsed="false">
      <c r="B29" s="412" t="s">
        <v>990</v>
      </c>
      <c r="C29" s="268"/>
      <c r="D29" s="268"/>
      <c r="E29" s="268"/>
      <c r="F29" s="302"/>
      <c r="G29" s="302"/>
      <c r="H29" s="302"/>
    </row>
    <row r="30" customFormat="false" ht="15.95" hidden="false" customHeight="true" outlineLevel="0" collapsed="false">
      <c r="B30" s="412" t="s">
        <v>991</v>
      </c>
      <c r="C30" s="268" t="n">
        <v>259</v>
      </c>
      <c r="D30" s="268" t="n">
        <v>8757</v>
      </c>
      <c r="E30" s="268" t="n">
        <v>2699</v>
      </c>
      <c r="F30" s="302" t="n">
        <v>61.1</v>
      </c>
      <c r="G30" s="302" t="n">
        <v>234.5</v>
      </c>
      <c r="H30" s="302" t="n">
        <v>231.3</v>
      </c>
    </row>
    <row r="31" customFormat="false" ht="35.1" hidden="false" customHeight="true" outlineLevel="0" collapsed="false">
      <c r="A31" s="412" t="s">
        <v>992</v>
      </c>
      <c r="B31" s="412" t="s">
        <v>993</v>
      </c>
      <c r="C31" s="268"/>
      <c r="D31" s="268"/>
      <c r="E31" s="268"/>
      <c r="F31" s="302"/>
      <c r="G31" s="302"/>
      <c r="H31" s="302"/>
    </row>
    <row r="32" customFormat="false" ht="15.95" hidden="false" customHeight="true" outlineLevel="0" collapsed="false">
      <c r="B32" s="412" t="s">
        <v>994</v>
      </c>
      <c r="C32" s="268" t="n">
        <v>484</v>
      </c>
      <c r="D32" s="268" t="n">
        <v>15442</v>
      </c>
      <c r="E32" s="268" t="n">
        <v>5171</v>
      </c>
      <c r="F32" s="302" t="n">
        <v>105.9</v>
      </c>
      <c r="G32" s="302" t="n">
        <v>422.5</v>
      </c>
      <c r="H32" s="302" t="n">
        <v>413.2</v>
      </c>
    </row>
    <row r="33" customFormat="false" ht="35.1" hidden="false" customHeight="true" outlineLevel="0" collapsed="false">
      <c r="A33" s="412" t="s">
        <v>995</v>
      </c>
      <c r="B33" s="412" t="s">
        <v>996</v>
      </c>
      <c r="C33" s="268"/>
      <c r="D33" s="268"/>
      <c r="E33" s="268"/>
      <c r="F33" s="302"/>
      <c r="G33" s="302"/>
      <c r="H33" s="302"/>
    </row>
    <row r="34" customFormat="false" ht="15.95" hidden="false" customHeight="true" outlineLevel="0" collapsed="false">
      <c r="B34" s="412" t="s">
        <v>997</v>
      </c>
      <c r="C34" s="268"/>
      <c r="D34" s="268"/>
      <c r="E34" s="268"/>
      <c r="F34" s="302"/>
      <c r="G34" s="302"/>
      <c r="H34" s="302"/>
    </row>
    <row r="35" customFormat="false" ht="15.95" hidden="false" customHeight="true" outlineLevel="0" collapsed="false">
      <c r="B35" s="412" t="s">
        <v>998</v>
      </c>
      <c r="C35" s="268" t="n">
        <v>399</v>
      </c>
      <c r="D35" s="268" t="n">
        <v>12080</v>
      </c>
      <c r="E35" s="268" t="n">
        <v>3806</v>
      </c>
      <c r="F35" s="302" t="n">
        <v>86.8</v>
      </c>
      <c r="G35" s="302" t="n">
        <v>370.8</v>
      </c>
      <c r="H35" s="302" t="n">
        <v>357.2</v>
      </c>
    </row>
    <row r="36" customFormat="false" ht="35.1" hidden="false" customHeight="true" outlineLevel="0" collapsed="false">
      <c r="A36" s="412" t="s">
        <v>999</v>
      </c>
      <c r="B36" s="412" t="s">
        <v>1000</v>
      </c>
      <c r="C36" s="268" t="n">
        <v>1201</v>
      </c>
      <c r="D36" s="268" t="n">
        <v>41464</v>
      </c>
      <c r="E36" s="268" t="n">
        <v>13884</v>
      </c>
      <c r="F36" s="302" t="n">
        <v>272.2</v>
      </c>
      <c r="G36" s="302" t="n">
        <v>833.3</v>
      </c>
      <c r="H36" s="302" t="n">
        <v>820.2</v>
      </c>
    </row>
    <row r="37" customFormat="false" ht="35.1" hidden="false" customHeight="true" outlineLevel="0" collapsed="false">
      <c r="A37" s="412" t="s">
        <v>1001</v>
      </c>
      <c r="B37" s="412" t="s">
        <v>1002</v>
      </c>
      <c r="C37" s="268"/>
      <c r="D37" s="268"/>
      <c r="E37" s="268"/>
      <c r="F37" s="302"/>
      <c r="G37" s="302"/>
      <c r="H37" s="302"/>
    </row>
    <row r="38" customFormat="false" ht="15.95" hidden="false" customHeight="true" outlineLevel="0" collapsed="false">
      <c r="B38" s="412" t="s">
        <v>1003</v>
      </c>
      <c r="C38" s="268" t="n">
        <v>1140</v>
      </c>
      <c r="D38" s="268" t="n">
        <v>39598</v>
      </c>
      <c r="E38" s="268" t="n">
        <v>13353</v>
      </c>
      <c r="F38" s="302" t="n">
        <v>259.3</v>
      </c>
      <c r="G38" s="302" t="n">
        <v>787.7</v>
      </c>
      <c r="H38" s="302" t="n">
        <v>776.3</v>
      </c>
    </row>
    <row r="39" customFormat="false" ht="35.1" hidden="false" customHeight="true" outlineLevel="0" collapsed="false">
      <c r="A39" s="412" t="s">
        <v>1004</v>
      </c>
      <c r="B39" s="412" t="s">
        <v>1005</v>
      </c>
      <c r="C39" s="268" t="n">
        <v>61</v>
      </c>
      <c r="D39" s="268" t="n">
        <v>1866</v>
      </c>
      <c r="E39" s="268" t="n">
        <v>531</v>
      </c>
      <c r="F39" s="302" t="n">
        <v>13</v>
      </c>
      <c r="G39" s="302" t="n">
        <v>45.6</v>
      </c>
      <c r="H39" s="302" t="n">
        <v>43.9</v>
      </c>
    </row>
    <row r="40" customFormat="false" ht="35.1" hidden="false" customHeight="true" outlineLevel="0" collapsed="false">
      <c r="A40" s="412" t="s">
        <v>1006</v>
      </c>
      <c r="B40" s="412" t="s">
        <v>1007</v>
      </c>
      <c r="C40" s="268"/>
      <c r="D40" s="268"/>
      <c r="E40" s="268"/>
      <c r="F40" s="302"/>
      <c r="G40" s="302"/>
      <c r="H40" s="302"/>
    </row>
    <row r="41" customFormat="false" ht="15.95" hidden="false" customHeight="true" outlineLevel="0" collapsed="false">
      <c r="B41" s="412" t="s">
        <v>914</v>
      </c>
      <c r="C41" s="268" t="n">
        <v>43</v>
      </c>
      <c r="D41" s="268" t="n">
        <v>2082</v>
      </c>
      <c r="E41" s="268" t="n">
        <v>680</v>
      </c>
      <c r="F41" s="302" t="n">
        <v>16.7</v>
      </c>
      <c r="G41" s="302" t="n">
        <v>71</v>
      </c>
      <c r="H41" s="302" t="n">
        <v>69.1</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4"/>
      <c r="B50" s="424"/>
      <c r="C50" s="424"/>
      <c r="D50" s="424"/>
      <c r="E50" s="424"/>
      <c r="F50" s="424"/>
      <c r="G50" s="424"/>
      <c r="H50" s="42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4"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10.7"/>
    <col collapsed="false" customWidth="true" hidden="false" outlineLevel="0" max="2" min="2" style="425" width="26.7"/>
    <col collapsed="false" customWidth="true" hidden="false" outlineLevel="0" max="6" min="3" style="425" width="24.7"/>
    <col collapsed="false" customWidth="false" hidden="false" outlineLevel="0" max="257" min="7" style="425" width="11.42"/>
  </cols>
  <sheetData>
    <row r="1" customFormat="false" ht="15" hidden="false" customHeight="true" outlineLevel="0" collapsed="false">
      <c r="A1" s="42" t="s">
        <v>160</v>
      </c>
    </row>
    <row r="2" s="412" customFormat="true" ht="30" hidden="false" customHeight="true" outlineLevel="0" collapsed="false">
      <c r="A2" s="413" t="s">
        <v>19</v>
      </c>
      <c r="B2" s="413"/>
      <c r="C2" s="413"/>
      <c r="D2" s="413"/>
      <c r="E2" s="413"/>
      <c r="F2" s="413"/>
    </row>
    <row r="3" s="412" customFormat="true" ht="30" hidden="false" customHeight="true" outlineLevel="0" collapsed="false">
      <c r="A3" s="413" t="s">
        <v>962</v>
      </c>
      <c r="B3" s="413"/>
      <c r="C3" s="413"/>
      <c r="D3" s="413"/>
      <c r="E3" s="413"/>
      <c r="F3" s="413"/>
    </row>
    <row r="4" s="412" customFormat="true" ht="30" hidden="false" customHeight="true" outlineLevel="0" collapsed="false">
      <c r="A4" s="426" t="s">
        <v>1009</v>
      </c>
      <c r="B4" s="413"/>
      <c r="C4" s="413"/>
      <c r="D4" s="413"/>
      <c r="E4" s="413"/>
      <c r="F4" s="413"/>
    </row>
    <row r="5" s="412" customFormat="true" ht="30" hidden="false" customHeight="true" outlineLevel="0" collapsed="false">
      <c r="A5" s="413" t="s">
        <v>752</v>
      </c>
      <c r="B5" s="413"/>
      <c r="C5" s="413"/>
      <c r="D5" s="413"/>
      <c r="E5" s="413"/>
      <c r="F5" s="413"/>
    </row>
    <row r="6" s="412" customFormat="true" ht="30" hidden="false" customHeight="true" outlineLevel="0" collapsed="false">
      <c r="A6" s="415" t="s">
        <v>632</v>
      </c>
      <c r="B6" s="415"/>
      <c r="C6" s="415"/>
      <c r="D6" s="415"/>
      <c r="E6" s="415"/>
      <c r="F6" s="415"/>
    </row>
    <row r="7" s="412" customFormat="true" ht="15.75" hidden="false" customHeight="true" outlineLevel="0" collapsed="false">
      <c r="A7" s="416" t="s">
        <v>869</v>
      </c>
      <c r="B7" s="417" t="s">
        <v>870</v>
      </c>
      <c r="C7" s="418" t="s">
        <v>871</v>
      </c>
      <c r="D7" s="418" t="s">
        <v>285</v>
      </c>
      <c r="E7" s="420" t="s">
        <v>293</v>
      </c>
      <c r="F7" s="420" t="s">
        <v>621</v>
      </c>
    </row>
    <row r="8" s="412" customFormat="true" ht="15.75" hidden="false" customHeight="true" outlineLevel="0" collapsed="false">
      <c r="A8" s="416"/>
      <c r="B8" s="417"/>
      <c r="C8" s="418"/>
      <c r="D8" s="418"/>
      <c r="E8" s="420"/>
      <c r="F8" s="420"/>
    </row>
    <row r="9" s="412" customFormat="true" ht="15.75" hidden="false" customHeight="true" outlineLevel="0" collapsed="false">
      <c r="A9" s="416"/>
      <c r="B9" s="417"/>
      <c r="C9" s="418"/>
      <c r="D9" s="418"/>
      <c r="E9" s="420"/>
      <c r="F9" s="420"/>
    </row>
    <row r="10" s="412" customFormat="true" ht="15.75" hidden="false" customHeight="true" outlineLevel="0" collapsed="false">
      <c r="A10" s="416"/>
      <c r="B10" s="417"/>
      <c r="C10" s="418"/>
      <c r="D10" s="418"/>
      <c r="E10" s="420"/>
      <c r="F10" s="420"/>
    </row>
    <row r="11" s="412" customFormat="true" ht="15.75" hidden="false" customHeight="true" outlineLevel="0" collapsed="false">
      <c r="A11" s="416"/>
      <c r="B11" s="417"/>
      <c r="C11" s="421" t="s">
        <v>521</v>
      </c>
      <c r="D11" s="421"/>
      <c r="E11" s="423" t="s">
        <v>516</v>
      </c>
      <c r="F11" s="423"/>
    </row>
    <row r="12" s="412" customFormat="true" ht="39.95" hidden="false" customHeight="true" outlineLevel="0" collapsed="false">
      <c r="A12" s="412" t="s">
        <v>1010</v>
      </c>
      <c r="B12" s="412" t="s">
        <v>1011</v>
      </c>
      <c r="C12" s="278" t="n">
        <v>0</v>
      </c>
      <c r="D12" s="278" t="n">
        <v>0</v>
      </c>
      <c r="E12" s="274" t="n">
        <v>0</v>
      </c>
      <c r="F12" s="274" t="n">
        <v>0</v>
      </c>
    </row>
    <row r="13" s="412" customFormat="true" ht="15" hidden="false" customHeight="true" outlineLevel="0" collapsed="false">
      <c r="B13" s="412" t="s">
        <v>1012</v>
      </c>
      <c r="C13" s="278" t="n">
        <v>0</v>
      </c>
      <c r="D13" s="278" t="n">
        <v>0</v>
      </c>
      <c r="E13" s="274" t="n">
        <v>0</v>
      </c>
      <c r="F13" s="274" t="n">
        <v>0</v>
      </c>
    </row>
    <row r="14" s="412" customFormat="true" ht="15" hidden="false" customHeight="true" outlineLevel="0" collapsed="false">
      <c r="B14" s="412" t="s">
        <v>1013</v>
      </c>
      <c r="C14" s="427" t="n">
        <v>100</v>
      </c>
      <c r="D14" s="427" t="n">
        <v>4262</v>
      </c>
      <c r="E14" s="428" t="n">
        <v>48.5</v>
      </c>
      <c r="F14" s="428" t="n">
        <v>601.2</v>
      </c>
    </row>
    <row r="15" s="412" customFormat="true" ht="39.95" hidden="false" customHeight="true" outlineLevel="0" collapsed="false">
      <c r="A15" s="412" t="s">
        <v>1014</v>
      </c>
      <c r="B15" s="412" t="s">
        <v>1011</v>
      </c>
      <c r="C15" s="427"/>
      <c r="D15" s="427"/>
      <c r="E15" s="428"/>
      <c r="F15" s="428"/>
    </row>
    <row r="16" s="412" customFormat="true" ht="15" hidden="false" customHeight="true" outlineLevel="0" collapsed="false">
      <c r="B16" s="412" t="s">
        <v>1015</v>
      </c>
      <c r="C16" s="427"/>
      <c r="D16" s="427"/>
      <c r="E16" s="428"/>
      <c r="F16" s="428"/>
    </row>
    <row r="17" s="412" customFormat="true" ht="15" hidden="false" customHeight="true" outlineLevel="0" collapsed="false">
      <c r="B17" s="412" t="s">
        <v>1016</v>
      </c>
      <c r="C17" s="427" t="n">
        <v>1</v>
      </c>
      <c r="D17" s="427" t="n">
        <v>27</v>
      </c>
      <c r="E17" s="428" t="n">
        <v>0.2</v>
      </c>
      <c r="F17" s="428" t="n">
        <v>0.6</v>
      </c>
    </row>
    <row r="18" s="412" customFormat="true" ht="39.95" hidden="false" customHeight="true" outlineLevel="0" collapsed="false">
      <c r="A18" s="412" t="s">
        <v>1017</v>
      </c>
      <c r="B18" s="412" t="s">
        <v>1018</v>
      </c>
      <c r="C18" s="427"/>
      <c r="D18" s="427"/>
      <c r="E18" s="428"/>
      <c r="F18" s="428"/>
    </row>
    <row r="19" s="412" customFormat="true" ht="15" hidden="false" customHeight="true" outlineLevel="0" collapsed="false">
      <c r="B19" s="412" t="s">
        <v>389</v>
      </c>
      <c r="C19" s="427" t="n">
        <v>12</v>
      </c>
      <c r="D19" s="427" t="n">
        <v>514</v>
      </c>
      <c r="E19" s="428" t="n">
        <v>7.7</v>
      </c>
      <c r="F19" s="428" t="n">
        <v>40.5</v>
      </c>
    </row>
    <row r="20" s="412" customFormat="true" ht="39.95" hidden="false" customHeight="true" outlineLevel="0" collapsed="false">
      <c r="A20" s="412" t="s">
        <v>1019</v>
      </c>
      <c r="B20" s="412" t="s">
        <v>1018</v>
      </c>
      <c r="C20" s="427"/>
      <c r="D20" s="427"/>
      <c r="E20" s="428"/>
      <c r="F20" s="428"/>
    </row>
    <row r="21" s="412" customFormat="true" ht="15" hidden="false" customHeight="true" outlineLevel="0" collapsed="false">
      <c r="B21" s="412" t="s">
        <v>378</v>
      </c>
      <c r="C21" s="427" t="n">
        <v>87</v>
      </c>
      <c r="D21" s="427" t="n">
        <v>3721</v>
      </c>
      <c r="E21" s="428" t="n">
        <v>40.7</v>
      </c>
      <c r="F21" s="428" t="n">
        <v>560.1</v>
      </c>
    </row>
    <row r="22" s="412" customFormat="true" ht="14.1" hidden="false" customHeight="true" outlineLevel="0" collapsed="false">
      <c r="B22" s="412" t="n">
        <v>0</v>
      </c>
    </row>
    <row r="23" s="412" customFormat="true" ht="14.1" hidden="false" customHeight="true" outlineLevel="0" collapsed="false">
      <c r="C23" s="427"/>
      <c r="D23" s="427"/>
      <c r="E23" s="429"/>
      <c r="F23" s="429"/>
    </row>
    <row r="24" s="412" customFormat="true" ht="14.1" hidden="false" customHeight="true" outlineLevel="0" collapsed="false">
      <c r="C24" s="427"/>
      <c r="D24" s="427"/>
      <c r="E24" s="429"/>
      <c r="F24" s="429"/>
    </row>
    <row r="25" s="412" customFormat="true" ht="14.1" hidden="false" customHeight="true" outlineLevel="0" collapsed="false">
      <c r="C25" s="427"/>
      <c r="D25" s="427"/>
      <c r="E25" s="429"/>
      <c r="F25" s="429"/>
    </row>
    <row r="26" s="412" customFormat="true" ht="14.1" hidden="false" customHeight="true" outlineLevel="0" collapsed="false">
      <c r="C26" s="427"/>
      <c r="D26" s="427"/>
      <c r="E26" s="429"/>
      <c r="F26" s="429"/>
    </row>
    <row r="27" s="412" customFormat="true" ht="14.1" hidden="false" customHeight="true" outlineLevel="0" collapsed="false">
      <c r="C27" s="427"/>
      <c r="D27" s="427"/>
      <c r="E27" s="429"/>
      <c r="F27" s="429"/>
    </row>
    <row r="28" s="412" customFormat="true" ht="14.1" hidden="false" customHeight="true" outlineLevel="0" collapsed="false">
      <c r="C28" s="427"/>
      <c r="D28" s="427"/>
      <c r="E28" s="429"/>
      <c r="F28" s="429"/>
    </row>
    <row r="29" s="412" customFormat="true" ht="14.1" hidden="false" customHeight="true" outlineLevel="0" collapsed="false">
      <c r="C29" s="427"/>
      <c r="D29" s="427"/>
      <c r="E29" s="429"/>
      <c r="F29" s="429"/>
    </row>
    <row r="30" s="398" customFormat="true" ht="30" hidden="false" customHeight="true" outlineLevel="0" collapsed="false">
      <c r="A30" s="399" t="s">
        <v>19</v>
      </c>
      <c r="B30" s="399"/>
      <c r="G30" s="399"/>
      <c r="H30" s="399"/>
    </row>
    <row r="31" s="398" customFormat="true" ht="30" hidden="false" customHeight="true" outlineLevel="0" collapsed="false">
      <c r="A31" s="399" t="s">
        <v>962</v>
      </c>
      <c r="B31" s="399"/>
      <c r="C31" s="427"/>
      <c r="D31" s="427"/>
      <c r="E31" s="429"/>
      <c r="F31" s="429"/>
      <c r="G31" s="399"/>
      <c r="H31" s="399"/>
    </row>
    <row r="32" s="398" customFormat="true" ht="30" hidden="false" customHeight="true" outlineLevel="0" collapsed="false">
      <c r="A32" s="426" t="s">
        <v>1020</v>
      </c>
      <c r="B32" s="399"/>
      <c r="C32" s="399"/>
      <c r="D32" s="399"/>
      <c r="E32" s="399"/>
      <c r="F32" s="399"/>
      <c r="G32" s="399"/>
      <c r="H32" s="399"/>
      <c r="I32" s="401"/>
      <c r="J32" s="401"/>
      <c r="K32" s="401"/>
      <c r="L32" s="401"/>
      <c r="M32" s="401"/>
      <c r="N32" s="401"/>
      <c r="O32" s="401"/>
      <c r="P32" s="401"/>
      <c r="Q32" s="401"/>
    </row>
    <row r="33" s="398" customFormat="true" ht="30" hidden="false" customHeight="true" outlineLevel="0" collapsed="false">
      <c r="A33" s="399" t="s">
        <v>752</v>
      </c>
      <c r="B33" s="399"/>
      <c r="C33" s="399"/>
      <c r="D33" s="399"/>
      <c r="E33" s="399"/>
      <c r="F33" s="399"/>
      <c r="G33" s="399"/>
      <c r="H33" s="399"/>
    </row>
    <row r="34" s="398" customFormat="true" ht="30" hidden="false" customHeight="true" outlineLevel="0" collapsed="false">
      <c r="A34" s="402" t="s">
        <v>632</v>
      </c>
      <c r="B34" s="402"/>
      <c r="C34" s="402"/>
      <c r="D34" s="402"/>
      <c r="E34" s="402"/>
      <c r="F34" s="402"/>
      <c r="G34" s="430"/>
      <c r="H34" s="430"/>
    </row>
    <row r="35" s="412" customFormat="true" ht="15.75" hidden="false" customHeight="true" outlineLevel="0" collapsed="false">
      <c r="A35" s="416" t="s">
        <v>869</v>
      </c>
      <c r="B35" s="417" t="s">
        <v>870</v>
      </c>
      <c r="C35" s="418" t="s">
        <v>1021</v>
      </c>
      <c r="D35" s="418" t="s">
        <v>1022</v>
      </c>
      <c r="E35" s="420" t="s">
        <v>293</v>
      </c>
      <c r="F35" s="420" t="s">
        <v>621</v>
      </c>
    </row>
    <row r="36" s="412" customFormat="true" ht="15.75" hidden="false" customHeight="true" outlineLevel="0" collapsed="false">
      <c r="A36" s="416"/>
      <c r="B36" s="417"/>
      <c r="C36" s="418"/>
      <c r="D36" s="418"/>
      <c r="E36" s="420"/>
      <c r="F36" s="420"/>
    </row>
    <row r="37" s="412" customFormat="true" ht="15.75" hidden="false" customHeight="true" outlineLevel="0" collapsed="false">
      <c r="A37" s="416"/>
      <c r="B37" s="417"/>
      <c r="C37" s="418"/>
      <c r="D37" s="418"/>
      <c r="E37" s="420"/>
      <c r="F37" s="420"/>
    </row>
    <row r="38" s="412" customFormat="true" ht="15.75" hidden="false" customHeight="true" outlineLevel="0" collapsed="false">
      <c r="A38" s="416"/>
      <c r="B38" s="417"/>
      <c r="C38" s="418"/>
      <c r="D38" s="418"/>
      <c r="E38" s="420"/>
      <c r="F38" s="420"/>
    </row>
    <row r="39" s="412" customFormat="true" ht="15.75" hidden="false" customHeight="true" outlineLevel="0" collapsed="false">
      <c r="A39" s="416"/>
      <c r="B39" s="417"/>
      <c r="C39" s="421" t="s">
        <v>521</v>
      </c>
      <c r="D39" s="421"/>
      <c r="E39" s="423" t="s">
        <v>516</v>
      </c>
      <c r="F39" s="423"/>
    </row>
    <row r="40" s="412" customFormat="true" ht="39.95" hidden="false" customHeight="true" outlineLevel="0" collapsed="false">
      <c r="A40" s="412" t="s">
        <v>1010</v>
      </c>
      <c r="B40" s="412" t="s">
        <v>1011</v>
      </c>
      <c r="C40" s="278" t="n">
        <v>0</v>
      </c>
      <c r="D40" s="278" t="n">
        <v>0</v>
      </c>
      <c r="E40" s="274" t="n">
        <v>0</v>
      </c>
      <c r="F40" s="274" t="n">
        <v>0</v>
      </c>
    </row>
    <row r="41" s="412" customFormat="true" ht="15" hidden="false" customHeight="true" outlineLevel="0" collapsed="false">
      <c r="B41" s="412" t="s">
        <v>1012</v>
      </c>
      <c r="C41" s="278" t="n">
        <v>0</v>
      </c>
      <c r="D41" s="278" t="n">
        <v>0</v>
      </c>
      <c r="E41" s="274" t="n">
        <v>0</v>
      </c>
      <c r="F41" s="274" t="n">
        <v>0</v>
      </c>
    </row>
    <row r="42" s="412" customFormat="true" ht="15" hidden="false" customHeight="true" outlineLevel="0" collapsed="false">
      <c r="B42" s="412" t="s">
        <v>1013</v>
      </c>
      <c r="C42" s="427" t="n">
        <v>101</v>
      </c>
      <c r="D42" s="427" t="n">
        <v>4231</v>
      </c>
      <c r="E42" s="428" t="n">
        <v>94.1</v>
      </c>
      <c r="F42" s="428" t="n">
        <v>1059.7</v>
      </c>
    </row>
    <row r="43" s="412" customFormat="true" ht="39.95" hidden="false" customHeight="true" outlineLevel="0" collapsed="false">
      <c r="A43" s="412" t="s">
        <v>1014</v>
      </c>
      <c r="B43" s="412" t="s">
        <v>1011</v>
      </c>
      <c r="C43" s="427"/>
      <c r="D43" s="427"/>
      <c r="E43" s="428"/>
      <c r="F43" s="428"/>
    </row>
    <row r="44" s="412" customFormat="true" ht="15" hidden="false" customHeight="true" outlineLevel="0" collapsed="false">
      <c r="B44" s="412" t="s">
        <v>1015</v>
      </c>
      <c r="C44" s="427"/>
      <c r="D44" s="427"/>
      <c r="E44" s="428"/>
      <c r="F44" s="428"/>
    </row>
    <row r="45" s="412" customFormat="true" ht="15" hidden="false" customHeight="true" outlineLevel="0" collapsed="false">
      <c r="B45" s="412" t="s">
        <v>1016</v>
      </c>
      <c r="C45" s="427" t="n">
        <v>1</v>
      </c>
      <c r="D45" s="427" t="n">
        <v>26</v>
      </c>
      <c r="E45" s="428" t="n">
        <v>0.5</v>
      </c>
      <c r="F45" s="428" t="n">
        <v>1.7</v>
      </c>
    </row>
    <row r="46" s="412" customFormat="true" ht="39.95" hidden="false" customHeight="true" outlineLevel="0" collapsed="false">
      <c r="A46" s="412" t="s">
        <v>1017</v>
      </c>
      <c r="B46" s="412" t="s">
        <v>1018</v>
      </c>
      <c r="C46" s="427"/>
      <c r="D46" s="427"/>
      <c r="E46" s="428"/>
      <c r="F46" s="428"/>
    </row>
    <row r="47" s="412" customFormat="true" ht="15" hidden="false" customHeight="true" outlineLevel="0" collapsed="false">
      <c r="B47" s="412" t="s">
        <v>389</v>
      </c>
      <c r="C47" s="427" t="n">
        <v>12</v>
      </c>
      <c r="D47" s="427" t="n">
        <v>501</v>
      </c>
      <c r="E47" s="428" t="n">
        <v>14.8</v>
      </c>
      <c r="F47" s="428" t="n">
        <v>66.7</v>
      </c>
    </row>
    <row r="48" s="412" customFormat="true" ht="39.95" hidden="false" customHeight="true" outlineLevel="0" collapsed="false">
      <c r="A48" s="412" t="s">
        <v>1019</v>
      </c>
      <c r="B48" s="412" t="s">
        <v>1018</v>
      </c>
      <c r="C48" s="427"/>
      <c r="D48" s="427"/>
      <c r="E48" s="428"/>
      <c r="F48" s="428"/>
    </row>
    <row r="49" s="412" customFormat="true" ht="15" hidden="false" customHeight="true" outlineLevel="0" collapsed="false">
      <c r="B49" s="412" t="s">
        <v>378</v>
      </c>
      <c r="C49" s="427" t="n">
        <v>88</v>
      </c>
      <c r="D49" s="427" t="n">
        <v>3704</v>
      </c>
      <c r="E49" s="428" t="n">
        <v>78.7</v>
      </c>
      <c r="F49" s="428" t="n">
        <v>991.4</v>
      </c>
    </row>
    <row r="50" s="412" customFormat="true" ht="15.95" hidden="false" customHeight="true" outlineLevel="0" collapsed="false">
      <c r="E50" s="429"/>
      <c r="F50" s="429"/>
    </row>
    <row r="51" s="412" customFormat="true" ht="15.95" hidden="false" customHeight="true" outlineLevel="0" collapsed="false"/>
    <row r="52" s="412" customFormat="true" ht="15.95" hidden="false" customHeight="true" outlineLevel="0" collapsed="false">
      <c r="A52" s="412" t="s">
        <v>1023</v>
      </c>
    </row>
    <row r="53" s="412" customFormat="true" ht="15.95" hidden="false" customHeight="true" outlineLevel="0" collapsed="false"/>
    <row r="54" s="412" customFormat="true" ht="15.95" hidden="false" customHeight="true" outlineLevel="0" collapsed="false">
      <c r="A54" s="431" t="s">
        <v>207</v>
      </c>
      <c r="B54" s="424"/>
      <c r="C54" s="424"/>
      <c r="D54" s="424"/>
      <c r="E54" s="424"/>
      <c r="F54" s="42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13"/>
    <col collapsed="false" customWidth="true" hidden="false" outlineLevel="0" max="2" min="2" style="432" width="13.28"/>
    <col collapsed="false" customWidth="true" hidden="false" outlineLevel="0" max="3" min="3" style="432" width="10.99"/>
    <col collapsed="false" customWidth="true" hidden="false" outlineLevel="0" max="4" min="4" style="432" width="5.42"/>
    <col collapsed="false" customWidth="true" hidden="false" outlineLevel="0" max="5" min="5" style="432" width="13.28"/>
    <col collapsed="false" customWidth="true" hidden="false" outlineLevel="0" max="6" min="6" style="432" width="10.99"/>
    <col collapsed="false" customWidth="true" hidden="false" outlineLevel="0" max="7" min="7" style="432" width="8.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9" min="13" style="432" width="18.42"/>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K2" s="434"/>
      <c r="L2" s="435"/>
      <c r="M2" s="433" t="s">
        <v>79</v>
      </c>
    </row>
    <row r="3" customFormat="false" ht="15.75" hidden="false" customHeight="false" outlineLevel="0" collapsed="false">
      <c r="A3" s="433" t="s">
        <v>1024</v>
      </c>
      <c r="K3" s="436"/>
      <c r="L3" s="436"/>
      <c r="M3" s="433" t="s">
        <v>1024</v>
      </c>
    </row>
    <row r="4" customFormat="false" ht="15.75" hidden="false" customHeight="false" outlineLevel="0" collapsed="false">
      <c r="A4" s="433" t="s">
        <v>1025</v>
      </c>
      <c r="K4" s="436"/>
      <c r="L4" s="436"/>
      <c r="M4" s="433" t="s">
        <v>1025</v>
      </c>
    </row>
    <row r="5" customFormat="false" ht="15.75" hidden="false" customHeight="false" outlineLevel="0" collapsed="false">
      <c r="A5" s="433" t="s">
        <v>1026</v>
      </c>
      <c r="K5" s="436"/>
      <c r="L5" s="436"/>
      <c r="M5" s="433" t="s">
        <v>1026</v>
      </c>
    </row>
    <row r="7" customFormat="false" ht="20.1" hidden="false" customHeight="true" outlineLevel="0" collapsed="false">
      <c r="A7" s="437" t="s">
        <v>576</v>
      </c>
      <c r="B7" s="438" t="s">
        <v>1027</v>
      </c>
      <c r="C7" s="438"/>
      <c r="D7" s="438"/>
      <c r="E7" s="438"/>
      <c r="F7" s="438"/>
      <c r="G7" s="438"/>
      <c r="H7" s="438"/>
      <c r="I7" s="438"/>
      <c r="J7" s="438"/>
      <c r="K7" s="438"/>
      <c r="L7" s="438"/>
      <c r="M7" s="437" t="s">
        <v>1027</v>
      </c>
      <c r="N7" s="437"/>
      <c r="O7" s="437"/>
      <c r="P7" s="437"/>
      <c r="Q7" s="437"/>
      <c r="R7" s="437"/>
      <c r="S7" s="439" t="s">
        <v>1028</v>
      </c>
    </row>
    <row r="8" customFormat="false" ht="20.1" hidden="false" customHeight="true" outlineLevel="0" collapsed="false">
      <c r="A8" s="437"/>
      <c r="B8" s="438" t="s">
        <v>378</v>
      </c>
      <c r="C8" s="438"/>
      <c r="D8" s="438"/>
      <c r="E8" s="438"/>
      <c r="F8" s="438"/>
      <c r="G8" s="438"/>
      <c r="H8" s="438"/>
      <c r="I8" s="438"/>
      <c r="J8" s="438"/>
      <c r="K8" s="438"/>
      <c r="L8" s="438"/>
      <c r="M8" s="437" t="s">
        <v>389</v>
      </c>
      <c r="N8" s="437"/>
      <c r="O8" s="437"/>
      <c r="P8" s="437"/>
      <c r="Q8" s="437"/>
      <c r="R8" s="437"/>
      <c r="S8" s="439"/>
    </row>
    <row r="9" customFormat="false" ht="18" hidden="false" customHeight="true" outlineLevel="0" collapsed="false">
      <c r="A9" s="437"/>
      <c r="B9" s="440" t="s">
        <v>372</v>
      </c>
      <c r="C9" s="440" t="s">
        <v>399</v>
      </c>
      <c r="D9" s="440"/>
      <c r="E9" s="440" t="s">
        <v>1029</v>
      </c>
      <c r="F9" s="440"/>
      <c r="G9" s="440"/>
      <c r="H9" s="440"/>
      <c r="I9" s="440"/>
      <c r="J9" s="440" t="s">
        <v>406</v>
      </c>
      <c r="K9" s="440" t="s">
        <v>402</v>
      </c>
      <c r="L9" s="439" t="s">
        <v>1030</v>
      </c>
      <c r="M9" s="437" t="s">
        <v>372</v>
      </c>
      <c r="N9" s="440" t="s">
        <v>399</v>
      </c>
      <c r="O9" s="440" t="s">
        <v>1029</v>
      </c>
      <c r="P9" s="440" t="s">
        <v>406</v>
      </c>
      <c r="Q9" s="440" t="s">
        <v>402</v>
      </c>
      <c r="R9" s="441" t="s">
        <v>1030</v>
      </c>
      <c r="S9" s="439"/>
    </row>
    <row r="10" customFormat="false" ht="12.95" hidden="false" customHeight="true" outlineLevel="0" collapsed="false">
      <c r="A10" s="437"/>
      <c r="B10" s="440"/>
      <c r="C10" s="440"/>
      <c r="D10" s="440"/>
      <c r="E10" s="442" t="s">
        <v>682</v>
      </c>
      <c r="F10" s="443" t="s">
        <v>1031</v>
      </c>
      <c r="G10" s="443"/>
      <c r="H10" s="443"/>
      <c r="I10" s="443"/>
      <c r="J10" s="440"/>
      <c r="K10" s="440"/>
      <c r="L10" s="439"/>
      <c r="M10" s="437"/>
      <c r="N10" s="440"/>
      <c r="O10" s="440" t="s">
        <v>1032</v>
      </c>
      <c r="P10" s="440"/>
      <c r="Q10" s="440"/>
      <c r="R10" s="440"/>
      <c r="S10" s="439"/>
    </row>
    <row r="11" customFormat="false" ht="12.95" hidden="false" customHeight="true" outlineLevel="0" collapsed="false">
      <c r="A11" s="437"/>
      <c r="B11" s="440"/>
      <c r="C11" s="440"/>
      <c r="D11" s="440"/>
      <c r="E11" s="442"/>
      <c r="F11" s="443"/>
      <c r="G11" s="443"/>
      <c r="H11" s="443"/>
      <c r="I11" s="443"/>
      <c r="J11" s="440"/>
      <c r="K11" s="440"/>
      <c r="L11" s="439"/>
      <c r="M11" s="437"/>
      <c r="N11" s="440"/>
      <c r="O11" s="440" t="s">
        <v>1033</v>
      </c>
      <c r="P11" s="440"/>
      <c r="Q11" s="440"/>
      <c r="R11" s="440"/>
      <c r="S11" s="439"/>
    </row>
    <row r="12" customFormat="false" ht="12.95" hidden="false" customHeight="true" outlineLevel="0" collapsed="false">
      <c r="A12" s="437"/>
      <c r="B12" s="440"/>
      <c r="C12" s="440"/>
      <c r="D12" s="440"/>
      <c r="E12" s="442"/>
      <c r="F12" s="443"/>
      <c r="G12" s="443"/>
      <c r="H12" s="443"/>
      <c r="I12" s="443"/>
      <c r="J12" s="440"/>
      <c r="K12" s="440"/>
      <c r="L12" s="439"/>
      <c r="M12" s="437"/>
      <c r="N12" s="440"/>
      <c r="O12" s="440" t="s">
        <v>1034</v>
      </c>
      <c r="P12" s="440"/>
      <c r="Q12" s="440"/>
      <c r="R12" s="440"/>
      <c r="S12" s="439"/>
    </row>
    <row r="13" customFormat="false" ht="20.1" hidden="false" customHeight="true" outlineLevel="0" collapsed="false">
      <c r="A13" s="437"/>
      <c r="B13" s="440"/>
      <c r="C13" s="440"/>
      <c r="D13" s="440"/>
      <c r="E13" s="442"/>
      <c r="F13" s="442" t="s">
        <v>1035</v>
      </c>
      <c r="G13" s="442"/>
      <c r="H13" s="442" t="s">
        <v>1036</v>
      </c>
      <c r="I13" s="442"/>
      <c r="J13" s="440"/>
      <c r="K13" s="440"/>
      <c r="L13" s="439"/>
      <c r="M13" s="437"/>
      <c r="N13" s="440"/>
      <c r="O13" s="440" t="s">
        <v>1034</v>
      </c>
      <c r="P13" s="440"/>
      <c r="Q13" s="440"/>
      <c r="R13" s="440"/>
      <c r="S13" s="439"/>
    </row>
    <row r="14" customFormat="false" ht="20.1" hidden="false" customHeight="true" outlineLevel="0" collapsed="false">
      <c r="A14" s="437"/>
      <c r="B14" s="444" t="s">
        <v>521</v>
      </c>
      <c r="C14" s="440" t="s">
        <v>1037</v>
      </c>
      <c r="D14" s="440"/>
      <c r="E14" s="440" t="s">
        <v>521</v>
      </c>
      <c r="F14" s="440"/>
      <c r="G14" s="440"/>
      <c r="H14" s="440"/>
      <c r="I14" s="440"/>
      <c r="J14" s="440" t="s">
        <v>1038</v>
      </c>
      <c r="K14" s="440"/>
      <c r="L14" s="438" t="s">
        <v>516</v>
      </c>
      <c r="M14" s="445" t="s">
        <v>521</v>
      </c>
      <c r="N14" s="438" t="s">
        <v>1037</v>
      </c>
      <c r="O14" s="440" t="s">
        <v>521</v>
      </c>
      <c r="P14" s="440" t="s">
        <v>1038</v>
      </c>
      <c r="Q14" s="440"/>
      <c r="R14" s="438" t="s">
        <v>516</v>
      </c>
      <c r="S14" s="438" t="s">
        <v>521</v>
      </c>
    </row>
    <row r="15" customFormat="false" ht="21.95" hidden="false" customHeight="true" outlineLevel="0" collapsed="false">
      <c r="A15" s="446" t="s">
        <v>26</v>
      </c>
      <c r="K15" s="447"/>
      <c r="L15" s="447"/>
      <c r="M15" s="448" t="s">
        <v>26</v>
      </c>
      <c r="N15" s="448"/>
    </row>
    <row r="16" customFormat="false" ht="18" hidden="false" customHeight="true" outlineLevel="0" collapsed="false">
      <c r="A16" s="449" t="s">
        <v>1039</v>
      </c>
      <c r="B16" s="450" t="n">
        <v>213230</v>
      </c>
      <c r="C16" s="451" t="n">
        <v>254121</v>
      </c>
      <c r="D16" s="451"/>
      <c r="E16" s="450" t="n">
        <v>496694</v>
      </c>
      <c r="F16" s="451" t="n">
        <v>211573</v>
      </c>
      <c r="G16" s="451"/>
      <c r="H16" s="451" t="n">
        <v>279783</v>
      </c>
      <c r="I16" s="451"/>
      <c r="J16" s="450" t="n">
        <v>45477</v>
      </c>
      <c r="K16" s="450" t="n">
        <v>9720</v>
      </c>
      <c r="L16" s="451" t="n">
        <v>58122</v>
      </c>
      <c r="M16" s="450" t="n">
        <v>40037</v>
      </c>
      <c r="N16" s="450" t="n">
        <v>219163</v>
      </c>
      <c r="O16" s="450" t="n">
        <v>14552</v>
      </c>
      <c r="P16" s="450" t="n">
        <v>1116</v>
      </c>
      <c r="Q16" s="450" t="n">
        <v>36736</v>
      </c>
      <c r="R16" s="450" t="n">
        <v>29973</v>
      </c>
      <c r="S16" s="450" t="n">
        <v>576238</v>
      </c>
    </row>
    <row r="17" customFormat="false" ht="18" hidden="false" customHeight="true" outlineLevel="0" collapsed="false">
      <c r="A17" s="449" t="s">
        <v>1040</v>
      </c>
      <c r="B17" s="450" t="n">
        <v>221185</v>
      </c>
      <c r="C17" s="451" t="n">
        <v>243647</v>
      </c>
      <c r="D17" s="451"/>
      <c r="E17" s="450" t="n">
        <v>452727</v>
      </c>
      <c r="F17" s="451" t="n">
        <v>224029</v>
      </c>
      <c r="G17" s="451"/>
      <c r="H17" s="451" t="n">
        <v>226014</v>
      </c>
      <c r="I17" s="451"/>
      <c r="J17" s="450" t="n">
        <v>43812</v>
      </c>
      <c r="K17" s="450" t="n">
        <v>9997</v>
      </c>
      <c r="L17" s="451" t="n">
        <v>55052</v>
      </c>
      <c r="M17" s="450" t="n">
        <v>40265</v>
      </c>
      <c r="N17" s="450" t="n">
        <v>205237</v>
      </c>
      <c r="O17" s="450" t="n">
        <v>12136</v>
      </c>
      <c r="P17" s="450" t="n">
        <v>950</v>
      </c>
      <c r="Q17" s="450" t="n">
        <v>34551</v>
      </c>
      <c r="R17" s="450" t="n">
        <v>27297</v>
      </c>
      <c r="S17" s="450" t="n">
        <v>528096</v>
      </c>
    </row>
    <row r="18" customFormat="false" ht="18" hidden="false" customHeight="true" outlineLevel="0" collapsed="false">
      <c r="A18" s="449" t="s">
        <v>1041</v>
      </c>
      <c r="B18" s="450" t="n">
        <v>231671</v>
      </c>
      <c r="C18" s="451" t="n">
        <v>233847</v>
      </c>
      <c r="D18" s="451"/>
      <c r="E18" s="450" t="n">
        <v>407594</v>
      </c>
      <c r="F18" s="451" t="n">
        <v>239511</v>
      </c>
      <c r="G18" s="451"/>
      <c r="H18" s="451" t="n">
        <v>165757</v>
      </c>
      <c r="I18" s="451"/>
      <c r="J18" s="450" t="n">
        <v>42278</v>
      </c>
      <c r="K18" s="450" t="n">
        <v>10445</v>
      </c>
      <c r="L18" s="451" t="n">
        <v>52418</v>
      </c>
      <c r="M18" s="450" t="n">
        <v>43424</v>
      </c>
      <c r="N18" s="450" t="n">
        <v>222459</v>
      </c>
      <c r="O18" s="450" t="n">
        <v>9860</v>
      </c>
      <c r="P18" s="450" t="n">
        <v>817</v>
      </c>
      <c r="Q18" s="450" t="n">
        <v>36305</v>
      </c>
      <c r="R18" s="450" t="n">
        <v>27202</v>
      </c>
      <c r="S18" s="450" t="n">
        <v>475711</v>
      </c>
    </row>
    <row r="19" customFormat="false" ht="18" hidden="false" customHeight="true" outlineLevel="0" collapsed="false">
      <c r="A19" s="449" t="s">
        <v>1042</v>
      </c>
      <c r="B19" s="450" t="n">
        <v>233472</v>
      </c>
      <c r="C19" s="451" t="n">
        <v>225643</v>
      </c>
      <c r="D19" s="451"/>
      <c r="E19" s="450" t="n">
        <v>379077</v>
      </c>
      <c r="F19" s="451" t="n">
        <v>243198</v>
      </c>
      <c r="G19" s="451"/>
      <c r="H19" s="451" t="n">
        <v>133687</v>
      </c>
      <c r="I19" s="451"/>
      <c r="J19" s="450" t="n">
        <v>40889</v>
      </c>
      <c r="K19" s="450" t="n">
        <v>10284</v>
      </c>
      <c r="L19" s="451" t="n">
        <v>50390</v>
      </c>
      <c r="M19" s="450" t="n">
        <v>41297</v>
      </c>
      <c r="N19" s="450" t="n">
        <v>226014</v>
      </c>
      <c r="O19" s="450" t="n">
        <v>9156</v>
      </c>
      <c r="P19" s="450" t="n">
        <v>759</v>
      </c>
      <c r="Q19" s="450" t="n">
        <v>36923</v>
      </c>
      <c r="R19" s="450" t="n">
        <v>26734</v>
      </c>
      <c r="S19" s="450" t="n">
        <v>437084</v>
      </c>
    </row>
    <row r="20" customFormat="false" ht="18" hidden="false" customHeight="true" outlineLevel="0" collapsed="false">
      <c r="A20" s="449" t="s">
        <v>1043</v>
      </c>
      <c r="B20" s="450" t="n">
        <v>193151</v>
      </c>
      <c r="C20" s="451" t="n">
        <v>186416</v>
      </c>
      <c r="D20" s="451"/>
      <c r="E20" s="450" t="n">
        <v>304248</v>
      </c>
      <c r="F20" s="451" t="n">
        <v>200860</v>
      </c>
      <c r="G20" s="451"/>
      <c r="H20" s="451" t="n">
        <v>102538</v>
      </c>
      <c r="I20" s="451"/>
      <c r="J20" s="450" t="n">
        <v>33818</v>
      </c>
      <c r="K20" s="450" t="n">
        <v>8648</v>
      </c>
      <c r="L20" s="450" t="n">
        <v>41568</v>
      </c>
      <c r="M20" s="450" t="n">
        <v>39499</v>
      </c>
      <c r="N20" s="450" t="n">
        <v>222567</v>
      </c>
      <c r="O20" s="450" t="n">
        <v>7610</v>
      </c>
      <c r="P20" s="450" t="n">
        <v>660</v>
      </c>
      <c r="Q20" s="450" t="n">
        <v>35756</v>
      </c>
      <c r="R20" s="450" t="n">
        <v>26153</v>
      </c>
      <c r="S20" s="450" t="n">
        <v>348840</v>
      </c>
    </row>
    <row r="21" customFormat="false" ht="18" hidden="false" customHeight="true" outlineLevel="0" collapsed="false">
      <c r="A21" s="449" t="s">
        <v>1044</v>
      </c>
      <c r="B21" s="450" t="n">
        <v>165744</v>
      </c>
      <c r="C21" s="451" t="n">
        <v>160203</v>
      </c>
      <c r="D21" s="451"/>
      <c r="E21" s="450" t="n">
        <v>256564</v>
      </c>
      <c r="F21" s="451" t="n">
        <v>172494</v>
      </c>
      <c r="G21" s="451"/>
      <c r="H21" s="451" t="n">
        <v>83047</v>
      </c>
      <c r="I21" s="451"/>
      <c r="J21" s="450" t="n">
        <v>28981</v>
      </c>
      <c r="K21" s="450" t="n">
        <v>7573</v>
      </c>
      <c r="L21" s="450" t="n">
        <v>35645</v>
      </c>
      <c r="M21" s="450" t="n">
        <v>35368</v>
      </c>
      <c r="N21" s="450" t="n">
        <v>226283</v>
      </c>
      <c r="O21" s="450" t="n">
        <v>5473</v>
      </c>
      <c r="P21" s="450" t="n">
        <v>502</v>
      </c>
      <c r="Q21" s="450" t="n">
        <v>35562</v>
      </c>
      <c r="R21" s="450" t="n">
        <v>25891</v>
      </c>
      <c r="S21" s="450" t="n">
        <v>290978</v>
      </c>
    </row>
    <row r="22" customFormat="false" ht="18" hidden="false" customHeight="true" outlineLevel="0" collapsed="false">
      <c r="A22" s="449" t="s">
        <v>1045</v>
      </c>
      <c r="B22" s="450" t="n">
        <v>164455</v>
      </c>
      <c r="C22" s="451" t="n">
        <v>156240</v>
      </c>
      <c r="D22" s="451"/>
      <c r="E22" s="450" t="n">
        <v>243222</v>
      </c>
      <c r="F22" s="451" t="n">
        <v>171944</v>
      </c>
      <c r="G22" s="451"/>
      <c r="H22" s="451" t="n">
        <v>70419</v>
      </c>
      <c r="I22" s="451"/>
      <c r="J22" s="450" t="n">
        <v>28256</v>
      </c>
      <c r="K22" s="450" t="n">
        <v>7536</v>
      </c>
      <c r="L22" s="450" t="n">
        <v>35020</v>
      </c>
      <c r="M22" s="450" t="n">
        <v>30934</v>
      </c>
      <c r="N22" s="450" t="n">
        <v>191137</v>
      </c>
      <c r="O22" s="450" t="n">
        <v>5189</v>
      </c>
      <c r="P22" s="450" t="n">
        <v>458</v>
      </c>
      <c r="Q22" s="450" t="n">
        <v>29906</v>
      </c>
      <c r="R22" s="450" t="n">
        <v>23386</v>
      </c>
      <c r="S22" s="450" t="n">
        <v>274117</v>
      </c>
    </row>
    <row r="23" customFormat="false" ht="18" hidden="false" customHeight="true" outlineLevel="0" collapsed="false">
      <c r="A23" s="449" t="s">
        <v>1046</v>
      </c>
      <c r="B23" s="450" t="n">
        <v>183934</v>
      </c>
      <c r="C23" s="451" t="n">
        <v>173017</v>
      </c>
      <c r="D23" s="451"/>
      <c r="E23" s="450" t="n">
        <v>263317</v>
      </c>
      <c r="F23" s="451" t="n">
        <v>192693</v>
      </c>
      <c r="G23" s="451"/>
      <c r="H23" s="451" t="n">
        <v>69837</v>
      </c>
      <c r="I23" s="451"/>
      <c r="J23" s="450" t="n">
        <v>31167</v>
      </c>
      <c r="K23" s="450" t="n">
        <v>8415</v>
      </c>
      <c r="L23" s="450" t="n">
        <v>38688</v>
      </c>
      <c r="M23" s="450" t="n">
        <v>28400</v>
      </c>
      <c r="N23" s="450" t="n">
        <v>175557</v>
      </c>
      <c r="O23" s="450" t="n">
        <v>4259</v>
      </c>
      <c r="P23" s="450" t="n">
        <v>405</v>
      </c>
      <c r="Q23" s="450" t="n">
        <v>27196</v>
      </c>
      <c r="R23" s="450" t="n">
        <v>20508</v>
      </c>
      <c r="S23" s="450" t="n">
        <v>296823</v>
      </c>
    </row>
    <row r="24" customFormat="false" ht="18" hidden="false" customHeight="true" outlineLevel="0" collapsed="false">
      <c r="A24" s="449" t="s">
        <v>1047</v>
      </c>
      <c r="B24" s="450" t="n">
        <v>160311</v>
      </c>
      <c r="C24" s="451" t="n">
        <v>153166</v>
      </c>
      <c r="D24" s="451"/>
      <c r="E24" s="450" t="n">
        <v>236378</v>
      </c>
      <c r="F24" s="451" t="n">
        <v>167073</v>
      </c>
      <c r="G24" s="451"/>
      <c r="H24" s="451" t="n">
        <v>68504</v>
      </c>
      <c r="I24" s="451"/>
      <c r="J24" s="450" t="n">
        <v>27825</v>
      </c>
      <c r="K24" s="450" t="n">
        <v>7585</v>
      </c>
      <c r="L24" s="450" t="n">
        <v>34310</v>
      </c>
      <c r="M24" s="450" t="n">
        <v>28138</v>
      </c>
      <c r="N24" s="450" t="n">
        <v>165431</v>
      </c>
      <c r="O24" s="450" t="n">
        <v>4054</v>
      </c>
      <c r="P24" s="450" t="n">
        <v>382</v>
      </c>
      <c r="Q24" s="450" t="n">
        <v>25252</v>
      </c>
      <c r="R24" s="450" t="n">
        <v>18428</v>
      </c>
      <c r="S24" s="450" t="n">
        <v>268679</v>
      </c>
    </row>
    <row r="25" customFormat="false" ht="18" hidden="false" customHeight="true" outlineLevel="0" collapsed="false">
      <c r="A25" s="449" t="s">
        <v>1048</v>
      </c>
      <c r="B25" s="450" t="n">
        <v>141991</v>
      </c>
      <c r="C25" s="451" t="n">
        <v>135134</v>
      </c>
      <c r="D25" s="451"/>
      <c r="E25" s="450" t="n">
        <v>211706</v>
      </c>
      <c r="F25" s="451" t="n">
        <v>145288</v>
      </c>
      <c r="G25" s="451"/>
      <c r="H25" s="451" t="n">
        <v>65111</v>
      </c>
      <c r="I25" s="451"/>
      <c r="J25" s="450" t="n">
        <v>24891</v>
      </c>
      <c r="K25" s="450" t="n">
        <v>6438</v>
      </c>
      <c r="L25" s="450" t="n">
        <v>30455</v>
      </c>
      <c r="M25" s="450" t="n">
        <v>27038</v>
      </c>
      <c r="N25" s="450" t="n">
        <v>164374</v>
      </c>
      <c r="O25" s="450" t="n">
        <v>3600</v>
      </c>
      <c r="P25" s="450" t="n">
        <v>335</v>
      </c>
      <c r="Q25" s="450" t="n">
        <v>24712</v>
      </c>
      <c r="R25" s="450" t="n">
        <v>17573</v>
      </c>
      <c r="S25" s="450" t="n">
        <v>240571</v>
      </c>
    </row>
    <row r="26" customFormat="false" ht="18" hidden="false" customHeight="true" outlineLevel="0" collapsed="false">
      <c r="A26" s="449" t="s">
        <v>1049</v>
      </c>
      <c r="B26" s="450" t="n">
        <v>142138</v>
      </c>
      <c r="C26" s="451" t="n">
        <v>138672</v>
      </c>
      <c r="D26" s="451"/>
      <c r="E26" s="450" t="n">
        <v>216580</v>
      </c>
      <c r="F26" s="451" t="n">
        <v>145904</v>
      </c>
      <c r="G26" s="451"/>
      <c r="H26" s="451" t="n">
        <v>69780</v>
      </c>
      <c r="I26" s="451"/>
      <c r="J26" s="450" t="n">
        <v>25515</v>
      </c>
      <c r="K26" s="450" t="n">
        <v>6532</v>
      </c>
      <c r="L26" s="450" t="n">
        <v>31553</v>
      </c>
      <c r="M26" s="450" t="n">
        <v>29440</v>
      </c>
      <c r="N26" s="450" t="n">
        <v>191001</v>
      </c>
      <c r="O26" s="450" t="n">
        <v>4143</v>
      </c>
      <c r="P26" s="450" t="n">
        <v>386</v>
      </c>
      <c r="Q26" s="450" t="n">
        <v>27973</v>
      </c>
      <c r="R26" s="450" t="n">
        <v>19287</v>
      </c>
      <c r="S26" s="450" t="n">
        <v>247793</v>
      </c>
    </row>
    <row r="27" customFormat="false" ht="18" hidden="false" customHeight="true" outlineLevel="0" collapsed="false">
      <c r="A27" s="449" t="s">
        <v>1050</v>
      </c>
      <c r="B27" s="450" t="n">
        <v>94009</v>
      </c>
      <c r="C27" s="451" t="n">
        <v>97043</v>
      </c>
      <c r="D27" s="451"/>
      <c r="E27" s="450" t="n">
        <v>157198</v>
      </c>
      <c r="F27" s="451" t="n">
        <v>94703</v>
      </c>
      <c r="G27" s="451"/>
      <c r="H27" s="451" t="n">
        <v>61173</v>
      </c>
      <c r="I27" s="451"/>
      <c r="J27" s="450" t="n">
        <v>18090</v>
      </c>
      <c r="K27" s="450" t="n">
        <v>4535</v>
      </c>
      <c r="L27" s="450" t="n">
        <v>22636</v>
      </c>
      <c r="M27" s="450" t="n">
        <v>29376</v>
      </c>
      <c r="N27" s="450" t="n">
        <v>212610</v>
      </c>
      <c r="O27" s="450" t="n">
        <v>3872</v>
      </c>
      <c r="P27" s="450" t="n">
        <v>343</v>
      </c>
      <c r="Q27" s="450" t="n">
        <v>30517</v>
      </c>
      <c r="R27" s="450" t="n">
        <v>22038</v>
      </c>
      <c r="S27" s="450" t="n">
        <v>182771</v>
      </c>
    </row>
    <row r="28" customFormat="false" ht="18" hidden="false" customHeight="true" outlineLevel="0" collapsed="false">
      <c r="A28" s="449" t="s">
        <v>1051</v>
      </c>
      <c r="B28" s="450" t="n">
        <v>87674</v>
      </c>
      <c r="C28" s="451" t="n">
        <v>92522</v>
      </c>
      <c r="D28" s="451"/>
      <c r="E28" s="450" t="n">
        <v>148340</v>
      </c>
      <c r="F28" s="451" t="n">
        <v>88312</v>
      </c>
      <c r="G28" s="451"/>
      <c r="H28" s="451" t="n">
        <v>58537</v>
      </c>
      <c r="I28" s="451"/>
      <c r="J28" s="450" t="n">
        <v>17136</v>
      </c>
      <c r="K28" s="450" t="n">
        <v>4379</v>
      </c>
      <c r="L28" s="450" t="n">
        <v>22092</v>
      </c>
      <c r="M28" s="450" t="n">
        <v>31418</v>
      </c>
      <c r="N28" s="450" t="n">
        <v>249234</v>
      </c>
      <c r="O28" s="450" t="n">
        <v>3360</v>
      </c>
      <c r="P28" s="450" t="n">
        <v>324</v>
      </c>
      <c r="Q28" s="450" t="n">
        <v>34880</v>
      </c>
      <c r="R28" s="450" t="n">
        <v>25576</v>
      </c>
      <c r="S28" s="450" t="n">
        <v>174691</v>
      </c>
    </row>
    <row r="29" customFormat="false" ht="18" hidden="false" customHeight="true" outlineLevel="0" collapsed="false">
      <c r="A29" s="449" t="s">
        <v>1052</v>
      </c>
      <c r="B29" s="450" t="n">
        <v>89509</v>
      </c>
      <c r="C29" s="451" t="n">
        <v>95789</v>
      </c>
      <c r="D29" s="451"/>
      <c r="E29" s="450" t="n">
        <v>153736</v>
      </c>
      <c r="F29" s="451" t="n">
        <v>90080</v>
      </c>
      <c r="G29" s="451"/>
      <c r="H29" s="451" t="n">
        <v>61426</v>
      </c>
      <c r="I29" s="451"/>
      <c r="J29" s="450" t="n">
        <v>17736</v>
      </c>
      <c r="K29" s="450" t="n">
        <v>4526</v>
      </c>
      <c r="L29" s="450" t="n">
        <v>23454</v>
      </c>
      <c r="M29" s="450" t="n">
        <v>29517</v>
      </c>
      <c r="N29" s="450" t="n">
        <v>193389</v>
      </c>
      <c r="O29" s="450" t="n">
        <v>3293</v>
      </c>
      <c r="P29" s="450" t="n">
        <v>291.78</v>
      </c>
      <c r="Q29" s="450" t="n">
        <v>28853.9</v>
      </c>
      <c r="R29" s="450" t="n">
        <v>23502.276</v>
      </c>
      <c r="S29" s="450" t="n">
        <v>177570</v>
      </c>
    </row>
    <row r="30" customFormat="false" ht="18" hidden="false" customHeight="true" outlineLevel="0" collapsed="false">
      <c r="A30" s="449" t="s">
        <v>639</v>
      </c>
      <c r="B30" s="450" t="n">
        <v>94602</v>
      </c>
      <c r="C30" s="451" t="n">
        <v>102424</v>
      </c>
      <c r="D30" s="451"/>
      <c r="E30" s="450" t="n">
        <v>164611</v>
      </c>
      <c r="F30" s="451" t="n">
        <v>94693</v>
      </c>
      <c r="G30" s="451"/>
      <c r="H30" s="451" t="n">
        <v>66912</v>
      </c>
      <c r="I30" s="451"/>
      <c r="J30" s="450" t="n">
        <v>18980</v>
      </c>
      <c r="K30" s="450" t="n">
        <v>4664.56</v>
      </c>
      <c r="L30" s="450" t="n">
        <v>25675.015</v>
      </c>
      <c r="M30" s="450" t="n">
        <v>31059</v>
      </c>
      <c r="N30" s="450" t="n">
        <v>192049</v>
      </c>
      <c r="O30" s="450" t="n">
        <v>3148</v>
      </c>
      <c r="P30" s="450" t="n">
        <v>285</v>
      </c>
      <c r="Q30" s="450" t="n">
        <v>28096.07</v>
      </c>
      <c r="R30" s="450" t="n">
        <v>21009.652</v>
      </c>
      <c r="S30" s="450" t="n">
        <v>187632</v>
      </c>
    </row>
    <row r="31" customFormat="false" ht="18" hidden="false" customHeight="true" outlineLevel="0" collapsed="false">
      <c r="A31" s="449" t="s">
        <v>506</v>
      </c>
      <c r="B31" s="450" t="n">
        <v>112698</v>
      </c>
      <c r="C31" s="451" t="n">
        <v>123959</v>
      </c>
      <c r="D31" s="451"/>
      <c r="E31" s="450" t="n">
        <v>200061</v>
      </c>
      <c r="F31" s="451" t="n">
        <v>111297</v>
      </c>
      <c r="G31" s="451"/>
      <c r="H31" s="451" t="n">
        <v>85304</v>
      </c>
      <c r="I31" s="451"/>
      <c r="J31" s="450" t="n">
        <v>23060.85</v>
      </c>
      <c r="K31" s="450" t="n">
        <v>5701.2</v>
      </c>
      <c r="L31" s="450" t="n">
        <v>32086.533</v>
      </c>
      <c r="M31" s="450" t="n">
        <v>32099</v>
      </c>
      <c r="N31" s="450" t="n">
        <v>214073</v>
      </c>
      <c r="O31" s="450" t="n">
        <v>4663</v>
      </c>
      <c r="P31" s="450" t="n">
        <v>378.34</v>
      </c>
      <c r="Q31" s="450" t="n">
        <v>30360.03</v>
      </c>
      <c r="R31" s="450" t="n">
        <v>23664.889</v>
      </c>
      <c r="S31" s="450" t="n">
        <v>228311</v>
      </c>
    </row>
    <row r="32" customFormat="false" ht="15" hidden="false" customHeight="false" outlineLevel="0" collapsed="false">
      <c r="B32" s="450"/>
      <c r="D32" s="450"/>
      <c r="E32" s="450"/>
      <c r="F32" s="450"/>
      <c r="G32" s="450"/>
      <c r="I32" s="450"/>
      <c r="J32" s="450"/>
      <c r="K32" s="450"/>
      <c r="L32" s="450"/>
      <c r="M32" s="450"/>
      <c r="N32" s="450"/>
      <c r="O32" s="450"/>
      <c r="P32" s="450"/>
      <c r="Q32" s="450"/>
      <c r="R32" s="450"/>
      <c r="S32" s="450"/>
    </row>
    <row r="33" customFormat="false" ht="20.1" hidden="false" customHeight="true" outlineLevel="0" collapsed="false">
      <c r="A33" s="452" t="s">
        <v>1053</v>
      </c>
      <c r="J33" s="453"/>
      <c r="K33" s="436"/>
      <c r="L33" s="436"/>
      <c r="M33" s="452" t="s">
        <v>1053</v>
      </c>
    </row>
    <row r="34" customFormat="false" ht="20.1" hidden="false" customHeight="true" outlineLevel="0" collapsed="false"/>
    <row r="35" customFormat="false" ht="20.1" hidden="false" customHeight="true" outlineLevel="0" collapsed="false">
      <c r="A35" s="437" t="s">
        <v>576</v>
      </c>
      <c r="B35" s="438" t="s">
        <v>378</v>
      </c>
      <c r="C35" s="438"/>
      <c r="D35" s="438"/>
      <c r="E35" s="438"/>
      <c r="F35" s="438"/>
      <c r="G35" s="438"/>
      <c r="H35" s="438"/>
      <c r="I35" s="438"/>
      <c r="J35" s="438"/>
      <c r="K35" s="438"/>
      <c r="L35" s="438"/>
      <c r="M35" s="445" t="s">
        <v>389</v>
      </c>
      <c r="N35" s="445"/>
      <c r="O35" s="445"/>
      <c r="P35" s="445"/>
      <c r="Q35" s="445"/>
      <c r="R35" s="445"/>
      <c r="S35" s="454" t="s">
        <v>1054</v>
      </c>
    </row>
    <row r="36" customFormat="false" ht="18" hidden="false" customHeight="true" outlineLevel="0" collapsed="false">
      <c r="A36" s="437"/>
      <c r="B36" s="440" t="s">
        <v>372</v>
      </c>
      <c r="C36" s="440" t="s">
        <v>399</v>
      </c>
      <c r="D36" s="440"/>
      <c r="E36" s="440" t="s">
        <v>1029</v>
      </c>
      <c r="F36" s="440"/>
      <c r="G36" s="440"/>
      <c r="H36" s="440"/>
      <c r="I36" s="440"/>
      <c r="J36" s="440" t="s">
        <v>406</v>
      </c>
      <c r="K36" s="439" t="s">
        <v>1055</v>
      </c>
      <c r="L36" s="439"/>
      <c r="M36" s="437" t="s">
        <v>372</v>
      </c>
      <c r="N36" s="440" t="s">
        <v>399</v>
      </c>
      <c r="O36" s="440"/>
      <c r="P36" s="440" t="s">
        <v>402</v>
      </c>
      <c r="Q36" s="439" t="s">
        <v>1030</v>
      </c>
      <c r="R36" s="439"/>
      <c r="S36" s="454"/>
    </row>
    <row r="37" customFormat="false" ht="12.95" hidden="false" customHeight="true" outlineLevel="0" collapsed="false">
      <c r="A37" s="437"/>
      <c r="B37" s="440"/>
      <c r="C37" s="440"/>
      <c r="D37" s="440"/>
      <c r="E37" s="440" t="s">
        <v>682</v>
      </c>
      <c r="F37" s="443" t="s">
        <v>1031</v>
      </c>
      <c r="G37" s="443"/>
      <c r="H37" s="443"/>
      <c r="I37" s="443"/>
      <c r="J37" s="440"/>
      <c r="K37" s="439"/>
      <c r="L37" s="439"/>
      <c r="M37" s="437"/>
      <c r="N37" s="440"/>
      <c r="O37" s="440"/>
      <c r="P37" s="440"/>
      <c r="Q37" s="439"/>
      <c r="R37" s="439"/>
      <c r="S37" s="454"/>
    </row>
    <row r="38" customFormat="false" ht="12.95" hidden="false" customHeight="true" outlineLevel="0" collapsed="false">
      <c r="A38" s="437"/>
      <c r="B38" s="440"/>
      <c r="C38" s="440"/>
      <c r="D38" s="440"/>
      <c r="E38" s="440"/>
      <c r="F38" s="443"/>
      <c r="G38" s="443"/>
      <c r="H38" s="443"/>
      <c r="I38" s="443"/>
      <c r="J38" s="440"/>
      <c r="K38" s="439"/>
      <c r="L38" s="439"/>
      <c r="M38" s="437"/>
      <c r="N38" s="440"/>
      <c r="O38" s="440"/>
      <c r="P38" s="440"/>
      <c r="Q38" s="439"/>
      <c r="R38" s="439"/>
      <c r="S38" s="454"/>
    </row>
    <row r="39" customFormat="false" ht="12.95" hidden="false" customHeight="true" outlineLevel="0" collapsed="false">
      <c r="A39" s="437"/>
      <c r="B39" s="440"/>
      <c r="C39" s="440"/>
      <c r="D39" s="440"/>
      <c r="E39" s="440"/>
      <c r="F39" s="443"/>
      <c r="G39" s="443"/>
      <c r="H39" s="443"/>
      <c r="I39" s="443"/>
      <c r="J39" s="440"/>
      <c r="K39" s="439"/>
      <c r="L39" s="439"/>
      <c r="M39" s="437"/>
      <c r="N39" s="440"/>
      <c r="O39" s="440"/>
      <c r="P39" s="440"/>
      <c r="Q39" s="439"/>
      <c r="R39" s="439"/>
      <c r="S39" s="454"/>
    </row>
    <row r="40" customFormat="false" ht="20.1" hidden="false" customHeight="true" outlineLevel="0" collapsed="false">
      <c r="A40" s="437"/>
      <c r="B40" s="440"/>
      <c r="C40" s="440"/>
      <c r="D40" s="440"/>
      <c r="E40" s="440"/>
      <c r="F40" s="440" t="s">
        <v>1035</v>
      </c>
      <c r="G40" s="440"/>
      <c r="H40" s="440" t="s">
        <v>1036</v>
      </c>
      <c r="I40" s="440"/>
      <c r="J40" s="440"/>
      <c r="K40" s="439"/>
      <c r="L40" s="439"/>
      <c r="M40" s="437"/>
      <c r="N40" s="440"/>
      <c r="O40" s="440"/>
      <c r="P40" s="440"/>
      <c r="Q40" s="439"/>
      <c r="R40" s="439"/>
      <c r="S40" s="454"/>
    </row>
    <row r="41" customFormat="false" ht="20.1" hidden="false" customHeight="true" outlineLevel="0" collapsed="false">
      <c r="A41" s="437"/>
      <c r="B41" s="444" t="s">
        <v>521</v>
      </c>
      <c r="C41" s="438" t="s">
        <v>1037</v>
      </c>
      <c r="D41" s="438" t="s">
        <v>169</v>
      </c>
      <c r="E41" s="440" t="s">
        <v>521</v>
      </c>
      <c r="F41" s="440"/>
      <c r="G41" s="440" t="s">
        <v>169</v>
      </c>
      <c r="H41" s="455" t="s">
        <v>521</v>
      </c>
      <c r="I41" s="456" t="s">
        <v>169</v>
      </c>
      <c r="J41" s="440" t="s">
        <v>1038</v>
      </c>
      <c r="K41" s="457" t="s">
        <v>516</v>
      </c>
      <c r="L41" s="457"/>
      <c r="M41" s="444" t="s">
        <v>521</v>
      </c>
      <c r="N41" s="438" t="s">
        <v>1037</v>
      </c>
      <c r="O41" s="438" t="s">
        <v>169</v>
      </c>
      <c r="P41" s="440" t="s">
        <v>1038</v>
      </c>
      <c r="Q41" s="440" t="s">
        <v>516</v>
      </c>
      <c r="R41" s="440"/>
      <c r="S41" s="438" t="s">
        <v>521</v>
      </c>
    </row>
    <row r="42" customFormat="false" ht="21.95" hidden="false" customHeight="true" outlineLevel="0" collapsed="false">
      <c r="A42" s="432" t="s">
        <v>26</v>
      </c>
      <c r="K42" s="447"/>
      <c r="L42" s="447"/>
      <c r="M42" s="448" t="s">
        <v>26</v>
      </c>
      <c r="N42" s="448"/>
    </row>
    <row r="43" customFormat="false" ht="18" hidden="false" customHeight="true" outlineLevel="0" collapsed="false">
      <c r="A43" s="449" t="s">
        <v>1039</v>
      </c>
      <c r="B43" s="450" t="n">
        <v>23620</v>
      </c>
      <c r="C43" s="450" t="n">
        <v>17652</v>
      </c>
      <c r="D43" s="458" t="n">
        <v>6.94629723635591</v>
      </c>
      <c r="E43" s="450" t="n">
        <v>32719</v>
      </c>
      <c r="F43" s="450" t="n">
        <v>26133</v>
      </c>
      <c r="G43" s="458" t="n">
        <v>12.3517651118054</v>
      </c>
      <c r="H43" s="450" t="n">
        <v>6202</v>
      </c>
      <c r="I43" s="458" t="n">
        <v>2.21671795641622</v>
      </c>
      <c r="J43" s="450" t="n">
        <v>3340</v>
      </c>
      <c r="K43" s="451"/>
      <c r="L43" s="451" t="n">
        <v>4246</v>
      </c>
      <c r="M43" s="451" t="n">
        <v>13803</v>
      </c>
      <c r="N43" s="451" t="n">
        <v>108215</v>
      </c>
      <c r="O43" s="458" t="n">
        <v>49.3764914698193</v>
      </c>
      <c r="P43" s="451" t="n">
        <v>17071</v>
      </c>
      <c r="Q43" s="451"/>
      <c r="R43" s="451" t="n">
        <v>10182</v>
      </c>
      <c r="S43" s="451" t="n">
        <v>33776</v>
      </c>
    </row>
    <row r="44" customFormat="false" ht="18" hidden="false" customHeight="true" outlineLevel="0" collapsed="false">
      <c r="A44" s="449" t="s">
        <v>1040</v>
      </c>
      <c r="B44" s="450" t="n">
        <v>28651</v>
      </c>
      <c r="C44" s="450" t="n">
        <v>21887</v>
      </c>
      <c r="D44" s="458" t="n">
        <v>8.98307797756591</v>
      </c>
      <c r="E44" s="450" t="n">
        <v>39451</v>
      </c>
      <c r="F44" s="450" t="n">
        <v>30830</v>
      </c>
      <c r="G44" s="458" t="n">
        <v>13.761611219976</v>
      </c>
      <c r="H44" s="450" t="n">
        <v>8310</v>
      </c>
      <c r="I44" s="458" t="n">
        <v>3.6767633863389</v>
      </c>
      <c r="J44" s="450" t="n">
        <v>4166</v>
      </c>
      <c r="K44" s="451"/>
      <c r="L44" s="451" t="n">
        <v>5156</v>
      </c>
      <c r="M44" s="451" t="n">
        <v>13541</v>
      </c>
      <c r="N44" s="451" t="n">
        <v>95068</v>
      </c>
      <c r="O44" s="458" t="n">
        <v>46.3210824558925</v>
      </c>
      <c r="P44" s="451" t="n">
        <v>15391</v>
      </c>
      <c r="Q44" s="451"/>
      <c r="R44" s="451" t="n">
        <v>8839</v>
      </c>
      <c r="S44" s="451" t="n">
        <v>40778</v>
      </c>
    </row>
    <row r="45" customFormat="false" ht="18" hidden="false" customHeight="true" outlineLevel="0" collapsed="false">
      <c r="A45" s="449" t="s">
        <v>1041</v>
      </c>
      <c r="B45" s="450" t="n">
        <v>31879</v>
      </c>
      <c r="C45" s="450" t="n">
        <v>23119</v>
      </c>
      <c r="D45" s="458" t="n">
        <v>9.88637870060339</v>
      </c>
      <c r="E45" s="450" t="n">
        <v>39415</v>
      </c>
      <c r="F45" s="450" t="n">
        <v>34471</v>
      </c>
      <c r="G45" s="458" t="n">
        <v>14.3922408574136</v>
      </c>
      <c r="H45" s="450" t="n">
        <v>4736</v>
      </c>
      <c r="I45" s="458" t="n">
        <v>2.85719456795188</v>
      </c>
      <c r="J45" s="450" t="n">
        <v>4383</v>
      </c>
      <c r="K45" s="451"/>
      <c r="L45" s="451" t="n">
        <v>5378</v>
      </c>
      <c r="M45" s="451" t="n">
        <v>15235</v>
      </c>
      <c r="N45" s="451" t="n">
        <v>110236</v>
      </c>
      <c r="O45" s="458" t="n">
        <v>49.5534008513928</v>
      </c>
      <c r="P45" s="451" t="n">
        <v>16732</v>
      </c>
      <c r="Q45" s="451"/>
      <c r="R45" s="451" t="n">
        <v>9340</v>
      </c>
      <c r="S45" s="451" t="n">
        <v>40748</v>
      </c>
    </row>
    <row r="46" customFormat="false" ht="18" hidden="false" customHeight="true" outlineLevel="0" collapsed="false">
      <c r="A46" s="449" t="s">
        <v>1042</v>
      </c>
      <c r="B46" s="450" t="n">
        <v>32491</v>
      </c>
      <c r="C46" s="450" t="n">
        <v>23886</v>
      </c>
      <c r="D46" s="458" t="n">
        <v>10.5857482837934</v>
      </c>
      <c r="E46" s="450" t="n">
        <v>39562</v>
      </c>
      <c r="F46" s="450" t="n">
        <v>35064</v>
      </c>
      <c r="G46" s="458" t="n">
        <v>14.417881726001</v>
      </c>
      <c r="H46" s="450" t="n">
        <v>3887</v>
      </c>
      <c r="I46" s="458" t="n">
        <v>2.90753775610194</v>
      </c>
      <c r="J46" s="450" t="n">
        <v>4517</v>
      </c>
      <c r="K46" s="451"/>
      <c r="L46" s="451" t="n">
        <v>5534</v>
      </c>
      <c r="M46" s="451" t="n">
        <v>15746</v>
      </c>
      <c r="N46" s="451" t="n">
        <v>119214</v>
      </c>
      <c r="O46" s="458" t="n">
        <v>52.7462900528286</v>
      </c>
      <c r="P46" s="451" t="n">
        <v>18386</v>
      </c>
      <c r="Q46" s="451"/>
      <c r="R46" s="451" t="n">
        <v>10441</v>
      </c>
      <c r="S46" s="451" t="n">
        <v>40679</v>
      </c>
    </row>
    <row r="47" customFormat="false" ht="18" hidden="false" customHeight="true" outlineLevel="0" collapsed="false">
      <c r="A47" s="449" t="s">
        <v>1043</v>
      </c>
      <c r="B47" s="450" t="n">
        <v>24690</v>
      </c>
      <c r="C47" s="450" t="n">
        <v>18447</v>
      </c>
      <c r="D47" s="458" t="n">
        <v>9.89560981889967</v>
      </c>
      <c r="E47" s="450" t="n">
        <v>29889</v>
      </c>
      <c r="F47" s="450" t="n">
        <v>26516</v>
      </c>
      <c r="G47" s="458" t="n">
        <v>13.2012346908294</v>
      </c>
      <c r="H47" s="450" t="n">
        <v>3368</v>
      </c>
      <c r="I47" s="458" t="n">
        <v>3.28463593984669</v>
      </c>
      <c r="J47" s="450" t="n">
        <v>3460</v>
      </c>
      <c r="K47" s="451"/>
      <c r="L47" s="451" t="n">
        <v>4269</v>
      </c>
      <c r="M47" s="451" t="n">
        <v>14493</v>
      </c>
      <c r="N47" s="451" t="n">
        <v>111622</v>
      </c>
      <c r="O47" s="458" t="n">
        <v>50.152089033864</v>
      </c>
      <c r="P47" s="451" t="n">
        <v>16760</v>
      </c>
      <c r="Q47" s="451"/>
      <c r="R47" s="451" t="n">
        <v>9742</v>
      </c>
      <c r="S47" s="451" t="n">
        <v>31016</v>
      </c>
    </row>
    <row r="48" customFormat="false" ht="18" hidden="false" customHeight="true" outlineLevel="0" collapsed="false">
      <c r="A48" s="449" t="s">
        <v>1044</v>
      </c>
      <c r="B48" s="450" t="n">
        <v>20732</v>
      </c>
      <c r="C48" s="450" t="n">
        <v>16039</v>
      </c>
      <c r="D48" s="458" t="n">
        <v>10.0116726902742</v>
      </c>
      <c r="E48" s="450" t="n">
        <v>25650</v>
      </c>
      <c r="F48" s="450" t="n">
        <v>22296</v>
      </c>
      <c r="G48" s="458" t="n">
        <v>12.925666979721</v>
      </c>
      <c r="H48" s="450" t="n">
        <v>3080</v>
      </c>
      <c r="I48" s="458" t="n">
        <v>3.70874324177875</v>
      </c>
      <c r="J48" s="450" t="n">
        <v>2977</v>
      </c>
      <c r="K48" s="451"/>
      <c r="L48" s="451" t="n">
        <v>3688</v>
      </c>
      <c r="M48" s="451" t="n">
        <v>12629</v>
      </c>
      <c r="N48" s="451" t="n">
        <v>108990</v>
      </c>
      <c r="O48" s="458" t="n">
        <v>48.165350468219</v>
      </c>
      <c r="P48" s="451" t="n">
        <v>16003</v>
      </c>
      <c r="Q48" s="451"/>
      <c r="R48" s="451" t="n">
        <v>9038</v>
      </c>
      <c r="S48" s="451" t="n">
        <v>26295</v>
      </c>
    </row>
    <row r="49" customFormat="false" ht="18" hidden="false" customHeight="true" outlineLevel="0" collapsed="false">
      <c r="A49" s="449" t="s">
        <v>1056</v>
      </c>
      <c r="B49" s="450" t="n">
        <v>21140</v>
      </c>
      <c r="C49" s="450" t="n">
        <v>16372</v>
      </c>
      <c r="D49" s="458" t="n">
        <v>10.478750640041</v>
      </c>
      <c r="E49" s="450" t="n">
        <v>25320</v>
      </c>
      <c r="F49" s="450" t="n">
        <v>22805</v>
      </c>
      <c r="G49" s="458" t="n">
        <v>13.2630391290188</v>
      </c>
      <c r="H49" s="450" t="n">
        <v>2354</v>
      </c>
      <c r="I49" s="458" t="n">
        <v>3.34284781096011</v>
      </c>
      <c r="J49" s="450" t="n">
        <v>3028</v>
      </c>
      <c r="L49" s="451" t="n">
        <v>3823</v>
      </c>
      <c r="M49" s="451" t="n">
        <v>10581</v>
      </c>
      <c r="N49" s="451" t="n">
        <v>92238</v>
      </c>
      <c r="O49" s="458" t="n">
        <v>48.2575325551829</v>
      </c>
      <c r="P49" s="451" t="n">
        <v>13603</v>
      </c>
      <c r="Q49" s="451"/>
      <c r="R49" s="451" t="n">
        <v>8771</v>
      </c>
      <c r="S49" s="451" t="n">
        <v>25841</v>
      </c>
    </row>
    <row r="50" customFormat="false" ht="18" hidden="false" customHeight="true" outlineLevel="0" collapsed="false">
      <c r="A50" s="449" t="s">
        <v>1046</v>
      </c>
      <c r="B50" s="450" t="n">
        <v>23053</v>
      </c>
      <c r="C50" s="450" t="n">
        <v>17817</v>
      </c>
      <c r="D50" s="458" t="n">
        <v>10.2978320049475</v>
      </c>
      <c r="E50" s="450" t="n">
        <v>27149</v>
      </c>
      <c r="F50" s="450" t="n">
        <v>24766</v>
      </c>
      <c r="G50" s="458" t="n">
        <v>12.8525685935659</v>
      </c>
      <c r="H50" s="450" t="n">
        <v>2319</v>
      </c>
      <c r="I50" s="458" t="n">
        <v>3.32058937239572</v>
      </c>
      <c r="J50" s="450" t="n">
        <v>3307</v>
      </c>
      <c r="L50" s="451" t="n">
        <v>4151</v>
      </c>
      <c r="M50" s="451" t="n">
        <v>9417</v>
      </c>
      <c r="N50" s="451" t="n">
        <v>84486</v>
      </c>
      <c r="O50" s="458" t="n">
        <v>48.1245407474495</v>
      </c>
      <c r="P50" s="451" t="n">
        <v>12009</v>
      </c>
      <c r="Q50" s="451"/>
      <c r="R50" s="451" t="n">
        <v>7272</v>
      </c>
      <c r="S50" s="451" t="n">
        <v>27639</v>
      </c>
    </row>
    <row r="51" customFormat="false" ht="18" hidden="false" customHeight="true" outlineLevel="0" collapsed="false">
      <c r="A51" s="449" t="s">
        <v>1047</v>
      </c>
      <c r="B51" s="450" t="n">
        <v>19939</v>
      </c>
      <c r="C51" s="450" t="n">
        <v>15486</v>
      </c>
      <c r="D51" s="458" t="n">
        <v>10.1105989579933</v>
      </c>
      <c r="E51" s="450" t="n">
        <v>23661</v>
      </c>
      <c r="F51" s="450" t="n">
        <v>21381</v>
      </c>
      <c r="G51" s="458" t="n">
        <v>12.7973999389488</v>
      </c>
      <c r="H51" s="450" t="n">
        <v>2046</v>
      </c>
      <c r="I51" s="458" t="n">
        <v>2.98668690879365</v>
      </c>
      <c r="J51" s="450" t="n">
        <v>2866</v>
      </c>
      <c r="L51" s="451" t="n">
        <v>3605</v>
      </c>
      <c r="M51" s="451" t="n">
        <v>9585</v>
      </c>
      <c r="N51" s="451" t="n">
        <v>83940</v>
      </c>
      <c r="O51" s="458" t="n">
        <v>50.7401877519933</v>
      </c>
      <c r="P51" s="451" t="n">
        <v>11608</v>
      </c>
      <c r="Q51" s="451"/>
      <c r="R51" s="451" t="n">
        <v>6288</v>
      </c>
      <c r="S51" s="451" t="n">
        <v>24026</v>
      </c>
    </row>
    <row r="52" customFormat="false" ht="18" hidden="false" customHeight="true" outlineLevel="0" collapsed="false">
      <c r="A52" s="449" t="s">
        <v>1048</v>
      </c>
      <c r="B52" s="450" t="n">
        <v>19065</v>
      </c>
      <c r="C52" s="450" t="n">
        <v>14859</v>
      </c>
      <c r="D52" s="458" t="n">
        <v>10.9957523643199</v>
      </c>
      <c r="E52" s="450" t="n">
        <v>22569</v>
      </c>
      <c r="F52" s="450" t="n">
        <v>20249</v>
      </c>
      <c r="G52" s="458" t="n">
        <v>13.9371455316337</v>
      </c>
      <c r="H52" s="450" t="n">
        <v>2220</v>
      </c>
      <c r="I52" s="458" t="n">
        <v>3.40956213235859</v>
      </c>
      <c r="J52" s="450" t="n">
        <v>2778</v>
      </c>
      <c r="L52" s="451" t="n">
        <v>3491</v>
      </c>
      <c r="M52" s="451" t="n">
        <v>9486</v>
      </c>
      <c r="N52" s="451" t="n">
        <v>77159</v>
      </c>
      <c r="O52" s="458" t="n">
        <v>46.9411220752674</v>
      </c>
      <c r="P52" s="451" t="n">
        <v>10755</v>
      </c>
      <c r="Q52" s="451"/>
      <c r="R52" s="451" t="n">
        <v>5742</v>
      </c>
      <c r="S52" s="451" t="n">
        <v>22949</v>
      </c>
    </row>
    <row r="53" customFormat="false" ht="18" hidden="false" customHeight="true" outlineLevel="0" collapsed="false">
      <c r="A53" s="449" t="s">
        <v>1049</v>
      </c>
      <c r="B53" s="450" t="n">
        <v>19198</v>
      </c>
      <c r="C53" s="450" t="n">
        <v>15018</v>
      </c>
      <c r="D53" s="458" t="n">
        <v>10.8298719280028</v>
      </c>
      <c r="E53" s="450" t="n">
        <v>22337</v>
      </c>
      <c r="F53" s="450" t="n">
        <v>20516</v>
      </c>
      <c r="G53" s="458" t="n">
        <v>14.0613005812041</v>
      </c>
      <c r="H53" s="450" t="n">
        <v>1456</v>
      </c>
      <c r="I53" s="458" t="n">
        <v>2.0865577529378</v>
      </c>
      <c r="J53" s="450" t="n">
        <v>2786</v>
      </c>
      <c r="L53" s="451" t="n">
        <v>3586</v>
      </c>
      <c r="M53" s="451" t="n">
        <v>9948</v>
      </c>
      <c r="N53" s="451" t="n">
        <v>97205</v>
      </c>
      <c r="O53" s="458" t="n">
        <v>50.8924037046927</v>
      </c>
      <c r="P53" s="451" t="n">
        <v>12741</v>
      </c>
      <c r="Q53" s="451"/>
      <c r="R53" s="451" t="n">
        <v>7323</v>
      </c>
      <c r="S53" s="451" t="n">
        <v>22744</v>
      </c>
    </row>
    <row r="54" customFormat="false" ht="18" hidden="false" customHeight="true" outlineLevel="0" collapsed="false">
      <c r="A54" s="449" t="s">
        <v>1050</v>
      </c>
      <c r="B54" s="450" t="n">
        <v>12964</v>
      </c>
      <c r="C54" s="450" t="n">
        <v>10339</v>
      </c>
      <c r="D54" s="458" t="n">
        <v>10.6540399616665</v>
      </c>
      <c r="E54" s="450" t="n">
        <v>15810</v>
      </c>
      <c r="F54" s="450" t="n">
        <v>13842</v>
      </c>
      <c r="G54" s="458" t="n">
        <v>14.6162212390315</v>
      </c>
      <c r="H54" s="450" t="n">
        <v>1408</v>
      </c>
      <c r="I54" s="458" t="n">
        <v>2.30166903699344</v>
      </c>
      <c r="J54" s="450" t="n">
        <v>1948</v>
      </c>
      <c r="L54" s="451" t="n">
        <v>2499</v>
      </c>
      <c r="M54" s="451" t="n">
        <v>9731</v>
      </c>
      <c r="N54" s="451" t="n">
        <v>108042</v>
      </c>
      <c r="O54" s="458" t="n">
        <v>50.8169888528291</v>
      </c>
      <c r="P54" s="451" t="n">
        <v>13876</v>
      </c>
      <c r="Q54" s="451"/>
      <c r="R54" s="451" t="n">
        <v>7945</v>
      </c>
      <c r="S54" s="451" t="n">
        <v>16350</v>
      </c>
    </row>
    <row r="55" customFormat="false" ht="18" hidden="false" customHeight="true" outlineLevel="0" collapsed="false">
      <c r="A55" s="449" t="s">
        <v>1051</v>
      </c>
      <c r="B55" s="450" t="n">
        <v>12307</v>
      </c>
      <c r="C55" s="450" t="n">
        <v>9609</v>
      </c>
      <c r="D55" s="458" t="n">
        <v>10.3856380104191</v>
      </c>
      <c r="E55" s="450" t="n">
        <v>14415</v>
      </c>
      <c r="F55" s="450" t="n">
        <v>13132</v>
      </c>
      <c r="G55" s="458" t="n">
        <v>14.8700063411541</v>
      </c>
      <c r="H55" s="450" t="n">
        <v>1107</v>
      </c>
      <c r="I55" s="458" t="n">
        <v>1.89111160462613</v>
      </c>
      <c r="J55" s="450" t="n">
        <v>1800</v>
      </c>
      <c r="K55" s="450"/>
      <c r="L55" s="451" t="n">
        <v>2407</v>
      </c>
      <c r="M55" s="451" t="n">
        <v>10368</v>
      </c>
      <c r="N55" s="451" t="n">
        <v>126628</v>
      </c>
      <c r="O55" s="458" t="n">
        <v>50.8068722565942</v>
      </c>
      <c r="P55" s="451" t="n">
        <v>15862</v>
      </c>
      <c r="Q55" s="451"/>
      <c r="R55" s="451" t="n">
        <v>9190</v>
      </c>
      <c r="S55" s="451" t="n">
        <v>14825</v>
      </c>
    </row>
    <row r="56" customFormat="false" ht="18" hidden="false" customHeight="true" outlineLevel="0" collapsed="false">
      <c r="A56" s="449" t="s">
        <v>1052</v>
      </c>
      <c r="B56" s="450" t="n">
        <v>12229</v>
      </c>
      <c r="C56" s="450" t="n">
        <v>10133</v>
      </c>
      <c r="D56" s="458" t="n">
        <v>10.5784589044671</v>
      </c>
      <c r="E56" s="450" t="n">
        <v>15500</v>
      </c>
      <c r="F56" s="450" t="n">
        <v>12952</v>
      </c>
      <c r="G56" s="458" t="n">
        <v>14.3783303730018</v>
      </c>
      <c r="H56" s="450" t="n">
        <v>1851</v>
      </c>
      <c r="I56" s="458" t="n">
        <v>3.01338195552372</v>
      </c>
      <c r="J56" s="450" t="n">
        <v>1881</v>
      </c>
      <c r="K56" s="450"/>
      <c r="L56" s="451" t="n">
        <v>2622</v>
      </c>
      <c r="M56" s="451" t="n">
        <v>8963</v>
      </c>
      <c r="N56" s="451" t="n">
        <v>83432</v>
      </c>
      <c r="O56" s="458" t="n">
        <v>43.142060820419</v>
      </c>
      <c r="P56" s="451" t="n">
        <v>11465</v>
      </c>
      <c r="Q56" s="451"/>
      <c r="R56" s="451" t="n">
        <v>6960</v>
      </c>
      <c r="S56" s="451" t="n">
        <v>15970</v>
      </c>
    </row>
    <row r="57" customFormat="false" ht="18" hidden="false" customHeight="true" outlineLevel="0" collapsed="false">
      <c r="A57" s="449" t="s">
        <v>639</v>
      </c>
      <c r="B57" s="450" t="n">
        <v>13305</v>
      </c>
      <c r="C57" s="450" t="n">
        <v>10743</v>
      </c>
      <c r="D57" s="458" t="n">
        <v>10.4887526361009</v>
      </c>
      <c r="E57" s="450" t="n">
        <v>16275</v>
      </c>
      <c r="F57" s="450" t="n">
        <v>14055</v>
      </c>
      <c r="G57" s="458" t="n">
        <v>14.8427022060765</v>
      </c>
      <c r="H57" s="450" t="n">
        <v>1386</v>
      </c>
      <c r="I57" s="458" t="n">
        <v>2.07137733142037</v>
      </c>
      <c r="J57" s="450" t="n">
        <v>2026.84</v>
      </c>
      <c r="K57" s="450"/>
      <c r="L57" s="451" t="n">
        <v>2865.841</v>
      </c>
      <c r="M57" s="451" t="n">
        <v>9593</v>
      </c>
      <c r="N57" s="451" t="n">
        <v>82077</v>
      </c>
      <c r="O57" s="458" t="n">
        <v>42.7375305260637</v>
      </c>
      <c r="P57" s="451" t="n">
        <v>10915.5</v>
      </c>
      <c r="Q57" s="451"/>
      <c r="R57" s="451" t="n">
        <v>6212.313</v>
      </c>
      <c r="S57" s="451" t="n">
        <v>16551</v>
      </c>
    </row>
    <row r="58" customFormat="false" ht="18" hidden="false" customHeight="true" outlineLevel="0" collapsed="false">
      <c r="A58" s="449" t="s">
        <v>506</v>
      </c>
      <c r="B58" s="450" t="n">
        <v>15711</v>
      </c>
      <c r="C58" s="450" t="n">
        <v>12546</v>
      </c>
      <c r="D58" s="458" t="n">
        <v>10.1210884243984</v>
      </c>
      <c r="E58" s="450" t="n">
        <v>18943</v>
      </c>
      <c r="F58" s="450" t="n">
        <v>16444</v>
      </c>
      <c r="G58" s="458" t="n">
        <v>14.7748816230446</v>
      </c>
      <c r="H58" s="450" t="n">
        <v>1738</v>
      </c>
      <c r="I58" s="458" t="n">
        <v>2.03741911282003</v>
      </c>
      <c r="J58" s="450" t="n">
        <v>2366.55</v>
      </c>
      <c r="K58" s="450"/>
      <c r="L58" s="451" t="n">
        <v>3443.361</v>
      </c>
      <c r="M58" s="451" t="n">
        <v>10121</v>
      </c>
      <c r="N58" s="451" t="n">
        <v>97800</v>
      </c>
      <c r="O58" s="458" t="n">
        <v>45.685350324422</v>
      </c>
      <c r="P58" s="451" t="n">
        <v>12361.49</v>
      </c>
      <c r="Q58" s="451"/>
      <c r="R58" s="451" t="n">
        <v>7295.955</v>
      </c>
      <c r="S58" s="451" t="n">
        <v>19360</v>
      </c>
    </row>
    <row r="59" customFormat="false" ht="15" hidden="false" customHeight="false" outlineLevel="0" collapsed="false">
      <c r="A59" s="459"/>
      <c r="B59" s="459"/>
    </row>
    <row r="60" customFormat="false" ht="16.5" hidden="false" customHeight="false" outlineLevel="0" collapsed="false">
      <c r="A60" s="432" t="s">
        <v>1057</v>
      </c>
      <c r="M60" s="432" t="s">
        <v>1057</v>
      </c>
    </row>
    <row r="61" customFormat="false" ht="15" hidden="false" customHeight="false" outlineLevel="0" collapsed="false">
      <c r="A61" s="432" t="s">
        <v>1058</v>
      </c>
      <c r="M61" s="432" t="s">
        <v>1059</v>
      </c>
    </row>
    <row r="63" customFormat="false" ht="15" hidden="false" customHeight="false" outlineLevel="0" collapsed="false">
      <c r="A63" s="460" t="s">
        <v>207</v>
      </c>
      <c r="M63" s="460"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1" width="10.7"/>
    <col collapsed="false" customWidth="true" hidden="false" outlineLevel="0" max="2" min="2" style="461" width="12.13"/>
    <col collapsed="false" customWidth="true" hidden="false" outlineLevel="0" max="3" min="3" style="461" width="10.99"/>
    <col collapsed="false" customWidth="true" hidden="false" outlineLevel="0" max="4" min="4" style="461" width="6.7"/>
    <col collapsed="false" customWidth="true" hidden="false" outlineLevel="0" max="5" min="5" style="461" width="13.28"/>
    <col collapsed="false" customWidth="true" hidden="false" outlineLevel="0" max="6" min="6" style="461" width="12.13"/>
    <col collapsed="false" customWidth="true" hidden="false" outlineLevel="0" max="7" min="7" style="461" width="8.7"/>
    <col collapsed="false" customWidth="true" hidden="false" outlineLevel="0" max="8" min="8" style="461" width="12.13"/>
    <col collapsed="false" customWidth="true" hidden="false" outlineLevel="0" max="9" min="9" style="461" width="8.7"/>
    <col collapsed="false" customWidth="true" hidden="false" outlineLevel="0" max="10" min="10" style="461" width="10.7"/>
    <col collapsed="false" customWidth="true" hidden="false" outlineLevel="0" max="11" min="11" style="461" width="9.99"/>
    <col collapsed="false" customWidth="true" hidden="false" outlineLevel="0" max="12" min="12" style="461" width="17.28"/>
    <col collapsed="false" customWidth="true" hidden="false" outlineLevel="0" max="20" min="13" style="461" width="16.7"/>
    <col collapsed="false" customWidth="false" hidden="false" outlineLevel="0" max="257" min="21" style="461" width="12.56"/>
  </cols>
  <sheetData>
    <row r="1" customFormat="false" ht="15" hidden="false" customHeight="true" outlineLevel="0" collapsed="false">
      <c r="A1" s="42" t="s">
        <v>160</v>
      </c>
    </row>
    <row r="2" customFormat="false" ht="15.75" hidden="false" customHeight="false" outlineLevel="0" collapsed="false">
      <c r="A2" s="462" t="s">
        <v>79</v>
      </c>
      <c r="K2" s="462"/>
      <c r="L2" s="463"/>
      <c r="M2" s="462" t="s">
        <v>79</v>
      </c>
    </row>
    <row r="3" customFormat="false" ht="15.75" hidden="false" customHeight="false" outlineLevel="0" collapsed="false">
      <c r="A3" s="462" t="s">
        <v>1060</v>
      </c>
      <c r="K3" s="464"/>
      <c r="L3" s="464"/>
      <c r="M3" s="462" t="s">
        <v>1060</v>
      </c>
    </row>
    <row r="4" customFormat="false" ht="15.75" hidden="false" customHeight="false" outlineLevel="0" collapsed="false">
      <c r="A4" s="462" t="s">
        <v>1025</v>
      </c>
      <c r="K4" s="464"/>
      <c r="L4" s="464"/>
      <c r="M4" s="462" t="s">
        <v>1025</v>
      </c>
    </row>
    <row r="5" customFormat="false" ht="15.75" hidden="false" customHeight="false" outlineLevel="0" collapsed="false">
      <c r="A5" s="462" t="s">
        <v>1061</v>
      </c>
      <c r="K5" s="464"/>
      <c r="L5" s="464"/>
      <c r="M5" s="462" t="s">
        <v>1061</v>
      </c>
    </row>
    <row r="7" customFormat="false" ht="20.1" hidden="false" customHeight="true" outlineLevel="0" collapsed="false">
      <c r="A7" s="465" t="s">
        <v>576</v>
      </c>
      <c r="B7" s="466" t="s">
        <v>378</v>
      </c>
      <c r="C7" s="466"/>
      <c r="D7" s="466"/>
      <c r="E7" s="466"/>
      <c r="F7" s="466"/>
      <c r="G7" s="466"/>
      <c r="H7" s="466"/>
      <c r="I7" s="466"/>
      <c r="J7" s="466"/>
      <c r="K7" s="466"/>
      <c r="L7" s="466"/>
      <c r="M7" s="467" t="s">
        <v>389</v>
      </c>
      <c r="N7" s="467"/>
      <c r="O7" s="467"/>
      <c r="P7" s="467"/>
      <c r="Q7" s="467"/>
      <c r="R7" s="467"/>
      <c r="S7" s="467"/>
      <c r="T7" s="467"/>
    </row>
    <row r="8" customFormat="false" ht="21.95" hidden="false" customHeight="true" outlineLevel="0" collapsed="false">
      <c r="A8" s="465"/>
      <c r="B8" s="468" t="s">
        <v>634</v>
      </c>
      <c r="C8" s="468"/>
      <c r="D8" s="468"/>
      <c r="E8" s="468"/>
      <c r="F8" s="469" t="s">
        <v>1062</v>
      </c>
      <c r="G8" s="469"/>
      <c r="H8" s="469"/>
      <c r="I8" s="469"/>
      <c r="J8" s="469"/>
      <c r="K8" s="469"/>
      <c r="L8" s="469"/>
      <c r="M8" s="470" t="s">
        <v>634</v>
      </c>
      <c r="N8" s="470"/>
      <c r="O8" s="466" t="s">
        <v>1063</v>
      </c>
      <c r="P8" s="466"/>
      <c r="Q8" s="466"/>
      <c r="R8" s="466"/>
      <c r="S8" s="466"/>
      <c r="T8" s="466"/>
    </row>
    <row r="9" customFormat="false" ht="12.95" hidden="false" customHeight="true" outlineLevel="0" collapsed="false">
      <c r="A9" s="465"/>
      <c r="B9" s="468"/>
      <c r="C9" s="468"/>
      <c r="D9" s="468"/>
      <c r="E9" s="468"/>
      <c r="F9" s="471" t="s">
        <v>1035</v>
      </c>
      <c r="G9" s="471"/>
      <c r="H9" s="471"/>
      <c r="I9" s="471"/>
      <c r="J9" s="469" t="s">
        <v>1036</v>
      </c>
      <c r="K9" s="469"/>
      <c r="L9" s="469"/>
      <c r="M9" s="470"/>
      <c r="N9" s="470"/>
      <c r="O9" s="468" t="s">
        <v>1064</v>
      </c>
      <c r="P9" s="468"/>
      <c r="Q9" s="468" t="s">
        <v>1065</v>
      </c>
      <c r="R9" s="468"/>
      <c r="S9" s="472" t="s">
        <v>1066</v>
      </c>
      <c r="T9" s="472"/>
    </row>
    <row r="10" customFormat="false" ht="16.5" hidden="false" customHeight="true" outlineLevel="0" collapsed="false">
      <c r="A10" s="465"/>
      <c r="B10" s="468"/>
      <c r="C10" s="468"/>
      <c r="D10" s="468"/>
      <c r="E10" s="468"/>
      <c r="F10" s="471"/>
      <c r="G10" s="471"/>
      <c r="H10" s="471"/>
      <c r="I10" s="471"/>
      <c r="J10" s="469"/>
      <c r="K10" s="469"/>
      <c r="L10" s="469"/>
      <c r="M10" s="470"/>
      <c r="N10" s="470"/>
      <c r="O10" s="468"/>
      <c r="P10" s="468"/>
      <c r="Q10" s="468"/>
      <c r="R10" s="468"/>
      <c r="S10" s="472"/>
      <c r="T10" s="472"/>
    </row>
    <row r="11" customFormat="false" ht="20.1" hidden="false" customHeight="true" outlineLevel="0" collapsed="false">
      <c r="A11" s="465"/>
      <c r="B11" s="473" t="s">
        <v>1067</v>
      </c>
      <c r="C11" s="473"/>
      <c r="D11" s="473" t="s">
        <v>1068</v>
      </c>
      <c r="E11" s="473"/>
      <c r="F11" s="473" t="s">
        <v>1067</v>
      </c>
      <c r="G11" s="473"/>
      <c r="H11" s="473" t="s">
        <v>1068</v>
      </c>
      <c r="I11" s="473"/>
      <c r="J11" s="473" t="s">
        <v>1067</v>
      </c>
      <c r="K11" s="473"/>
      <c r="L11" s="474" t="s">
        <v>1069</v>
      </c>
      <c r="M11" s="465" t="s">
        <v>1070</v>
      </c>
      <c r="N11" s="474" t="s">
        <v>1069</v>
      </c>
      <c r="O11" s="474" t="s">
        <v>1070</v>
      </c>
      <c r="P11" s="474" t="s">
        <v>1069</v>
      </c>
      <c r="Q11" s="474" t="s">
        <v>1070</v>
      </c>
      <c r="R11" s="474" t="s">
        <v>1069</v>
      </c>
      <c r="S11" s="474" t="s">
        <v>1070</v>
      </c>
      <c r="T11" s="474" t="s">
        <v>1069</v>
      </c>
    </row>
    <row r="12" customFormat="false" ht="21" hidden="false" customHeight="true" outlineLevel="0" collapsed="false">
      <c r="A12" s="475" t="s">
        <v>26</v>
      </c>
      <c r="K12" s="476"/>
      <c r="L12" s="476"/>
      <c r="M12" s="477" t="s">
        <v>26</v>
      </c>
      <c r="N12" s="477"/>
    </row>
    <row r="13" customFormat="false" ht="20.1" hidden="false" customHeight="true" outlineLevel="0" collapsed="false">
      <c r="A13" s="478" t="s">
        <v>1039</v>
      </c>
      <c r="C13" s="479" t="n">
        <v>229</v>
      </c>
      <c r="D13" s="479"/>
      <c r="E13" s="479" t="n">
        <v>1282</v>
      </c>
      <c r="F13" s="479"/>
      <c r="G13" s="479" t="n">
        <v>227</v>
      </c>
      <c r="H13" s="479"/>
      <c r="I13" s="479" t="n">
        <v>1316</v>
      </c>
      <c r="J13" s="479"/>
      <c r="K13" s="479" t="n">
        <v>232</v>
      </c>
      <c r="L13" s="479" t="n">
        <v>1224</v>
      </c>
      <c r="M13" s="479" t="n">
        <v>137</v>
      </c>
      <c r="N13" s="479" t="n">
        <v>816</v>
      </c>
      <c r="O13" s="479" t="n">
        <v>320</v>
      </c>
      <c r="P13" s="479" t="n">
        <v>1604</v>
      </c>
      <c r="Q13" s="479" t="n">
        <v>247</v>
      </c>
      <c r="R13" s="479" t="n">
        <v>1318</v>
      </c>
      <c r="S13" s="479" t="n">
        <v>109</v>
      </c>
      <c r="T13" s="479" t="n">
        <v>684</v>
      </c>
      <c r="U13" s="479"/>
      <c r="V13" s="479"/>
      <c r="W13" s="479"/>
      <c r="X13" s="479"/>
      <c r="Y13" s="479"/>
      <c r="Z13" s="479"/>
      <c r="AA13" s="479"/>
      <c r="AB13" s="479"/>
      <c r="AC13" s="479"/>
      <c r="AD13" s="479"/>
      <c r="AE13" s="479"/>
      <c r="AF13" s="479"/>
      <c r="AG13" s="479"/>
      <c r="AH13" s="479"/>
      <c r="AI13" s="479"/>
      <c r="AJ13" s="479"/>
      <c r="AK13" s="479"/>
      <c r="AL13" s="479"/>
    </row>
    <row r="14" customFormat="false" ht="20.1" hidden="false" customHeight="true" outlineLevel="0" collapsed="false">
      <c r="A14" s="478" t="s">
        <v>1040</v>
      </c>
      <c r="C14" s="479" t="n">
        <v>226</v>
      </c>
      <c r="D14" s="479"/>
      <c r="E14" s="479" t="n">
        <v>1261</v>
      </c>
      <c r="F14" s="479"/>
      <c r="G14" s="479" t="n">
        <v>224</v>
      </c>
      <c r="H14" s="479"/>
      <c r="I14" s="479" t="n">
        <v>1280</v>
      </c>
      <c r="J14" s="479"/>
      <c r="K14" s="479" t="n">
        <v>229</v>
      </c>
      <c r="L14" s="479" t="n">
        <v>1213</v>
      </c>
      <c r="M14" s="479" t="n">
        <v>133</v>
      </c>
      <c r="N14" s="479" t="n">
        <v>790</v>
      </c>
      <c r="O14" s="479" t="n">
        <v>344</v>
      </c>
      <c r="P14" s="479" t="n">
        <v>1793</v>
      </c>
      <c r="Q14" s="479" t="n">
        <v>246</v>
      </c>
      <c r="R14" s="479" t="n">
        <v>1362</v>
      </c>
      <c r="S14" s="479" t="n">
        <v>106</v>
      </c>
      <c r="T14" s="479" t="n">
        <v>649</v>
      </c>
    </row>
    <row r="15" customFormat="false" ht="20.1" hidden="false" customHeight="true" outlineLevel="0" collapsed="false">
      <c r="A15" s="478" t="s">
        <v>1041</v>
      </c>
      <c r="C15" s="479" t="n">
        <v>224</v>
      </c>
      <c r="D15" s="479"/>
      <c r="E15" s="479" t="n">
        <v>1246</v>
      </c>
      <c r="F15" s="479"/>
      <c r="G15" s="479" t="n">
        <v>223</v>
      </c>
      <c r="H15" s="479"/>
      <c r="I15" s="479" t="n">
        <v>1257</v>
      </c>
      <c r="J15" s="479"/>
      <c r="K15" s="479" t="n">
        <v>227</v>
      </c>
      <c r="L15" s="479" t="n">
        <v>1191</v>
      </c>
      <c r="M15" s="479" t="n">
        <v>122</v>
      </c>
      <c r="N15" s="479" t="n">
        <v>749</v>
      </c>
      <c r="O15" s="479" t="n">
        <v>353</v>
      </c>
      <c r="P15" s="479" t="n">
        <v>1814</v>
      </c>
      <c r="Q15" s="479" t="n">
        <v>245</v>
      </c>
      <c r="R15" s="479" t="n">
        <v>1317</v>
      </c>
      <c r="S15" s="479" t="n">
        <v>95</v>
      </c>
      <c r="T15" s="479" t="n">
        <v>617</v>
      </c>
    </row>
    <row r="16" customFormat="false" ht="20.1" hidden="false" customHeight="true" outlineLevel="0" collapsed="false">
      <c r="A16" s="478" t="s">
        <v>1042</v>
      </c>
      <c r="C16" s="479" t="n">
        <v>223</v>
      </c>
      <c r="D16" s="479"/>
      <c r="E16" s="479" t="n">
        <v>1232</v>
      </c>
      <c r="F16" s="479"/>
      <c r="G16" s="479" t="n">
        <v>223</v>
      </c>
      <c r="H16" s="479"/>
      <c r="I16" s="479" t="n">
        <v>1245</v>
      </c>
      <c r="J16" s="479"/>
      <c r="K16" s="479" t="n">
        <v>224</v>
      </c>
      <c r="L16" s="479" t="n">
        <v>1189</v>
      </c>
      <c r="M16" s="479" t="n">
        <v>118</v>
      </c>
      <c r="N16" s="479" t="n">
        <v>724</v>
      </c>
      <c r="O16" s="479" t="n">
        <v>307</v>
      </c>
      <c r="P16" s="479" t="n">
        <v>1602</v>
      </c>
      <c r="Q16" s="479" t="n">
        <v>223</v>
      </c>
      <c r="R16" s="479" t="n">
        <v>1175</v>
      </c>
      <c r="S16" s="479" t="n">
        <v>94</v>
      </c>
      <c r="T16" s="479" t="n">
        <v>605</v>
      </c>
    </row>
    <row r="17" s="480" customFormat="true" ht="20.1" hidden="false" customHeight="true" outlineLevel="0" collapsed="false">
      <c r="A17" s="478" t="s">
        <v>1043</v>
      </c>
      <c r="C17" s="479" t="n">
        <v>223</v>
      </c>
      <c r="D17" s="481"/>
      <c r="E17" s="481" t="n">
        <v>1229</v>
      </c>
      <c r="F17" s="481"/>
      <c r="G17" s="481" t="n">
        <v>222</v>
      </c>
      <c r="H17" s="481"/>
      <c r="I17" s="481" t="n">
        <v>1238</v>
      </c>
      <c r="J17" s="481"/>
      <c r="K17" s="481" t="n">
        <v>225</v>
      </c>
      <c r="L17" s="481" t="n">
        <v>1194</v>
      </c>
      <c r="M17" s="481" t="n">
        <v>118</v>
      </c>
      <c r="N17" s="481" t="n">
        <v>732</v>
      </c>
      <c r="O17" s="481" t="n">
        <v>326</v>
      </c>
      <c r="P17" s="481" t="n">
        <v>1771</v>
      </c>
      <c r="Q17" s="481" t="n">
        <v>218</v>
      </c>
      <c r="R17" s="481" t="n">
        <v>1144</v>
      </c>
      <c r="S17" s="481" t="n">
        <v>91</v>
      </c>
      <c r="T17" s="481" t="n">
        <v>603</v>
      </c>
    </row>
    <row r="18" s="480" customFormat="true" ht="20.1" hidden="false" customHeight="true" outlineLevel="0" collapsed="false">
      <c r="A18" s="478" t="s">
        <v>1044</v>
      </c>
      <c r="C18" s="479" t="n">
        <v>222</v>
      </c>
      <c r="D18" s="481"/>
      <c r="E18" s="481" t="n">
        <v>1230</v>
      </c>
      <c r="F18" s="481"/>
      <c r="G18" s="481" t="n">
        <v>221</v>
      </c>
      <c r="H18" s="481"/>
      <c r="I18" s="481" t="n">
        <v>1234</v>
      </c>
      <c r="J18" s="481"/>
      <c r="K18" s="481" t="n">
        <v>226</v>
      </c>
      <c r="L18" s="481" t="n">
        <v>1207</v>
      </c>
      <c r="M18" s="481" t="n">
        <v>114</v>
      </c>
      <c r="N18" s="481" t="n">
        <v>728</v>
      </c>
      <c r="O18" s="481" t="n">
        <v>306</v>
      </c>
      <c r="P18" s="481" t="n">
        <v>1594</v>
      </c>
      <c r="Q18" s="481" t="n">
        <v>220</v>
      </c>
      <c r="R18" s="481" t="n">
        <v>1170</v>
      </c>
      <c r="S18" s="481" t="n">
        <v>87</v>
      </c>
      <c r="T18" s="481" t="n">
        <v>595</v>
      </c>
    </row>
    <row r="19" customFormat="false" ht="20.1" hidden="false" customHeight="true" outlineLevel="0" collapsed="false">
      <c r="A19" s="478" t="s">
        <v>1056</v>
      </c>
      <c r="C19" s="479" t="n">
        <v>224</v>
      </c>
      <c r="D19" s="479"/>
      <c r="E19" s="479" t="n">
        <v>1239</v>
      </c>
      <c r="F19" s="479"/>
      <c r="G19" s="479" t="n">
        <v>222</v>
      </c>
      <c r="H19" s="479"/>
      <c r="I19" s="479" t="n">
        <v>1243</v>
      </c>
      <c r="J19" s="479"/>
      <c r="K19" s="479" t="n">
        <v>230</v>
      </c>
      <c r="L19" s="479" t="n">
        <v>1216</v>
      </c>
      <c r="M19" s="479" t="n">
        <v>122</v>
      </c>
      <c r="N19" s="479" t="n">
        <v>782</v>
      </c>
      <c r="O19" s="479" t="n">
        <v>307</v>
      </c>
      <c r="P19" s="479" t="n">
        <v>1606</v>
      </c>
      <c r="Q19" s="479" t="n">
        <v>232</v>
      </c>
      <c r="R19" s="479" t="n">
        <v>1276</v>
      </c>
      <c r="S19" s="479" t="n">
        <v>90</v>
      </c>
      <c r="T19" s="479" t="n">
        <v>627</v>
      </c>
    </row>
    <row r="20" customFormat="false" ht="20.1" hidden="false" customHeight="true" outlineLevel="0" collapsed="false">
      <c r="A20" s="478" t="s">
        <v>1046</v>
      </c>
      <c r="C20" s="479" t="n">
        <v>224</v>
      </c>
      <c r="E20" s="479" t="n">
        <v>1241</v>
      </c>
      <c r="G20" s="479" t="n">
        <v>222</v>
      </c>
      <c r="I20" s="479" t="n">
        <v>1242</v>
      </c>
      <c r="K20" s="479" t="n">
        <v>230</v>
      </c>
      <c r="L20" s="479" t="n">
        <v>1225</v>
      </c>
      <c r="M20" s="479" t="n">
        <v>117</v>
      </c>
      <c r="N20" s="479" t="n">
        <v>754</v>
      </c>
      <c r="O20" s="479" t="n">
        <v>311</v>
      </c>
      <c r="P20" s="479" t="n">
        <v>1643</v>
      </c>
      <c r="Q20" s="479" t="n">
        <v>217</v>
      </c>
      <c r="R20" s="479" t="n">
        <v>1161</v>
      </c>
      <c r="S20" s="479" t="n">
        <v>92</v>
      </c>
      <c r="T20" s="479" t="n">
        <v>642</v>
      </c>
    </row>
    <row r="21" customFormat="false" ht="20.1" hidden="false" customHeight="true" outlineLevel="0" collapsed="false">
      <c r="A21" s="478" t="s">
        <v>1047</v>
      </c>
      <c r="C21" s="479" t="n">
        <v>224</v>
      </c>
      <c r="E21" s="479" t="n">
        <v>1233</v>
      </c>
      <c r="G21" s="479" t="n">
        <v>222</v>
      </c>
      <c r="I21" s="479" t="n">
        <v>1234</v>
      </c>
      <c r="K21" s="479" t="n">
        <v>230</v>
      </c>
      <c r="L21" s="479" t="n">
        <v>1220</v>
      </c>
      <c r="M21" s="479" t="n">
        <v>111</v>
      </c>
      <c r="N21" s="479" t="n">
        <v>730</v>
      </c>
      <c r="O21" s="479" t="n">
        <v>295</v>
      </c>
      <c r="P21" s="479" t="n">
        <v>1476</v>
      </c>
      <c r="Q21" s="479" t="n">
        <v>223</v>
      </c>
      <c r="R21" s="479" t="n">
        <v>1235</v>
      </c>
      <c r="S21" s="479" t="n">
        <v>85</v>
      </c>
      <c r="T21" s="479" t="n">
        <v>606</v>
      </c>
    </row>
    <row r="22" customFormat="false" ht="20.1" hidden="false" customHeight="true" outlineLevel="0" collapsed="false">
      <c r="A22" s="478" t="s">
        <v>1048</v>
      </c>
      <c r="C22" s="479" t="n">
        <v>225</v>
      </c>
      <c r="E22" s="479" t="n">
        <v>1224</v>
      </c>
      <c r="G22" s="479" t="n">
        <v>224</v>
      </c>
      <c r="I22" s="479" t="n">
        <v>1227</v>
      </c>
      <c r="K22" s="479" t="n">
        <v>229</v>
      </c>
      <c r="L22" s="479" t="n">
        <v>1196</v>
      </c>
      <c r="M22" s="479" t="n">
        <v>107</v>
      </c>
      <c r="N22" s="479" t="n">
        <v>711</v>
      </c>
      <c r="O22" s="479" t="n">
        <v>301</v>
      </c>
      <c r="P22" s="479" t="n">
        <v>1634</v>
      </c>
      <c r="Q22" s="479" t="n">
        <v>214</v>
      </c>
      <c r="R22" s="479" t="n">
        <v>1191</v>
      </c>
      <c r="S22" s="479" t="n">
        <v>80</v>
      </c>
      <c r="T22" s="479" t="n">
        <v>575</v>
      </c>
    </row>
    <row r="23" customFormat="false" ht="20.1" hidden="false" customHeight="true" outlineLevel="0" collapsed="false">
      <c r="A23" s="478" t="s">
        <v>1049</v>
      </c>
      <c r="C23" s="479" t="n">
        <v>228</v>
      </c>
      <c r="E23" s="479" t="n">
        <v>1237</v>
      </c>
      <c r="G23" s="479" t="n">
        <v>226</v>
      </c>
      <c r="I23" s="479" t="n">
        <v>1239</v>
      </c>
      <c r="K23" s="479" t="n">
        <v>231</v>
      </c>
      <c r="L23" s="479" t="n">
        <v>1221</v>
      </c>
      <c r="M23" s="479" t="n">
        <v>101</v>
      </c>
      <c r="N23" s="479" t="n">
        <v>689</v>
      </c>
      <c r="O23" s="479" t="n">
        <v>262</v>
      </c>
      <c r="P23" s="479" t="n">
        <v>1286</v>
      </c>
      <c r="Q23" s="479" t="n">
        <v>215</v>
      </c>
      <c r="R23" s="479" t="n">
        <v>1186</v>
      </c>
      <c r="S23" s="479" t="n">
        <v>83</v>
      </c>
      <c r="T23" s="479" t="n">
        <v>615</v>
      </c>
    </row>
    <row r="24" s="480" customFormat="true" ht="20.1" hidden="false" customHeight="true" outlineLevel="0" collapsed="false">
      <c r="A24" s="478" t="s">
        <v>1050</v>
      </c>
      <c r="C24" s="481" t="n">
        <v>233</v>
      </c>
      <c r="E24" s="481" t="n">
        <v>1251</v>
      </c>
      <c r="G24" s="481" t="n">
        <v>232</v>
      </c>
      <c r="I24" s="481" t="n">
        <v>1257</v>
      </c>
      <c r="K24" s="481" t="n">
        <v>234</v>
      </c>
      <c r="L24" s="481" t="n">
        <v>1226</v>
      </c>
      <c r="M24" s="481" t="n">
        <v>104</v>
      </c>
      <c r="N24" s="481" t="n">
        <v>722</v>
      </c>
      <c r="O24" s="481" t="n">
        <v>282</v>
      </c>
      <c r="P24" s="481" t="n">
        <v>1404</v>
      </c>
      <c r="Q24" s="481" t="n">
        <v>232</v>
      </c>
      <c r="R24" s="481" t="n">
        <v>1350</v>
      </c>
      <c r="S24" s="481" t="n">
        <v>81</v>
      </c>
      <c r="T24" s="481" t="n">
        <v>612</v>
      </c>
    </row>
    <row r="25" s="480" customFormat="true" ht="20.1" hidden="false" customHeight="true" outlineLevel="0" collapsed="false">
      <c r="A25" s="478" t="s">
        <v>1051</v>
      </c>
      <c r="C25" s="481" t="n">
        <v>239</v>
      </c>
      <c r="E25" s="481" t="n">
        <v>1289</v>
      </c>
      <c r="G25" s="481" t="n">
        <v>238</v>
      </c>
      <c r="I25" s="481" t="n">
        <v>1297</v>
      </c>
      <c r="K25" s="481" t="n">
        <v>239</v>
      </c>
      <c r="L25" s="481" t="n">
        <v>1263</v>
      </c>
      <c r="M25" s="481" t="n">
        <v>103</v>
      </c>
      <c r="N25" s="481" t="n">
        <v>734</v>
      </c>
      <c r="O25" s="481" t="n">
        <v>306</v>
      </c>
      <c r="P25" s="481" t="n">
        <v>1538</v>
      </c>
      <c r="Q25" s="481" t="n">
        <v>217</v>
      </c>
      <c r="R25" s="481" t="n">
        <v>1272</v>
      </c>
      <c r="S25" s="481" t="n">
        <v>82</v>
      </c>
      <c r="T25" s="481" t="n">
        <v>639</v>
      </c>
    </row>
    <row r="26" s="480" customFormat="true" ht="20.1" hidden="false" customHeight="true" outlineLevel="0" collapsed="false">
      <c r="A26" s="478" t="s">
        <v>1052</v>
      </c>
      <c r="C26" s="481" t="n">
        <v>245</v>
      </c>
      <c r="E26" s="481" t="n">
        <v>1322</v>
      </c>
      <c r="G26" s="481" t="n">
        <v>244</v>
      </c>
      <c r="I26" s="481" t="n">
        <v>1329</v>
      </c>
      <c r="K26" s="481" t="n">
        <v>246</v>
      </c>
      <c r="L26" s="481" t="n">
        <v>1297</v>
      </c>
      <c r="M26" s="481" t="n">
        <v>122</v>
      </c>
      <c r="N26" s="481" t="n">
        <v>815</v>
      </c>
      <c r="O26" s="481" t="n">
        <v>330</v>
      </c>
      <c r="P26" s="481" t="n">
        <v>1786</v>
      </c>
      <c r="Q26" s="481" t="n">
        <v>265</v>
      </c>
      <c r="R26" s="481" t="n">
        <v>1434</v>
      </c>
      <c r="S26" s="481" t="n">
        <v>91</v>
      </c>
      <c r="T26" s="481" t="n">
        <v>664</v>
      </c>
    </row>
    <row r="27" s="480" customFormat="true" ht="20.1" hidden="false" customHeight="true" outlineLevel="0" collapsed="false">
      <c r="A27" s="478" t="s">
        <v>639</v>
      </c>
      <c r="C27" s="482" t="n">
        <v>251</v>
      </c>
      <c r="D27" s="483"/>
      <c r="E27" s="482" t="n">
        <v>1353</v>
      </c>
      <c r="F27" s="483"/>
      <c r="G27" s="482" t="n">
        <v>250</v>
      </c>
      <c r="H27" s="483"/>
      <c r="I27" s="482" t="n">
        <v>1361</v>
      </c>
      <c r="J27" s="483"/>
      <c r="K27" s="482" t="n">
        <v>250</v>
      </c>
      <c r="L27" s="482" t="n">
        <v>1322</v>
      </c>
      <c r="M27" s="482" t="n">
        <v>109</v>
      </c>
      <c r="N27" s="482" t="n">
        <v>748</v>
      </c>
      <c r="O27" s="482" t="n">
        <v>315</v>
      </c>
      <c r="P27" s="482" t="n">
        <v>1547</v>
      </c>
      <c r="Q27" s="482" t="n">
        <v>281</v>
      </c>
      <c r="R27" s="481" t="n">
        <v>1577</v>
      </c>
      <c r="S27" s="481" t="n">
        <v>84</v>
      </c>
      <c r="T27" s="481" t="n">
        <v>632</v>
      </c>
    </row>
    <row r="28" s="480" customFormat="true" ht="20.1" hidden="false" customHeight="true" outlineLevel="0" collapsed="false">
      <c r="A28" s="478" t="s">
        <v>506</v>
      </c>
      <c r="C28" s="482" t="n">
        <v>259</v>
      </c>
      <c r="D28" s="483"/>
      <c r="E28" s="482" t="n">
        <v>1391</v>
      </c>
      <c r="F28" s="483"/>
      <c r="G28" s="482" t="n">
        <v>256</v>
      </c>
      <c r="H28" s="483"/>
      <c r="I28" s="482" t="n">
        <v>1389</v>
      </c>
      <c r="J28" s="483"/>
      <c r="K28" s="482" t="n">
        <v>263</v>
      </c>
      <c r="L28" s="482" t="n">
        <v>1386</v>
      </c>
      <c r="M28" s="482" t="n">
        <v>111</v>
      </c>
      <c r="N28" s="482" t="n">
        <v>779</v>
      </c>
      <c r="O28" s="482" t="n">
        <v>317</v>
      </c>
      <c r="P28" s="482" t="n">
        <v>1561</v>
      </c>
      <c r="Q28" s="482" t="n">
        <v>275</v>
      </c>
      <c r="R28" s="481" t="n">
        <v>1514</v>
      </c>
      <c r="S28" s="481" t="n">
        <v>89</v>
      </c>
      <c r="T28" s="481" t="n">
        <v>686</v>
      </c>
    </row>
    <row r="30" customFormat="false" ht="20.1" hidden="false" customHeight="true" outlineLevel="0" collapsed="false">
      <c r="A30" s="477" t="s">
        <v>1071</v>
      </c>
      <c r="B30" s="477"/>
      <c r="J30" s="484"/>
      <c r="K30" s="464"/>
      <c r="L30" s="464"/>
      <c r="M30" s="477" t="s">
        <v>1071</v>
      </c>
      <c r="N30" s="477"/>
    </row>
    <row r="31" customFormat="false" ht="20.1" hidden="false" customHeight="true" outlineLevel="0" collapsed="false"/>
    <row r="32" customFormat="false" ht="20.1" hidden="false" customHeight="true" outlineLevel="0" collapsed="false">
      <c r="A32" s="470" t="s">
        <v>576</v>
      </c>
      <c r="B32" s="485" t="s">
        <v>1072</v>
      </c>
      <c r="C32" s="485"/>
      <c r="D32" s="485"/>
      <c r="E32" s="485"/>
      <c r="F32" s="485"/>
      <c r="G32" s="485"/>
      <c r="H32" s="485"/>
      <c r="I32" s="485"/>
      <c r="J32" s="485"/>
      <c r="K32" s="485"/>
      <c r="L32" s="485"/>
      <c r="M32" s="486" t="s">
        <v>1073</v>
      </c>
      <c r="N32" s="486"/>
      <c r="O32" s="486"/>
      <c r="P32" s="486"/>
      <c r="Q32" s="486"/>
      <c r="R32" s="486"/>
      <c r="S32" s="486"/>
      <c r="T32" s="472" t="s">
        <v>1074</v>
      </c>
    </row>
    <row r="33" customFormat="false" ht="18" hidden="false" customHeight="true" outlineLevel="0" collapsed="false">
      <c r="A33" s="470"/>
      <c r="B33" s="466" t="s">
        <v>378</v>
      </c>
      <c r="C33" s="466"/>
      <c r="D33" s="466"/>
      <c r="E33" s="466"/>
      <c r="F33" s="466"/>
      <c r="G33" s="466"/>
      <c r="H33" s="466"/>
      <c r="I33" s="466"/>
      <c r="J33" s="466"/>
      <c r="K33" s="466"/>
      <c r="L33" s="466"/>
      <c r="M33" s="467" t="s">
        <v>389</v>
      </c>
      <c r="N33" s="467"/>
      <c r="O33" s="467"/>
      <c r="P33" s="467"/>
      <c r="Q33" s="467"/>
      <c r="R33" s="467"/>
      <c r="S33" s="467"/>
      <c r="T33" s="472"/>
    </row>
    <row r="34" customFormat="false" ht="18" hidden="false" customHeight="true" outlineLevel="0" collapsed="false">
      <c r="A34" s="470"/>
      <c r="B34" s="468" t="s">
        <v>372</v>
      </c>
      <c r="C34" s="468" t="s">
        <v>399</v>
      </c>
      <c r="D34" s="468"/>
      <c r="E34" s="468" t="s">
        <v>1029</v>
      </c>
      <c r="F34" s="468"/>
      <c r="G34" s="468"/>
      <c r="H34" s="468"/>
      <c r="I34" s="468"/>
      <c r="J34" s="487" t="s">
        <v>1075</v>
      </c>
      <c r="K34" s="487" t="s">
        <v>1076</v>
      </c>
      <c r="L34" s="488" t="s">
        <v>1030</v>
      </c>
      <c r="M34" s="470" t="s">
        <v>372</v>
      </c>
      <c r="N34" s="468" t="s">
        <v>399</v>
      </c>
      <c r="O34" s="468" t="s">
        <v>1029</v>
      </c>
      <c r="P34" s="468" t="s">
        <v>406</v>
      </c>
      <c r="Q34" s="468" t="s">
        <v>402</v>
      </c>
      <c r="R34" s="487" t="s">
        <v>1077</v>
      </c>
      <c r="S34" s="487"/>
      <c r="T34" s="472"/>
    </row>
    <row r="35" customFormat="false" ht="12.95" hidden="false" customHeight="true" outlineLevel="0" collapsed="false">
      <c r="A35" s="470"/>
      <c r="B35" s="468"/>
      <c r="C35" s="468"/>
      <c r="D35" s="468"/>
      <c r="E35" s="468" t="s">
        <v>682</v>
      </c>
      <c r="F35" s="487" t="s">
        <v>1031</v>
      </c>
      <c r="G35" s="487"/>
      <c r="H35" s="487"/>
      <c r="I35" s="487"/>
      <c r="J35" s="487"/>
      <c r="K35" s="487"/>
      <c r="L35" s="488"/>
      <c r="M35" s="470"/>
      <c r="N35" s="468"/>
      <c r="O35" s="468"/>
      <c r="P35" s="468"/>
      <c r="Q35" s="468"/>
      <c r="R35" s="468"/>
      <c r="S35" s="487"/>
      <c r="T35" s="472"/>
    </row>
    <row r="36" customFormat="false" ht="12.95" hidden="false" customHeight="true" outlineLevel="0" collapsed="false">
      <c r="A36" s="470"/>
      <c r="B36" s="468"/>
      <c r="C36" s="468"/>
      <c r="D36" s="468"/>
      <c r="E36" s="468"/>
      <c r="F36" s="487"/>
      <c r="G36" s="487"/>
      <c r="H36" s="487"/>
      <c r="I36" s="487"/>
      <c r="J36" s="487"/>
      <c r="K36" s="487"/>
      <c r="L36" s="488"/>
      <c r="M36" s="470"/>
      <c r="N36" s="468"/>
      <c r="O36" s="468"/>
      <c r="P36" s="468"/>
      <c r="Q36" s="468"/>
      <c r="R36" s="468"/>
      <c r="S36" s="487"/>
      <c r="T36" s="472"/>
    </row>
    <row r="37" customFormat="false" ht="12.95" hidden="false" customHeight="true" outlineLevel="0" collapsed="false">
      <c r="A37" s="470"/>
      <c r="B37" s="468"/>
      <c r="C37" s="468"/>
      <c r="D37" s="468"/>
      <c r="E37" s="468"/>
      <c r="F37" s="487"/>
      <c r="G37" s="487"/>
      <c r="H37" s="487"/>
      <c r="I37" s="487"/>
      <c r="J37" s="487"/>
      <c r="K37" s="487"/>
      <c r="L37" s="488"/>
      <c r="M37" s="470"/>
      <c r="N37" s="468"/>
      <c r="O37" s="468"/>
      <c r="P37" s="468"/>
      <c r="Q37" s="468"/>
      <c r="R37" s="468"/>
      <c r="S37" s="487"/>
      <c r="T37" s="472"/>
    </row>
    <row r="38" customFormat="false" ht="20.1" hidden="false" customHeight="true" outlineLevel="0" collapsed="false">
      <c r="A38" s="470"/>
      <c r="B38" s="468"/>
      <c r="C38" s="468"/>
      <c r="D38" s="468"/>
      <c r="E38" s="468"/>
      <c r="F38" s="468" t="s">
        <v>1035</v>
      </c>
      <c r="G38" s="468"/>
      <c r="H38" s="468" t="s">
        <v>1036</v>
      </c>
      <c r="I38" s="468"/>
      <c r="J38" s="487"/>
      <c r="K38" s="487"/>
      <c r="L38" s="488"/>
      <c r="M38" s="470"/>
      <c r="N38" s="468"/>
      <c r="O38" s="468"/>
      <c r="P38" s="468"/>
      <c r="Q38" s="468"/>
      <c r="R38" s="468"/>
      <c r="S38" s="487"/>
      <c r="T38" s="472"/>
    </row>
    <row r="39" customFormat="false" ht="20.1" hidden="false" customHeight="true" outlineLevel="0" collapsed="false">
      <c r="A39" s="470"/>
      <c r="B39" s="489" t="s">
        <v>521</v>
      </c>
      <c r="C39" s="468" t="s">
        <v>1037</v>
      </c>
      <c r="D39" s="468"/>
      <c r="E39" s="468" t="s">
        <v>521</v>
      </c>
      <c r="F39" s="468"/>
      <c r="G39" s="468"/>
      <c r="H39" s="468"/>
      <c r="I39" s="468"/>
      <c r="J39" s="468" t="s">
        <v>1038</v>
      </c>
      <c r="K39" s="468"/>
      <c r="L39" s="490" t="s">
        <v>516</v>
      </c>
      <c r="M39" s="470" t="s">
        <v>521</v>
      </c>
      <c r="N39" s="468" t="s">
        <v>1037</v>
      </c>
      <c r="O39" s="470" t="s">
        <v>521</v>
      </c>
      <c r="P39" s="466" t="s">
        <v>1038</v>
      </c>
      <c r="Q39" s="466"/>
      <c r="R39" s="468" t="s">
        <v>516</v>
      </c>
      <c r="S39" s="468"/>
      <c r="T39" s="467" t="s">
        <v>521</v>
      </c>
    </row>
    <row r="40" customFormat="false" ht="21" hidden="false" customHeight="true" outlineLevel="0" collapsed="false">
      <c r="A40" s="461" t="s">
        <v>26</v>
      </c>
      <c r="K40" s="476"/>
      <c r="L40" s="476"/>
      <c r="M40" s="477" t="s">
        <v>26</v>
      </c>
      <c r="N40" s="477"/>
    </row>
    <row r="41" customFormat="false" ht="20.1" hidden="false" customHeight="true" outlineLevel="0" collapsed="false">
      <c r="A41" s="478" t="s">
        <v>1039</v>
      </c>
      <c r="B41" s="491" t="n">
        <v>191577</v>
      </c>
      <c r="C41" s="479" t="n">
        <v>243754</v>
      </c>
      <c r="D41" s="479"/>
      <c r="E41" s="491" t="n">
        <v>485249</v>
      </c>
      <c r="F41" s="479" t="n">
        <v>188802</v>
      </c>
      <c r="G41" s="479"/>
      <c r="H41" s="479" t="n">
        <v>292173</v>
      </c>
      <c r="I41" s="479"/>
      <c r="J41" s="491" t="n">
        <v>43095</v>
      </c>
      <c r="K41" s="491" t="n">
        <v>9079</v>
      </c>
      <c r="L41" s="491" t="n">
        <v>54569</v>
      </c>
      <c r="M41" s="491" t="n">
        <v>37335</v>
      </c>
      <c r="N41" s="491" t="n">
        <v>207075</v>
      </c>
      <c r="O41" s="491" t="n">
        <v>13595</v>
      </c>
      <c r="P41" s="491" t="n">
        <v>1056</v>
      </c>
      <c r="Q41" s="491" t="n">
        <v>34514</v>
      </c>
      <c r="S41" s="491" t="n">
        <v>28732</v>
      </c>
      <c r="T41" s="491" t="n">
        <v>559488</v>
      </c>
    </row>
    <row r="42" customFormat="false" ht="20.1" hidden="false" customHeight="true" outlineLevel="0" collapsed="false">
      <c r="A42" s="478" t="s">
        <v>1040</v>
      </c>
      <c r="B42" s="491" t="n">
        <v>212466</v>
      </c>
      <c r="C42" s="479" t="n">
        <v>255995</v>
      </c>
      <c r="D42" s="479"/>
      <c r="E42" s="491" t="n">
        <v>501120</v>
      </c>
      <c r="F42" s="479" t="n">
        <v>211056</v>
      </c>
      <c r="G42" s="479"/>
      <c r="H42" s="479" t="n">
        <v>285586</v>
      </c>
      <c r="I42" s="479"/>
      <c r="J42" s="491" t="n">
        <v>45668</v>
      </c>
      <c r="K42" s="491" t="n">
        <v>9781</v>
      </c>
      <c r="L42" s="491" t="n">
        <v>57956</v>
      </c>
      <c r="M42" s="491" t="n">
        <v>39239</v>
      </c>
      <c r="N42" s="491" t="n">
        <v>212828</v>
      </c>
      <c r="O42" s="491" t="n">
        <v>14446</v>
      </c>
      <c r="P42" s="491" t="n">
        <v>1102</v>
      </c>
      <c r="Q42" s="491" t="n">
        <v>36026</v>
      </c>
      <c r="S42" s="491" t="n">
        <v>30875</v>
      </c>
      <c r="T42" s="491" t="n">
        <v>578179</v>
      </c>
    </row>
    <row r="43" customFormat="false" ht="20.1" hidden="false" customHeight="true" outlineLevel="0" collapsed="false">
      <c r="A43" s="478" t="s">
        <v>1041</v>
      </c>
      <c r="B43" s="491" t="n">
        <v>215832</v>
      </c>
      <c r="C43" s="479" t="n">
        <v>234458</v>
      </c>
      <c r="D43" s="479"/>
      <c r="E43" s="491" t="n">
        <v>432237</v>
      </c>
      <c r="F43" s="479" t="n">
        <v>220611</v>
      </c>
      <c r="G43" s="479"/>
      <c r="H43" s="479" t="n">
        <v>208400</v>
      </c>
      <c r="I43" s="479"/>
      <c r="J43" s="491" t="n">
        <v>42046</v>
      </c>
      <c r="K43" s="491" t="n">
        <v>9548</v>
      </c>
      <c r="L43" s="491" t="n">
        <v>52962</v>
      </c>
      <c r="M43" s="491" t="n">
        <v>38967</v>
      </c>
      <c r="N43" s="491" t="n">
        <v>207392</v>
      </c>
      <c r="O43" s="491" t="n">
        <v>11511</v>
      </c>
      <c r="P43" s="491" t="n">
        <v>892</v>
      </c>
      <c r="Q43" s="491" t="n">
        <v>34088</v>
      </c>
      <c r="S43" s="491" t="n">
        <v>28050</v>
      </c>
      <c r="T43" s="491" t="n">
        <v>500690</v>
      </c>
    </row>
    <row r="44" customFormat="false" ht="20.1" hidden="false" customHeight="true" outlineLevel="0" collapsed="false">
      <c r="A44" s="478" t="s">
        <v>1042</v>
      </c>
      <c r="B44" s="491" t="n">
        <v>229014</v>
      </c>
      <c r="C44" s="479" t="n">
        <v>231539</v>
      </c>
      <c r="D44" s="479"/>
      <c r="E44" s="491" t="n">
        <v>406567</v>
      </c>
      <c r="F44" s="479" t="n">
        <v>237331</v>
      </c>
      <c r="G44" s="479"/>
      <c r="H44" s="479" t="n">
        <v>167314</v>
      </c>
      <c r="I44" s="479"/>
      <c r="J44" s="491" t="n">
        <v>41814</v>
      </c>
      <c r="K44" s="491" t="n">
        <v>9891</v>
      </c>
      <c r="L44" s="491" t="n">
        <v>51916</v>
      </c>
      <c r="M44" s="491" t="n">
        <v>40473</v>
      </c>
      <c r="N44" s="491" t="n">
        <v>208257</v>
      </c>
      <c r="O44" s="491" t="n">
        <v>9980</v>
      </c>
      <c r="P44" s="491" t="n">
        <v>776</v>
      </c>
      <c r="Q44" s="491" t="n">
        <v>34838</v>
      </c>
      <c r="S44" s="491" t="n">
        <v>26232</v>
      </c>
      <c r="T44" s="491" t="n">
        <v>472638</v>
      </c>
    </row>
    <row r="45" customFormat="false" ht="20.1" hidden="false" customHeight="true" outlineLevel="0" collapsed="false">
      <c r="A45" s="478" t="s">
        <v>1043</v>
      </c>
      <c r="B45" s="491" t="n">
        <v>220797</v>
      </c>
      <c r="C45" s="479" t="n">
        <v>217555</v>
      </c>
      <c r="D45" s="479"/>
      <c r="E45" s="491" t="n">
        <v>368531</v>
      </c>
      <c r="F45" s="479" t="n">
        <v>229715</v>
      </c>
      <c r="G45" s="479"/>
      <c r="H45" s="479" t="n">
        <v>136445</v>
      </c>
      <c r="I45" s="479"/>
      <c r="J45" s="491" t="n">
        <v>39254</v>
      </c>
      <c r="K45" s="491" t="n">
        <v>9849</v>
      </c>
      <c r="L45" s="491" t="n">
        <v>48655</v>
      </c>
      <c r="M45" s="491" t="n">
        <v>39314</v>
      </c>
      <c r="N45" s="491" t="n">
        <v>208879</v>
      </c>
      <c r="O45" s="491" t="n">
        <v>8794</v>
      </c>
      <c r="P45" s="491" t="n">
        <v>742</v>
      </c>
      <c r="Q45" s="491" t="n">
        <v>34372</v>
      </c>
      <c r="S45" s="491" t="n">
        <v>24596</v>
      </c>
      <c r="T45" s="491" t="n">
        <v>423044</v>
      </c>
    </row>
    <row r="46" customFormat="false" ht="20.1" hidden="false" customHeight="true" outlineLevel="0" collapsed="false">
      <c r="A46" s="478" t="n">
        <v>2001</v>
      </c>
      <c r="B46" s="491" t="n">
        <v>177769</v>
      </c>
      <c r="C46" s="479" t="n">
        <v>174773</v>
      </c>
      <c r="D46" s="479"/>
      <c r="E46" s="491" t="n">
        <v>285925</v>
      </c>
      <c r="F46" s="479" t="n">
        <v>185372</v>
      </c>
      <c r="G46" s="479"/>
      <c r="H46" s="479" t="n">
        <v>99631</v>
      </c>
      <c r="I46" s="479"/>
      <c r="J46" s="491" t="n">
        <v>31484</v>
      </c>
      <c r="K46" s="491" t="n">
        <v>8087</v>
      </c>
      <c r="L46" s="491" t="n">
        <v>39047</v>
      </c>
      <c r="M46" s="491" t="n">
        <v>35436</v>
      </c>
      <c r="N46" s="491" t="n">
        <v>207707</v>
      </c>
      <c r="O46" s="491" t="n">
        <v>6403</v>
      </c>
      <c r="P46" s="491" t="n">
        <v>562</v>
      </c>
      <c r="Q46" s="491" t="n">
        <v>33333</v>
      </c>
      <c r="S46" s="491" t="n">
        <v>24686</v>
      </c>
      <c r="T46" s="491" t="n">
        <v>326187</v>
      </c>
    </row>
    <row r="47" customFormat="false" ht="20.1" hidden="false" customHeight="true" outlineLevel="0" collapsed="false">
      <c r="A47" s="478" t="s">
        <v>1056</v>
      </c>
      <c r="B47" s="491" t="n">
        <v>164838</v>
      </c>
      <c r="C47" s="479" t="n">
        <v>160089</v>
      </c>
      <c r="D47" s="479"/>
      <c r="E47" s="491" t="n">
        <v>253700</v>
      </c>
      <c r="F47" s="479" t="n">
        <v>172874</v>
      </c>
      <c r="G47" s="479"/>
      <c r="H47" s="479" t="n">
        <v>79728</v>
      </c>
      <c r="I47" s="479"/>
      <c r="J47" s="491" t="n">
        <v>28706</v>
      </c>
      <c r="K47" s="491" t="n">
        <v>7581</v>
      </c>
      <c r="L47" s="491" t="n">
        <v>35642</v>
      </c>
      <c r="M47" s="491" t="n">
        <v>32687</v>
      </c>
      <c r="N47" s="491" t="n">
        <v>208428</v>
      </c>
      <c r="O47" s="491" t="n">
        <v>6175</v>
      </c>
      <c r="P47" s="491" t="n">
        <v>537</v>
      </c>
      <c r="Q47" s="491" t="n">
        <v>31986</v>
      </c>
      <c r="S47" s="491" t="n">
        <v>24668</v>
      </c>
      <c r="T47" s="491" t="n">
        <v>289590</v>
      </c>
    </row>
    <row r="48" customFormat="false" ht="20.1" hidden="false" customHeight="true" outlineLevel="0" collapsed="false">
      <c r="A48" s="478" t="s">
        <v>1046</v>
      </c>
      <c r="B48" s="491" t="n">
        <v>158192</v>
      </c>
      <c r="C48" s="479" t="n">
        <v>150287</v>
      </c>
      <c r="D48" s="479"/>
      <c r="E48" s="491" t="n">
        <v>236088</v>
      </c>
      <c r="F48" s="479" t="n">
        <v>165162</v>
      </c>
      <c r="G48" s="479"/>
      <c r="H48" s="479" t="n">
        <v>70354</v>
      </c>
      <c r="I48" s="479"/>
      <c r="J48" s="491" t="n">
        <v>27174</v>
      </c>
      <c r="K48" s="491" t="n">
        <v>7126</v>
      </c>
      <c r="L48" s="491" t="n">
        <v>33580</v>
      </c>
      <c r="M48" s="491" t="n">
        <v>28855</v>
      </c>
      <c r="N48" s="491" t="n">
        <v>178913</v>
      </c>
      <c r="O48" s="491" t="n">
        <v>4850</v>
      </c>
      <c r="P48" s="491" t="n">
        <v>422</v>
      </c>
      <c r="Q48" s="491" t="n">
        <v>27549</v>
      </c>
      <c r="S48" s="491" t="n">
        <v>21521</v>
      </c>
      <c r="T48" s="491" t="n">
        <v>268103</v>
      </c>
    </row>
    <row r="49" customFormat="false" ht="20.1" hidden="false" customHeight="true" outlineLevel="0" collapsed="false">
      <c r="A49" s="478" t="s">
        <v>1047</v>
      </c>
      <c r="B49" s="491" t="n">
        <v>170400</v>
      </c>
      <c r="C49" s="479" t="n">
        <v>159681</v>
      </c>
      <c r="D49" s="479"/>
      <c r="E49" s="491" t="n">
        <v>247795</v>
      </c>
      <c r="F49" s="479" t="n">
        <v>177204</v>
      </c>
      <c r="G49" s="479"/>
      <c r="H49" s="479" t="n">
        <v>69386</v>
      </c>
      <c r="I49" s="479"/>
      <c r="J49" s="491" t="n">
        <v>28914</v>
      </c>
      <c r="K49" s="491" t="n">
        <v>7600</v>
      </c>
      <c r="L49" s="491" t="n">
        <v>35669</v>
      </c>
      <c r="M49" s="491" t="n">
        <v>28029</v>
      </c>
      <c r="N49" s="491" t="n">
        <v>175230</v>
      </c>
      <c r="O49" s="491" t="n">
        <v>4368</v>
      </c>
      <c r="P49" s="491" t="n">
        <v>400</v>
      </c>
      <c r="Q49" s="491" t="n">
        <v>26821</v>
      </c>
      <c r="S49" s="491" t="n">
        <v>20216</v>
      </c>
      <c r="T49" s="491" t="n">
        <v>278008</v>
      </c>
    </row>
    <row r="50" customFormat="false" ht="20.1" hidden="false" customHeight="true" outlineLevel="0" collapsed="false">
      <c r="A50" s="478" t="s">
        <v>1048</v>
      </c>
      <c r="B50" s="491" t="n">
        <v>145604</v>
      </c>
      <c r="C50" s="479" t="n">
        <v>138606</v>
      </c>
      <c r="D50" s="479"/>
      <c r="E50" s="491" t="n">
        <v>213766</v>
      </c>
      <c r="F50" s="479" t="n">
        <v>151456</v>
      </c>
      <c r="G50" s="479"/>
      <c r="H50" s="479" t="n">
        <v>61518</v>
      </c>
      <c r="I50" s="479"/>
      <c r="J50" s="491" t="n">
        <v>25122</v>
      </c>
      <c r="K50" s="491" t="n">
        <v>6808</v>
      </c>
      <c r="L50" s="491" t="n">
        <v>31061</v>
      </c>
      <c r="M50" s="491" t="n">
        <v>25827</v>
      </c>
      <c r="N50" s="491" t="n">
        <v>157393</v>
      </c>
      <c r="O50" s="491" t="n">
        <v>3358</v>
      </c>
      <c r="P50" s="491" t="n">
        <v>323</v>
      </c>
      <c r="Q50" s="491" t="n">
        <v>23872</v>
      </c>
      <c r="S50" s="491" t="n">
        <v>17890</v>
      </c>
      <c r="T50" s="491" t="n">
        <v>242316</v>
      </c>
    </row>
    <row r="51" customFormat="false" ht="20.1" hidden="false" customHeight="true" outlineLevel="0" collapsed="false">
      <c r="A51" s="478" t="s">
        <v>1049</v>
      </c>
      <c r="B51" s="491" t="n">
        <v>146303</v>
      </c>
      <c r="C51" s="479" t="n">
        <v>139779</v>
      </c>
      <c r="D51" s="479"/>
      <c r="E51" s="491" t="n">
        <v>220637</v>
      </c>
      <c r="F51" s="479" t="n">
        <v>150069</v>
      </c>
      <c r="G51" s="479"/>
      <c r="H51" s="479" t="n">
        <v>69616</v>
      </c>
      <c r="I51" s="479"/>
      <c r="J51" s="491" t="n">
        <v>25656</v>
      </c>
      <c r="K51" s="491" t="n">
        <v>6619</v>
      </c>
      <c r="L51" s="491" t="n">
        <v>31742</v>
      </c>
      <c r="M51" s="491" t="n">
        <v>26799</v>
      </c>
      <c r="N51" s="491" t="n">
        <v>168279</v>
      </c>
      <c r="O51" s="491" t="n">
        <v>3938</v>
      </c>
      <c r="P51" s="491" t="n">
        <v>359</v>
      </c>
      <c r="Q51" s="491" t="n">
        <v>26220</v>
      </c>
      <c r="S51" s="491" t="n">
        <v>19528</v>
      </c>
      <c r="T51" s="491" t="n">
        <v>249436</v>
      </c>
    </row>
    <row r="52" customFormat="false" ht="20.1" hidden="false" customHeight="true" outlineLevel="0" collapsed="false">
      <c r="A52" s="478" t="s">
        <v>1050</v>
      </c>
      <c r="B52" s="491" t="n">
        <v>120239</v>
      </c>
      <c r="C52" s="479" t="n">
        <v>119471</v>
      </c>
      <c r="D52" s="479"/>
      <c r="E52" s="491" t="n">
        <v>185315</v>
      </c>
      <c r="F52" s="479" t="n">
        <v>124040</v>
      </c>
      <c r="G52" s="479"/>
      <c r="H52" s="479" t="n">
        <v>59859</v>
      </c>
      <c r="I52" s="479"/>
      <c r="J52" s="491" t="n">
        <v>21823</v>
      </c>
      <c r="K52" s="491" t="n">
        <v>5779</v>
      </c>
      <c r="L52" s="491" t="n">
        <v>27161</v>
      </c>
      <c r="M52" s="491" t="n">
        <v>27258</v>
      </c>
      <c r="N52" s="491" t="n">
        <v>179333</v>
      </c>
      <c r="O52" s="491" t="n">
        <v>3541</v>
      </c>
      <c r="P52" s="491" t="n">
        <v>344</v>
      </c>
      <c r="Q52" s="491" t="n">
        <v>26244</v>
      </c>
      <c r="S52" s="491" t="n">
        <v>18143</v>
      </c>
      <c r="T52" s="491" t="n">
        <v>210729</v>
      </c>
    </row>
    <row r="53" customFormat="false" ht="20.1" hidden="false" customHeight="true" outlineLevel="0" collapsed="false">
      <c r="A53" s="478" t="s">
        <v>1051</v>
      </c>
      <c r="B53" s="491" t="n">
        <v>94415</v>
      </c>
      <c r="C53" s="479" t="n">
        <v>96797</v>
      </c>
      <c r="D53" s="479"/>
      <c r="E53" s="491" t="n">
        <v>152237</v>
      </c>
      <c r="F53" s="479" t="n">
        <v>96369</v>
      </c>
      <c r="G53" s="479"/>
      <c r="H53" s="479" t="n">
        <v>54615</v>
      </c>
      <c r="I53" s="479"/>
      <c r="J53" s="491" t="n">
        <v>17763</v>
      </c>
      <c r="K53" s="491" t="n">
        <v>4659</v>
      </c>
      <c r="L53" s="491" t="n">
        <v>22426</v>
      </c>
      <c r="M53" s="491" t="n">
        <v>28524</v>
      </c>
      <c r="N53" s="491" t="n">
        <v>206794</v>
      </c>
      <c r="O53" s="491" t="n">
        <v>3583</v>
      </c>
      <c r="P53" s="491" t="n">
        <v>322</v>
      </c>
      <c r="Q53" s="491" t="n">
        <v>29114</v>
      </c>
      <c r="S53" s="491" t="n">
        <v>19955</v>
      </c>
      <c r="T53" s="491" t="n">
        <v>175927</v>
      </c>
    </row>
    <row r="54" customFormat="false" ht="20.1" hidden="false" customHeight="true" outlineLevel="0" collapsed="false">
      <c r="A54" s="478" t="s">
        <v>1052</v>
      </c>
      <c r="B54" s="491" t="n">
        <v>82595</v>
      </c>
      <c r="C54" s="479" t="n">
        <v>86358</v>
      </c>
      <c r="D54" s="479"/>
      <c r="E54" s="491" t="n">
        <v>136518</v>
      </c>
      <c r="F54" s="479" t="n">
        <v>83898</v>
      </c>
      <c r="G54" s="479"/>
      <c r="H54" s="479" t="n">
        <v>51463</v>
      </c>
      <c r="I54" s="479"/>
      <c r="J54" s="491" t="n">
        <v>15924.43</v>
      </c>
      <c r="K54" s="491" t="n">
        <v>4078.26</v>
      </c>
      <c r="L54" s="491" t="n">
        <v>20488.498</v>
      </c>
      <c r="M54" s="491" t="n">
        <v>26458</v>
      </c>
      <c r="N54" s="491" t="n">
        <v>196161</v>
      </c>
      <c r="O54" s="491" t="n">
        <v>3648</v>
      </c>
      <c r="P54" s="491" t="n">
        <v>318.59</v>
      </c>
      <c r="Q54" s="491" t="n">
        <v>27939.86</v>
      </c>
      <c r="S54" s="491" t="n">
        <v>20645.579</v>
      </c>
      <c r="T54" s="491" t="n">
        <v>158987</v>
      </c>
    </row>
    <row r="55" customFormat="false" ht="20.1" hidden="false" customHeight="true" outlineLevel="0" collapsed="false">
      <c r="A55" s="478" t="s">
        <v>639</v>
      </c>
      <c r="B55" s="491" t="n">
        <v>84340</v>
      </c>
      <c r="C55" s="479" t="n">
        <v>88026</v>
      </c>
      <c r="D55" s="479"/>
      <c r="E55" s="491" t="n">
        <v>140096</v>
      </c>
      <c r="F55" s="479" t="n">
        <v>85367</v>
      </c>
      <c r="G55" s="479"/>
      <c r="H55" s="479" t="n">
        <v>53014</v>
      </c>
      <c r="I55" s="479"/>
      <c r="J55" s="491" t="n">
        <v>16260</v>
      </c>
      <c r="K55" s="491" t="n">
        <v>4160.91</v>
      </c>
      <c r="L55" s="491" t="n">
        <v>21226.159</v>
      </c>
      <c r="M55" s="491" t="n">
        <v>26990</v>
      </c>
      <c r="N55" s="491" t="n">
        <v>172168</v>
      </c>
      <c r="O55" s="491" t="n">
        <v>2795</v>
      </c>
      <c r="P55" s="491" t="n">
        <v>260</v>
      </c>
      <c r="Q55" s="491" t="n">
        <v>25474.64</v>
      </c>
      <c r="S55" s="491" t="n">
        <v>19040.586</v>
      </c>
      <c r="T55" s="491" t="n">
        <v>159832</v>
      </c>
    </row>
    <row r="56" customFormat="false" ht="20.1" hidden="false" customHeight="true" outlineLevel="0" collapsed="false">
      <c r="A56" s="478" t="s">
        <v>506</v>
      </c>
      <c r="B56" s="491" t="n">
        <v>96549</v>
      </c>
      <c r="C56" s="479" t="n">
        <v>100959</v>
      </c>
      <c r="D56" s="479"/>
      <c r="E56" s="491" t="n">
        <v>161186</v>
      </c>
      <c r="F56" s="479" t="n">
        <v>97015</v>
      </c>
      <c r="G56" s="479"/>
      <c r="H56" s="479" t="n">
        <v>61217</v>
      </c>
      <c r="I56" s="479"/>
      <c r="J56" s="491" t="n">
        <v>18645.26</v>
      </c>
      <c r="K56" s="491" t="n">
        <v>4727.86</v>
      </c>
      <c r="L56" s="491" t="n">
        <v>25055.8</v>
      </c>
      <c r="M56" s="491" t="n">
        <v>28473</v>
      </c>
      <c r="N56" s="491" t="n">
        <v>175098</v>
      </c>
      <c r="O56" s="491" t="n">
        <v>2992</v>
      </c>
      <c r="P56" s="491" t="n">
        <v>271.37</v>
      </c>
      <c r="Q56" s="491" t="n">
        <v>25999.8</v>
      </c>
      <c r="R56" s="491"/>
      <c r="S56" s="491" t="n">
        <v>20039.586</v>
      </c>
      <c r="T56" s="491" t="n">
        <v>183110</v>
      </c>
    </row>
    <row r="57" customFormat="false" ht="9.75" hidden="false" customHeight="true" outlineLevel="0" collapsed="false">
      <c r="A57" s="491"/>
      <c r="B57" s="491"/>
      <c r="D57" s="491"/>
      <c r="E57" s="491"/>
      <c r="F57" s="491"/>
      <c r="G57" s="491"/>
      <c r="H57" s="491"/>
      <c r="I57" s="491"/>
      <c r="J57" s="491"/>
      <c r="K57" s="491"/>
      <c r="L57" s="491"/>
      <c r="M57" s="491"/>
      <c r="N57" s="491"/>
      <c r="O57" s="491"/>
      <c r="P57" s="491"/>
      <c r="Q57" s="491"/>
      <c r="S57" s="491"/>
      <c r="T57" s="491"/>
    </row>
    <row r="58" customFormat="false" ht="15" hidden="false" customHeight="true" outlineLevel="0" collapsed="false">
      <c r="A58" s="492" t="s">
        <v>1078</v>
      </c>
      <c r="B58" s="492"/>
      <c r="C58" s="492"/>
      <c r="D58" s="492"/>
      <c r="E58" s="492"/>
      <c r="F58" s="492"/>
      <c r="G58" s="492"/>
      <c r="H58" s="492"/>
      <c r="I58" s="492"/>
      <c r="J58" s="492"/>
      <c r="K58" s="492"/>
      <c r="M58" s="493" t="s">
        <v>1078</v>
      </c>
      <c r="N58" s="493"/>
      <c r="O58" s="493"/>
      <c r="P58" s="493"/>
      <c r="Q58" s="493"/>
      <c r="R58" s="493"/>
      <c r="S58" s="493"/>
      <c r="T58" s="493"/>
      <c r="U58" s="494"/>
      <c r="V58" s="494"/>
      <c r="W58" s="494"/>
    </row>
    <row r="59" customFormat="false" ht="15" hidden="false" customHeight="true" outlineLevel="0" collapsed="false">
      <c r="A59" s="492" t="s">
        <v>1079</v>
      </c>
      <c r="B59" s="492"/>
      <c r="C59" s="492"/>
      <c r="D59" s="492"/>
      <c r="E59" s="492"/>
      <c r="F59" s="492"/>
      <c r="G59" s="492"/>
      <c r="H59" s="492"/>
      <c r="I59" s="492"/>
      <c r="J59" s="492"/>
      <c r="K59" s="492"/>
      <c r="M59" s="493" t="s">
        <v>1079</v>
      </c>
      <c r="N59" s="493"/>
      <c r="O59" s="493"/>
      <c r="P59" s="493"/>
      <c r="Q59" s="493"/>
      <c r="R59" s="493"/>
      <c r="S59" s="493"/>
      <c r="T59" s="493"/>
      <c r="U59" s="494"/>
      <c r="V59" s="494"/>
      <c r="W59" s="494"/>
    </row>
    <row r="60" customFormat="false" ht="15" hidden="false" customHeight="true" outlineLevel="0" collapsed="false">
      <c r="A60" s="461" t="s">
        <v>1058</v>
      </c>
      <c r="M60" s="461" t="s">
        <v>1059</v>
      </c>
    </row>
    <row r="62" customFormat="false" ht="15" hidden="false" customHeight="false" outlineLevel="0" collapsed="false">
      <c r="A62" s="460" t="s">
        <v>207</v>
      </c>
      <c r="L62" s="495"/>
      <c r="M62" s="460"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customFormat="false" ht="20.1" hidden="false" customHeight="true" outlineLevel="0" collapsed="false">
      <c r="A10" s="510"/>
      <c r="B10" s="510"/>
      <c r="C10" s="510"/>
      <c r="D10" s="510"/>
      <c r="E10" s="510"/>
      <c r="F10" s="510"/>
      <c r="G10" s="510"/>
      <c r="H10" s="510"/>
      <c r="I10" s="510"/>
      <c r="J10" s="510"/>
    </row>
    <row r="11" customFormat="false" ht="15" hidden="false" customHeight="true" outlineLevel="0" collapsed="false">
      <c r="A11" s="511" t="s">
        <v>127</v>
      </c>
      <c r="B11" s="511"/>
      <c r="C11" s="511"/>
      <c r="D11" s="511"/>
      <c r="E11" s="511"/>
      <c r="F11" s="511"/>
      <c r="G11" s="511"/>
      <c r="H11" s="511"/>
      <c r="I11" s="511"/>
      <c r="J11" s="511"/>
    </row>
    <row r="12" s="496" customFormat="true" ht="17.45" hidden="false" customHeight="true" outlineLevel="0" collapsed="false">
      <c r="A12" s="512" t="n">
        <v>40391</v>
      </c>
      <c r="B12" s="513" t="n">
        <v>40391</v>
      </c>
      <c r="C12" s="514" t="n">
        <v>18436</v>
      </c>
      <c r="D12" s="514" t="n">
        <v>3050.3</v>
      </c>
      <c r="E12" s="514" t="n">
        <v>17946</v>
      </c>
      <c r="F12" s="514" t="n">
        <v>2133.2</v>
      </c>
      <c r="G12" s="514" t="n">
        <v>316</v>
      </c>
      <c r="H12" s="514" t="n">
        <v>7.6</v>
      </c>
      <c r="I12" s="514" t="n">
        <v>87154</v>
      </c>
      <c r="J12" s="514" t="n">
        <v>5397865</v>
      </c>
    </row>
    <row r="13" s="496" customFormat="true" ht="11.45" hidden="false" customHeight="true" outlineLevel="0" collapsed="false">
      <c r="A13" s="515"/>
      <c r="B13" s="513" t="n">
        <v>40422</v>
      </c>
      <c r="C13" s="514" t="n">
        <v>17046</v>
      </c>
      <c r="D13" s="514" t="n">
        <v>3514.1</v>
      </c>
      <c r="E13" s="514" t="n">
        <v>16206</v>
      </c>
      <c r="F13" s="514" t="n">
        <v>1958.2</v>
      </c>
      <c r="G13" s="514" t="n">
        <v>392</v>
      </c>
      <c r="H13" s="514" t="n">
        <v>11.1</v>
      </c>
      <c r="I13" s="514" t="n">
        <v>79798</v>
      </c>
      <c r="J13" s="514" t="n">
        <v>5178834</v>
      </c>
    </row>
    <row r="14" s="496" customFormat="true" ht="11.45" hidden="false" customHeight="true" outlineLevel="0" collapsed="false">
      <c r="A14" s="515"/>
      <c r="B14" s="513" t="n">
        <v>40452</v>
      </c>
      <c r="C14" s="514" t="n">
        <v>17228</v>
      </c>
      <c r="D14" s="514" t="n">
        <v>3234</v>
      </c>
      <c r="E14" s="514" t="n">
        <v>16936</v>
      </c>
      <c r="F14" s="514" t="n">
        <v>1995.2</v>
      </c>
      <c r="G14" s="514" t="n">
        <v>320</v>
      </c>
      <c r="H14" s="514" t="n">
        <v>13</v>
      </c>
      <c r="I14" s="514" t="n">
        <v>81147</v>
      </c>
      <c r="J14" s="514" t="n">
        <v>5223355</v>
      </c>
    </row>
    <row r="15" s="496" customFormat="true" ht="11.45" hidden="false" customHeight="true" outlineLevel="0" collapsed="false">
      <c r="A15" s="515"/>
      <c r="B15" s="513" t="n">
        <v>40483</v>
      </c>
      <c r="C15" s="514" t="n">
        <v>15628</v>
      </c>
      <c r="D15" s="514" t="n">
        <v>3066</v>
      </c>
      <c r="E15" s="514" t="n">
        <v>16617</v>
      </c>
      <c r="F15" s="514" t="n">
        <v>1907.6</v>
      </c>
      <c r="G15" s="514" t="n">
        <v>701</v>
      </c>
      <c r="H15" s="514" t="n">
        <v>19.8</v>
      </c>
      <c r="I15" s="514" t="n">
        <v>78613</v>
      </c>
      <c r="J15" s="514" t="n">
        <v>4787965</v>
      </c>
    </row>
    <row r="16" s="496" customFormat="true" ht="11.45" hidden="false" customHeight="true" outlineLevel="0" collapsed="false">
      <c r="A16" s="515"/>
      <c r="B16" s="513" t="n">
        <v>40513</v>
      </c>
      <c r="C16" s="514" t="n">
        <v>14864</v>
      </c>
      <c r="D16" s="514" t="n">
        <v>2960</v>
      </c>
      <c r="E16" s="514" t="n">
        <v>16245</v>
      </c>
      <c r="F16" s="514" t="n">
        <v>1794.2</v>
      </c>
      <c r="G16" s="514" t="n">
        <v>131</v>
      </c>
      <c r="H16" s="514" t="n">
        <v>7.5</v>
      </c>
      <c r="I16" s="514" t="n">
        <v>73482</v>
      </c>
      <c r="J16" s="514" t="n">
        <v>5093116</v>
      </c>
    </row>
    <row r="17" s="496" customFormat="true" ht="17.45" hidden="false" customHeight="true" outlineLevel="0" collapsed="false">
      <c r="A17" s="515" t="n">
        <v>40544</v>
      </c>
      <c r="B17" s="513" t="n">
        <v>40544</v>
      </c>
      <c r="C17" s="514" t="n">
        <v>13541</v>
      </c>
      <c r="D17" s="514" t="n">
        <v>2423.3</v>
      </c>
      <c r="E17" s="514" t="n">
        <v>14884</v>
      </c>
      <c r="F17" s="514" t="n">
        <v>1722.7</v>
      </c>
      <c r="G17" s="514" t="n">
        <v>403</v>
      </c>
      <c r="H17" s="514" t="n">
        <v>15.1</v>
      </c>
      <c r="I17" s="514" t="n">
        <v>69254</v>
      </c>
      <c r="J17" s="514" t="n">
        <v>4253141</v>
      </c>
    </row>
    <row r="18" s="496" customFormat="true" ht="11.45" hidden="false" customHeight="true" outlineLevel="0" collapsed="false">
      <c r="A18" s="515"/>
      <c r="B18" s="513" t="n">
        <v>40575</v>
      </c>
      <c r="C18" s="514" t="n">
        <v>14689</v>
      </c>
      <c r="D18" s="514" t="n">
        <v>2647.1</v>
      </c>
      <c r="E18" s="514" t="n">
        <v>15712</v>
      </c>
      <c r="F18" s="514" t="n">
        <v>1863.3</v>
      </c>
      <c r="G18" s="514" t="n">
        <v>124</v>
      </c>
      <c r="H18" s="514" t="n">
        <v>3.8</v>
      </c>
      <c r="I18" s="514" t="n">
        <v>74556</v>
      </c>
      <c r="J18" s="514" t="n">
        <v>4884409</v>
      </c>
    </row>
    <row r="19" s="496" customFormat="true" ht="11.45" hidden="false" customHeight="true" outlineLevel="0" collapsed="false">
      <c r="A19" s="515"/>
      <c r="B19" s="513" t="n">
        <v>40603</v>
      </c>
      <c r="C19" s="514" t="n">
        <v>18748</v>
      </c>
      <c r="D19" s="514" t="n">
        <v>3381.2</v>
      </c>
      <c r="E19" s="514" t="n">
        <v>20076</v>
      </c>
      <c r="F19" s="514" t="n">
        <v>2386.4</v>
      </c>
      <c r="G19" s="514" t="n">
        <v>281</v>
      </c>
      <c r="H19" s="514" t="n">
        <v>8.9</v>
      </c>
      <c r="I19" s="514" t="n">
        <v>97112</v>
      </c>
      <c r="J19" s="514" t="n">
        <v>5920940</v>
      </c>
    </row>
    <row r="20" s="496" customFormat="true" ht="11.45" hidden="false" customHeight="true" outlineLevel="0" collapsed="false">
      <c r="A20" s="515"/>
      <c r="B20" s="513" t="n">
        <v>40634</v>
      </c>
      <c r="C20" s="514" t="n">
        <v>17420</v>
      </c>
      <c r="D20" s="514" t="n">
        <v>2943.2</v>
      </c>
      <c r="E20" s="514" t="n">
        <v>17219</v>
      </c>
      <c r="F20" s="514" t="n">
        <v>2105.7</v>
      </c>
      <c r="G20" s="514" t="n">
        <v>240</v>
      </c>
      <c r="H20" s="514" t="n">
        <v>11.7</v>
      </c>
      <c r="I20" s="514" t="n">
        <v>85054</v>
      </c>
      <c r="J20" s="514" t="n">
        <v>5208507</v>
      </c>
    </row>
    <row r="21" s="496" customFormat="true" ht="11.45" hidden="false" customHeight="true" outlineLevel="0" collapsed="false">
      <c r="A21" s="515"/>
      <c r="B21" s="513" t="n">
        <v>40664</v>
      </c>
      <c r="C21" s="514" t="n">
        <v>20694</v>
      </c>
      <c r="D21" s="514" t="n">
        <v>3627.9</v>
      </c>
      <c r="E21" s="514" t="n">
        <v>21788</v>
      </c>
      <c r="F21" s="514" t="n">
        <v>2555.7</v>
      </c>
      <c r="G21" s="514" t="n">
        <v>-25</v>
      </c>
      <c r="H21" s="514" t="n">
        <v>-0.5</v>
      </c>
      <c r="I21" s="514" t="n">
        <v>102176</v>
      </c>
      <c r="J21" s="514" t="n">
        <v>6189753</v>
      </c>
    </row>
    <row r="22" s="496" customFormat="true" ht="11.45" hidden="false" customHeight="true" outlineLevel="0" collapsed="false">
      <c r="A22" s="515"/>
      <c r="B22" s="513" t="n">
        <v>40695</v>
      </c>
      <c r="C22" s="514" t="n">
        <v>18576</v>
      </c>
      <c r="D22" s="514" t="n">
        <v>3171.3</v>
      </c>
      <c r="E22" s="514" t="n">
        <v>18917</v>
      </c>
      <c r="F22" s="514" t="n">
        <v>2229.2</v>
      </c>
      <c r="G22" s="514" t="n">
        <v>334</v>
      </c>
      <c r="H22" s="514" t="n">
        <v>11.3</v>
      </c>
      <c r="I22" s="514" t="n">
        <v>89877</v>
      </c>
      <c r="J22" s="514" t="n">
        <v>5695853</v>
      </c>
    </row>
    <row r="23" s="496" customFormat="true" ht="11.45" hidden="false" customHeight="true" outlineLevel="0" collapsed="false">
      <c r="A23" s="515"/>
      <c r="B23" s="513" t="n">
        <v>40725</v>
      </c>
      <c r="C23" s="514" t="n">
        <v>18991</v>
      </c>
      <c r="D23" s="514" t="n">
        <v>3343.8</v>
      </c>
      <c r="E23" s="514" t="n">
        <v>19267</v>
      </c>
      <c r="F23" s="514" t="n">
        <v>2312.2</v>
      </c>
      <c r="G23" s="514" t="n">
        <v>147</v>
      </c>
      <c r="H23" s="514" t="n">
        <v>6.8</v>
      </c>
      <c r="I23" s="514" t="n">
        <v>91765</v>
      </c>
      <c r="J23" s="514" t="n">
        <v>5748911</v>
      </c>
    </row>
    <row r="24" s="496" customFormat="true" ht="11.45" hidden="false" customHeight="true" outlineLevel="0" collapsed="false">
      <c r="A24" s="515"/>
      <c r="B24" s="513" t="n">
        <v>40756</v>
      </c>
      <c r="C24" s="514" t="n">
        <v>18890</v>
      </c>
      <c r="D24" s="514" t="n">
        <v>3334.8</v>
      </c>
      <c r="E24" s="514" t="n">
        <v>20279</v>
      </c>
      <c r="F24" s="514" t="n">
        <v>2362.8</v>
      </c>
      <c r="G24" s="514" t="n">
        <v>415</v>
      </c>
      <c r="H24" s="514" t="n">
        <v>18.2</v>
      </c>
      <c r="I24" s="514" t="n">
        <v>94751</v>
      </c>
      <c r="J24" s="514" t="n">
        <v>5846946</v>
      </c>
    </row>
    <row r="25" s="496" customFormat="true" ht="11.45" hidden="false" customHeight="true" outlineLevel="0" collapsed="false">
      <c r="A25" s="515"/>
      <c r="B25" s="513" t="n">
        <v>40787</v>
      </c>
      <c r="C25" s="514" t="n">
        <v>17578</v>
      </c>
      <c r="D25" s="514" t="n">
        <v>3403.1</v>
      </c>
      <c r="E25" s="514" t="n">
        <v>19559</v>
      </c>
      <c r="F25" s="514" t="n">
        <v>2227.6</v>
      </c>
      <c r="G25" s="514" t="n">
        <v>109</v>
      </c>
      <c r="H25" s="514" t="n">
        <v>4.4</v>
      </c>
      <c r="I25" s="514" t="n">
        <v>89014</v>
      </c>
      <c r="J25" s="514" t="n">
        <v>5804306</v>
      </c>
    </row>
    <row r="26" s="496" customFormat="true" ht="11.45" hidden="false" customHeight="true" outlineLevel="0" collapsed="false">
      <c r="A26" s="515"/>
      <c r="B26" s="513" t="n">
        <v>40817</v>
      </c>
      <c r="C26" s="514" t="n">
        <v>17867</v>
      </c>
      <c r="D26" s="514" t="n">
        <v>3743.9</v>
      </c>
      <c r="E26" s="514" t="n">
        <v>18848</v>
      </c>
      <c r="F26" s="514" t="n">
        <v>2194.9</v>
      </c>
      <c r="G26" s="514" t="n">
        <v>198</v>
      </c>
      <c r="H26" s="514" t="n">
        <v>4.9</v>
      </c>
      <c r="I26" s="514" t="n">
        <v>87861</v>
      </c>
      <c r="J26" s="514" t="n">
        <v>6155909</v>
      </c>
    </row>
    <row r="27" s="496" customFormat="true" ht="11.45" hidden="false" customHeight="true" outlineLevel="0" collapsed="false">
      <c r="A27" s="515"/>
      <c r="B27" s="513" t="n">
        <v>40848</v>
      </c>
      <c r="C27" s="514" t="n">
        <v>16819</v>
      </c>
      <c r="D27" s="514" t="n">
        <v>3331.7</v>
      </c>
      <c r="E27" s="514" t="n">
        <v>18186</v>
      </c>
      <c r="F27" s="514" t="n">
        <v>2073.1</v>
      </c>
      <c r="G27" s="514" t="n">
        <v>568</v>
      </c>
      <c r="H27" s="514" t="n">
        <v>14.4</v>
      </c>
      <c r="I27" s="514" t="n">
        <v>83853</v>
      </c>
      <c r="J27" s="514" t="n">
        <v>5642908</v>
      </c>
    </row>
    <row r="28" s="496" customFormat="true" ht="11.45" hidden="false" customHeight="true" outlineLevel="0" collapsed="false">
      <c r="A28" s="515"/>
      <c r="B28" s="513" t="n">
        <v>40878</v>
      </c>
      <c r="C28" s="514" t="n">
        <v>19336</v>
      </c>
      <c r="D28" s="514" t="n">
        <v>3864.5</v>
      </c>
      <c r="E28" s="514" t="n">
        <v>23660</v>
      </c>
      <c r="F28" s="514" t="n">
        <v>2579.2</v>
      </c>
      <c r="G28" s="514" t="n">
        <v>244</v>
      </c>
      <c r="H28" s="514" t="n">
        <v>7.7</v>
      </c>
      <c r="I28" s="514" t="n">
        <v>103678</v>
      </c>
      <c r="J28" s="514" t="n">
        <v>6868018</v>
      </c>
    </row>
    <row r="29" s="496" customFormat="true" ht="17.45" hidden="false" customHeight="true" outlineLevel="0" collapsed="false">
      <c r="A29" s="515" t="n">
        <v>40909</v>
      </c>
      <c r="B29" s="513" t="n">
        <v>40909</v>
      </c>
      <c r="C29" s="514" t="n">
        <v>12481</v>
      </c>
      <c r="D29" s="514" t="n">
        <v>2371.4</v>
      </c>
      <c r="E29" s="514" t="n">
        <v>13911</v>
      </c>
      <c r="F29" s="514" t="n">
        <v>1560.8</v>
      </c>
      <c r="G29" s="514" t="n">
        <v>0</v>
      </c>
      <c r="H29" s="514" t="n">
        <v>0</v>
      </c>
      <c r="I29" s="514" t="n">
        <v>62089</v>
      </c>
      <c r="J29" s="514" t="n">
        <v>4302388</v>
      </c>
    </row>
    <row r="30" s="496" customFormat="true" ht="11.45" hidden="false" customHeight="true" outlineLevel="0" collapsed="false">
      <c r="A30" s="515"/>
      <c r="B30" s="513" t="n">
        <v>40940</v>
      </c>
      <c r="C30" s="514" t="n">
        <v>13419</v>
      </c>
      <c r="D30" s="514" t="n">
        <v>2639.9</v>
      </c>
      <c r="E30" s="514" t="n">
        <v>15426</v>
      </c>
      <c r="F30" s="514" t="n">
        <v>1782.4</v>
      </c>
      <c r="G30" s="514" t="n">
        <v>0</v>
      </c>
      <c r="H30" s="514" t="n">
        <v>0</v>
      </c>
      <c r="I30" s="514" t="n">
        <v>71463</v>
      </c>
      <c r="J30" s="514" t="n">
        <v>4771637</v>
      </c>
    </row>
    <row r="31" s="496" customFormat="true" ht="11.45" hidden="false" customHeight="true" outlineLevel="0" collapsed="false">
      <c r="A31" s="515"/>
      <c r="B31" s="513" t="n">
        <v>40969</v>
      </c>
      <c r="C31" s="514" t="n">
        <v>18081</v>
      </c>
      <c r="D31" s="514" t="n">
        <v>3157.4</v>
      </c>
      <c r="E31" s="514" t="n">
        <v>19697</v>
      </c>
      <c r="F31" s="514" t="n">
        <v>2304.2</v>
      </c>
      <c r="G31" s="514" t="n">
        <v>0</v>
      </c>
      <c r="H31" s="514" t="n">
        <v>0</v>
      </c>
      <c r="I31" s="514" t="n">
        <v>91487</v>
      </c>
      <c r="J31" s="514" t="n">
        <v>5650777</v>
      </c>
    </row>
    <row r="32" s="496" customFormat="true" ht="11.45" hidden="false" customHeight="true" outlineLevel="0" collapsed="false">
      <c r="A32" s="515"/>
      <c r="B32" s="513" t="n">
        <v>41000</v>
      </c>
      <c r="C32" s="514" t="n">
        <v>16449</v>
      </c>
      <c r="D32" s="514" t="n">
        <v>3134.4</v>
      </c>
      <c r="E32" s="514" t="n">
        <v>18104</v>
      </c>
      <c r="F32" s="514" t="n">
        <v>2088</v>
      </c>
      <c r="G32" s="514" t="n">
        <v>0</v>
      </c>
      <c r="H32" s="514" t="n">
        <v>0</v>
      </c>
      <c r="I32" s="514" t="n">
        <v>83464</v>
      </c>
      <c r="J32" s="514" t="n">
        <v>5335567</v>
      </c>
    </row>
    <row r="33" s="496" customFormat="true" ht="11.45" hidden="false" customHeight="true" outlineLevel="0" collapsed="false">
      <c r="A33" s="515"/>
      <c r="B33" s="513" t="n">
        <v>41030</v>
      </c>
      <c r="C33" s="514" t="n">
        <v>20727</v>
      </c>
      <c r="D33" s="514" t="n">
        <v>3765.1</v>
      </c>
      <c r="E33" s="514" t="n">
        <v>23058</v>
      </c>
      <c r="F33" s="514" t="n">
        <v>2634.1</v>
      </c>
      <c r="G33" s="514" t="n">
        <v>0</v>
      </c>
      <c r="H33" s="514" t="n">
        <v>0</v>
      </c>
      <c r="I33" s="514" t="n">
        <v>104101</v>
      </c>
      <c r="J33" s="514" t="n">
        <v>6688454</v>
      </c>
    </row>
    <row r="34" s="496" customFormat="true" ht="11.45" hidden="false" customHeight="true" outlineLevel="0" collapsed="false">
      <c r="A34" s="515"/>
      <c r="B34" s="513" t="n">
        <v>41061</v>
      </c>
      <c r="C34" s="514" t="n">
        <v>20997</v>
      </c>
      <c r="D34" s="514" t="n">
        <v>4062.3</v>
      </c>
      <c r="E34" s="514" t="n">
        <v>23767</v>
      </c>
      <c r="F34" s="514" t="n">
        <v>2705.4</v>
      </c>
      <c r="G34" s="514" t="n">
        <v>0</v>
      </c>
      <c r="H34" s="514" t="n">
        <v>0</v>
      </c>
      <c r="I34" s="514" t="n">
        <v>107198</v>
      </c>
      <c r="J34" s="514" t="n">
        <v>6849767</v>
      </c>
    </row>
    <row r="35" s="496" customFormat="true" ht="11.45" hidden="false" customHeight="true" outlineLevel="0" collapsed="false">
      <c r="A35" s="515"/>
      <c r="B35" s="513" t="n">
        <v>41091</v>
      </c>
      <c r="C35" s="514" t="n">
        <v>20731</v>
      </c>
      <c r="D35" s="514" t="n">
        <v>4122.5</v>
      </c>
      <c r="E35" s="514" t="n">
        <v>22030</v>
      </c>
      <c r="F35" s="514" t="n">
        <v>2602.7</v>
      </c>
      <c r="G35" s="514" t="n">
        <v>0</v>
      </c>
      <c r="H35" s="514" t="n">
        <v>0</v>
      </c>
      <c r="I35" s="514" t="n">
        <v>102642</v>
      </c>
      <c r="J35" s="514" t="n">
        <v>8051018</v>
      </c>
    </row>
    <row r="36" s="496" customFormat="true" ht="11.45" hidden="false" customHeight="true" outlineLevel="0" collapsed="false">
      <c r="A36" s="515"/>
      <c r="B36" s="513" t="n">
        <v>41122</v>
      </c>
      <c r="C36" s="514" t="n">
        <v>19753</v>
      </c>
      <c r="D36" s="514" t="n">
        <v>3311.8</v>
      </c>
      <c r="E36" s="514" t="n">
        <v>21644</v>
      </c>
      <c r="F36" s="514" t="n">
        <v>2535.6</v>
      </c>
      <c r="G36" s="514" t="n">
        <v>0</v>
      </c>
      <c r="H36" s="514" t="n">
        <v>0</v>
      </c>
      <c r="I36" s="514" t="n">
        <v>99979</v>
      </c>
      <c r="J36" s="514" t="n">
        <v>6316887</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13855</v>
      </c>
      <c r="D38" s="514" t="n">
        <v>386.8</v>
      </c>
      <c r="E38" s="514" t="n">
        <v>17681</v>
      </c>
      <c r="F38" s="514" t="n">
        <v>2113.6</v>
      </c>
      <c r="G38" s="514" t="n">
        <v>313</v>
      </c>
      <c r="H38" s="514" t="n">
        <v>7.8</v>
      </c>
      <c r="I38" s="514" t="n">
        <v>86413</v>
      </c>
      <c r="J38" s="514" t="n">
        <v>2956757</v>
      </c>
    </row>
    <row r="39" s="500" customFormat="true" ht="11.45" hidden="false" customHeight="true" outlineLevel="0" collapsed="false">
      <c r="A39" s="517"/>
      <c r="B39" s="513" t="n">
        <v>40422</v>
      </c>
      <c r="C39" s="514" t="n">
        <v>12820</v>
      </c>
      <c r="D39" s="514" t="n">
        <v>348.8</v>
      </c>
      <c r="E39" s="514" t="n">
        <v>15901</v>
      </c>
      <c r="F39" s="514" t="n">
        <v>1934.6</v>
      </c>
      <c r="G39" s="514" t="n">
        <v>386</v>
      </c>
      <c r="H39" s="514" t="n">
        <v>11</v>
      </c>
      <c r="I39" s="514" t="n">
        <v>78984</v>
      </c>
      <c r="J39" s="514" t="n">
        <v>2711756</v>
      </c>
      <c r="K39" s="496"/>
      <c r="L39" s="496"/>
      <c r="M39" s="496"/>
    </row>
    <row r="40" s="500" customFormat="true" ht="11.45" hidden="false" customHeight="true" outlineLevel="0" collapsed="false">
      <c r="A40" s="517"/>
      <c r="B40" s="513" t="n">
        <v>40452</v>
      </c>
      <c r="C40" s="514" t="n">
        <v>12806</v>
      </c>
      <c r="D40" s="514" t="n">
        <v>332.9</v>
      </c>
      <c r="E40" s="514" t="n">
        <v>16714</v>
      </c>
      <c r="F40" s="514" t="n">
        <v>1978.7</v>
      </c>
      <c r="G40" s="514" t="n">
        <v>328</v>
      </c>
      <c r="H40" s="514" t="n">
        <v>13</v>
      </c>
      <c r="I40" s="514" t="n">
        <v>80842</v>
      </c>
      <c r="J40" s="514" t="n">
        <v>2747736</v>
      </c>
      <c r="K40" s="496"/>
      <c r="L40" s="496"/>
      <c r="M40" s="496"/>
    </row>
    <row r="41" s="500" customFormat="true" ht="11.45" hidden="false" customHeight="true" outlineLevel="0" collapsed="false">
      <c r="A41" s="517"/>
      <c r="B41" s="513" t="n">
        <v>40483</v>
      </c>
      <c r="C41" s="514" t="n">
        <v>11501</v>
      </c>
      <c r="D41" s="514" t="n">
        <v>307</v>
      </c>
      <c r="E41" s="514" t="n">
        <v>16347</v>
      </c>
      <c r="F41" s="514" t="n">
        <v>1883</v>
      </c>
      <c r="G41" s="514" t="n">
        <v>613</v>
      </c>
      <c r="H41" s="514" t="n">
        <v>17.5</v>
      </c>
      <c r="I41" s="514" t="n">
        <v>77643</v>
      </c>
      <c r="J41" s="514" t="n">
        <v>2651550</v>
      </c>
      <c r="K41" s="496"/>
      <c r="L41" s="496"/>
      <c r="M41" s="496"/>
    </row>
    <row r="42" s="496" customFormat="true" ht="11.45" hidden="false" customHeight="true" outlineLevel="0" collapsed="false">
      <c r="A42" s="517"/>
      <c r="B42" s="513" t="n">
        <v>40513</v>
      </c>
      <c r="C42" s="514" t="n">
        <v>10907</v>
      </c>
      <c r="D42" s="514" t="n">
        <v>304.3</v>
      </c>
      <c r="E42" s="514" t="n">
        <v>15929</v>
      </c>
      <c r="F42" s="514" t="n">
        <v>1768</v>
      </c>
      <c r="G42" s="514" t="n">
        <v>126</v>
      </c>
      <c r="H42" s="514" t="n">
        <v>6.7</v>
      </c>
      <c r="I42" s="514" t="n">
        <v>72506</v>
      </c>
      <c r="J42" s="514" t="n">
        <v>2498492</v>
      </c>
    </row>
    <row r="43" s="500" customFormat="true" ht="17.45" hidden="false" customHeight="true" outlineLevel="0" collapsed="false">
      <c r="A43" s="517" t="n">
        <v>40544</v>
      </c>
      <c r="B43" s="513" t="n">
        <v>40544</v>
      </c>
      <c r="C43" s="514" t="n">
        <v>10268</v>
      </c>
      <c r="D43" s="514" t="n">
        <v>272.7</v>
      </c>
      <c r="E43" s="514" t="n">
        <v>14547</v>
      </c>
      <c r="F43" s="514" t="n">
        <v>1698.6</v>
      </c>
      <c r="G43" s="514" t="n">
        <v>290</v>
      </c>
      <c r="H43" s="514" t="n">
        <v>11.9</v>
      </c>
      <c r="I43" s="514" t="n">
        <v>68375</v>
      </c>
      <c r="J43" s="514" t="n">
        <v>2376631</v>
      </c>
      <c r="K43" s="496"/>
      <c r="L43" s="496"/>
      <c r="M43" s="496"/>
    </row>
    <row r="44" s="500" customFormat="true" ht="11.45" hidden="false" customHeight="true" outlineLevel="0" collapsed="false">
      <c r="A44" s="517"/>
      <c r="B44" s="513" t="n">
        <v>40575</v>
      </c>
      <c r="C44" s="514" t="n">
        <v>11302</v>
      </c>
      <c r="D44" s="514" t="n">
        <v>334.1</v>
      </c>
      <c r="E44" s="514" t="n">
        <v>15375</v>
      </c>
      <c r="F44" s="514" t="n">
        <v>1834</v>
      </c>
      <c r="G44" s="514" t="n">
        <v>111</v>
      </c>
      <c r="H44" s="514" t="n">
        <v>3.4</v>
      </c>
      <c r="I44" s="514" t="n">
        <v>73528</v>
      </c>
      <c r="J44" s="514" t="n">
        <v>2627200</v>
      </c>
      <c r="K44" s="496"/>
      <c r="L44" s="496"/>
      <c r="M44" s="496"/>
    </row>
    <row r="45" s="500" customFormat="true" ht="11.45" hidden="false" customHeight="true" outlineLevel="0" collapsed="false">
      <c r="A45" s="517"/>
      <c r="B45" s="513" t="n">
        <v>40603</v>
      </c>
      <c r="C45" s="514" t="n">
        <v>14608</v>
      </c>
      <c r="D45" s="514" t="n">
        <v>471.5</v>
      </c>
      <c r="E45" s="514" t="n">
        <v>19709</v>
      </c>
      <c r="F45" s="514" t="n">
        <v>2350.9</v>
      </c>
      <c r="G45" s="514" t="n">
        <v>252</v>
      </c>
      <c r="H45" s="514" t="n">
        <v>8</v>
      </c>
      <c r="I45" s="514" t="n">
        <v>95819</v>
      </c>
      <c r="J45" s="514" t="n">
        <v>3351729</v>
      </c>
      <c r="K45" s="496"/>
      <c r="L45" s="496"/>
      <c r="M45" s="496"/>
    </row>
    <row r="46" s="500" customFormat="true" ht="11.45" hidden="false" customHeight="true" outlineLevel="0" collapsed="false">
      <c r="A46" s="517"/>
      <c r="B46" s="513" t="n">
        <v>40634</v>
      </c>
      <c r="C46" s="514" t="n">
        <v>13491</v>
      </c>
      <c r="D46" s="514" t="n">
        <v>427.3</v>
      </c>
      <c r="E46" s="514" t="n">
        <v>16844</v>
      </c>
      <c r="F46" s="514" t="n">
        <v>2075.8</v>
      </c>
      <c r="G46" s="514" t="n">
        <v>255</v>
      </c>
      <c r="H46" s="514" t="n">
        <v>12.1</v>
      </c>
      <c r="I46" s="514" t="n">
        <v>83922</v>
      </c>
      <c r="J46" s="514" t="n">
        <v>2982073</v>
      </c>
      <c r="K46" s="496"/>
      <c r="L46" s="496"/>
      <c r="M46" s="496"/>
    </row>
    <row r="47" s="500" customFormat="true" ht="11.45" hidden="false" customHeight="true" outlineLevel="0" collapsed="false">
      <c r="A47" s="517"/>
      <c r="B47" s="513" t="n">
        <v>40664</v>
      </c>
      <c r="C47" s="514" t="n">
        <v>15776</v>
      </c>
      <c r="D47" s="514" t="n">
        <v>436.1</v>
      </c>
      <c r="E47" s="514" t="n">
        <v>21062</v>
      </c>
      <c r="F47" s="514" t="n">
        <v>2502</v>
      </c>
      <c r="G47" s="514" t="n">
        <v>-47</v>
      </c>
      <c r="H47" s="514" t="n">
        <v>-1.3</v>
      </c>
      <c r="I47" s="514" t="n">
        <v>100211</v>
      </c>
      <c r="J47" s="514" t="n">
        <v>3477481</v>
      </c>
      <c r="K47" s="496"/>
      <c r="L47" s="496"/>
      <c r="M47" s="496"/>
    </row>
    <row r="48" s="500" customFormat="true" ht="11.45" hidden="false" customHeight="true" outlineLevel="0" collapsed="false">
      <c r="A48" s="517"/>
      <c r="B48" s="513" t="n">
        <v>40695</v>
      </c>
      <c r="C48" s="514" t="n">
        <v>14117</v>
      </c>
      <c r="D48" s="514" t="n">
        <v>410.8</v>
      </c>
      <c r="E48" s="514" t="n">
        <v>18667</v>
      </c>
      <c r="F48" s="514" t="n">
        <v>2203.5</v>
      </c>
      <c r="G48" s="514" t="n">
        <v>275</v>
      </c>
      <c r="H48" s="514" t="n">
        <v>9.7</v>
      </c>
      <c r="I48" s="514" t="n">
        <v>88972</v>
      </c>
      <c r="J48" s="514" t="n">
        <v>3180450</v>
      </c>
      <c r="K48" s="496"/>
      <c r="L48" s="496"/>
      <c r="M48" s="496"/>
    </row>
    <row r="49" s="500" customFormat="true" ht="11.45" hidden="false" customHeight="true" outlineLevel="0" collapsed="false">
      <c r="A49" s="517"/>
      <c r="B49" s="513" t="n">
        <v>40725</v>
      </c>
      <c r="C49" s="514" t="n">
        <v>14367</v>
      </c>
      <c r="D49" s="514" t="n">
        <v>388</v>
      </c>
      <c r="E49" s="514" t="n">
        <v>18966</v>
      </c>
      <c r="F49" s="514" t="n">
        <v>2288.8</v>
      </c>
      <c r="G49" s="514" t="n">
        <v>139</v>
      </c>
      <c r="H49" s="514" t="n">
        <v>6.6</v>
      </c>
      <c r="I49" s="514" t="n">
        <v>90944</v>
      </c>
      <c r="J49" s="514" t="n">
        <v>3265235</v>
      </c>
      <c r="K49" s="496"/>
      <c r="L49" s="496"/>
      <c r="M49" s="496"/>
    </row>
    <row r="50" s="500" customFormat="true" ht="11.45" hidden="false" customHeight="true" outlineLevel="0" collapsed="false">
      <c r="A50" s="517"/>
      <c r="B50" s="513" t="n">
        <v>40756</v>
      </c>
      <c r="C50" s="514" t="n">
        <v>14349</v>
      </c>
      <c r="D50" s="514" t="n">
        <v>435.8</v>
      </c>
      <c r="E50" s="514" t="n">
        <v>20103</v>
      </c>
      <c r="F50" s="514" t="n">
        <v>2339.1</v>
      </c>
      <c r="G50" s="514" t="n">
        <v>410</v>
      </c>
      <c r="H50" s="514" t="n">
        <v>18.2</v>
      </c>
      <c r="I50" s="514" t="n">
        <v>94283</v>
      </c>
      <c r="J50" s="514" t="n">
        <v>3362551</v>
      </c>
      <c r="K50" s="496"/>
      <c r="L50" s="496"/>
      <c r="M50" s="496"/>
    </row>
    <row r="51" s="500" customFormat="true" ht="11.45" hidden="false" customHeight="true" outlineLevel="0" collapsed="false">
      <c r="A51" s="517"/>
      <c r="B51" s="513" t="n">
        <v>40787</v>
      </c>
      <c r="C51" s="514" t="n">
        <v>12957</v>
      </c>
      <c r="D51" s="514" t="n">
        <v>389.8</v>
      </c>
      <c r="E51" s="514" t="n">
        <v>19142</v>
      </c>
      <c r="F51" s="514" t="n">
        <v>2195.4</v>
      </c>
      <c r="G51" s="514" t="n">
        <v>38</v>
      </c>
      <c r="H51" s="514" t="n">
        <v>2.8</v>
      </c>
      <c r="I51" s="514" t="n">
        <v>87775</v>
      </c>
      <c r="J51" s="514" t="n">
        <v>3120992</v>
      </c>
      <c r="K51" s="496"/>
      <c r="L51" s="496"/>
      <c r="M51" s="496"/>
    </row>
    <row r="52" s="500" customFormat="true" ht="11.45" hidden="false" customHeight="true" outlineLevel="0" collapsed="false">
      <c r="A52" s="517"/>
      <c r="B52" s="513" t="n">
        <v>40817</v>
      </c>
      <c r="C52" s="514" t="n">
        <v>13247</v>
      </c>
      <c r="D52" s="514" t="n">
        <v>385.3</v>
      </c>
      <c r="E52" s="514" t="n">
        <v>18316</v>
      </c>
      <c r="F52" s="514" t="n">
        <v>2148.2</v>
      </c>
      <c r="G52" s="514" t="n">
        <v>5</v>
      </c>
      <c r="H52" s="514" t="n">
        <v>-0.5</v>
      </c>
      <c r="I52" s="514" t="n">
        <v>86089</v>
      </c>
      <c r="J52" s="514" t="n">
        <v>3068778</v>
      </c>
      <c r="K52" s="496"/>
      <c r="L52" s="496"/>
      <c r="M52" s="496"/>
    </row>
    <row r="53" s="500" customFormat="true" ht="11.45" hidden="false" customHeight="true" outlineLevel="0" collapsed="false">
      <c r="A53" s="517"/>
      <c r="B53" s="513" t="n">
        <v>40848</v>
      </c>
      <c r="C53" s="514" t="n">
        <v>12382</v>
      </c>
      <c r="D53" s="514" t="n">
        <v>314</v>
      </c>
      <c r="E53" s="514" t="n">
        <v>17763</v>
      </c>
      <c r="F53" s="514" t="n">
        <v>2043.5</v>
      </c>
      <c r="G53" s="514" t="n">
        <v>573</v>
      </c>
      <c r="H53" s="514" t="n">
        <v>14.4</v>
      </c>
      <c r="I53" s="514" t="n">
        <v>82741</v>
      </c>
      <c r="J53" s="514" t="n">
        <v>2965639</v>
      </c>
      <c r="K53" s="496"/>
      <c r="L53" s="496"/>
      <c r="M53" s="496"/>
    </row>
    <row r="54" s="496" customFormat="true" ht="11.45" hidden="false" customHeight="true" outlineLevel="0" collapsed="false">
      <c r="A54" s="517"/>
      <c r="B54" s="513" t="n">
        <v>40878</v>
      </c>
      <c r="C54" s="514" t="n">
        <v>14604</v>
      </c>
      <c r="D54" s="514" t="n">
        <v>409.8</v>
      </c>
      <c r="E54" s="514" t="n">
        <v>23019</v>
      </c>
      <c r="F54" s="514" t="n">
        <v>2528.2</v>
      </c>
      <c r="G54" s="514" t="n">
        <v>254</v>
      </c>
      <c r="H54" s="514" t="n">
        <v>7.9</v>
      </c>
      <c r="I54" s="514" t="n">
        <v>101965</v>
      </c>
      <c r="J54" s="514" t="n">
        <v>3510748</v>
      </c>
    </row>
    <row r="55" s="500" customFormat="true" ht="17.45" hidden="false" customHeight="true" outlineLevel="0" collapsed="false">
      <c r="A55" s="517" t="n">
        <v>40909</v>
      </c>
      <c r="B55" s="513" t="n">
        <v>40909</v>
      </c>
      <c r="C55" s="514" t="n">
        <v>9513</v>
      </c>
      <c r="D55" s="514" t="n">
        <v>245.9</v>
      </c>
      <c r="E55" s="514" t="n">
        <v>13551</v>
      </c>
      <c r="F55" s="514" t="n">
        <v>1537.6</v>
      </c>
      <c r="G55" s="514" t="n">
        <v>0</v>
      </c>
      <c r="H55" s="514" t="n">
        <v>0</v>
      </c>
      <c r="I55" s="514" t="n">
        <v>61373</v>
      </c>
      <c r="J55" s="514" t="n">
        <v>2255315</v>
      </c>
      <c r="K55" s="496"/>
      <c r="L55" s="496"/>
      <c r="M55" s="496"/>
    </row>
    <row r="56" s="500" customFormat="true" ht="11.45" hidden="false" customHeight="true" outlineLevel="0" collapsed="false">
      <c r="A56" s="517"/>
      <c r="B56" s="513" t="n">
        <v>40940</v>
      </c>
      <c r="C56" s="514" t="n">
        <v>10197</v>
      </c>
      <c r="D56" s="514" t="n">
        <v>326.5</v>
      </c>
      <c r="E56" s="514" t="n">
        <v>15372</v>
      </c>
      <c r="F56" s="514" t="n">
        <v>1765.1</v>
      </c>
      <c r="G56" s="514" t="n">
        <v>0</v>
      </c>
      <c r="H56" s="514" t="n">
        <v>0</v>
      </c>
      <c r="I56" s="514" t="n">
        <v>70891</v>
      </c>
      <c r="J56" s="514" t="n">
        <v>2609988</v>
      </c>
      <c r="K56" s="496"/>
      <c r="L56" s="496"/>
      <c r="M56" s="496"/>
    </row>
    <row r="57" s="500" customFormat="true" ht="11.45" hidden="false" customHeight="true" outlineLevel="0" collapsed="false">
      <c r="A57" s="517"/>
      <c r="B57" s="513" t="n">
        <v>40969</v>
      </c>
      <c r="C57" s="514" t="n">
        <v>13762</v>
      </c>
      <c r="D57" s="514" t="n">
        <v>438.6</v>
      </c>
      <c r="E57" s="514" t="n">
        <v>19344</v>
      </c>
      <c r="F57" s="514" t="n">
        <v>2273.1</v>
      </c>
      <c r="G57" s="514" t="n">
        <v>0</v>
      </c>
      <c r="H57" s="514" t="n">
        <v>0</v>
      </c>
      <c r="I57" s="514" t="n">
        <v>90355</v>
      </c>
      <c r="J57" s="514" t="n">
        <v>3323850</v>
      </c>
      <c r="K57" s="496"/>
      <c r="L57" s="496"/>
      <c r="M57" s="496"/>
    </row>
    <row r="58" s="500" customFormat="true" ht="11.45" hidden="false" customHeight="true" outlineLevel="0" collapsed="false">
      <c r="A58" s="517"/>
      <c r="B58" s="513" t="n">
        <v>41000</v>
      </c>
      <c r="C58" s="514" t="n">
        <v>12647</v>
      </c>
      <c r="D58" s="514" t="n">
        <v>410.1</v>
      </c>
      <c r="E58" s="514" t="n">
        <v>17697</v>
      </c>
      <c r="F58" s="514" t="n">
        <v>2058.9</v>
      </c>
      <c r="G58" s="514" t="n">
        <v>0</v>
      </c>
      <c r="H58" s="514" t="n">
        <v>0</v>
      </c>
      <c r="I58" s="514" t="n">
        <v>82363</v>
      </c>
      <c r="J58" s="514" t="n">
        <v>3014033</v>
      </c>
      <c r="K58" s="496"/>
      <c r="L58" s="496"/>
      <c r="M58" s="496"/>
    </row>
    <row r="59" s="500" customFormat="true" ht="11.45" hidden="false" customHeight="true" outlineLevel="0" collapsed="false">
      <c r="A59" s="517"/>
      <c r="B59" s="513" t="n">
        <v>41030</v>
      </c>
      <c r="C59" s="514" t="n">
        <v>15678</v>
      </c>
      <c r="D59" s="514" t="n">
        <v>453.4</v>
      </c>
      <c r="E59" s="514" t="n">
        <v>22727</v>
      </c>
      <c r="F59" s="514" t="n">
        <v>2597.3</v>
      </c>
      <c r="G59" s="514" t="n">
        <v>0</v>
      </c>
      <c r="H59" s="514" t="n">
        <v>0</v>
      </c>
      <c r="I59" s="514" t="n">
        <v>102855</v>
      </c>
      <c r="J59" s="514" t="n">
        <v>3771183</v>
      </c>
      <c r="K59" s="496"/>
      <c r="L59" s="496"/>
      <c r="M59" s="496"/>
    </row>
    <row r="60" s="500" customFormat="true" ht="11.45" hidden="false" customHeight="true" outlineLevel="0" collapsed="false">
      <c r="A60" s="517"/>
      <c r="B60" s="513" t="n">
        <v>41061</v>
      </c>
      <c r="C60" s="514" t="n">
        <v>15899</v>
      </c>
      <c r="D60" s="514" t="n">
        <v>509.5</v>
      </c>
      <c r="E60" s="514" t="n">
        <v>23258</v>
      </c>
      <c r="F60" s="514" t="n">
        <v>2663.3</v>
      </c>
      <c r="G60" s="514" t="n">
        <v>0</v>
      </c>
      <c r="H60" s="514" t="n">
        <v>0</v>
      </c>
      <c r="I60" s="514" t="n">
        <v>105915</v>
      </c>
      <c r="J60" s="514" t="n">
        <v>3825258</v>
      </c>
      <c r="K60" s="496"/>
      <c r="L60" s="496"/>
      <c r="M60" s="496"/>
    </row>
    <row r="61" s="500" customFormat="true" ht="11.45" hidden="false" customHeight="true" outlineLevel="0" collapsed="false">
      <c r="A61" s="517"/>
      <c r="B61" s="513" t="n">
        <v>41091</v>
      </c>
      <c r="C61" s="514" t="n">
        <v>15714</v>
      </c>
      <c r="D61" s="514" t="n">
        <v>486.6</v>
      </c>
      <c r="E61" s="514" t="n">
        <v>21642</v>
      </c>
      <c r="F61" s="514" t="n">
        <v>2567.2</v>
      </c>
      <c r="G61" s="514" t="n">
        <v>0</v>
      </c>
      <c r="H61" s="514" t="n">
        <v>0</v>
      </c>
      <c r="I61" s="514" t="n">
        <v>101407</v>
      </c>
      <c r="J61" s="514" t="n">
        <v>3775788</v>
      </c>
      <c r="K61" s="496"/>
      <c r="L61" s="496"/>
      <c r="M61" s="496"/>
    </row>
    <row r="62" s="500" customFormat="true" ht="11.45" hidden="false" customHeight="true" outlineLevel="0" collapsed="false">
      <c r="A62" s="517"/>
      <c r="B62" s="513" t="n">
        <v>41122</v>
      </c>
      <c r="C62" s="514" t="n">
        <v>15212</v>
      </c>
      <c r="D62" s="514" t="n">
        <v>483.2</v>
      </c>
      <c r="E62" s="514" t="n">
        <v>21312</v>
      </c>
      <c r="F62" s="514" t="n">
        <v>2503.6</v>
      </c>
      <c r="G62" s="514" t="n">
        <v>0</v>
      </c>
      <c r="H62" s="514" t="n">
        <v>0</v>
      </c>
      <c r="I62" s="514" t="n">
        <v>98919</v>
      </c>
      <c r="J62" s="514" t="n">
        <v>369563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4581</v>
      </c>
      <c r="D64" s="514" t="n">
        <v>2663.5</v>
      </c>
      <c r="E64" s="514" t="n">
        <v>265</v>
      </c>
      <c r="F64" s="514" t="n">
        <v>19.6</v>
      </c>
      <c r="G64" s="514" t="n">
        <v>3</v>
      </c>
      <c r="H64" s="514" t="n">
        <v>-0.2</v>
      </c>
      <c r="I64" s="514" t="n">
        <v>741</v>
      </c>
      <c r="J64" s="514" t="n">
        <v>2441108</v>
      </c>
    </row>
    <row r="65" s="500" customFormat="true" ht="11.45" hidden="false" customHeight="true" outlineLevel="0" collapsed="false">
      <c r="A65" s="517"/>
      <c r="B65" s="513" t="n">
        <v>40422</v>
      </c>
      <c r="C65" s="514" t="n">
        <v>4226</v>
      </c>
      <c r="D65" s="514" t="n">
        <v>3165.3</v>
      </c>
      <c r="E65" s="514" t="n">
        <v>305</v>
      </c>
      <c r="F65" s="514" t="n">
        <v>23.5</v>
      </c>
      <c r="G65" s="514" t="n">
        <v>6</v>
      </c>
      <c r="H65" s="514" t="n">
        <v>0.1</v>
      </c>
      <c r="I65" s="514" t="n">
        <v>814</v>
      </c>
      <c r="J65" s="514" t="n">
        <v>2467078</v>
      </c>
    </row>
    <row r="66" s="500" customFormat="true" ht="11.45" hidden="false" customHeight="true" outlineLevel="0" collapsed="false">
      <c r="A66" s="517"/>
      <c r="B66" s="513" t="n">
        <v>40452</v>
      </c>
      <c r="C66" s="514" t="n">
        <v>4422</v>
      </c>
      <c r="D66" s="514" t="n">
        <v>2901.2</v>
      </c>
      <c r="E66" s="514" t="n">
        <v>222</v>
      </c>
      <c r="F66" s="514" t="n">
        <v>16.5</v>
      </c>
      <c r="G66" s="514" t="n">
        <v>-8</v>
      </c>
      <c r="H66" s="514" t="n">
        <v>-0.1</v>
      </c>
      <c r="I66" s="514" t="n">
        <v>305</v>
      </c>
      <c r="J66" s="514" t="n">
        <v>2475619</v>
      </c>
    </row>
    <row r="67" s="500" customFormat="true" ht="11.45" hidden="false" customHeight="true" outlineLevel="0" collapsed="false">
      <c r="A67" s="517"/>
      <c r="B67" s="513" t="n">
        <v>40483</v>
      </c>
      <c r="C67" s="514" t="n">
        <v>4127</v>
      </c>
      <c r="D67" s="514" t="n">
        <v>2759</v>
      </c>
      <c r="E67" s="514" t="n">
        <v>270</v>
      </c>
      <c r="F67" s="514" t="n">
        <v>24.6</v>
      </c>
      <c r="G67" s="514" t="n">
        <v>88</v>
      </c>
      <c r="H67" s="514" t="n">
        <v>2.3</v>
      </c>
      <c r="I67" s="514" t="n">
        <v>970</v>
      </c>
      <c r="J67" s="514" t="n">
        <v>2136415</v>
      </c>
    </row>
    <row r="68" s="496" customFormat="true" ht="11.45" hidden="false" customHeight="true" outlineLevel="0" collapsed="false">
      <c r="A68" s="517"/>
      <c r="B68" s="513" t="n">
        <v>40513</v>
      </c>
      <c r="C68" s="514" t="n">
        <v>3957</v>
      </c>
      <c r="D68" s="514" t="n">
        <v>2655.7</v>
      </c>
      <c r="E68" s="514" t="n">
        <v>316</v>
      </c>
      <c r="F68" s="514" t="n">
        <v>26.2</v>
      </c>
      <c r="G68" s="514" t="n">
        <v>5</v>
      </c>
      <c r="H68" s="514" t="n">
        <v>0.8</v>
      </c>
      <c r="I68" s="514" t="n">
        <v>976</v>
      </c>
      <c r="J68" s="514" t="n">
        <v>2594624</v>
      </c>
    </row>
    <row r="69" s="500" customFormat="true" ht="17.45" hidden="false" customHeight="true" outlineLevel="0" collapsed="false">
      <c r="A69" s="517" t="n">
        <v>40544</v>
      </c>
      <c r="B69" s="513" t="n">
        <v>40544</v>
      </c>
      <c r="C69" s="514" t="n">
        <v>3273</v>
      </c>
      <c r="D69" s="514" t="n">
        <v>2150.6</v>
      </c>
      <c r="E69" s="514" t="n">
        <v>337</v>
      </c>
      <c r="F69" s="514" t="n">
        <v>24.1</v>
      </c>
      <c r="G69" s="514" t="n">
        <v>113</v>
      </c>
      <c r="H69" s="514" t="n">
        <v>3.2</v>
      </c>
      <c r="I69" s="514" t="n">
        <v>879</v>
      </c>
      <c r="J69" s="514" t="n">
        <v>1876510</v>
      </c>
    </row>
    <row r="70" s="500" customFormat="true" ht="11.45" hidden="false" customHeight="true" outlineLevel="0" collapsed="false">
      <c r="A70" s="517"/>
      <c r="B70" s="513" t="n">
        <v>40575</v>
      </c>
      <c r="C70" s="514" t="n">
        <v>3387</v>
      </c>
      <c r="D70" s="514" t="n">
        <v>2313</v>
      </c>
      <c r="E70" s="514" t="n">
        <v>337</v>
      </c>
      <c r="F70" s="514" t="n">
        <v>29.3</v>
      </c>
      <c r="G70" s="514" t="n">
        <v>13</v>
      </c>
      <c r="H70" s="514" t="n">
        <v>0.4</v>
      </c>
      <c r="I70" s="514" t="n">
        <v>1028</v>
      </c>
      <c r="J70" s="514" t="n">
        <v>2257209</v>
      </c>
    </row>
    <row r="71" s="500" customFormat="true" ht="11.45" hidden="false" customHeight="true" outlineLevel="0" collapsed="false">
      <c r="A71" s="517"/>
      <c r="B71" s="513" t="n">
        <v>40603</v>
      </c>
      <c r="C71" s="514" t="n">
        <v>4140</v>
      </c>
      <c r="D71" s="514" t="n">
        <v>2909.7</v>
      </c>
      <c r="E71" s="514" t="n">
        <v>367</v>
      </c>
      <c r="F71" s="514" t="n">
        <v>35.6</v>
      </c>
      <c r="G71" s="514" t="n">
        <v>29</v>
      </c>
      <c r="H71" s="514" t="n">
        <v>0.9</v>
      </c>
      <c r="I71" s="514" t="n">
        <v>1293</v>
      </c>
      <c r="J71" s="514" t="n">
        <v>2569211</v>
      </c>
    </row>
    <row r="72" s="500" customFormat="true" ht="11.45" hidden="false" customHeight="true" outlineLevel="0" collapsed="false">
      <c r="A72" s="517"/>
      <c r="B72" s="513" t="n">
        <v>40634</v>
      </c>
      <c r="C72" s="514" t="n">
        <v>3929</v>
      </c>
      <c r="D72" s="514" t="n">
        <v>2515.9</v>
      </c>
      <c r="E72" s="514" t="n">
        <v>375</v>
      </c>
      <c r="F72" s="514" t="n">
        <v>29.9</v>
      </c>
      <c r="G72" s="514" t="n">
        <v>-15</v>
      </c>
      <c r="H72" s="514" t="n">
        <v>-0.3</v>
      </c>
      <c r="I72" s="514" t="n">
        <v>1132</v>
      </c>
      <c r="J72" s="514" t="n">
        <v>2226434</v>
      </c>
    </row>
    <row r="73" s="500" customFormat="true" ht="11.45" hidden="false" customHeight="true" outlineLevel="0" collapsed="false">
      <c r="A73" s="517"/>
      <c r="B73" s="513" t="n">
        <v>40664</v>
      </c>
      <c r="C73" s="514" t="n">
        <v>4918</v>
      </c>
      <c r="D73" s="514" t="n">
        <v>3191.8</v>
      </c>
      <c r="E73" s="514" t="n">
        <v>726</v>
      </c>
      <c r="F73" s="514" t="n">
        <v>53.7</v>
      </c>
      <c r="G73" s="514" t="n">
        <v>22</v>
      </c>
      <c r="H73" s="514" t="n">
        <v>0.8</v>
      </c>
      <c r="I73" s="514" t="n">
        <v>1965</v>
      </c>
      <c r="J73" s="514" t="n">
        <v>2712272</v>
      </c>
    </row>
    <row r="74" s="500" customFormat="true" ht="11.45" hidden="false" customHeight="true" outlineLevel="0" collapsed="false">
      <c r="A74" s="517"/>
      <c r="B74" s="513" t="n">
        <v>40695</v>
      </c>
      <c r="C74" s="514" t="n">
        <v>4459</v>
      </c>
      <c r="D74" s="514" t="n">
        <v>2760.5</v>
      </c>
      <c r="E74" s="514" t="n">
        <v>250</v>
      </c>
      <c r="F74" s="514" t="n">
        <v>25.7</v>
      </c>
      <c r="G74" s="514" t="n">
        <v>59</v>
      </c>
      <c r="H74" s="514" t="n">
        <v>1.6</v>
      </c>
      <c r="I74" s="514" t="n">
        <v>905</v>
      </c>
      <c r="J74" s="514" t="n">
        <v>2515403</v>
      </c>
    </row>
    <row r="75" s="500" customFormat="true" ht="11.45" hidden="false" customHeight="true" outlineLevel="0" collapsed="false">
      <c r="A75" s="517"/>
      <c r="B75" s="513" t="n">
        <v>40725</v>
      </c>
      <c r="C75" s="514" t="n">
        <v>4624</v>
      </c>
      <c r="D75" s="514" t="n">
        <v>2955.8</v>
      </c>
      <c r="E75" s="514" t="n">
        <v>301</v>
      </c>
      <c r="F75" s="514" t="n">
        <v>23.4</v>
      </c>
      <c r="G75" s="514" t="n">
        <v>8</v>
      </c>
      <c r="H75" s="514" t="n">
        <v>0.2</v>
      </c>
      <c r="I75" s="514" t="n">
        <v>821</v>
      </c>
      <c r="J75" s="514" t="n">
        <v>2483676</v>
      </c>
    </row>
    <row r="76" s="500" customFormat="true" ht="11.45" hidden="false" customHeight="true" outlineLevel="0" collapsed="false">
      <c r="A76" s="517"/>
      <c r="B76" s="513" t="n">
        <v>40756</v>
      </c>
      <c r="C76" s="514" t="n">
        <v>4541</v>
      </c>
      <c r="D76" s="514" t="n">
        <v>2899.1</v>
      </c>
      <c r="E76" s="514" t="n">
        <v>176</v>
      </c>
      <c r="F76" s="514" t="n">
        <v>23.6</v>
      </c>
      <c r="G76" s="514" t="n">
        <v>5</v>
      </c>
      <c r="H76" s="514" t="n">
        <v>0</v>
      </c>
      <c r="I76" s="514" t="n">
        <v>468</v>
      </c>
      <c r="J76" s="514" t="n">
        <v>2484395</v>
      </c>
    </row>
    <row r="77" s="500" customFormat="true" ht="11.45" hidden="false" customHeight="true" outlineLevel="0" collapsed="false">
      <c r="A77" s="517"/>
      <c r="B77" s="513" t="n">
        <v>40787</v>
      </c>
      <c r="C77" s="514" t="n">
        <v>4621</v>
      </c>
      <c r="D77" s="514" t="n">
        <v>3013.3</v>
      </c>
      <c r="E77" s="514" t="n">
        <v>417</v>
      </c>
      <c r="F77" s="514" t="n">
        <v>32.2</v>
      </c>
      <c r="G77" s="514" t="n">
        <v>71</v>
      </c>
      <c r="H77" s="514" t="n">
        <v>1.6</v>
      </c>
      <c r="I77" s="514" t="n">
        <v>1239</v>
      </c>
      <c r="J77" s="514" t="n">
        <v>2683314</v>
      </c>
    </row>
    <row r="78" s="500" customFormat="true" ht="11.45" hidden="false" customHeight="true" outlineLevel="0" collapsed="false">
      <c r="A78" s="517"/>
      <c r="B78" s="513" t="n">
        <v>40817</v>
      </c>
      <c r="C78" s="514" t="n">
        <v>4620</v>
      </c>
      <c r="D78" s="514" t="n">
        <v>3358.5</v>
      </c>
      <c r="E78" s="514" t="n">
        <v>532</v>
      </c>
      <c r="F78" s="514" t="n">
        <v>46.7</v>
      </c>
      <c r="G78" s="514" t="n">
        <v>193</v>
      </c>
      <c r="H78" s="514" t="n">
        <v>5.4</v>
      </c>
      <c r="I78" s="514" t="n">
        <v>1772</v>
      </c>
      <c r="J78" s="514" t="n">
        <v>3087131</v>
      </c>
    </row>
    <row r="79" s="500" customFormat="true" ht="11.45" hidden="false" customHeight="true" outlineLevel="0" collapsed="false">
      <c r="A79" s="517"/>
      <c r="B79" s="513" t="n">
        <v>40848</v>
      </c>
      <c r="C79" s="514" t="n">
        <v>4437</v>
      </c>
      <c r="D79" s="514" t="n">
        <v>3017.7</v>
      </c>
      <c r="E79" s="514" t="n">
        <v>423</v>
      </c>
      <c r="F79" s="514" t="n">
        <v>29.6</v>
      </c>
      <c r="G79" s="514" t="n">
        <v>-5</v>
      </c>
      <c r="H79" s="514" t="n">
        <v>0</v>
      </c>
      <c r="I79" s="514" t="n">
        <v>1112</v>
      </c>
      <c r="J79" s="514" t="n">
        <v>2677269</v>
      </c>
    </row>
    <row r="80" s="496" customFormat="true" ht="11.45" hidden="false" customHeight="true" outlineLevel="0" collapsed="false">
      <c r="A80" s="517"/>
      <c r="B80" s="513" t="n">
        <v>40878</v>
      </c>
      <c r="C80" s="514" t="n">
        <v>4732</v>
      </c>
      <c r="D80" s="514" t="n">
        <v>3454.7</v>
      </c>
      <c r="E80" s="514" t="n">
        <v>641</v>
      </c>
      <c r="F80" s="514" t="n">
        <v>51</v>
      </c>
      <c r="G80" s="514" t="n">
        <v>-10</v>
      </c>
      <c r="H80" s="514" t="n">
        <v>-0.2</v>
      </c>
      <c r="I80" s="514" t="n">
        <v>1713</v>
      </c>
      <c r="J80" s="514" t="n">
        <v>3357270</v>
      </c>
    </row>
    <row r="81" s="500" customFormat="true" ht="17.45" hidden="false" customHeight="true" outlineLevel="0" collapsed="false">
      <c r="A81" s="517" t="n">
        <v>40909</v>
      </c>
      <c r="B81" s="513" t="n">
        <v>40909</v>
      </c>
      <c r="C81" s="514" t="n">
        <v>2968</v>
      </c>
      <c r="D81" s="514" t="n">
        <v>2125.6</v>
      </c>
      <c r="E81" s="514" t="n">
        <v>360</v>
      </c>
      <c r="F81" s="514" t="n">
        <v>23.1</v>
      </c>
      <c r="G81" s="514" t="n">
        <v>0</v>
      </c>
      <c r="H81" s="514" t="n">
        <v>0</v>
      </c>
      <c r="I81" s="514" t="n">
        <v>716</v>
      </c>
      <c r="J81" s="514" t="n">
        <v>2047073</v>
      </c>
    </row>
    <row r="82" s="500" customFormat="true" ht="11.45" hidden="false" customHeight="true" outlineLevel="0" collapsed="false">
      <c r="A82" s="517"/>
      <c r="B82" s="513" t="n">
        <v>40940</v>
      </c>
      <c r="C82" s="514" t="n">
        <v>3222</v>
      </c>
      <c r="D82" s="514" t="n">
        <v>2313.3</v>
      </c>
      <c r="E82" s="514" t="n">
        <v>54</v>
      </c>
      <c r="F82" s="514" t="n">
        <v>17.3</v>
      </c>
      <c r="G82" s="514" t="n">
        <v>0</v>
      </c>
      <c r="H82" s="514" t="n">
        <v>0</v>
      </c>
      <c r="I82" s="514" t="n">
        <v>572</v>
      </c>
      <c r="J82" s="514" t="n">
        <v>2161649</v>
      </c>
    </row>
    <row r="83" s="500" customFormat="true" ht="11.45" hidden="false" customHeight="true" outlineLevel="0" collapsed="false">
      <c r="A83" s="517"/>
      <c r="B83" s="513" t="n">
        <v>40969</v>
      </c>
      <c r="C83" s="514" t="n">
        <v>4319</v>
      </c>
      <c r="D83" s="514" t="n">
        <v>2718.8</v>
      </c>
      <c r="E83" s="514" t="n">
        <v>353</v>
      </c>
      <c r="F83" s="514" t="n">
        <v>31.1</v>
      </c>
      <c r="G83" s="514" t="n">
        <v>0</v>
      </c>
      <c r="H83" s="514" t="n">
        <v>0</v>
      </c>
      <c r="I83" s="514" t="n">
        <v>1132</v>
      </c>
      <c r="J83" s="514" t="n">
        <v>2326927</v>
      </c>
    </row>
    <row r="84" s="500" customFormat="true" ht="11.45" hidden="false" customHeight="true" outlineLevel="0" collapsed="false">
      <c r="A84" s="517"/>
      <c r="B84" s="513" t="n">
        <v>41000</v>
      </c>
      <c r="C84" s="514" t="n">
        <v>3802</v>
      </c>
      <c r="D84" s="514" t="n">
        <v>2724.3</v>
      </c>
      <c r="E84" s="514" t="n">
        <v>407</v>
      </c>
      <c r="F84" s="514" t="n">
        <v>29.1</v>
      </c>
      <c r="G84" s="514" t="n">
        <v>0</v>
      </c>
      <c r="H84" s="514" t="n">
        <v>0</v>
      </c>
      <c r="I84" s="514" t="n">
        <v>1101</v>
      </c>
      <c r="J84" s="514" t="n">
        <v>2321534</v>
      </c>
    </row>
    <row r="85" s="500" customFormat="true" ht="11.45" hidden="false" customHeight="true" outlineLevel="0" collapsed="false">
      <c r="A85" s="517"/>
      <c r="B85" s="513" t="n">
        <v>41030</v>
      </c>
      <c r="C85" s="514" t="n">
        <v>5049</v>
      </c>
      <c r="D85" s="514" t="n">
        <v>3311.7</v>
      </c>
      <c r="E85" s="514" t="n">
        <v>331</v>
      </c>
      <c r="F85" s="514" t="n">
        <v>36.8</v>
      </c>
      <c r="G85" s="514" t="n">
        <v>0</v>
      </c>
      <c r="H85" s="514" t="n">
        <v>0</v>
      </c>
      <c r="I85" s="514" t="n">
        <v>1246</v>
      </c>
      <c r="J85" s="514" t="n">
        <v>2917271</v>
      </c>
    </row>
    <row r="86" s="500" customFormat="true" ht="11.45" hidden="false" customHeight="true" outlineLevel="0" collapsed="false">
      <c r="A86" s="517"/>
      <c r="B86" s="513" t="n">
        <v>41061</v>
      </c>
      <c r="C86" s="514" t="n">
        <v>5098</v>
      </c>
      <c r="D86" s="514" t="n">
        <v>3552.8</v>
      </c>
      <c r="E86" s="514" t="n">
        <v>509</v>
      </c>
      <c r="F86" s="514" t="n">
        <v>42.1</v>
      </c>
      <c r="G86" s="514" t="n">
        <v>0</v>
      </c>
      <c r="H86" s="514" t="n">
        <v>0</v>
      </c>
      <c r="I86" s="514" t="n">
        <v>1283</v>
      </c>
      <c r="J86" s="514" t="n">
        <v>3024509</v>
      </c>
    </row>
    <row r="87" s="500" customFormat="true" ht="11.45" hidden="false" customHeight="true" outlineLevel="0" collapsed="false">
      <c r="A87" s="517"/>
      <c r="B87" s="513" t="n">
        <v>41091</v>
      </c>
      <c r="C87" s="514" t="n">
        <v>5017</v>
      </c>
      <c r="D87" s="514" t="n">
        <v>3635.9</v>
      </c>
      <c r="E87" s="514" t="n">
        <v>388</v>
      </c>
      <c r="F87" s="514" t="n">
        <v>35.5</v>
      </c>
      <c r="G87" s="514" t="n">
        <v>0</v>
      </c>
      <c r="H87" s="514" t="n">
        <v>0</v>
      </c>
      <c r="I87" s="514" t="n">
        <v>1235</v>
      </c>
      <c r="J87" s="514" t="n">
        <v>4275230</v>
      </c>
    </row>
    <row r="88" s="500" customFormat="true" ht="11.45" hidden="false" customHeight="true" outlineLevel="0" collapsed="false">
      <c r="A88" s="517"/>
      <c r="B88" s="513" t="n">
        <v>41122</v>
      </c>
      <c r="C88" s="514" t="n">
        <v>4541</v>
      </c>
      <c r="D88" s="514" t="n">
        <v>2828.6</v>
      </c>
      <c r="E88" s="514" t="n">
        <v>332</v>
      </c>
      <c r="F88" s="514" t="n">
        <v>32</v>
      </c>
      <c r="G88" s="514" t="n">
        <v>0</v>
      </c>
      <c r="H88" s="514" t="n">
        <v>0</v>
      </c>
      <c r="I88" s="514" t="n">
        <v>1060</v>
      </c>
      <c r="J88" s="514" t="n">
        <v>2621248</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1" t="s">
        <v>1090</v>
      </c>
      <c r="B10" s="521"/>
      <c r="C10" s="521"/>
      <c r="D10" s="521"/>
      <c r="E10" s="521"/>
      <c r="F10" s="521"/>
      <c r="G10" s="521"/>
      <c r="H10" s="521"/>
      <c r="I10" s="521"/>
      <c r="J10" s="521"/>
    </row>
    <row r="11" s="496" customFormat="true" ht="15" hidden="false" customHeight="true" outlineLevel="0" collapsed="false">
      <c r="A11" s="516" t="s">
        <v>1091</v>
      </c>
      <c r="B11" s="516"/>
      <c r="C11" s="516"/>
      <c r="D11" s="516"/>
      <c r="E11" s="516"/>
      <c r="F11" s="516"/>
      <c r="G11" s="516"/>
      <c r="H11" s="516"/>
      <c r="I11" s="516"/>
      <c r="J11" s="516"/>
    </row>
    <row r="12" s="496" customFormat="true" ht="17.45" hidden="false" customHeight="true" outlineLevel="0" collapsed="false">
      <c r="A12" s="512" t="n">
        <v>40391</v>
      </c>
      <c r="B12" s="513" t="n">
        <v>40391</v>
      </c>
      <c r="C12" s="514" t="n">
        <v>828</v>
      </c>
      <c r="D12" s="514" t="n">
        <v>367.3</v>
      </c>
      <c r="E12" s="514" t="n">
        <v>16</v>
      </c>
      <c r="F12" s="514" t="n">
        <v>-2</v>
      </c>
      <c r="G12" s="514" t="n">
        <v>0</v>
      </c>
      <c r="H12" s="514" t="n">
        <v>0.2</v>
      </c>
      <c r="I12" s="514" t="n">
        <v>-40</v>
      </c>
      <c r="J12" s="514" t="n">
        <v>803845</v>
      </c>
    </row>
    <row r="13" s="496" customFormat="true" ht="11.45" hidden="false" customHeight="true" outlineLevel="0" collapsed="false">
      <c r="A13" s="517"/>
      <c r="B13" s="513" t="n">
        <v>40422</v>
      </c>
      <c r="C13" s="514" t="n">
        <v>763</v>
      </c>
      <c r="D13" s="514" t="n">
        <v>441.2</v>
      </c>
      <c r="E13" s="514" t="n">
        <v>70</v>
      </c>
      <c r="F13" s="514" t="n">
        <v>2.7</v>
      </c>
      <c r="G13" s="514" t="n">
        <v>0</v>
      </c>
      <c r="H13" s="514" t="n">
        <v>0</v>
      </c>
      <c r="I13" s="514" t="n">
        <v>41</v>
      </c>
      <c r="J13" s="514" t="n">
        <v>734045</v>
      </c>
    </row>
    <row r="14" s="496" customFormat="true" ht="11.45" hidden="false" customHeight="true" outlineLevel="0" collapsed="false">
      <c r="A14" s="517"/>
      <c r="B14" s="513" t="n">
        <v>40452</v>
      </c>
      <c r="C14" s="514" t="n">
        <v>751</v>
      </c>
      <c r="D14" s="514" t="n">
        <v>338.3</v>
      </c>
      <c r="E14" s="514" t="n">
        <v>-114</v>
      </c>
      <c r="F14" s="514" t="n">
        <v>-12.3</v>
      </c>
      <c r="G14" s="514" t="n">
        <v>26</v>
      </c>
      <c r="H14" s="514" t="n">
        <v>0.8</v>
      </c>
      <c r="I14" s="514" t="n">
        <v>-678</v>
      </c>
      <c r="J14" s="514" t="n">
        <v>699873</v>
      </c>
    </row>
    <row r="15" s="496" customFormat="true" ht="11.45" hidden="false" customHeight="true" outlineLevel="0" collapsed="false">
      <c r="A15" s="517"/>
      <c r="B15" s="513" t="n">
        <v>40483</v>
      </c>
      <c r="C15" s="514" t="n">
        <v>644</v>
      </c>
      <c r="D15" s="514" t="n">
        <v>322.3</v>
      </c>
      <c r="E15" s="514" t="n">
        <v>-2</v>
      </c>
      <c r="F15" s="514" t="n">
        <v>-1.4</v>
      </c>
      <c r="G15" s="514" t="n">
        <v>83</v>
      </c>
      <c r="H15" s="514" t="n">
        <v>2.1</v>
      </c>
      <c r="I15" s="514" t="n">
        <v>15</v>
      </c>
      <c r="J15" s="514" t="n">
        <v>654346</v>
      </c>
    </row>
    <row r="16" s="496" customFormat="true" ht="11.45" hidden="false" customHeight="true" outlineLevel="0" collapsed="false">
      <c r="A16" s="517"/>
      <c r="B16" s="513" t="n">
        <v>40513</v>
      </c>
      <c r="C16" s="514" t="n">
        <v>704</v>
      </c>
      <c r="D16" s="514" t="n">
        <v>391.3</v>
      </c>
      <c r="E16" s="514" t="n">
        <v>23</v>
      </c>
      <c r="F16" s="514" t="n">
        <v>-0.7</v>
      </c>
      <c r="G16" s="514" t="n">
        <v>-22</v>
      </c>
      <c r="H16" s="514" t="n">
        <v>0.1</v>
      </c>
      <c r="I16" s="514" t="n">
        <v>-33</v>
      </c>
      <c r="J16" s="514" t="n">
        <v>853250</v>
      </c>
    </row>
    <row r="17" s="496" customFormat="true" ht="17.45" hidden="false" customHeight="true" outlineLevel="0" collapsed="false">
      <c r="A17" s="517" t="n">
        <v>40544</v>
      </c>
      <c r="B17" s="513" t="n">
        <v>40544</v>
      </c>
      <c r="C17" s="514" t="n">
        <v>499</v>
      </c>
      <c r="D17" s="514" t="n">
        <v>337.8</v>
      </c>
      <c r="E17" s="514" t="n">
        <v>-2</v>
      </c>
      <c r="F17" s="514" t="n">
        <v>-0.6</v>
      </c>
      <c r="G17" s="514" t="n">
        <v>104</v>
      </c>
      <c r="H17" s="514" t="n">
        <v>3</v>
      </c>
      <c r="I17" s="514" t="n">
        <v>39</v>
      </c>
      <c r="J17" s="514" t="n">
        <v>585050</v>
      </c>
    </row>
    <row r="18" s="496" customFormat="true" ht="11.45" hidden="false" customHeight="true" outlineLevel="0" collapsed="false">
      <c r="A18" s="517"/>
      <c r="B18" s="513" t="n">
        <v>40575</v>
      </c>
      <c r="C18" s="514" t="n">
        <v>545</v>
      </c>
      <c r="D18" s="514" t="n">
        <v>227.7</v>
      </c>
      <c r="E18" s="514" t="n">
        <v>19</v>
      </c>
      <c r="F18" s="514" t="n">
        <v>0.4</v>
      </c>
      <c r="G18" s="514" t="n">
        <v>0</v>
      </c>
      <c r="H18" s="514" t="n">
        <v>0</v>
      </c>
      <c r="I18" s="514" t="n">
        <v>20</v>
      </c>
      <c r="J18" s="514" t="n">
        <v>710730</v>
      </c>
    </row>
    <row r="19" s="496" customFormat="true" ht="11.45" hidden="false" customHeight="true" outlineLevel="0" collapsed="false">
      <c r="A19" s="517"/>
      <c r="B19" s="513" t="n">
        <v>40603</v>
      </c>
      <c r="C19" s="514" t="n">
        <v>578</v>
      </c>
      <c r="D19" s="514" t="n">
        <v>271.5</v>
      </c>
      <c r="E19" s="514" t="n">
        <v>-18</v>
      </c>
      <c r="F19" s="514" t="n">
        <v>-3</v>
      </c>
      <c r="G19" s="514" t="n">
        <v>32</v>
      </c>
      <c r="H19" s="514" t="n">
        <v>1</v>
      </c>
      <c r="I19" s="514" t="n">
        <v>-115</v>
      </c>
      <c r="J19" s="514" t="n">
        <v>649117</v>
      </c>
    </row>
    <row r="20" s="496" customFormat="true" ht="11.45" hidden="false" customHeight="true" outlineLevel="0" collapsed="false">
      <c r="A20" s="517"/>
      <c r="B20" s="513" t="n">
        <v>40634</v>
      </c>
      <c r="C20" s="514" t="n">
        <v>545</v>
      </c>
      <c r="D20" s="514" t="n">
        <v>299.7</v>
      </c>
      <c r="E20" s="514" t="n">
        <v>13</v>
      </c>
      <c r="F20" s="514" t="n">
        <v>-1.8</v>
      </c>
      <c r="G20" s="514" t="n">
        <v>-15</v>
      </c>
      <c r="H20" s="514" t="n">
        <v>-0.3</v>
      </c>
      <c r="I20" s="514" t="n">
        <v>-100</v>
      </c>
      <c r="J20" s="514" t="n">
        <v>634066</v>
      </c>
    </row>
    <row r="21" s="496" customFormat="true" ht="11.45" hidden="false" customHeight="true" outlineLevel="0" collapsed="false">
      <c r="A21" s="517"/>
      <c r="B21" s="513" t="n">
        <v>40664</v>
      </c>
      <c r="C21" s="514" t="n">
        <v>695</v>
      </c>
      <c r="D21" s="514" t="n">
        <v>309.6</v>
      </c>
      <c r="E21" s="514" t="n">
        <v>-21</v>
      </c>
      <c r="F21" s="514" t="n">
        <v>-4.2</v>
      </c>
      <c r="G21" s="514" t="n">
        <v>25</v>
      </c>
      <c r="H21" s="514" t="n">
        <v>0.8</v>
      </c>
      <c r="I21" s="514" t="n">
        <v>-154</v>
      </c>
      <c r="J21" s="514" t="n">
        <v>699778</v>
      </c>
    </row>
    <row r="22" s="496" customFormat="true" ht="11.45" hidden="false" customHeight="true" outlineLevel="0" collapsed="false">
      <c r="A22" s="517"/>
      <c r="B22" s="513" t="n">
        <v>40695</v>
      </c>
      <c r="C22" s="514" t="n">
        <v>655</v>
      </c>
      <c r="D22" s="514" t="n">
        <v>306.4</v>
      </c>
      <c r="E22" s="514" t="n">
        <v>8</v>
      </c>
      <c r="F22" s="514" t="n">
        <v>-0.2</v>
      </c>
      <c r="G22" s="514" t="n">
        <v>0</v>
      </c>
      <c r="H22" s="514" t="n">
        <v>0</v>
      </c>
      <c r="I22" s="514" t="n">
        <v>-55</v>
      </c>
      <c r="J22" s="514" t="n">
        <v>661516</v>
      </c>
    </row>
    <row r="23" s="496" customFormat="true" ht="11.45" hidden="false" customHeight="true" outlineLevel="0" collapsed="false">
      <c r="A23" s="517"/>
      <c r="B23" s="513" t="n">
        <v>40725</v>
      </c>
      <c r="C23" s="514" t="n">
        <v>680</v>
      </c>
      <c r="D23" s="514" t="n">
        <v>320.8</v>
      </c>
      <c r="E23" s="514" t="n">
        <v>-5</v>
      </c>
      <c r="F23" s="514" t="n">
        <v>-2.8</v>
      </c>
      <c r="G23" s="514" t="n">
        <v>0</v>
      </c>
      <c r="H23" s="514" t="n">
        <v>0</v>
      </c>
      <c r="I23" s="514" t="n">
        <v>-99</v>
      </c>
      <c r="J23" s="514" t="n">
        <v>640048</v>
      </c>
    </row>
    <row r="24" s="496" customFormat="true" ht="11.45" hidden="false" customHeight="true" outlineLevel="0" collapsed="false">
      <c r="A24" s="517"/>
      <c r="B24" s="513" t="n">
        <v>40756</v>
      </c>
      <c r="C24" s="514" t="n">
        <v>654</v>
      </c>
      <c r="D24" s="514" t="n">
        <v>298.5</v>
      </c>
      <c r="E24" s="514" t="n">
        <v>-5</v>
      </c>
      <c r="F24" s="514" t="n">
        <v>-2.2</v>
      </c>
      <c r="G24" s="514" t="n">
        <v>26</v>
      </c>
      <c r="H24" s="514" t="n">
        <v>0.4</v>
      </c>
      <c r="I24" s="514" t="n">
        <v>-72</v>
      </c>
      <c r="J24" s="514" t="n">
        <v>652441</v>
      </c>
    </row>
    <row r="25" s="496" customFormat="true" ht="11.45" hidden="false" customHeight="true" outlineLevel="0" collapsed="false">
      <c r="A25" s="517"/>
      <c r="B25" s="513" t="n">
        <v>40787</v>
      </c>
      <c r="C25" s="514" t="n">
        <v>670</v>
      </c>
      <c r="D25" s="514" t="n">
        <v>335.9</v>
      </c>
      <c r="E25" s="514" t="n">
        <v>1</v>
      </c>
      <c r="F25" s="514" t="n">
        <v>-1.5</v>
      </c>
      <c r="G25" s="514" t="n">
        <v>9</v>
      </c>
      <c r="H25" s="514" t="n">
        <v>0.2</v>
      </c>
      <c r="I25" s="514" t="n">
        <v>-42</v>
      </c>
      <c r="J25" s="514" t="n">
        <v>714580</v>
      </c>
    </row>
    <row r="26" s="496" customFormat="true" ht="11.45" hidden="false" customHeight="true" outlineLevel="0" collapsed="false">
      <c r="A26" s="517"/>
      <c r="B26" s="513" t="n">
        <v>40817</v>
      </c>
      <c r="C26" s="514" t="n">
        <v>650</v>
      </c>
      <c r="D26" s="514" t="n">
        <v>313.2</v>
      </c>
      <c r="E26" s="514" t="n">
        <v>140</v>
      </c>
      <c r="F26" s="514" t="n">
        <v>3.2</v>
      </c>
      <c r="G26" s="514" t="n">
        <v>28</v>
      </c>
      <c r="H26" s="514" t="n">
        <v>0.7</v>
      </c>
      <c r="I26" s="514" t="n">
        <v>166</v>
      </c>
      <c r="J26" s="514" t="n">
        <v>665148</v>
      </c>
    </row>
    <row r="27" s="496" customFormat="true" ht="11.45" hidden="false" customHeight="true" outlineLevel="0" collapsed="false">
      <c r="A27" s="517"/>
      <c r="B27" s="513" t="n">
        <v>40848</v>
      </c>
      <c r="C27" s="514" t="n">
        <v>630</v>
      </c>
      <c r="D27" s="514" t="n">
        <v>249.2</v>
      </c>
      <c r="E27" s="514" t="n">
        <v>4</v>
      </c>
      <c r="F27" s="514" t="n">
        <v>-0.9</v>
      </c>
      <c r="G27" s="514" t="n">
        <v>-7</v>
      </c>
      <c r="H27" s="514" t="n">
        <v>-0.1</v>
      </c>
      <c r="I27" s="514" t="n">
        <v>-62</v>
      </c>
      <c r="J27" s="514" t="n">
        <v>572714</v>
      </c>
    </row>
    <row r="28" s="496" customFormat="true" ht="11.45" hidden="false" customHeight="true" outlineLevel="0" collapsed="false">
      <c r="A28" s="517"/>
      <c r="B28" s="513" t="n">
        <v>40878</v>
      </c>
      <c r="C28" s="514" t="n">
        <v>648</v>
      </c>
      <c r="D28" s="514" t="n">
        <v>336.2</v>
      </c>
      <c r="E28" s="514" t="n">
        <v>24</v>
      </c>
      <c r="F28" s="514" t="n">
        <v>-0.4</v>
      </c>
      <c r="G28" s="514" t="n">
        <v>-10</v>
      </c>
      <c r="H28" s="514" t="n">
        <v>-0.2</v>
      </c>
      <c r="I28" s="514" t="n">
        <v>-29</v>
      </c>
      <c r="J28" s="514" t="n">
        <v>789573</v>
      </c>
    </row>
    <row r="29" s="496" customFormat="true" ht="17.45" hidden="false" customHeight="true" outlineLevel="0" collapsed="false">
      <c r="A29" s="517" t="n">
        <v>40909</v>
      </c>
      <c r="B29" s="513" t="n">
        <v>40909</v>
      </c>
      <c r="C29" s="514" t="n">
        <v>430</v>
      </c>
      <c r="D29" s="514" t="n">
        <v>205.1</v>
      </c>
      <c r="E29" s="514" t="n">
        <v>91</v>
      </c>
      <c r="F29" s="514" t="n">
        <v>0.8</v>
      </c>
      <c r="G29" s="514" t="n">
        <v>0</v>
      </c>
      <c r="H29" s="514" t="n">
        <v>0</v>
      </c>
      <c r="I29" s="514" t="n">
        <v>27</v>
      </c>
      <c r="J29" s="514" t="n">
        <v>484733</v>
      </c>
    </row>
    <row r="30" s="496" customFormat="true" ht="11.45" hidden="false" customHeight="true" outlineLevel="0" collapsed="false">
      <c r="A30" s="517"/>
      <c r="B30" s="513" t="n">
        <v>40940</v>
      </c>
      <c r="C30" s="514" t="n">
        <v>423</v>
      </c>
      <c r="D30" s="514" t="n">
        <v>200.9</v>
      </c>
      <c r="E30" s="514" t="n">
        <v>-28</v>
      </c>
      <c r="F30" s="514" t="n">
        <v>-1.3</v>
      </c>
      <c r="G30" s="514" t="n">
        <v>0</v>
      </c>
      <c r="H30" s="514" t="n">
        <v>0</v>
      </c>
      <c r="I30" s="514" t="n">
        <v>-82</v>
      </c>
      <c r="J30" s="514" t="n">
        <v>479136</v>
      </c>
    </row>
    <row r="31" s="496" customFormat="true" ht="11.45" hidden="false" customHeight="true" outlineLevel="0" collapsed="false">
      <c r="A31" s="517"/>
      <c r="B31" s="513" t="n">
        <v>40969</v>
      </c>
      <c r="C31" s="514" t="n">
        <v>525</v>
      </c>
      <c r="D31" s="514" t="n">
        <v>246.8</v>
      </c>
      <c r="E31" s="514" t="n">
        <v>37</v>
      </c>
      <c r="F31" s="514" t="n">
        <v>1.9</v>
      </c>
      <c r="G31" s="514" t="n">
        <v>0</v>
      </c>
      <c r="H31" s="514" t="n">
        <v>0</v>
      </c>
      <c r="I31" s="514" t="n">
        <v>93</v>
      </c>
      <c r="J31" s="514" t="n">
        <v>537268</v>
      </c>
    </row>
    <row r="32" s="496" customFormat="true" ht="11.45" hidden="false" customHeight="true" outlineLevel="0" collapsed="false">
      <c r="A32" s="517"/>
      <c r="B32" s="513" t="n">
        <v>41000</v>
      </c>
      <c r="C32" s="514" t="n">
        <v>462</v>
      </c>
      <c r="D32" s="514" t="n">
        <v>209.4</v>
      </c>
      <c r="E32" s="514" t="n">
        <v>67</v>
      </c>
      <c r="F32" s="514" t="n">
        <v>1.6</v>
      </c>
      <c r="G32" s="514" t="n">
        <v>0</v>
      </c>
      <c r="H32" s="514" t="n">
        <v>0</v>
      </c>
      <c r="I32" s="514" t="n">
        <v>66</v>
      </c>
      <c r="J32" s="514" t="n">
        <v>464129</v>
      </c>
    </row>
    <row r="33" s="496" customFormat="true" ht="11.45" hidden="false" customHeight="true" outlineLevel="0" collapsed="false">
      <c r="A33" s="517"/>
      <c r="B33" s="513" t="n">
        <v>41030</v>
      </c>
      <c r="C33" s="514" t="n">
        <v>704</v>
      </c>
      <c r="D33" s="514" t="n">
        <v>318.9</v>
      </c>
      <c r="E33" s="514" t="n">
        <v>-27</v>
      </c>
      <c r="F33" s="514" t="n">
        <v>-2.2</v>
      </c>
      <c r="G33" s="514" t="n">
        <v>0</v>
      </c>
      <c r="H33" s="514" t="n">
        <v>0</v>
      </c>
      <c r="I33" s="514" t="n">
        <v>-91</v>
      </c>
      <c r="J33" s="514" t="n">
        <v>651046</v>
      </c>
    </row>
    <row r="34" s="496" customFormat="true" ht="11.45" hidden="false" customHeight="true" outlineLevel="0" collapsed="false">
      <c r="A34" s="517"/>
      <c r="B34" s="513" t="n">
        <v>41061</v>
      </c>
      <c r="C34" s="514" t="n">
        <v>725</v>
      </c>
      <c r="D34" s="514" t="n">
        <v>291.7</v>
      </c>
      <c r="E34" s="514" t="n">
        <v>76</v>
      </c>
      <c r="F34" s="514" t="n">
        <v>3.3</v>
      </c>
      <c r="G34" s="514" t="n">
        <v>0</v>
      </c>
      <c r="H34" s="514" t="n">
        <v>0</v>
      </c>
      <c r="I34" s="514" t="n">
        <v>17</v>
      </c>
      <c r="J34" s="514" t="n">
        <v>707190</v>
      </c>
    </row>
    <row r="35" s="496" customFormat="true" ht="11.45" hidden="false" customHeight="true" outlineLevel="0" collapsed="false">
      <c r="A35" s="517"/>
      <c r="B35" s="513" t="n">
        <v>41091</v>
      </c>
      <c r="C35" s="514" t="n">
        <v>769</v>
      </c>
      <c r="D35" s="514" t="n">
        <v>350.1</v>
      </c>
      <c r="E35" s="514" t="n">
        <v>-7</v>
      </c>
      <c r="F35" s="514" t="n">
        <v>-1.5</v>
      </c>
      <c r="G35" s="514" t="n">
        <v>0</v>
      </c>
      <c r="H35" s="514" t="n">
        <v>0</v>
      </c>
      <c r="I35" s="514" t="n">
        <v>-75</v>
      </c>
      <c r="J35" s="514" t="n">
        <v>801855</v>
      </c>
    </row>
    <row r="36" s="496" customFormat="true" ht="11.45" hidden="false" customHeight="true" outlineLevel="0" collapsed="false">
      <c r="A36" s="517"/>
      <c r="B36" s="513" t="n">
        <v>41122</v>
      </c>
      <c r="C36" s="514" t="n">
        <v>684</v>
      </c>
      <c r="D36" s="514" t="n">
        <v>259</v>
      </c>
      <c r="E36" s="514" t="n">
        <v>38</v>
      </c>
      <c r="F36" s="514" t="n">
        <v>2</v>
      </c>
      <c r="G36" s="514" t="n">
        <v>0</v>
      </c>
      <c r="H36" s="514" t="n">
        <v>0</v>
      </c>
      <c r="I36" s="514" t="n">
        <v>47</v>
      </c>
      <c r="J36" s="514" t="n">
        <v>594612</v>
      </c>
    </row>
    <row r="37" customFormat="false" ht="15" hidden="false" customHeight="true" outlineLevel="0" collapsed="false">
      <c r="A37" s="516" t="s">
        <v>1092</v>
      </c>
      <c r="B37" s="516"/>
      <c r="C37" s="516"/>
      <c r="D37" s="516"/>
      <c r="E37" s="516"/>
      <c r="F37" s="516"/>
      <c r="G37" s="516"/>
      <c r="H37" s="516"/>
      <c r="I37" s="516"/>
      <c r="J37" s="516"/>
    </row>
    <row r="38" s="496" customFormat="true" ht="17.45" hidden="false" customHeight="true" outlineLevel="0" collapsed="false">
      <c r="A38" s="512" t="n">
        <v>40391</v>
      </c>
      <c r="B38" s="513" t="n">
        <v>40391</v>
      </c>
      <c r="C38" s="514" t="n">
        <v>3753</v>
      </c>
      <c r="D38" s="514" t="n">
        <v>2296.2</v>
      </c>
      <c r="E38" s="514" t="n">
        <v>249</v>
      </c>
      <c r="F38" s="514" t="n">
        <v>21.6</v>
      </c>
      <c r="G38" s="514" t="n">
        <v>3</v>
      </c>
      <c r="H38" s="514" t="n">
        <v>-0.4</v>
      </c>
      <c r="I38" s="514" t="n">
        <v>781</v>
      </c>
      <c r="J38" s="514" t="n">
        <v>1637263</v>
      </c>
    </row>
    <row r="39" s="500" customFormat="true" ht="11.45" hidden="false" customHeight="true" outlineLevel="0" collapsed="false">
      <c r="A39" s="517"/>
      <c r="B39" s="513" t="n">
        <v>40422</v>
      </c>
      <c r="C39" s="514" t="n">
        <v>3463</v>
      </c>
      <c r="D39" s="514" t="n">
        <v>2724.1</v>
      </c>
      <c r="E39" s="514" t="n">
        <v>235</v>
      </c>
      <c r="F39" s="514" t="n">
        <v>20.8</v>
      </c>
      <c r="G39" s="514" t="n">
        <v>6</v>
      </c>
      <c r="H39" s="514" t="n">
        <v>0.1</v>
      </c>
      <c r="I39" s="514" t="n">
        <v>773</v>
      </c>
      <c r="J39" s="514" t="n">
        <v>1733033</v>
      </c>
      <c r="K39" s="496"/>
      <c r="L39" s="496"/>
      <c r="M39" s="496"/>
    </row>
    <row r="40" s="500" customFormat="true" ht="11.45" hidden="false" customHeight="true" outlineLevel="0" collapsed="false">
      <c r="A40" s="517"/>
      <c r="B40" s="513" t="n">
        <v>40452</v>
      </c>
      <c r="C40" s="514" t="n">
        <v>3671</v>
      </c>
      <c r="D40" s="514" t="n">
        <v>2562.9</v>
      </c>
      <c r="E40" s="514" t="n">
        <v>336</v>
      </c>
      <c r="F40" s="514" t="n">
        <v>28.8</v>
      </c>
      <c r="G40" s="514" t="n">
        <v>-34</v>
      </c>
      <c r="H40" s="514" t="n">
        <v>-0.9</v>
      </c>
      <c r="I40" s="514" t="n">
        <v>983</v>
      </c>
      <c r="J40" s="514" t="n">
        <v>1775746</v>
      </c>
      <c r="K40" s="496"/>
      <c r="L40" s="496"/>
      <c r="M40" s="496"/>
    </row>
    <row r="41" s="500" customFormat="true" ht="11.45" hidden="false" customHeight="true" outlineLevel="0" collapsed="false">
      <c r="A41" s="517"/>
      <c r="B41" s="513" t="n">
        <v>40483</v>
      </c>
      <c r="C41" s="514" t="n">
        <v>3483</v>
      </c>
      <c r="D41" s="514" t="n">
        <v>2436.7</v>
      </c>
      <c r="E41" s="514" t="n">
        <v>272</v>
      </c>
      <c r="F41" s="514" t="n">
        <v>26</v>
      </c>
      <c r="G41" s="514" t="n">
        <v>5</v>
      </c>
      <c r="H41" s="514" t="n">
        <v>0.1</v>
      </c>
      <c r="I41" s="514" t="n">
        <v>955</v>
      </c>
      <c r="J41" s="514" t="n">
        <v>1482069</v>
      </c>
      <c r="K41" s="496"/>
      <c r="L41" s="496"/>
      <c r="M41" s="496"/>
    </row>
    <row r="42" s="496" customFormat="true" ht="11.45" hidden="false" customHeight="true" outlineLevel="0" collapsed="false">
      <c r="A42" s="517"/>
      <c r="B42" s="513" t="n">
        <v>40513</v>
      </c>
      <c r="C42" s="514" t="n">
        <v>3253</v>
      </c>
      <c r="D42" s="514" t="n">
        <v>2264.4</v>
      </c>
      <c r="E42" s="514" t="n">
        <v>293</v>
      </c>
      <c r="F42" s="514" t="n">
        <v>26.9</v>
      </c>
      <c r="G42" s="514" t="n">
        <v>27</v>
      </c>
      <c r="H42" s="514" t="n">
        <v>0.7</v>
      </c>
      <c r="I42" s="514" t="n">
        <v>1009</v>
      </c>
      <c r="J42" s="514" t="n">
        <v>1741374</v>
      </c>
    </row>
    <row r="43" s="500" customFormat="true" ht="17.45" hidden="false" customHeight="true" outlineLevel="0" collapsed="false">
      <c r="A43" s="517" t="n">
        <v>40544</v>
      </c>
      <c r="B43" s="513" t="n">
        <v>40544</v>
      </c>
      <c r="C43" s="514" t="n">
        <v>2774</v>
      </c>
      <c r="D43" s="514" t="n">
        <v>1812.8</v>
      </c>
      <c r="E43" s="514" t="n">
        <v>339</v>
      </c>
      <c r="F43" s="514" t="n">
        <v>24.7</v>
      </c>
      <c r="G43" s="514" t="n">
        <v>9</v>
      </c>
      <c r="H43" s="514" t="n">
        <v>0.3</v>
      </c>
      <c r="I43" s="514" t="n">
        <v>840</v>
      </c>
      <c r="J43" s="514" t="n">
        <v>1291460</v>
      </c>
      <c r="K43" s="496"/>
      <c r="L43" s="496"/>
      <c r="M43" s="496"/>
    </row>
    <row r="44" s="500" customFormat="true" ht="11.45" hidden="false" customHeight="true" outlineLevel="0" collapsed="false">
      <c r="A44" s="517"/>
      <c r="B44" s="513" t="n">
        <v>40575</v>
      </c>
      <c r="C44" s="514" t="n">
        <v>2842</v>
      </c>
      <c r="D44" s="514" t="n">
        <v>2085.3</v>
      </c>
      <c r="E44" s="514" t="n">
        <v>318</v>
      </c>
      <c r="F44" s="514" t="n">
        <v>28.9</v>
      </c>
      <c r="G44" s="514" t="n">
        <v>13</v>
      </c>
      <c r="H44" s="514" t="n">
        <v>0.4</v>
      </c>
      <c r="I44" s="514" t="n">
        <v>1008</v>
      </c>
      <c r="J44" s="514" t="n">
        <v>1546479</v>
      </c>
      <c r="K44" s="496"/>
      <c r="L44" s="496"/>
      <c r="M44" s="496"/>
    </row>
    <row r="45" s="500" customFormat="true" ht="11.45" hidden="false" customHeight="true" outlineLevel="0" collapsed="false">
      <c r="A45" s="517"/>
      <c r="B45" s="513" t="n">
        <v>40603</v>
      </c>
      <c r="C45" s="514" t="n">
        <v>3562</v>
      </c>
      <c r="D45" s="514" t="n">
        <v>2638.3</v>
      </c>
      <c r="E45" s="514" t="n">
        <v>385</v>
      </c>
      <c r="F45" s="514" t="n">
        <v>38.6</v>
      </c>
      <c r="G45" s="514" t="n">
        <v>-3</v>
      </c>
      <c r="H45" s="514" t="n">
        <v>0</v>
      </c>
      <c r="I45" s="514" t="n">
        <v>1408</v>
      </c>
      <c r="J45" s="514" t="n">
        <v>1920094</v>
      </c>
      <c r="K45" s="496"/>
      <c r="L45" s="496"/>
      <c r="M45" s="496"/>
    </row>
    <row r="46" s="500" customFormat="true" ht="11.45" hidden="false" customHeight="true" outlineLevel="0" collapsed="false">
      <c r="A46" s="517"/>
      <c r="B46" s="513" t="n">
        <v>40634</v>
      </c>
      <c r="C46" s="514" t="n">
        <v>3384</v>
      </c>
      <c r="D46" s="514" t="n">
        <v>2216.3</v>
      </c>
      <c r="E46" s="514" t="n">
        <v>362</v>
      </c>
      <c r="F46" s="514" t="n">
        <v>31.7</v>
      </c>
      <c r="G46" s="514" t="n">
        <v>0</v>
      </c>
      <c r="H46" s="514" t="n">
        <v>0</v>
      </c>
      <c r="I46" s="514" t="n">
        <v>1232</v>
      </c>
      <c r="J46" s="514" t="n">
        <v>1592368</v>
      </c>
      <c r="K46" s="496"/>
      <c r="L46" s="496"/>
      <c r="M46" s="496"/>
    </row>
    <row r="47" s="500" customFormat="true" ht="11.45" hidden="false" customHeight="true" outlineLevel="0" collapsed="false">
      <c r="A47" s="517"/>
      <c r="B47" s="513" t="n">
        <v>40664</v>
      </c>
      <c r="C47" s="514" t="n">
        <v>4223</v>
      </c>
      <c r="D47" s="514" t="n">
        <v>2882.2</v>
      </c>
      <c r="E47" s="514" t="n">
        <v>747</v>
      </c>
      <c r="F47" s="514" t="n">
        <v>57.9</v>
      </c>
      <c r="G47" s="514" t="n">
        <v>-3</v>
      </c>
      <c r="H47" s="514" t="n">
        <v>0</v>
      </c>
      <c r="I47" s="514" t="n">
        <v>2119</v>
      </c>
      <c r="J47" s="514" t="n">
        <v>2012494</v>
      </c>
      <c r="K47" s="496"/>
      <c r="L47" s="496"/>
      <c r="M47" s="496"/>
    </row>
    <row r="48" s="500" customFormat="true" ht="11.45" hidden="false" customHeight="true" outlineLevel="0" collapsed="false">
      <c r="A48" s="517"/>
      <c r="B48" s="513" t="n">
        <v>40695</v>
      </c>
      <c r="C48" s="514" t="n">
        <v>3804</v>
      </c>
      <c r="D48" s="514" t="n">
        <v>2454.2</v>
      </c>
      <c r="E48" s="514" t="n">
        <v>242</v>
      </c>
      <c r="F48" s="514" t="n">
        <v>25.9</v>
      </c>
      <c r="G48" s="514" t="n">
        <v>59</v>
      </c>
      <c r="H48" s="514" t="n">
        <v>1.6</v>
      </c>
      <c r="I48" s="514" t="n">
        <v>960</v>
      </c>
      <c r="J48" s="514" t="n">
        <v>1853887</v>
      </c>
      <c r="K48" s="496"/>
      <c r="L48" s="496"/>
      <c r="M48" s="496"/>
    </row>
    <row r="49" s="500" customFormat="true" ht="11.45" hidden="false" customHeight="true" outlineLevel="0" collapsed="false">
      <c r="A49" s="517"/>
      <c r="B49" s="513" t="n">
        <v>40725</v>
      </c>
      <c r="C49" s="514" t="n">
        <v>3944</v>
      </c>
      <c r="D49" s="514" t="n">
        <v>2635</v>
      </c>
      <c r="E49" s="514" t="n">
        <v>306</v>
      </c>
      <c r="F49" s="514" t="n">
        <v>26.2</v>
      </c>
      <c r="G49" s="514" t="n">
        <v>8</v>
      </c>
      <c r="H49" s="514" t="n">
        <v>0.2</v>
      </c>
      <c r="I49" s="514" t="n">
        <v>920</v>
      </c>
      <c r="J49" s="514" t="n">
        <v>1843628</v>
      </c>
      <c r="K49" s="496"/>
      <c r="L49" s="496"/>
      <c r="M49" s="496"/>
    </row>
    <row r="50" s="500" customFormat="true" ht="11.45" hidden="false" customHeight="true" outlineLevel="0" collapsed="false">
      <c r="A50" s="517"/>
      <c r="B50" s="513" t="n">
        <v>40756</v>
      </c>
      <c r="C50" s="514" t="n">
        <v>3887</v>
      </c>
      <c r="D50" s="514" t="n">
        <v>2600.6</v>
      </c>
      <c r="E50" s="514" t="n">
        <v>181</v>
      </c>
      <c r="F50" s="514" t="n">
        <v>25.9</v>
      </c>
      <c r="G50" s="514" t="n">
        <v>-21</v>
      </c>
      <c r="H50" s="514" t="n">
        <v>-0.5</v>
      </c>
      <c r="I50" s="514" t="n">
        <v>540</v>
      </c>
      <c r="J50" s="514" t="n">
        <v>1831954</v>
      </c>
      <c r="K50" s="496"/>
      <c r="L50" s="496"/>
      <c r="M50" s="496"/>
    </row>
    <row r="51" s="500" customFormat="true" ht="11.45" hidden="false" customHeight="true" outlineLevel="0" collapsed="false">
      <c r="A51" s="517"/>
      <c r="B51" s="513" t="n">
        <v>40787</v>
      </c>
      <c r="C51" s="514" t="n">
        <v>3951</v>
      </c>
      <c r="D51" s="514" t="n">
        <v>2677.4</v>
      </c>
      <c r="E51" s="514" t="n">
        <v>416</v>
      </c>
      <c r="F51" s="514" t="n">
        <v>33.7</v>
      </c>
      <c r="G51" s="514" t="n">
        <v>62</v>
      </c>
      <c r="H51" s="514" t="n">
        <v>1.4</v>
      </c>
      <c r="I51" s="514" t="n">
        <v>1281</v>
      </c>
      <c r="J51" s="514" t="n">
        <v>1968734</v>
      </c>
      <c r="K51" s="496"/>
      <c r="L51" s="496"/>
      <c r="M51" s="496"/>
    </row>
    <row r="52" s="500" customFormat="true" ht="11.45" hidden="false" customHeight="true" outlineLevel="0" collapsed="false">
      <c r="A52" s="517"/>
      <c r="B52" s="513" t="n">
        <v>40817</v>
      </c>
      <c r="C52" s="514" t="n">
        <v>3970</v>
      </c>
      <c r="D52" s="514" t="n">
        <v>3045.3</v>
      </c>
      <c r="E52" s="514" t="n">
        <v>392</v>
      </c>
      <c r="F52" s="514" t="n">
        <v>43.4</v>
      </c>
      <c r="G52" s="514" t="n">
        <v>165</v>
      </c>
      <c r="H52" s="514" t="n">
        <v>4.7</v>
      </c>
      <c r="I52" s="514" t="n">
        <v>1606</v>
      </c>
      <c r="J52" s="514" t="n">
        <v>2421983</v>
      </c>
      <c r="K52" s="496"/>
      <c r="L52" s="496"/>
      <c r="M52" s="496"/>
    </row>
    <row r="53" s="500" customFormat="true" ht="11.45" hidden="false" customHeight="true" outlineLevel="0" collapsed="false">
      <c r="A53" s="517"/>
      <c r="B53" s="513" t="n">
        <v>40848</v>
      </c>
      <c r="C53" s="514" t="n">
        <v>3807</v>
      </c>
      <c r="D53" s="514" t="n">
        <v>2768.5</v>
      </c>
      <c r="E53" s="514" t="n">
        <v>419</v>
      </c>
      <c r="F53" s="514" t="n">
        <v>30.5</v>
      </c>
      <c r="G53" s="514" t="n">
        <v>2</v>
      </c>
      <c r="H53" s="514" t="n">
        <v>0.1</v>
      </c>
      <c r="I53" s="514" t="n">
        <v>1174</v>
      </c>
      <c r="J53" s="514" t="n">
        <v>2104555</v>
      </c>
      <c r="K53" s="496"/>
      <c r="L53" s="496"/>
      <c r="M53" s="496"/>
    </row>
    <row r="54" s="496" customFormat="true" ht="11.45" hidden="false" customHeight="true" outlineLevel="0" collapsed="false">
      <c r="A54" s="517"/>
      <c r="B54" s="513" t="n">
        <v>40878</v>
      </c>
      <c r="C54" s="514" t="n">
        <v>4084</v>
      </c>
      <c r="D54" s="514" t="n">
        <v>3118.5</v>
      </c>
      <c r="E54" s="514" t="n">
        <v>617</v>
      </c>
      <c r="F54" s="514" t="n">
        <v>51.4</v>
      </c>
      <c r="G54" s="514" t="n">
        <v>0</v>
      </c>
      <c r="H54" s="514" t="n">
        <v>0</v>
      </c>
      <c r="I54" s="514" t="n">
        <v>1742</v>
      </c>
      <c r="J54" s="514" t="n">
        <v>2567697</v>
      </c>
    </row>
    <row r="55" s="500" customFormat="true" ht="17.45" hidden="false" customHeight="true" outlineLevel="0" collapsed="false">
      <c r="A55" s="517" t="n">
        <v>40909</v>
      </c>
      <c r="B55" s="513" t="n">
        <v>40909</v>
      </c>
      <c r="C55" s="514" t="n">
        <v>2538</v>
      </c>
      <c r="D55" s="514" t="n">
        <v>1920.5</v>
      </c>
      <c r="E55" s="514" t="n">
        <v>269</v>
      </c>
      <c r="F55" s="514" t="n">
        <v>22.4</v>
      </c>
      <c r="G55" s="514" t="n">
        <v>0</v>
      </c>
      <c r="H55" s="514" t="n">
        <v>0</v>
      </c>
      <c r="I55" s="514" t="n">
        <v>689</v>
      </c>
      <c r="J55" s="514" t="n">
        <v>1562340</v>
      </c>
      <c r="K55" s="496"/>
      <c r="L55" s="496"/>
      <c r="M55" s="496"/>
    </row>
    <row r="56" s="500" customFormat="true" ht="11.45" hidden="false" customHeight="true" outlineLevel="0" collapsed="false">
      <c r="A56" s="517"/>
      <c r="B56" s="513" t="n">
        <v>40940</v>
      </c>
      <c r="C56" s="514" t="n">
        <v>2799</v>
      </c>
      <c r="D56" s="514" t="n">
        <v>2112.4</v>
      </c>
      <c r="E56" s="514" t="n">
        <v>82</v>
      </c>
      <c r="F56" s="514" t="n">
        <v>18.7</v>
      </c>
      <c r="G56" s="514" t="n">
        <v>0</v>
      </c>
      <c r="H56" s="514" t="n">
        <v>0</v>
      </c>
      <c r="I56" s="514" t="n">
        <v>654</v>
      </c>
      <c r="J56" s="514" t="n">
        <v>1682513</v>
      </c>
      <c r="K56" s="496"/>
      <c r="L56" s="496"/>
      <c r="M56" s="496"/>
    </row>
    <row r="57" s="500" customFormat="true" ht="11.45" hidden="false" customHeight="true" outlineLevel="0" collapsed="false">
      <c r="A57" s="517"/>
      <c r="B57" s="513" t="n">
        <v>40969</v>
      </c>
      <c r="C57" s="514" t="n">
        <v>3794</v>
      </c>
      <c r="D57" s="514" t="n">
        <v>2472.1</v>
      </c>
      <c r="E57" s="514" t="n">
        <v>316</v>
      </c>
      <c r="F57" s="514" t="n">
        <v>29.2</v>
      </c>
      <c r="G57" s="514" t="n">
        <v>0</v>
      </c>
      <c r="H57" s="514" t="n">
        <v>0</v>
      </c>
      <c r="I57" s="514" t="n">
        <v>1039</v>
      </c>
      <c r="J57" s="514" t="n">
        <v>1789659</v>
      </c>
      <c r="K57" s="496"/>
      <c r="L57" s="496"/>
      <c r="M57" s="496"/>
    </row>
    <row r="58" s="500" customFormat="true" ht="11.45" hidden="false" customHeight="true" outlineLevel="0" collapsed="false">
      <c r="A58" s="517"/>
      <c r="B58" s="513" t="n">
        <v>41000</v>
      </c>
      <c r="C58" s="514" t="n">
        <v>3340</v>
      </c>
      <c r="D58" s="514" t="n">
        <v>2514.9</v>
      </c>
      <c r="E58" s="514" t="n">
        <v>340</v>
      </c>
      <c r="F58" s="514" t="n">
        <v>27.6</v>
      </c>
      <c r="G58" s="514" t="n">
        <v>0</v>
      </c>
      <c r="H58" s="514" t="n">
        <v>0</v>
      </c>
      <c r="I58" s="514" t="n">
        <v>1035</v>
      </c>
      <c r="J58" s="514" t="n">
        <v>1857405</v>
      </c>
      <c r="K58" s="496"/>
      <c r="L58" s="496"/>
      <c r="M58" s="496"/>
    </row>
    <row r="59" s="500" customFormat="true" ht="11.45" hidden="false" customHeight="true" outlineLevel="0" collapsed="false">
      <c r="A59" s="517"/>
      <c r="B59" s="513" t="n">
        <v>41030</v>
      </c>
      <c r="C59" s="514" t="n">
        <v>4345</v>
      </c>
      <c r="D59" s="514" t="n">
        <v>2992.8</v>
      </c>
      <c r="E59" s="514" t="n">
        <v>358</v>
      </c>
      <c r="F59" s="514" t="n">
        <v>38.9</v>
      </c>
      <c r="G59" s="514" t="n">
        <v>0</v>
      </c>
      <c r="H59" s="514" t="n">
        <v>0</v>
      </c>
      <c r="I59" s="514" t="n">
        <v>1337</v>
      </c>
      <c r="J59" s="514" t="n">
        <v>2266225</v>
      </c>
      <c r="K59" s="496"/>
      <c r="L59" s="496"/>
      <c r="M59" s="496"/>
    </row>
    <row r="60" s="500" customFormat="true" ht="11.45" hidden="false" customHeight="true" outlineLevel="0" collapsed="false">
      <c r="A60" s="517"/>
      <c r="B60" s="513" t="n">
        <v>41061</v>
      </c>
      <c r="C60" s="522" t="n">
        <v>4373</v>
      </c>
      <c r="D60" s="522" t="n">
        <v>3261.2</v>
      </c>
      <c r="E60" s="522" t="n">
        <v>433</v>
      </c>
      <c r="F60" s="522" t="n">
        <v>38.8</v>
      </c>
      <c r="G60" s="522" t="n">
        <v>0</v>
      </c>
      <c r="H60" s="522" t="n">
        <v>0</v>
      </c>
      <c r="I60" s="522" t="n">
        <v>1266</v>
      </c>
      <c r="J60" s="522" t="n">
        <v>2317319</v>
      </c>
      <c r="K60" s="496"/>
      <c r="L60" s="496"/>
      <c r="M60" s="496"/>
    </row>
    <row r="61" s="500" customFormat="true" ht="11.45" hidden="false" customHeight="true" outlineLevel="0" collapsed="false">
      <c r="A61" s="517"/>
      <c r="B61" s="513" t="n">
        <v>41091</v>
      </c>
      <c r="C61" s="514" t="n">
        <v>4248</v>
      </c>
      <c r="D61" s="514" t="n">
        <v>3285.8</v>
      </c>
      <c r="E61" s="514" t="n">
        <v>395</v>
      </c>
      <c r="F61" s="514" t="n">
        <v>37</v>
      </c>
      <c r="G61" s="514" t="n">
        <v>0</v>
      </c>
      <c r="H61" s="514" t="n">
        <v>0</v>
      </c>
      <c r="I61" s="514" t="n">
        <v>1310</v>
      </c>
      <c r="J61" s="514" t="n">
        <v>3473375</v>
      </c>
      <c r="K61" s="496"/>
      <c r="L61" s="496"/>
      <c r="M61" s="496"/>
    </row>
    <row r="62" s="500" customFormat="true" ht="11.45" hidden="false" customHeight="true" outlineLevel="0" collapsed="false">
      <c r="A62" s="517"/>
      <c r="B62" s="513" t="n">
        <v>41122</v>
      </c>
      <c r="C62" s="514" t="n">
        <v>3857</v>
      </c>
      <c r="D62" s="514" t="n">
        <v>2569.5</v>
      </c>
      <c r="E62" s="514" t="n">
        <v>294</v>
      </c>
      <c r="F62" s="514" t="n">
        <v>30</v>
      </c>
      <c r="G62" s="514" t="n">
        <v>0</v>
      </c>
      <c r="H62" s="514" t="n">
        <v>0</v>
      </c>
      <c r="I62" s="514" t="n">
        <v>1013</v>
      </c>
      <c r="J62" s="514" t="n">
        <v>2026636</v>
      </c>
      <c r="K62" s="496"/>
      <c r="L62" s="496"/>
      <c r="M62" s="496"/>
    </row>
    <row r="63" customFormat="false" ht="15" hidden="false" customHeight="true" outlineLevel="0" collapsed="false">
      <c r="A63" s="516" t="s">
        <v>1093</v>
      </c>
      <c r="B63" s="516"/>
      <c r="C63" s="516"/>
      <c r="D63" s="516"/>
      <c r="E63" s="516"/>
      <c r="F63" s="516"/>
      <c r="G63" s="516"/>
      <c r="H63" s="516"/>
      <c r="I63" s="516"/>
      <c r="J63" s="516"/>
    </row>
    <row r="64" s="496" customFormat="true" ht="17.45" hidden="false" customHeight="true" outlineLevel="0" collapsed="false">
      <c r="A64" s="512" t="n">
        <v>40391</v>
      </c>
      <c r="B64" s="513" t="n">
        <v>40391</v>
      </c>
      <c r="C64" s="514" t="n">
        <v>988</v>
      </c>
      <c r="D64" s="514" t="n">
        <v>456.5</v>
      </c>
      <c r="E64" s="514" t="n">
        <v>64</v>
      </c>
      <c r="F64" s="514" t="n">
        <v>2.9</v>
      </c>
      <c r="G64" s="514" t="n">
        <v>-18</v>
      </c>
      <c r="H64" s="514" t="n">
        <v>-1</v>
      </c>
      <c r="I64" s="514" t="n">
        <v>95</v>
      </c>
      <c r="J64" s="514" t="n">
        <v>843707</v>
      </c>
    </row>
    <row r="65" s="500" customFormat="true" ht="11.45" hidden="false" customHeight="true" outlineLevel="0" collapsed="false">
      <c r="A65" s="517"/>
      <c r="B65" s="513" t="n">
        <v>40422</v>
      </c>
      <c r="C65" s="514" t="n">
        <v>898</v>
      </c>
      <c r="D65" s="514" t="n">
        <v>486.5</v>
      </c>
      <c r="E65" s="514" t="n">
        <v>94</v>
      </c>
      <c r="F65" s="514" t="n">
        <v>3.6</v>
      </c>
      <c r="G65" s="514" t="n">
        <v>3</v>
      </c>
      <c r="H65" s="514" t="n">
        <v>0</v>
      </c>
      <c r="I65" s="514" t="n">
        <v>90</v>
      </c>
      <c r="J65" s="514" t="n">
        <v>879446</v>
      </c>
    </row>
    <row r="66" s="500" customFormat="true" ht="11.45" hidden="false" customHeight="true" outlineLevel="0" collapsed="false">
      <c r="A66" s="517"/>
      <c r="B66" s="513" t="n">
        <v>40452</v>
      </c>
      <c r="C66" s="514" t="n">
        <v>845</v>
      </c>
      <c r="D66" s="514" t="n">
        <v>534.7</v>
      </c>
      <c r="E66" s="514" t="n">
        <v>-6</v>
      </c>
      <c r="F66" s="514" t="n">
        <v>-9</v>
      </c>
      <c r="G66" s="514" t="n">
        <v>16</v>
      </c>
      <c r="H66" s="514" t="n">
        <v>0.4</v>
      </c>
      <c r="I66" s="514" t="n">
        <v>-556</v>
      </c>
      <c r="J66" s="514" t="n">
        <v>867554</v>
      </c>
    </row>
    <row r="67" s="500" customFormat="true" ht="11.45" hidden="false" customHeight="true" outlineLevel="0" collapsed="false">
      <c r="A67" s="517"/>
      <c r="B67" s="513" t="n">
        <v>40483</v>
      </c>
      <c r="C67" s="514" t="n">
        <v>765</v>
      </c>
      <c r="D67" s="514" t="n">
        <v>388.2</v>
      </c>
      <c r="E67" s="514" t="n">
        <v>36</v>
      </c>
      <c r="F67" s="514" t="n">
        <v>0.7</v>
      </c>
      <c r="G67" s="514" t="n">
        <v>126</v>
      </c>
      <c r="H67" s="514" t="n">
        <v>2.7</v>
      </c>
      <c r="I67" s="514" t="n">
        <v>188</v>
      </c>
      <c r="J67" s="514" t="n">
        <v>656693</v>
      </c>
    </row>
    <row r="68" s="496" customFormat="true" ht="11.45" hidden="false" customHeight="true" outlineLevel="0" collapsed="false">
      <c r="A68" s="517"/>
      <c r="B68" s="513" t="n">
        <v>40513</v>
      </c>
      <c r="C68" s="514" t="n">
        <v>825</v>
      </c>
      <c r="D68" s="514" t="n">
        <v>511.2</v>
      </c>
      <c r="E68" s="514" t="n">
        <v>41</v>
      </c>
      <c r="F68" s="514" t="n">
        <v>0.8</v>
      </c>
      <c r="G68" s="514" t="n">
        <v>3</v>
      </c>
      <c r="H68" s="514" t="n">
        <v>0.8</v>
      </c>
      <c r="I68" s="514" t="n">
        <v>72</v>
      </c>
      <c r="J68" s="514" t="n">
        <v>881875</v>
      </c>
    </row>
    <row r="69" s="500" customFormat="true" ht="17.45" hidden="false" customHeight="true" outlineLevel="0" collapsed="false">
      <c r="A69" s="517" t="n">
        <v>40544</v>
      </c>
      <c r="B69" s="513" t="n">
        <v>40544</v>
      </c>
      <c r="C69" s="514" t="n">
        <v>636</v>
      </c>
      <c r="D69" s="514" t="n">
        <v>440.8</v>
      </c>
      <c r="E69" s="514" t="n">
        <v>190</v>
      </c>
      <c r="F69" s="514" t="n">
        <v>8.6</v>
      </c>
      <c r="G69" s="514" t="n">
        <v>90</v>
      </c>
      <c r="H69" s="514" t="n">
        <v>2.7</v>
      </c>
      <c r="I69" s="514" t="n">
        <v>374</v>
      </c>
      <c r="J69" s="514" t="n">
        <v>673237</v>
      </c>
    </row>
    <row r="70" s="500" customFormat="true" ht="11.45" hidden="false" customHeight="true" outlineLevel="0" collapsed="false">
      <c r="A70" s="517"/>
      <c r="B70" s="513" t="n">
        <v>40575</v>
      </c>
      <c r="C70" s="514" t="n">
        <v>616</v>
      </c>
      <c r="D70" s="514" t="n">
        <v>291</v>
      </c>
      <c r="E70" s="514" t="n">
        <v>71</v>
      </c>
      <c r="F70" s="514" t="n">
        <v>3</v>
      </c>
      <c r="G70" s="514" t="n">
        <v>13</v>
      </c>
      <c r="H70" s="514" t="n">
        <v>0.4</v>
      </c>
      <c r="I70" s="514" t="n">
        <v>137</v>
      </c>
      <c r="J70" s="514" t="n">
        <v>748481</v>
      </c>
    </row>
    <row r="71" s="500" customFormat="true" ht="11.45" hidden="false" customHeight="true" outlineLevel="0" collapsed="false">
      <c r="A71" s="517"/>
      <c r="B71" s="513" t="n">
        <v>40603</v>
      </c>
      <c r="C71" s="514" t="n">
        <v>698</v>
      </c>
      <c r="D71" s="514" t="n">
        <v>344.2</v>
      </c>
      <c r="E71" s="514" t="n">
        <v>30</v>
      </c>
      <c r="F71" s="514" t="n">
        <v>0</v>
      </c>
      <c r="G71" s="514" t="n">
        <v>29</v>
      </c>
      <c r="H71" s="514" t="n">
        <v>0.9</v>
      </c>
      <c r="I71" s="514" t="n">
        <v>-7</v>
      </c>
      <c r="J71" s="514" t="n">
        <v>758957</v>
      </c>
    </row>
    <row r="72" s="500" customFormat="true" ht="11.45" hidden="false" customHeight="true" outlineLevel="0" collapsed="false">
      <c r="A72" s="517"/>
      <c r="B72" s="513" t="n">
        <v>40634</v>
      </c>
      <c r="C72" s="514" t="n">
        <v>688</v>
      </c>
      <c r="D72" s="514" t="n">
        <v>345.1</v>
      </c>
      <c r="E72" s="514" t="n">
        <v>96</v>
      </c>
      <c r="F72" s="514" t="n">
        <v>4.6</v>
      </c>
      <c r="G72" s="514" t="n">
        <v>-15</v>
      </c>
      <c r="H72" s="514" t="n">
        <v>-0.3</v>
      </c>
      <c r="I72" s="514" t="n">
        <v>121</v>
      </c>
      <c r="J72" s="514" t="n">
        <v>658201</v>
      </c>
    </row>
    <row r="73" s="500" customFormat="true" ht="11.45" hidden="false" customHeight="true" outlineLevel="0" collapsed="false">
      <c r="A73" s="517"/>
      <c r="B73" s="513" t="n">
        <v>40664</v>
      </c>
      <c r="C73" s="514" t="n">
        <v>834</v>
      </c>
      <c r="D73" s="514" t="n">
        <v>409.7</v>
      </c>
      <c r="E73" s="514" t="n">
        <v>124</v>
      </c>
      <c r="F73" s="514" t="n">
        <v>2.2</v>
      </c>
      <c r="G73" s="514" t="n">
        <v>33</v>
      </c>
      <c r="H73" s="514" t="n">
        <v>1</v>
      </c>
      <c r="I73" s="514" t="n">
        <v>160</v>
      </c>
      <c r="J73" s="514" t="n">
        <v>762154</v>
      </c>
    </row>
    <row r="74" s="500" customFormat="true" ht="11.45" hidden="false" customHeight="true" outlineLevel="0" collapsed="false">
      <c r="A74" s="517"/>
      <c r="B74" s="513" t="n">
        <v>40695</v>
      </c>
      <c r="C74" s="514" t="n">
        <v>813</v>
      </c>
      <c r="D74" s="514" t="n">
        <v>425.1</v>
      </c>
      <c r="E74" s="514" t="n">
        <v>47</v>
      </c>
      <c r="F74" s="514" t="n">
        <v>0.5</v>
      </c>
      <c r="G74" s="514" t="n">
        <v>32</v>
      </c>
      <c r="H74" s="514" t="n">
        <v>0.8</v>
      </c>
      <c r="I74" s="514" t="n">
        <v>23</v>
      </c>
      <c r="J74" s="514" t="n">
        <v>786592</v>
      </c>
    </row>
    <row r="75" s="500" customFormat="true" ht="11.45" hidden="false" customHeight="true" outlineLevel="0" collapsed="false">
      <c r="A75" s="517"/>
      <c r="B75" s="513" t="n">
        <v>40725</v>
      </c>
      <c r="C75" s="514" t="n">
        <v>770</v>
      </c>
      <c r="D75" s="514" t="n">
        <v>388.7</v>
      </c>
      <c r="E75" s="514" t="n">
        <v>54</v>
      </c>
      <c r="F75" s="514" t="n">
        <v>-1.7</v>
      </c>
      <c r="G75" s="514" t="n">
        <v>0</v>
      </c>
      <c r="H75" s="514" t="n">
        <v>0</v>
      </c>
      <c r="I75" s="514" t="n">
        <v>-73</v>
      </c>
      <c r="J75" s="514" t="n">
        <v>763362</v>
      </c>
    </row>
    <row r="76" s="500" customFormat="true" ht="11.45" hidden="false" customHeight="true" outlineLevel="0" collapsed="false">
      <c r="A76" s="517"/>
      <c r="B76" s="513" t="n">
        <v>40756</v>
      </c>
      <c r="C76" s="514" t="n">
        <v>791</v>
      </c>
      <c r="D76" s="514" t="n">
        <v>386.9</v>
      </c>
      <c r="E76" s="514" t="n">
        <v>94</v>
      </c>
      <c r="F76" s="514" t="n">
        <v>1.4</v>
      </c>
      <c r="G76" s="514" t="n">
        <v>71</v>
      </c>
      <c r="H76" s="514" t="n">
        <v>1.7</v>
      </c>
      <c r="I76" s="514" t="n">
        <v>147</v>
      </c>
      <c r="J76" s="514" t="n">
        <v>720170</v>
      </c>
    </row>
    <row r="77" s="500" customFormat="true" ht="11.45" hidden="false" customHeight="true" outlineLevel="0" collapsed="false">
      <c r="A77" s="517"/>
      <c r="B77" s="513" t="n">
        <v>40787</v>
      </c>
      <c r="C77" s="514" t="n">
        <v>793</v>
      </c>
      <c r="D77" s="514" t="n">
        <v>388.5</v>
      </c>
      <c r="E77" s="514" t="n">
        <v>100</v>
      </c>
      <c r="F77" s="514" t="n">
        <v>0.7</v>
      </c>
      <c r="G77" s="514" t="n">
        <v>56</v>
      </c>
      <c r="H77" s="514" t="n">
        <v>1.2</v>
      </c>
      <c r="I77" s="514" t="n">
        <v>98</v>
      </c>
      <c r="J77" s="514" t="n">
        <v>770703</v>
      </c>
    </row>
    <row r="78" s="500" customFormat="true" ht="11.45" hidden="false" customHeight="true" outlineLevel="0" collapsed="false">
      <c r="A78" s="517"/>
      <c r="B78" s="513" t="n">
        <v>40817</v>
      </c>
      <c r="C78" s="514" t="n">
        <v>812</v>
      </c>
      <c r="D78" s="514" t="n">
        <v>471.9</v>
      </c>
      <c r="E78" s="514" t="n">
        <v>163</v>
      </c>
      <c r="F78" s="514" t="n">
        <v>4.9</v>
      </c>
      <c r="G78" s="514" t="n">
        <v>165</v>
      </c>
      <c r="H78" s="514" t="n">
        <v>4.2</v>
      </c>
      <c r="I78" s="514" t="n">
        <v>351</v>
      </c>
      <c r="J78" s="514" t="n">
        <v>949682</v>
      </c>
    </row>
    <row r="79" s="500" customFormat="true" ht="11.45" hidden="false" customHeight="true" outlineLevel="0" collapsed="false">
      <c r="A79" s="517"/>
      <c r="B79" s="513" t="n">
        <v>40848</v>
      </c>
      <c r="C79" s="514" t="n">
        <v>745</v>
      </c>
      <c r="D79" s="514" t="n">
        <v>365</v>
      </c>
      <c r="E79" s="514" t="n">
        <v>30</v>
      </c>
      <c r="F79" s="514" t="n">
        <v>0.9</v>
      </c>
      <c r="G79" s="514" t="n">
        <v>-8</v>
      </c>
      <c r="H79" s="514" t="n">
        <v>-0.1</v>
      </c>
      <c r="I79" s="514" t="n">
        <v>55</v>
      </c>
      <c r="J79" s="514" t="n">
        <v>649580</v>
      </c>
    </row>
    <row r="80" s="496" customFormat="true" ht="11.45" hidden="false" customHeight="true" outlineLevel="0" collapsed="false">
      <c r="A80" s="517"/>
      <c r="B80" s="513" t="n">
        <v>40878</v>
      </c>
      <c r="C80" s="514" t="n">
        <v>806</v>
      </c>
      <c r="D80" s="514" t="n">
        <v>468</v>
      </c>
      <c r="E80" s="514" t="n">
        <v>218</v>
      </c>
      <c r="F80" s="514" t="n">
        <v>7</v>
      </c>
      <c r="G80" s="514" t="n">
        <v>-10</v>
      </c>
      <c r="H80" s="514" t="n">
        <v>-0.2</v>
      </c>
      <c r="I80" s="514" t="n">
        <v>190</v>
      </c>
      <c r="J80" s="514" t="n">
        <v>978367</v>
      </c>
    </row>
    <row r="81" s="500" customFormat="true" ht="17.45" hidden="false" customHeight="true" outlineLevel="0" collapsed="false">
      <c r="A81" s="517" t="n">
        <v>40909</v>
      </c>
      <c r="B81" s="513" t="n">
        <v>40909</v>
      </c>
      <c r="C81" s="514" t="n">
        <v>509</v>
      </c>
      <c r="D81" s="514" t="n">
        <v>298.9</v>
      </c>
      <c r="E81" s="514" t="n">
        <v>206</v>
      </c>
      <c r="F81" s="514" t="n">
        <v>7.1</v>
      </c>
      <c r="G81" s="514" t="n">
        <v>0</v>
      </c>
      <c r="H81" s="514" t="n">
        <v>0</v>
      </c>
      <c r="I81" s="514" t="n">
        <v>253</v>
      </c>
      <c r="J81" s="514" t="n">
        <v>585188</v>
      </c>
    </row>
    <row r="82" s="500" customFormat="true" ht="11.45" hidden="false" customHeight="true" outlineLevel="0" collapsed="false">
      <c r="A82" s="517"/>
      <c r="B82" s="513" t="n">
        <v>40940</v>
      </c>
      <c r="C82" s="514" t="n">
        <v>521</v>
      </c>
      <c r="D82" s="514" t="n">
        <v>246.8</v>
      </c>
      <c r="E82" s="514" t="n">
        <v>-26</v>
      </c>
      <c r="F82" s="514" t="n">
        <v>2.5</v>
      </c>
      <c r="G82" s="514" t="n">
        <v>0</v>
      </c>
      <c r="H82" s="514" t="n">
        <v>0</v>
      </c>
      <c r="I82" s="514" t="n">
        <v>12</v>
      </c>
      <c r="J82" s="514" t="n">
        <v>564190</v>
      </c>
    </row>
    <row r="83" s="500" customFormat="true" ht="11.45" hidden="false" customHeight="true" outlineLevel="0" collapsed="false">
      <c r="A83" s="517"/>
      <c r="B83" s="513" t="n">
        <v>40969</v>
      </c>
      <c r="C83" s="514" t="n">
        <v>638</v>
      </c>
      <c r="D83" s="514" t="n">
        <v>379.6</v>
      </c>
      <c r="E83" s="514" t="n">
        <v>133</v>
      </c>
      <c r="F83" s="514" t="n">
        <v>5.4</v>
      </c>
      <c r="G83" s="514" t="n">
        <v>0</v>
      </c>
      <c r="H83" s="514" t="n">
        <v>0</v>
      </c>
      <c r="I83" s="514" t="n">
        <v>187</v>
      </c>
      <c r="J83" s="514" t="n">
        <v>707576</v>
      </c>
    </row>
    <row r="84" s="500" customFormat="true" ht="11.45" hidden="false" customHeight="true" outlineLevel="0" collapsed="false">
      <c r="A84" s="517"/>
      <c r="B84" s="513" t="n">
        <v>41000</v>
      </c>
      <c r="C84" s="514" t="n">
        <v>539</v>
      </c>
      <c r="D84" s="514" t="n">
        <v>261.2</v>
      </c>
      <c r="E84" s="514" t="n">
        <v>100</v>
      </c>
      <c r="F84" s="514" t="n">
        <v>4</v>
      </c>
      <c r="G84" s="514" t="n">
        <v>0</v>
      </c>
      <c r="H84" s="514" t="n">
        <v>0</v>
      </c>
      <c r="I84" s="514" t="n">
        <v>174</v>
      </c>
      <c r="J84" s="514" t="n">
        <v>541306</v>
      </c>
    </row>
    <row r="85" s="500" customFormat="true" ht="11.45" hidden="false" customHeight="true" outlineLevel="0" collapsed="false">
      <c r="A85" s="517"/>
      <c r="B85" s="513" t="n">
        <v>41030</v>
      </c>
      <c r="C85" s="514" t="n">
        <v>820</v>
      </c>
      <c r="D85" s="514" t="n">
        <v>383.1</v>
      </c>
      <c r="E85" s="514" t="n">
        <v>18</v>
      </c>
      <c r="F85" s="514" t="n">
        <v>-0.4</v>
      </c>
      <c r="G85" s="514" t="n">
        <v>0</v>
      </c>
      <c r="H85" s="514" t="n">
        <v>0</v>
      </c>
      <c r="I85" s="514" t="n">
        <v>-5</v>
      </c>
      <c r="J85" s="514" t="n">
        <v>725315</v>
      </c>
    </row>
    <row r="86" s="500" customFormat="true" ht="11.45" hidden="false" customHeight="true" outlineLevel="0" collapsed="false">
      <c r="A86" s="517"/>
      <c r="B86" s="513" t="n">
        <v>41061</v>
      </c>
      <c r="C86" s="514" t="n">
        <v>853</v>
      </c>
      <c r="D86" s="514" t="n">
        <v>374.1</v>
      </c>
      <c r="E86" s="514" t="n">
        <v>186</v>
      </c>
      <c r="F86" s="514" t="n">
        <v>9.7</v>
      </c>
      <c r="G86" s="514" t="n">
        <v>0</v>
      </c>
      <c r="H86" s="514" t="n">
        <v>0</v>
      </c>
      <c r="I86" s="514" t="n">
        <v>190</v>
      </c>
      <c r="J86" s="514" t="n">
        <v>762358</v>
      </c>
    </row>
    <row r="87" s="500" customFormat="true" ht="11.45" hidden="false" customHeight="true" outlineLevel="0" collapsed="false">
      <c r="A87" s="517"/>
      <c r="B87" s="513" t="n">
        <v>41091</v>
      </c>
      <c r="C87" s="514" t="n">
        <v>944</v>
      </c>
      <c r="D87" s="514" t="n">
        <v>495.2</v>
      </c>
      <c r="E87" s="514" t="n">
        <v>78</v>
      </c>
      <c r="F87" s="514" t="n">
        <v>0.2</v>
      </c>
      <c r="G87" s="514" t="n">
        <v>0</v>
      </c>
      <c r="H87" s="514" t="n">
        <v>0</v>
      </c>
      <c r="I87" s="514" t="n">
        <v>-10</v>
      </c>
      <c r="J87" s="514" t="n">
        <v>951030</v>
      </c>
    </row>
    <row r="88" s="500" customFormat="true" ht="11.45" hidden="false" customHeight="true" outlineLevel="0" collapsed="false">
      <c r="A88" s="517"/>
      <c r="B88" s="513" t="n">
        <v>41122</v>
      </c>
      <c r="C88" s="514" t="n">
        <v>815</v>
      </c>
      <c r="D88" s="514" t="n">
        <v>377.1</v>
      </c>
      <c r="E88" s="514" t="n">
        <v>89</v>
      </c>
      <c r="F88" s="514" t="n">
        <v>5.2</v>
      </c>
      <c r="G88" s="514" t="n">
        <v>0</v>
      </c>
      <c r="H88" s="514" t="n">
        <v>0</v>
      </c>
      <c r="I88" s="514" t="n">
        <v>192</v>
      </c>
      <c r="J88" s="514" t="n">
        <v>71925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27</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11997</v>
      </c>
      <c r="D12" s="514" t="n">
        <v>24978</v>
      </c>
      <c r="E12" s="514" t="n">
        <v>2785.4</v>
      </c>
      <c r="F12" s="514" t="n">
        <v>16235</v>
      </c>
      <c r="G12" s="514" t="n">
        <v>1856.2</v>
      </c>
      <c r="H12" s="514" t="n">
        <v>248</v>
      </c>
      <c r="I12" s="514" t="n">
        <v>6.3</v>
      </c>
      <c r="J12" s="514" t="n">
        <v>77644</v>
      </c>
      <c r="K12" s="514" t="n">
        <v>4252675</v>
      </c>
    </row>
    <row r="13" s="496" customFormat="true" ht="11.45" hidden="false" customHeight="true" outlineLevel="0" collapsed="false">
      <c r="A13" s="517"/>
      <c r="B13" s="513" t="n">
        <v>40422</v>
      </c>
      <c r="C13" s="514" t="n">
        <v>11358</v>
      </c>
      <c r="D13" s="514" t="n">
        <v>29502</v>
      </c>
      <c r="E13" s="514" t="n">
        <v>3266</v>
      </c>
      <c r="F13" s="514" t="n">
        <v>14747</v>
      </c>
      <c r="G13" s="514" t="n">
        <v>1720.8</v>
      </c>
      <c r="H13" s="514" t="n">
        <v>347</v>
      </c>
      <c r="I13" s="514" t="n">
        <v>10.4</v>
      </c>
      <c r="J13" s="514" t="n">
        <v>72040</v>
      </c>
      <c r="K13" s="514" t="n">
        <v>4240911</v>
      </c>
    </row>
    <row r="14" s="496" customFormat="true" ht="11.45" hidden="false" customHeight="true" outlineLevel="0" collapsed="false">
      <c r="A14" s="517"/>
      <c r="B14" s="513" t="n">
        <v>40452</v>
      </c>
      <c r="C14" s="514" t="n">
        <v>11585</v>
      </c>
      <c r="D14" s="514" t="n">
        <v>27744</v>
      </c>
      <c r="E14" s="514" t="n">
        <v>2998.1</v>
      </c>
      <c r="F14" s="514" t="n">
        <v>15569</v>
      </c>
      <c r="G14" s="514" t="n">
        <v>1771.9</v>
      </c>
      <c r="H14" s="514" t="n">
        <v>222</v>
      </c>
      <c r="I14" s="514" t="n">
        <v>10.4</v>
      </c>
      <c r="J14" s="514" t="n">
        <v>73560</v>
      </c>
      <c r="K14" s="514" t="n">
        <v>4304131</v>
      </c>
    </row>
    <row r="15" s="496" customFormat="true" ht="11.45" hidden="false" customHeight="true" outlineLevel="0" collapsed="false">
      <c r="A15" s="517"/>
      <c r="B15" s="513" t="n">
        <v>40483</v>
      </c>
      <c r="C15" s="514" t="n">
        <v>10417</v>
      </c>
      <c r="D15" s="514" t="n">
        <v>24778</v>
      </c>
      <c r="E15" s="514" t="n">
        <v>2747.4</v>
      </c>
      <c r="F15" s="514" t="n">
        <v>14912</v>
      </c>
      <c r="G15" s="514" t="n">
        <v>1667.3</v>
      </c>
      <c r="H15" s="514" t="n">
        <v>624</v>
      </c>
      <c r="I15" s="514" t="n">
        <v>17.2</v>
      </c>
      <c r="J15" s="514" t="n">
        <v>70230</v>
      </c>
      <c r="K15" s="514" t="n">
        <v>3908687</v>
      </c>
    </row>
    <row r="16" s="496" customFormat="true" ht="11.45" hidden="false" customHeight="true" outlineLevel="0" collapsed="false">
      <c r="A16" s="517"/>
      <c r="B16" s="513" t="n">
        <v>40513</v>
      </c>
      <c r="C16" s="514" t="n">
        <v>9806</v>
      </c>
      <c r="D16" s="514" t="n">
        <v>23870</v>
      </c>
      <c r="E16" s="514" t="n">
        <v>2714.3</v>
      </c>
      <c r="F16" s="514" t="n">
        <v>14540</v>
      </c>
      <c r="G16" s="514" t="n">
        <v>1559.8</v>
      </c>
      <c r="H16" s="514" t="n">
        <v>83</v>
      </c>
      <c r="I16" s="514" t="n">
        <v>4.6</v>
      </c>
      <c r="J16" s="514" t="n">
        <v>64885</v>
      </c>
      <c r="K16" s="514" t="n">
        <v>4120667</v>
      </c>
    </row>
    <row r="17" s="496" customFormat="true" ht="17.45" hidden="false" customHeight="true" outlineLevel="0" collapsed="false">
      <c r="A17" s="517" t="n">
        <v>40544</v>
      </c>
      <c r="B17" s="513" t="n">
        <v>40544</v>
      </c>
      <c r="C17" s="514" t="n">
        <v>9194</v>
      </c>
      <c r="D17" s="514" t="n">
        <v>20967</v>
      </c>
      <c r="E17" s="514" t="n">
        <v>2215.4</v>
      </c>
      <c r="F17" s="514" t="n">
        <v>12978</v>
      </c>
      <c r="G17" s="514" t="n">
        <v>1492.6</v>
      </c>
      <c r="H17" s="514" t="n">
        <v>270</v>
      </c>
      <c r="I17" s="514" t="n">
        <v>10.6</v>
      </c>
      <c r="J17" s="514" t="n">
        <v>61341</v>
      </c>
      <c r="K17" s="514" t="n">
        <v>3463819</v>
      </c>
    </row>
    <row r="18" s="496" customFormat="true" ht="11.45" hidden="false" customHeight="true" outlineLevel="0" collapsed="false">
      <c r="A18" s="517"/>
      <c r="B18" s="513" t="n">
        <v>40575</v>
      </c>
      <c r="C18" s="514" t="n">
        <v>10122</v>
      </c>
      <c r="D18" s="514" t="n">
        <v>23241</v>
      </c>
      <c r="E18" s="514" t="n">
        <v>2410.5</v>
      </c>
      <c r="F18" s="514" t="n">
        <v>14052</v>
      </c>
      <c r="G18" s="514" t="n">
        <v>1635.2</v>
      </c>
      <c r="H18" s="514" t="n">
        <v>92</v>
      </c>
      <c r="I18" s="514" t="n">
        <v>3.7</v>
      </c>
      <c r="J18" s="514" t="n">
        <v>66768</v>
      </c>
      <c r="K18" s="514" t="n">
        <v>3821125</v>
      </c>
    </row>
    <row r="19" s="496" customFormat="true" ht="11.45" hidden="false" customHeight="true" outlineLevel="0" collapsed="false">
      <c r="A19" s="517"/>
      <c r="B19" s="513" t="n">
        <v>40603</v>
      </c>
      <c r="C19" s="514" t="n">
        <v>13261</v>
      </c>
      <c r="D19" s="514" t="n">
        <v>28401</v>
      </c>
      <c r="E19" s="514" t="n">
        <v>3031.1</v>
      </c>
      <c r="F19" s="514" t="n">
        <v>18258</v>
      </c>
      <c r="G19" s="514" t="n">
        <v>2122.6</v>
      </c>
      <c r="H19" s="514" t="n">
        <v>211</v>
      </c>
      <c r="I19" s="514" t="n">
        <v>7.3</v>
      </c>
      <c r="J19" s="514" t="n">
        <v>87946</v>
      </c>
      <c r="K19" s="514" t="n">
        <v>4797762</v>
      </c>
    </row>
    <row r="20" s="496" customFormat="true" ht="11.45" hidden="false" customHeight="true" outlineLevel="0" collapsed="false">
      <c r="A20" s="517"/>
      <c r="B20" s="513" t="n">
        <v>40634</v>
      </c>
      <c r="C20" s="514" t="n">
        <v>12036</v>
      </c>
      <c r="D20" s="514" t="n">
        <v>25277</v>
      </c>
      <c r="E20" s="514" t="n">
        <v>2729.1</v>
      </c>
      <c r="F20" s="514" t="n">
        <v>15718</v>
      </c>
      <c r="G20" s="514" t="n">
        <v>1874.7</v>
      </c>
      <c r="H20" s="514" t="n">
        <v>191</v>
      </c>
      <c r="I20" s="514" t="n">
        <v>9.5</v>
      </c>
      <c r="J20" s="514" t="n">
        <v>76778</v>
      </c>
      <c r="K20" s="514" t="n">
        <v>4359257</v>
      </c>
    </row>
    <row r="21" s="496" customFormat="true" ht="11.45" hidden="false" customHeight="true" outlineLevel="0" collapsed="false">
      <c r="A21" s="517"/>
      <c r="B21" s="513" t="n">
        <v>40664</v>
      </c>
      <c r="C21" s="514" t="n">
        <v>14086</v>
      </c>
      <c r="D21" s="514" t="n">
        <v>31753</v>
      </c>
      <c r="E21" s="514" t="n">
        <v>3384.6</v>
      </c>
      <c r="F21" s="514" t="n">
        <v>18821</v>
      </c>
      <c r="G21" s="514" t="n">
        <v>2194.3</v>
      </c>
      <c r="H21" s="514" t="n">
        <v>241</v>
      </c>
      <c r="I21" s="514" t="n">
        <v>8.3</v>
      </c>
      <c r="J21" s="514" t="n">
        <v>89931</v>
      </c>
      <c r="K21" s="514" t="n">
        <v>5007949</v>
      </c>
    </row>
    <row r="22" s="496" customFormat="true" ht="11.45" hidden="false" customHeight="true" outlineLevel="0" collapsed="false">
      <c r="A22" s="517"/>
      <c r="B22" s="513" t="n">
        <v>40695</v>
      </c>
      <c r="C22" s="514" t="n">
        <v>12094</v>
      </c>
      <c r="D22" s="514" t="n">
        <v>26605</v>
      </c>
      <c r="E22" s="514" t="n">
        <v>2874.1</v>
      </c>
      <c r="F22" s="514" t="n">
        <v>17177</v>
      </c>
      <c r="G22" s="514" t="n">
        <v>1943.9</v>
      </c>
      <c r="H22" s="514" t="n">
        <v>194</v>
      </c>
      <c r="I22" s="514" t="n">
        <v>5.8</v>
      </c>
      <c r="J22" s="514" t="n">
        <v>80192</v>
      </c>
      <c r="K22" s="514" t="n">
        <v>4517680</v>
      </c>
    </row>
    <row r="23" s="496" customFormat="true" ht="11.45" hidden="false" customHeight="true" outlineLevel="0" collapsed="false">
      <c r="A23" s="517"/>
      <c r="B23" s="513" t="n">
        <v>40725</v>
      </c>
      <c r="C23" s="514" t="n">
        <v>12601</v>
      </c>
      <c r="D23" s="514" t="n">
        <v>28472</v>
      </c>
      <c r="E23" s="514" t="n">
        <v>3091.7</v>
      </c>
      <c r="F23" s="514" t="n">
        <v>17077</v>
      </c>
      <c r="G23" s="514" t="n">
        <v>1984</v>
      </c>
      <c r="H23" s="514" t="n">
        <v>218</v>
      </c>
      <c r="I23" s="514" t="n">
        <v>7.1</v>
      </c>
      <c r="J23" s="514" t="n">
        <v>80553</v>
      </c>
      <c r="K23" s="514" t="n">
        <v>4623897</v>
      </c>
    </row>
    <row r="24" s="496" customFormat="true" ht="11.45" hidden="false" customHeight="true" outlineLevel="0" collapsed="false">
      <c r="A24" s="517"/>
      <c r="B24" s="513" t="n">
        <v>40756</v>
      </c>
      <c r="C24" s="514" t="n">
        <v>12673</v>
      </c>
      <c r="D24" s="514" t="n">
        <v>28445</v>
      </c>
      <c r="E24" s="514" t="n">
        <v>3060.7</v>
      </c>
      <c r="F24" s="514" t="n">
        <v>18914</v>
      </c>
      <c r="G24" s="514" t="n">
        <v>2098.4</v>
      </c>
      <c r="H24" s="514" t="n">
        <v>480</v>
      </c>
      <c r="I24" s="514" t="n">
        <v>18.6</v>
      </c>
      <c r="J24" s="514" t="n">
        <v>86426</v>
      </c>
      <c r="K24" s="514" t="n">
        <v>4824992</v>
      </c>
    </row>
    <row r="25" s="496" customFormat="true" ht="11.45" hidden="false" customHeight="true" outlineLevel="0" collapsed="false">
      <c r="A25" s="517"/>
      <c r="B25" s="513" t="n">
        <v>40787</v>
      </c>
      <c r="C25" s="514" t="n">
        <v>11746</v>
      </c>
      <c r="D25" s="514" t="n">
        <v>28079</v>
      </c>
      <c r="E25" s="514" t="n">
        <v>3068.2</v>
      </c>
      <c r="F25" s="514" t="n">
        <v>17428</v>
      </c>
      <c r="G25" s="514" t="n">
        <v>1961.7</v>
      </c>
      <c r="H25" s="514" t="n">
        <v>75</v>
      </c>
      <c r="I25" s="514" t="n">
        <v>1.8</v>
      </c>
      <c r="J25" s="514" t="n">
        <v>79563</v>
      </c>
      <c r="K25" s="514" t="n">
        <v>4702391</v>
      </c>
    </row>
    <row r="26" s="496" customFormat="true" ht="11.45" hidden="false" customHeight="true" outlineLevel="0" collapsed="false">
      <c r="A26" s="517"/>
      <c r="B26" s="513" t="n">
        <v>40817</v>
      </c>
      <c r="C26" s="514" t="n">
        <v>12109</v>
      </c>
      <c r="D26" s="514" t="n">
        <v>33089</v>
      </c>
      <c r="E26" s="514" t="n">
        <v>3443.5</v>
      </c>
      <c r="F26" s="514" t="n">
        <v>17020</v>
      </c>
      <c r="G26" s="514" t="n">
        <v>1923.2</v>
      </c>
      <c r="H26" s="514" t="n">
        <v>241</v>
      </c>
      <c r="I26" s="514" t="n">
        <v>7.8</v>
      </c>
      <c r="J26" s="514" t="n">
        <v>78701</v>
      </c>
      <c r="K26" s="514" t="n">
        <v>5096704</v>
      </c>
    </row>
    <row r="27" s="496" customFormat="true" ht="11.45" hidden="false" customHeight="true" outlineLevel="0" collapsed="false">
      <c r="A27" s="517"/>
      <c r="B27" s="513" t="n">
        <v>40848</v>
      </c>
      <c r="C27" s="514" t="n">
        <v>11323</v>
      </c>
      <c r="D27" s="514" t="n">
        <v>28755</v>
      </c>
      <c r="E27" s="514" t="n">
        <v>3085.6</v>
      </c>
      <c r="F27" s="514" t="n">
        <v>16301</v>
      </c>
      <c r="G27" s="514" t="n">
        <v>1803</v>
      </c>
      <c r="H27" s="514" t="n">
        <v>583</v>
      </c>
      <c r="I27" s="514" t="n">
        <v>14.4</v>
      </c>
      <c r="J27" s="514" t="n">
        <v>74810</v>
      </c>
      <c r="K27" s="514" t="n">
        <v>4616051</v>
      </c>
    </row>
    <row r="28" s="496" customFormat="true" ht="11.45" hidden="false" customHeight="true" outlineLevel="0" collapsed="false">
      <c r="A28" s="517"/>
      <c r="B28" s="513" t="n">
        <v>40878</v>
      </c>
      <c r="C28" s="514" t="n">
        <v>13476</v>
      </c>
      <c r="D28" s="514" t="n">
        <v>34342</v>
      </c>
      <c r="E28" s="514" t="n">
        <v>3578</v>
      </c>
      <c r="F28" s="514" t="n">
        <v>21039</v>
      </c>
      <c r="G28" s="514" t="n">
        <v>2263.7</v>
      </c>
      <c r="H28" s="514" t="n">
        <v>369</v>
      </c>
      <c r="I28" s="514" t="n">
        <v>10.7</v>
      </c>
      <c r="J28" s="514" t="n">
        <v>92867</v>
      </c>
      <c r="K28" s="514" t="n">
        <v>5774925</v>
      </c>
    </row>
    <row r="29" s="496" customFormat="true" ht="17.45" hidden="false" customHeight="true" outlineLevel="0" collapsed="false">
      <c r="A29" s="517" t="n">
        <v>40909</v>
      </c>
      <c r="B29" s="513" t="n">
        <v>40909</v>
      </c>
      <c r="C29" s="514" t="n">
        <v>8149</v>
      </c>
      <c r="D29" s="514" t="n">
        <v>20191</v>
      </c>
      <c r="E29" s="514" t="n">
        <v>2192.9</v>
      </c>
      <c r="F29" s="514" t="n">
        <v>11997</v>
      </c>
      <c r="G29" s="514" t="n">
        <v>1341.3</v>
      </c>
      <c r="H29" s="514" t="n">
        <v>0</v>
      </c>
      <c r="I29" s="514" t="n">
        <v>0</v>
      </c>
      <c r="J29" s="514" t="n">
        <v>54750</v>
      </c>
      <c r="K29" s="514" t="n">
        <v>3482361</v>
      </c>
    </row>
    <row r="30" s="496" customFormat="true" ht="11.45" hidden="false" customHeight="true" outlineLevel="0" collapsed="false">
      <c r="A30" s="517"/>
      <c r="B30" s="513" t="n">
        <v>40940</v>
      </c>
      <c r="C30" s="514" t="n">
        <v>8999</v>
      </c>
      <c r="D30" s="514" t="n">
        <v>22638</v>
      </c>
      <c r="E30" s="514" t="n">
        <v>2404.2</v>
      </c>
      <c r="F30" s="514" t="n">
        <v>13794</v>
      </c>
      <c r="G30" s="514" t="n">
        <v>1562.9</v>
      </c>
      <c r="H30" s="514" t="n">
        <v>0</v>
      </c>
      <c r="I30" s="514" t="n">
        <v>0</v>
      </c>
      <c r="J30" s="514" t="n">
        <v>63458</v>
      </c>
      <c r="K30" s="514" t="n">
        <v>3904367</v>
      </c>
    </row>
    <row r="31" s="496" customFormat="true" ht="11.45" hidden="false" customHeight="true" outlineLevel="0" collapsed="false">
      <c r="A31" s="517"/>
      <c r="B31" s="513" t="n">
        <v>40969</v>
      </c>
      <c r="C31" s="514" t="n">
        <v>12472</v>
      </c>
      <c r="D31" s="514" t="n">
        <v>26667</v>
      </c>
      <c r="E31" s="514" t="n">
        <v>2935.3</v>
      </c>
      <c r="F31" s="514" t="n">
        <v>17501</v>
      </c>
      <c r="G31" s="514" t="n">
        <v>2015.2</v>
      </c>
      <c r="H31" s="514" t="n">
        <v>0</v>
      </c>
      <c r="I31" s="514" t="n">
        <v>0</v>
      </c>
      <c r="J31" s="514" t="n">
        <v>81948</v>
      </c>
      <c r="K31" s="514" t="n">
        <v>4606909</v>
      </c>
    </row>
    <row r="32" s="496" customFormat="true" ht="11.45" hidden="false" customHeight="true" outlineLevel="0" collapsed="false">
      <c r="A32" s="517"/>
      <c r="B32" s="513" t="n">
        <v>41000</v>
      </c>
      <c r="C32" s="514" t="n">
        <v>11236</v>
      </c>
      <c r="D32" s="514" t="n">
        <v>26532</v>
      </c>
      <c r="E32" s="514" t="n">
        <v>2891.4</v>
      </c>
      <c r="F32" s="514" t="n">
        <v>16181</v>
      </c>
      <c r="G32" s="514" t="n">
        <v>1844.3</v>
      </c>
      <c r="H32" s="514" t="n">
        <v>0</v>
      </c>
      <c r="I32" s="514" t="n">
        <v>0</v>
      </c>
      <c r="J32" s="514" t="n">
        <v>75223</v>
      </c>
      <c r="K32" s="514" t="n">
        <v>4435469</v>
      </c>
    </row>
    <row r="33" s="496" customFormat="true" ht="11.45" hidden="false" customHeight="true" outlineLevel="0" collapsed="false">
      <c r="A33" s="517"/>
      <c r="B33" s="513" t="n">
        <v>41030</v>
      </c>
      <c r="C33" s="514" t="n">
        <v>13845</v>
      </c>
      <c r="D33" s="514" t="n">
        <v>32507</v>
      </c>
      <c r="E33" s="514" t="n">
        <v>3497.2</v>
      </c>
      <c r="F33" s="514" t="n">
        <v>20769</v>
      </c>
      <c r="G33" s="514" t="n">
        <v>2296.4</v>
      </c>
      <c r="H33" s="514" t="n">
        <v>0</v>
      </c>
      <c r="I33" s="514" t="n">
        <v>0</v>
      </c>
      <c r="J33" s="514" t="n">
        <v>92446</v>
      </c>
      <c r="K33" s="514" t="n">
        <v>5397861</v>
      </c>
    </row>
    <row r="34" s="496" customFormat="true" ht="11.45" hidden="false" customHeight="true" outlineLevel="0" collapsed="false">
      <c r="A34" s="517"/>
      <c r="B34" s="513" t="n">
        <v>41061</v>
      </c>
      <c r="C34" s="514" t="n">
        <v>14101</v>
      </c>
      <c r="D34" s="514" t="n">
        <v>35586</v>
      </c>
      <c r="E34" s="514" t="n">
        <v>3706.2</v>
      </c>
      <c r="F34" s="514" t="n">
        <v>21571</v>
      </c>
      <c r="G34" s="514" t="n">
        <v>2389.4</v>
      </c>
      <c r="H34" s="514" t="n">
        <v>0</v>
      </c>
      <c r="I34" s="514" t="n">
        <v>0</v>
      </c>
      <c r="J34" s="514" t="n">
        <v>96725</v>
      </c>
      <c r="K34" s="514" t="n">
        <v>5620484</v>
      </c>
    </row>
    <row r="35" s="496" customFormat="true" ht="11.45" hidden="false" customHeight="true" outlineLevel="0" collapsed="false">
      <c r="A35" s="517"/>
      <c r="B35" s="513" t="n">
        <v>41091</v>
      </c>
      <c r="C35" s="514" t="n">
        <v>13695</v>
      </c>
      <c r="D35" s="514" t="n">
        <v>34662</v>
      </c>
      <c r="E35" s="514" t="n">
        <v>3855.9</v>
      </c>
      <c r="F35" s="514" t="n">
        <v>20288</v>
      </c>
      <c r="G35" s="514" t="n">
        <v>2299.7</v>
      </c>
      <c r="H35" s="514" t="n">
        <v>0</v>
      </c>
      <c r="I35" s="514" t="n">
        <v>0</v>
      </c>
      <c r="J35" s="514" t="n">
        <v>92988</v>
      </c>
      <c r="K35" s="514" t="n">
        <v>5772697</v>
      </c>
    </row>
    <row r="36" s="496" customFormat="true" ht="11.45" hidden="false" customHeight="true" outlineLevel="0" collapsed="false">
      <c r="A36" s="517"/>
      <c r="B36" s="513" t="n">
        <v>41122</v>
      </c>
      <c r="C36" s="514" t="n">
        <v>13080</v>
      </c>
      <c r="D36" s="514" t="n">
        <v>29189</v>
      </c>
      <c r="E36" s="514" t="n">
        <v>3054.7</v>
      </c>
      <c r="F36" s="514" t="n">
        <v>19531</v>
      </c>
      <c r="G36" s="514" t="n">
        <v>2211.3</v>
      </c>
      <c r="H36" s="514" t="n">
        <v>0</v>
      </c>
      <c r="I36" s="514" t="n">
        <v>0</v>
      </c>
      <c r="J36" s="514" t="n">
        <v>89592</v>
      </c>
      <c r="K36" s="514" t="n">
        <v>5134139</v>
      </c>
    </row>
    <row r="37" customFormat="false" ht="15" hidden="false" customHeight="true" outlineLevel="0" collapsed="false">
      <c r="A37" s="516" t="s">
        <v>378</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9248</v>
      </c>
      <c r="D38" s="514" t="n">
        <v>9938</v>
      </c>
      <c r="E38" s="514" t="n">
        <v>455</v>
      </c>
      <c r="F38" s="514" t="n">
        <v>15958</v>
      </c>
      <c r="G38" s="514" t="n">
        <v>1833.2</v>
      </c>
      <c r="H38" s="514" t="n">
        <v>235</v>
      </c>
      <c r="I38" s="514" t="n">
        <v>5.7</v>
      </c>
      <c r="J38" s="514" t="n">
        <v>76683</v>
      </c>
      <c r="K38" s="514" t="n">
        <v>2486008</v>
      </c>
    </row>
    <row r="39" s="500" customFormat="true" ht="11.45" hidden="false" customHeight="true" outlineLevel="0" collapsed="false">
      <c r="A39" s="517"/>
      <c r="B39" s="513" t="n">
        <v>40422</v>
      </c>
      <c r="C39" s="514" t="n">
        <v>8695</v>
      </c>
      <c r="D39" s="514" t="n">
        <v>9202</v>
      </c>
      <c r="E39" s="514" t="n">
        <v>415.8</v>
      </c>
      <c r="F39" s="514" t="n">
        <v>14495</v>
      </c>
      <c r="G39" s="514" t="n">
        <v>1699.6</v>
      </c>
      <c r="H39" s="514" t="n">
        <v>344</v>
      </c>
      <c r="I39" s="514" t="n">
        <v>10.4</v>
      </c>
      <c r="J39" s="514" t="n">
        <v>71207</v>
      </c>
      <c r="K39" s="514" t="n">
        <v>2299459</v>
      </c>
      <c r="L39" s="496"/>
      <c r="M39" s="496"/>
    </row>
    <row r="40" s="500" customFormat="true" ht="11.45" hidden="false" customHeight="true" outlineLevel="0" collapsed="false">
      <c r="A40" s="517"/>
      <c r="B40" s="513" t="n">
        <v>40452</v>
      </c>
      <c r="C40" s="514" t="n">
        <v>8824</v>
      </c>
      <c r="D40" s="514" t="n">
        <v>9345</v>
      </c>
      <c r="E40" s="514" t="n">
        <v>404</v>
      </c>
      <c r="F40" s="514" t="n">
        <v>15231</v>
      </c>
      <c r="G40" s="514" t="n">
        <v>1744.3</v>
      </c>
      <c r="H40" s="514" t="n">
        <v>216</v>
      </c>
      <c r="I40" s="514" t="n">
        <v>10.2</v>
      </c>
      <c r="J40" s="514" t="n">
        <v>72467</v>
      </c>
      <c r="K40" s="514" t="n">
        <v>2359549</v>
      </c>
      <c r="L40" s="496"/>
      <c r="M40" s="496"/>
    </row>
    <row r="41" s="500" customFormat="true" ht="11.45" hidden="false" customHeight="true" outlineLevel="0" collapsed="false">
      <c r="A41" s="517"/>
      <c r="B41" s="513" t="n">
        <v>40483</v>
      </c>
      <c r="C41" s="514" t="n">
        <v>7935</v>
      </c>
      <c r="D41" s="514" t="n">
        <v>8849</v>
      </c>
      <c r="E41" s="514" t="n">
        <v>401.3</v>
      </c>
      <c r="F41" s="514" t="n">
        <v>14675</v>
      </c>
      <c r="G41" s="514" t="n">
        <v>1644.7</v>
      </c>
      <c r="H41" s="514" t="n">
        <v>508</v>
      </c>
      <c r="I41" s="514" t="n">
        <v>14.6</v>
      </c>
      <c r="J41" s="514" t="n">
        <v>69209</v>
      </c>
      <c r="K41" s="514" t="n">
        <v>2294275</v>
      </c>
      <c r="L41" s="496"/>
      <c r="M41" s="496"/>
    </row>
    <row r="42" s="496" customFormat="true" ht="11.45" hidden="false" customHeight="true" outlineLevel="0" collapsed="false">
      <c r="A42" s="517"/>
      <c r="B42" s="513" t="n">
        <v>40513</v>
      </c>
      <c r="C42" s="514" t="n">
        <v>7420</v>
      </c>
      <c r="D42" s="514" t="n">
        <v>8310</v>
      </c>
      <c r="E42" s="514" t="n">
        <v>378</v>
      </c>
      <c r="F42" s="514" t="n">
        <v>14203</v>
      </c>
      <c r="G42" s="514" t="n">
        <v>1532.2</v>
      </c>
      <c r="H42" s="514" t="n">
        <v>77</v>
      </c>
      <c r="I42" s="514" t="n">
        <v>4.5</v>
      </c>
      <c r="J42" s="514" t="n">
        <v>63823</v>
      </c>
      <c r="K42" s="514" t="n">
        <v>2132535</v>
      </c>
    </row>
    <row r="43" s="500" customFormat="true" ht="17.45" hidden="false" customHeight="true" outlineLevel="0" collapsed="false">
      <c r="A43" s="517" t="n">
        <v>40544</v>
      </c>
      <c r="B43" s="513" t="n">
        <v>40544</v>
      </c>
      <c r="C43" s="514" t="n">
        <v>7226</v>
      </c>
      <c r="D43" s="514" t="n">
        <v>7861</v>
      </c>
      <c r="E43" s="514" t="n">
        <v>363.1</v>
      </c>
      <c r="F43" s="514" t="n">
        <v>12538</v>
      </c>
      <c r="G43" s="514" t="n">
        <v>1464.3</v>
      </c>
      <c r="H43" s="514" t="n">
        <v>179</v>
      </c>
      <c r="I43" s="514" t="n">
        <v>7.8</v>
      </c>
      <c r="J43" s="514" t="n">
        <v>60134</v>
      </c>
      <c r="K43" s="514" t="n">
        <v>2022600</v>
      </c>
      <c r="L43" s="496"/>
      <c r="M43" s="496"/>
    </row>
    <row r="44" s="500" customFormat="true" ht="11.45" hidden="false" customHeight="true" outlineLevel="0" collapsed="false">
      <c r="A44" s="517"/>
      <c r="B44" s="513" t="n">
        <v>40575</v>
      </c>
      <c r="C44" s="514" t="n">
        <v>8101</v>
      </c>
      <c r="D44" s="514" t="n">
        <v>8728</v>
      </c>
      <c r="E44" s="514" t="n">
        <v>406.7</v>
      </c>
      <c r="F44" s="514" t="n">
        <v>13830</v>
      </c>
      <c r="G44" s="514" t="n">
        <v>1614.6</v>
      </c>
      <c r="H44" s="514" t="n">
        <v>92</v>
      </c>
      <c r="I44" s="514" t="n">
        <v>3.7</v>
      </c>
      <c r="J44" s="514" t="n">
        <v>65969</v>
      </c>
      <c r="K44" s="514" t="n">
        <v>2269690</v>
      </c>
      <c r="L44" s="496"/>
      <c r="M44" s="496"/>
    </row>
    <row r="45" s="500" customFormat="true" ht="11.45" hidden="false" customHeight="true" outlineLevel="0" collapsed="false">
      <c r="A45" s="517"/>
      <c r="B45" s="513" t="n">
        <v>40603</v>
      </c>
      <c r="C45" s="514" t="n">
        <v>10648</v>
      </c>
      <c r="D45" s="514" t="n">
        <v>11420</v>
      </c>
      <c r="E45" s="514" t="n">
        <v>546.3</v>
      </c>
      <c r="F45" s="514" t="n">
        <v>17952</v>
      </c>
      <c r="G45" s="514" t="n">
        <v>2096</v>
      </c>
      <c r="H45" s="514" t="n">
        <v>179</v>
      </c>
      <c r="I45" s="514" t="n">
        <v>6.3</v>
      </c>
      <c r="J45" s="514" t="n">
        <v>86834</v>
      </c>
      <c r="K45" s="514" t="n">
        <v>2923477</v>
      </c>
      <c r="L45" s="496"/>
      <c r="M45" s="496"/>
    </row>
    <row r="46" s="500" customFormat="true" ht="11.45" hidden="false" customHeight="true" outlineLevel="0" collapsed="false">
      <c r="A46" s="517"/>
      <c r="B46" s="513" t="n">
        <v>40634</v>
      </c>
      <c r="C46" s="514" t="n">
        <v>9525</v>
      </c>
      <c r="D46" s="514" t="n">
        <v>10113</v>
      </c>
      <c r="E46" s="514" t="n">
        <v>473.3</v>
      </c>
      <c r="F46" s="514" t="n">
        <v>15455</v>
      </c>
      <c r="G46" s="514" t="n">
        <v>1851.7</v>
      </c>
      <c r="H46" s="514" t="n">
        <v>191</v>
      </c>
      <c r="I46" s="514" t="n">
        <v>9.5</v>
      </c>
      <c r="J46" s="514" t="n">
        <v>75891</v>
      </c>
      <c r="K46" s="514" t="n">
        <v>2585318</v>
      </c>
      <c r="L46" s="496"/>
      <c r="M46" s="496"/>
    </row>
    <row r="47" s="500" customFormat="true" ht="11.45" hidden="false" customHeight="true" outlineLevel="0" collapsed="false">
      <c r="A47" s="517"/>
      <c r="B47" s="513" t="n">
        <v>40664</v>
      </c>
      <c r="C47" s="514" t="n">
        <v>10977</v>
      </c>
      <c r="D47" s="514" t="n">
        <v>11606</v>
      </c>
      <c r="E47" s="514" t="n">
        <v>547.3</v>
      </c>
      <c r="F47" s="514" t="n">
        <v>18160</v>
      </c>
      <c r="G47" s="514" t="n">
        <v>2145</v>
      </c>
      <c r="H47" s="514" t="n">
        <v>241</v>
      </c>
      <c r="I47" s="514" t="n">
        <v>8.3</v>
      </c>
      <c r="J47" s="514" t="n">
        <v>88108</v>
      </c>
      <c r="K47" s="514" t="n">
        <v>2943640</v>
      </c>
      <c r="L47" s="496"/>
      <c r="M47" s="496"/>
    </row>
    <row r="48" s="500" customFormat="true" ht="11.45" hidden="false" customHeight="true" outlineLevel="0" collapsed="false">
      <c r="A48" s="517"/>
      <c r="B48" s="513" t="n">
        <v>40695</v>
      </c>
      <c r="C48" s="514" t="n">
        <v>9384</v>
      </c>
      <c r="D48" s="514" t="n">
        <v>10363</v>
      </c>
      <c r="E48" s="514" t="n">
        <v>484.9</v>
      </c>
      <c r="F48" s="514" t="n">
        <v>16915</v>
      </c>
      <c r="G48" s="514" t="n">
        <v>1920.6</v>
      </c>
      <c r="H48" s="514" t="n">
        <v>136</v>
      </c>
      <c r="I48" s="514" t="n">
        <v>4.2</v>
      </c>
      <c r="J48" s="514" t="n">
        <v>79177</v>
      </c>
      <c r="K48" s="514" t="n">
        <v>2675033</v>
      </c>
      <c r="L48" s="496"/>
      <c r="M48" s="496"/>
    </row>
    <row r="49" s="500" customFormat="true" ht="11.45" hidden="false" customHeight="true" outlineLevel="0" collapsed="false">
      <c r="A49" s="517"/>
      <c r="B49" s="513" t="n">
        <v>40725</v>
      </c>
      <c r="C49" s="514" t="n">
        <v>9740</v>
      </c>
      <c r="D49" s="514" t="n">
        <v>10687</v>
      </c>
      <c r="E49" s="514" t="n">
        <v>507.2</v>
      </c>
      <c r="F49" s="514" t="n">
        <v>16811</v>
      </c>
      <c r="G49" s="514" t="n">
        <v>1963.5</v>
      </c>
      <c r="H49" s="514" t="n">
        <v>218</v>
      </c>
      <c r="I49" s="514" t="n">
        <v>7.1</v>
      </c>
      <c r="J49" s="514" t="n">
        <v>79716</v>
      </c>
      <c r="K49" s="514" t="n">
        <v>2773735</v>
      </c>
      <c r="L49" s="496"/>
      <c r="M49" s="496"/>
    </row>
    <row r="50" s="500" customFormat="true" ht="11.45" hidden="false" customHeight="true" outlineLevel="0" collapsed="false">
      <c r="A50" s="517"/>
      <c r="B50" s="513" t="n">
        <v>40756</v>
      </c>
      <c r="C50" s="514" t="n">
        <v>9871</v>
      </c>
      <c r="D50" s="514" t="n">
        <v>11155</v>
      </c>
      <c r="E50" s="514" t="n">
        <v>500.9</v>
      </c>
      <c r="F50" s="514" t="n">
        <v>18506</v>
      </c>
      <c r="G50" s="514" t="n">
        <v>2065.2</v>
      </c>
      <c r="H50" s="514" t="n">
        <v>404</v>
      </c>
      <c r="I50" s="514" t="n">
        <v>17</v>
      </c>
      <c r="J50" s="514" t="n">
        <v>85109</v>
      </c>
      <c r="K50" s="514" t="n">
        <v>2921469</v>
      </c>
      <c r="L50" s="496"/>
      <c r="M50" s="496"/>
    </row>
    <row r="51" s="500" customFormat="true" ht="11.45" hidden="false" customHeight="true" outlineLevel="0" collapsed="false">
      <c r="A51" s="517"/>
      <c r="B51" s="513" t="n">
        <v>40787</v>
      </c>
      <c r="C51" s="514" t="n">
        <v>8897</v>
      </c>
      <c r="D51" s="514" t="n">
        <v>10406</v>
      </c>
      <c r="E51" s="514" t="n">
        <v>470.2</v>
      </c>
      <c r="F51" s="514" t="n">
        <v>17079</v>
      </c>
      <c r="G51" s="514" t="n">
        <v>1933.6</v>
      </c>
      <c r="H51" s="514" t="n">
        <v>19</v>
      </c>
      <c r="I51" s="514" t="n">
        <v>0.6</v>
      </c>
      <c r="J51" s="514" t="n">
        <v>78397</v>
      </c>
      <c r="K51" s="514" t="n">
        <v>2685983</v>
      </c>
      <c r="L51" s="496"/>
      <c r="M51" s="496"/>
    </row>
    <row r="52" s="500" customFormat="true" ht="11.45" hidden="false" customHeight="true" outlineLevel="0" collapsed="false">
      <c r="A52" s="517"/>
      <c r="B52" s="513" t="n">
        <v>40817</v>
      </c>
      <c r="C52" s="514" t="n">
        <v>9200</v>
      </c>
      <c r="D52" s="514" t="n">
        <v>10101</v>
      </c>
      <c r="E52" s="514" t="n">
        <v>462.7</v>
      </c>
      <c r="F52" s="514" t="n">
        <v>16542</v>
      </c>
      <c r="G52" s="514" t="n">
        <v>1882.5</v>
      </c>
      <c r="H52" s="514" t="n">
        <v>101</v>
      </c>
      <c r="I52" s="514" t="n">
        <v>3.6</v>
      </c>
      <c r="J52" s="514" t="n">
        <v>77077</v>
      </c>
      <c r="K52" s="514" t="n">
        <v>2616152</v>
      </c>
      <c r="L52" s="496"/>
      <c r="M52" s="496"/>
    </row>
    <row r="53" s="500" customFormat="true" ht="11.45" hidden="false" customHeight="true" outlineLevel="0" collapsed="false">
      <c r="A53" s="517"/>
      <c r="B53" s="513" t="n">
        <v>40848</v>
      </c>
      <c r="C53" s="514" t="n">
        <v>8521</v>
      </c>
      <c r="D53" s="514" t="n">
        <v>9538</v>
      </c>
      <c r="E53" s="514" t="n">
        <v>407.7</v>
      </c>
      <c r="F53" s="514" t="n">
        <v>15883</v>
      </c>
      <c r="G53" s="514" t="n">
        <v>1773.9</v>
      </c>
      <c r="H53" s="514" t="n">
        <v>583</v>
      </c>
      <c r="I53" s="514" t="n">
        <v>14.4</v>
      </c>
      <c r="J53" s="514" t="n">
        <v>73658</v>
      </c>
      <c r="K53" s="514" t="n">
        <v>2547913</v>
      </c>
      <c r="L53" s="496"/>
      <c r="M53" s="496"/>
    </row>
    <row r="54" s="496" customFormat="true" ht="11.45" hidden="false" customHeight="true" outlineLevel="0" collapsed="false">
      <c r="A54" s="517"/>
      <c r="B54" s="513" t="n">
        <v>40878</v>
      </c>
      <c r="C54" s="514" t="n">
        <v>10552</v>
      </c>
      <c r="D54" s="514" t="n">
        <v>11804</v>
      </c>
      <c r="E54" s="514" t="n">
        <v>517.4</v>
      </c>
      <c r="F54" s="514" t="n">
        <v>20459</v>
      </c>
      <c r="G54" s="514" t="n">
        <v>2221.2</v>
      </c>
      <c r="H54" s="514" t="n">
        <v>369</v>
      </c>
      <c r="I54" s="514" t="n">
        <v>10.7</v>
      </c>
      <c r="J54" s="514" t="n">
        <v>91253</v>
      </c>
      <c r="K54" s="514" t="n">
        <v>3067935</v>
      </c>
    </row>
    <row r="55" s="500" customFormat="true" ht="17.45" hidden="false" customHeight="true" outlineLevel="0" collapsed="false">
      <c r="A55" s="517" t="n">
        <v>40909</v>
      </c>
      <c r="B55" s="513" t="n">
        <v>40909</v>
      </c>
      <c r="C55" s="514" t="n">
        <v>6478</v>
      </c>
      <c r="D55" s="514" t="n">
        <v>7077</v>
      </c>
      <c r="E55" s="514" t="n">
        <v>328.1</v>
      </c>
      <c r="F55" s="514" t="n">
        <v>11721</v>
      </c>
      <c r="G55" s="514" t="n">
        <v>1322.9</v>
      </c>
      <c r="H55" s="514" t="n">
        <v>0</v>
      </c>
      <c r="I55" s="514" t="n">
        <v>0</v>
      </c>
      <c r="J55" s="514" t="n">
        <v>54056</v>
      </c>
      <c r="K55" s="514" t="n">
        <v>1908067</v>
      </c>
      <c r="L55" s="496"/>
      <c r="M55" s="496"/>
    </row>
    <row r="56" s="500" customFormat="true" ht="11.45" hidden="false" customHeight="true" outlineLevel="0" collapsed="false">
      <c r="A56" s="517"/>
      <c r="B56" s="513" t="n">
        <v>40940</v>
      </c>
      <c r="C56" s="514" t="n">
        <v>7078</v>
      </c>
      <c r="D56" s="514" t="n">
        <v>8355</v>
      </c>
      <c r="E56" s="514" t="n">
        <v>400.7</v>
      </c>
      <c r="F56" s="514" t="n">
        <v>13585</v>
      </c>
      <c r="G56" s="514" t="n">
        <v>1545.1</v>
      </c>
      <c r="H56" s="514" t="n">
        <v>0</v>
      </c>
      <c r="I56" s="514" t="n">
        <v>0</v>
      </c>
      <c r="J56" s="514" t="n">
        <v>62740</v>
      </c>
      <c r="K56" s="514" t="n">
        <v>2217154</v>
      </c>
      <c r="L56" s="496"/>
      <c r="M56" s="496"/>
    </row>
    <row r="57" s="500" customFormat="true" ht="11.45" hidden="false" customHeight="true" outlineLevel="0" collapsed="false">
      <c r="A57" s="517"/>
      <c r="B57" s="513" t="n">
        <v>40969</v>
      </c>
      <c r="C57" s="514" t="n">
        <v>9694</v>
      </c>
      <c r="D57" s="514" t="n">
        <v>10753</v>
      </c>
      <c r="E57" s="514" t="n">
        <v>538.4</v>
      </c>
      <c r="F57" s="514" t="n">
        <v>17185</v>
      </c>
      <c r="G57" s="514" t="n">
        <v>1989.4</v>
      </c>
      <c r="H57" s="514" t="n">
        <v>0</v>
      </c>
      <c r="I57" s="514" t="n">
        <v>0</v>
      </c>
      <c r="J57" s="514" t="n">
        <v>80916</v>
      </c>
      <c r="K57" s="514" t="n">
        <v>2837518</v>
      </c>
      <c r="L57" s="496"/>
      <c r="M57" s="496"/>
    </row>
    <row r="58" s="500" customFormat="true" ht="11.45" hidden="false" customHeight="true" outlineLevel="0" collapsed="false">
      <c r="A58" s="517"/>
      <c r="B58" s="513" t="n">
        <v>41000</v>
      </c>
      <c r="C58" s="514" t="n">
        <v>8782</v>
      </c>
      <c r="D58" s="514" t="n">
        <v>9816</v>
      </c>
      <c r="E58" s="514" t="n">
        <v>470.7</v>
      </c>
      <c r="F58" s="514" t="n">
        <v>15838</v>
      </c>
      <c r="G58" s="514" t="n">
        <v>1819.1</v>
      </c>
      <c r="H58" s="514" t="n">
        <v>0</v>
      </c>
      <c r="I58" s="514" t="n">
        <v>0</v>
      </c>
      <c r="J58" s="514" t="n">
        <v>74217</v>
      </c>
      <c r="K58" s="514" t="n">
        <v>2603576</v>
      </c>
      <c r="L58" s="496"/>
      <c r="M58" s="496"/>
    </row>
    <row r="59" s="500" customFormat="true" ht="11.45" hidden="false" customHeight="true" outlineLevel="0" collapsed="false">
      <c r="A59" s="517"/>
      <c r="B59" s="513" t="n">
        <v>41030</v>
      </c>
      <c r="C59" s="514" t="n">
        <v>10735</v>
      </c>
      <c r="D59" s="514" t="n">
        <v>12077</v>
      </c>
      <c r="E59" s="514" t="n">
        <v>567.3</v>
      </c>
      <c r="F59" s="514" t="n">
        <v>20370</v>
      </c>
      <c r="G59" s="514" t="n">
        <v>2258.1</v>
      </c>
      <c r="H59" s="514" t="n">
        <v>0</v>
      </c>
      <c r="I59" s="514" t="n">
        <v>0</v>
      </c>
      <c r="J59" s="514" t="n">
        <v>90965</v>
      </c>
      <c r="K59" s="514" t="n">
        <v>3214563</v>
      </c>
      <c r="L59" s="496"/>
      <c r="M59" s="496"/>
    </row>
    <row r="60" s="500" customFormat="true" ht="11.45" hidden="false" customHeight="true" outlineLevel="0" collapsed="false">
      <c r="A60" s="517"/>
      <c r="B60" s="513" t="n">
        <v>41061</v>
      </c>
      <c r="C60" s="514" t="n">
        <v>10921</v>
      </c>
      <c r="D60" s="514" t="n">
        <v>12593</v>
      </c>
      <c r="E60" s="514" t="n">
        <v>603.6</v>
      </c>
      <c r="F60" s="514" t="n">
        <v>21158</v>
      </c>
      <c r="G60" s="514" t="n">
        <v>2355.9</v>
      </c>
      <c r="H60" s="514" t="n">
        <v>0</v>
      </c>
      <c r="I60" s="514" t="n">
        <v>0</v>
      </c>
      <c r="J60" s="514" t="n">
        <v>95632</v>
      </c>
      <c r="K60" s="514" t="n">
        <v>3301641</v>
      </c>
      <c r="L60" s="496"/>
      <c r="M60" s="496"/>
    </row>
    <row r="61" s="500" customFormat="true" ht="11.45" hidden="false" customHeight="true" outlineLevel="0" collapsed="false">
      <c r="A61" s="517"/>
      <c r="B61" s="513" t="n">
        <v>41091</v>
      </c>
      <c r="C61" s="514" t="n">
        <v>10582</v>
      </c>
      <c r="D61" s="514" t="n">
        <v>12230</v>
      </c>
      <c r="E61" s="514" t="n">
        <v>577.2</v>
      </c>
      <c r="F61" s="514" t="n">
        <v>19889</v>
      </c>
      <c r="G61" s="514" t="n">
        <v>2267.8</v>
      </c>
      <c r="H61" s="514" t="n">
        <v>0</v>
      </c>
      <c r="I61" s="514" t="n">
        <v>0</v>
      </c>
      <c r="J61" s="514" t="n">
        <v>91770</v>
      </c>
      <c r="K61" s="514" t="n">
        <v>3227480</v>
      </c>
      <c r="L61" s="496"/>
      <c r="M61" s="496"/>
    </row>
    <row r="62" s="500" customFormat="true" ht="11.45" hidden="false" customHeight="true" outlineLevel="0" collapsed="false">
      <c r="A62" s="517"/>
      <c r="B62" s="513" t="n">
        <v>41122</v>
      </c>
      <c r="C62" s="514" t="n">
        <v>10311</v>
      </c>
      <c r="D62" s="514" t="n">
        <v>11789</v>
      </c>
      <c r="E62" s="514" t="n">
        <v>573.7</v>
      </c>
      <c r="F62" s="514" t="n">
        <v>19267</v>
      </c>
      <c r="G62" s="514" t="n">
        <v>2184.4</v>
      </c>
      <c r="H62" s="514" t="n">
        <v>0</v>
      </c>
      <c r="I62" s="514" t="n">
        <v>0</v>
      </c>
      <c r="J62" s="514" t="n">
        <v>88613</v>
      </c>
      <c r="K62" s="514" t="n">
        <v>3131130</v>
      </c>
      <c r="L62" s="496"/>
      <c r="M62" s="496"/>
    </row>
    <row r="63" customFormat="false" ht="15" hidden="false" customHeight="true" outlineLevel="0" collapsed="false">
      <c r="A63" s="516" t="s">
        <v>389</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2749</v>
      </c>
      <c r="D64" s="514" t="n">
        <v>15040</v>
      </c>
      <c r="E64" s="514" t="n">
        <v>2330.4</v>
      </c>
      <c r="F64" s="514" t="n">
        <v>277</v>
      </c>
      <c r="G64" s="514" t="n">
        <v>23</v>
      </c>
      <c r="H64" s="514" t="n">
        <v>13</v>
      </c>
      <c r="I64" s="514" t="n">
        <v>0.6</v>
      </c>
      <c r="J64" s="514" t="n">
        <v>961</v>
      </c>
      <c r="K64" s="514" t="n">
        <v>1766667</v>
      </c>
    </row>
    <row r="65" s="500" customFormat="true" ht="11.45" hidden="false" customHeight="true" outlineLevel="0" collapsed="false">
      <c r="A65" s="517"/>
      <c r="B65" s="513" t="n">
        <v>40422</v>
      </c>
      <c r="C65" s="514" t="n">
        <v>2663</v>
      </c>
      <c r="D65" s="514" t="n">
        <v>20300</v>
      </c>
      <c r="E65" s="514" t="n">
        <v>2850.2</v>
      </c>
      <c r="F65" s="514" t="n">
        <v>252</v>
      </c>
      <c r="G65" s="514" t="n">
        <v>21.2</v>
      </c>
      <c r="H65" s="514" t="n">
        <v>3</v>
      </c>
      <c r="I65" s="514" t="n">
        <v>0</v>
      </c>
      <c r="J65" s="514" t="n">
        <v>833</v>
      </c>
      <c r="K65" s="514" t="n">
        <v>1941452</v>
      </c>
    </row>
    <row r="66" s="500" customFormat="true" ht="11.45" hidden="false" customHeight="true" outlineLevel="0" collapsed="false">
      <c r="A66" s="517"/>
      <c r="B66" s="513" t="n">
        <v>40452</v>
      </c>
      <c r="C66" s="514" t="n">
        <v>2761</v>
      </c>
      <c r="D66" s="514" t="n">
        <v>18399</v>
      </c>
      <c r="E66" s="514" t="n">
        <v>2594.1</v>
      </c>
      <c r="F66" s="514" t="n">
        <v>338</v>
      </c>
      <c r="G66" s="514" t="n">
        <v>27.5</v>
      </c>
      <c r="H66" s="514" t="n">
        <v>6</v>
      </c>
      <c r="I66" s="514" t="n">
        <v>0.2</v>
      </c>
      <c r="J66" s="514" t="n">
        <v>1093</v>
      </c>
      <c r="K66" s="514" t="n">
        <v>1944582</v>
      </c>
    </row>
    <row r="67" s="500" customFormat="true" ht="11.45" hidden="false" customHeight="true" outlineLevel="0" collapsed="false">
      <c r="A67" s="517"/>
      <c r="B67" s="513" t="n">
        <v>40483</v>
      </c>
      <c r="C67" s="514" t="n">
        <v>2482</v>
      </c>
      <c r="D67" s="514" t="n">
        <v>15929</v>
      </c>
      <c r="E67" s="514" t="n">
        <v>2346.1</v>
      </c>
      <c r="F67" s="514" t="n">
        <v>237</v>
      </c>
      <c r="G67" s="514" t="n">
        <v>22.6</v>
      </c>
      <c r="H67" s="514" t="n">
        <v>116</v>
      </c>
      <c r="I67" s="514" t="n">
        <v>2.5</v>
      </c>
      <c r="J67" s="514" t="n">
        <v>1021</v>
      </c>
      <c r="K67" s="514" t="n">
        <v>1614412</v>
      </c>
    </row>
    <row r="68" s="496" customFormat="true" ht="11.45" hidden="false" customHeight="true" outlineLevel="0" collapsed="false">
      <c r="A68" s="517"/>
      <c r="B68" s="513" t="n">
        <v>40513</v>
      </c>
      <c r="C68" s="514" t="n">
        <v>2386</v>
      </c>
      <c r="D68" s="514" t="n">
        <v>15560</v>
      </c>
      <c r="E68" s="514" t="n">
        <v>2336.4</v>
      </c>
      <c r="F68" s="514" t="n">
        <v>337</v>
      </c>
      <c r="G68" s="514" t="n">
        <v>27.7</v>
      </c>
      <c r="H68" s="514" t="n">
        <v>6</v>
      </c>
      <c r="I68" s="514" t="n">
        <v>0.1</v>
      </c>
      <c r="J68" s="514" t="n">
        <v>1062</v>
      </c>
      <c r="K68" s="514" t="n">
        <v>1988132</v>
      </c>
    </row>
    <row r="69" s="500" customFormat="true" ht="17.45" hidden="false" customHeight="true" outlineLevel="0" collapsed="false">
      <c r="A69" s="517" t="n">
        <v>40544</v>
      </c>
      <c r="B69" s="513" t="n">
        <v>40544</v>
      </c>
      <c r="C69" s="514" t="n">
        <v>1968</v>
      </c>
      <c r="D69" s="514" t="n">
        <v>13106</v>
      </c>
      <c r="E69" s="514" t="n">
        <v>1852.3</v>
      </c>
      <c r="F69" s="514" t="n">
        <v>440</v>
      </c>
      <c r="G69" s="514" t="n">
        <v>28.3</v>
      </c>
      <c r="H69" s="514" t="n">
        <v>91</v>
      </c>
      <c r="I69" s="514" t="n">
        <v>2.8</v>
      </c>
      <c r="J69" s="514" t="n">
        <v>1207</v>
      </c>
      <c r="K69" s="514" t="n">
        <v>1441219</v>
      </c>
    </row>
    <row r="70" s="500" customFormat="true" ht="11.45" hidden="false" customHeight="true" outlineLevel="0" collapsed="false">
      <c r="A70" s="517"/>
      <c r="B70" s="513" t="n">
        <v>40575</v>
      </c>
      <c r="C70" s="514" t="n">
        <v>2021</v>
      </c>
      <c r="D70" s="514" t="n">
        <v>14513</v>
      </c>
      <c r="E70" s="514" t="n">
        <v>2003.9</v>
      </c>
      <c r="F70" s="514" t="n">
        <v>222</v>
      </c>
      <c r="G70" s="514" t="n">
        <v>20.7</v>
      </c>
      <c r="H70" s="514" t="n">
        <v>0</v>
      </c>
      <c r="I70" s="514" t="n">
        <v>0</v>
      </c>
      <c r="J70" s="514" t="n">
        <v>799</v>
      </c>
      <c r="K70" s="514" t="n">
        <v>1551435</v>
      </c>
    </row>
    <row r="71" s="500" customFormat="true" ht="11.45" hidden="false" customHeight="true" outlineLevel="0" collapsed="false">
      <c r="A71" s="517"/>
      <c r="B71" s="513" t="n">
        <v>40603</v>
      </c>
      <c r="C71" s="514" t="n">
        <v>2613</v>
      </c>
      <c r="D71" s="514" t="n">
        <v>16981</v>
      </c>
      <c r="E71" s="514" t="n">
        <v>2484.8</v>
      </c>
      <c r="F71" s="514" t="n">
        <v>306</v>
      </c>
      <c r="G71" s="514" t="n">
        <v>26.5</v>
      </c>
      <c r="H71" s="514" t="n">
        <v>32</v>
      </c>
      <c r="I71" s="514" t="n">
        <v>1</v>
      </c>
      <c r="J71" s="514" t="n">
        <v>1112</v>
      </c>
      <c r="K71" s="514" t="n">
        <v>1874285</v>
      </c>
    </row>
    <row r="72" s="500" customFormat="true" ht="11.45" hidden="false" customHeight="true" outlineLevel="0" collapsed="false">
      <c r="A72" s="517"/>
      <c r="B72" s="513" t="n">
        <v>40634</v>
      </c>
      <c r="C72" s="514" t="n">
        <v>2511</v>
      </c>
      <c r="D72" s="514" t="n">
        <v>15164</v>
      </c>
      <c r="E72" s="514" t="n">
        <v>2255.8</v>
      </c>
      <c r="F72" s="514" t="n">
        <v>263</v>
      </c>
      <c r="G72" s="514" t="n">
        <v>23</v>
      </c>
      <c r="H72" s="514" t="n">
        <v>0</v>
      </c>
      <c r="I72" s="514" t="n">
        <v>0</v>
      </c>
      <c r="J72" s="514" t="n">
        <v>887</v>
      </c>
      <c r="K72" s="514" t="n">
        <v>1773939</v>
      </c>
    </row>
    <row r="73" s="500" customFormat="true" ht="11.45" hidden="false" customHeight="true" outlineLevel="0" collapsed="false">
      <c r="A73" s="517"/>
      <c r="B73" s="513" t="n">
        <v>40664</v>
      </c>
      <c r="C73" s="514" t="n">
        <v>3109</v>
      </c>
      <c r="D73" s="514" t="n">
        <v>20147</v>
      </c>
      <c r="E73" s="514" t="n">
        <v>2837.3</v>
      </c>
      <c r="F73" s="514" t="n">
        <v>661</v>
      </c>
      <c r="G73" s="514" t="n">
        <v>49.3</v>
      </c>
      <c r="H73" s="514" t="n">
        <v>0</v>
      </c>
      <c r="I73" s="514" t="n">
        <v>0</v>
      </c>
      <c r="J73" s="514" t="n">
        <v>1823</v>
      </c>
      <c r="K73" s="514" t="n">
        <v>2064309</v>
      </c>
    </row>
    <row r="74" s="500" customFormat="true" ht="11.45" hidden="false" customHeight="true" outlineLevel="0" collapsed="false">
      <c r="A74" s="517"/>
      <c r="B74" s="513" t="n">
        <v>40695</v>
      </c>
      <c r="C74" s="514" t="n">
        <v>2710</v>
      </c>
      <c r="D74" s="514" t="n">
        <v>16242</v>
      </c>
      <c r="E74" s="514" t="n">
        <v>2389.2</v>
      </c>
      <c r="F74" s="514" t="n">
        <v>262</v>
      </c>
      <c r="G74" s="514" t="n">
        <v>23.3</v>
      </c>
      <c r="H74" s="514" t="n">
        <v>58</v>
      </c>
      <c r="I74" s="514" t="n">
        <v>1.6</v>
      </c>
      <c r="J74" s="514" t="n">
        <v>1015</v>
      </c>
      <c r="K74" s="514" t="n">
        <v>1842647</v>
      </c>
    </row>
    <row r="75" s="500" customFormat="true" ht="11.45" hidden="false" customHeight="true" outlineLevel="0" collapsed="false">
      <c r="A75" s="517"/>
      <c r="B75" s="513" t="n">
        <v>40725</v>
      </c>
      <c r="C75" s="514" t="n">
        <v>2861</v>
      </c>
      <c r="D75" s="514" t="n">
        <v>17784</v>
      </c>
      <c r="E75" s="514" t="n">
        <v>2584.5</v>
      </c>
      <c r="F75" s="514" t="n">
        <v>266</v>
      </c>
      <c r="G75" s="514" t="n">
        <v>20.5</v>
      </c>
      <c r="H75" s="514" t="n">
        <v>0</v>
      </c>
      <c r="I75" s="514" t="n">
        <v>0</v>
      </c>
      <c r="J75" s="514" t="n">
        <v>837</v>
      </c>
      <c r="K75" s="514" t="n">
        <v>1850162</v>
      </c>
    </row>
    <row r="76" s="500" customFormat="true" ht="11.45" hidden="false" customHeight="true" outlineLevel="0" collapsed="false">
      <c r="A76" s="517"/>
      <c r="B76" s="513" t="n">
        <v>40756</v>
      </c>
      <c r="C76" s="514" t="n">
        <v>2802</v>
      </c>
      <c r="D76" s="514" t="n">
        <v>17290</v>
      </c>
      <c r="E76" s="514" t="n">
        <v>2559.8</v>
      </c>
      <c r="F76" s="514" t="n">
        <v>408</v>
      </c>
      <c r="G76" s="514" t="n">
        <v>33.2</v>
      </c>
      <c r="H76" s="514" t="n">
        <v>76</v>
      </c>
      <c r="I76" s="514" t="n">
        <v>1.7</v>
      </c>
      <c r="J76" s="514" t="n">
        <v>1317</v>
      </c>
      <c r="K76" s="514" t="n">
        <v>1903523</v>
      </c>
    </row>
    <row r="77" s="500" customFormat="true" ht="11.45" hidden="false" customHeight="true" outlineLevel="0" collapsed="false">
      <c r="A77" s="517"/>
      <c r="B77" s="513" t="n">
        <v>40787</v>
      </c>
      <c r="C77" s="514" t="n">
        <v>2849</v>
      </c>
      <c r="D77" s="514" t="n">
        <v>17673</v>
      </c>
      <c r="E77" s="514" t="n">
        <v>2598</v>
      </c>
      <c r="F77" s="514" t="n">
        <v>349</v>
      </c>
      <c r="G77" s="514" t="n">
        <v>28.1</v>
      </c>
      <c r="H77" s="514" t="n">
        <v>56</v>
      </c>
      <c r="I77" s="514" t="n">
        <v>1.2</v>
      </c>
      <c r="J77" s="514" t="n">
        <v>1166</v>
      </c>
      <c r="K77" s="514" t="n">
        <v>2016408</v>
      </c>
    </row>
    <row r="78" s="500" customFormat="true" ht="11.45" hidden="false" customHeight="true" outlineLevel="0" collapsed="false">
      <c r="A78" s="517"/>
      <c r="B78" s="513" t="n">
        <v>40817</v>
      </c>
      <c r="C78" s="514" t="n">
        <v>2909</v>
      </c>
      <c r="D78" s="514" t="n">
        <v>22988</v>
      </c>
      <c r="E78" s="514" t="n">
        <v>2980.9</v>
      </c>
      <c r="F78" s="514" t="n">
        <v>478</v>
      </c>
      <c r="G78" s="514" t="n">
        <v>40.8</v>
      </c>
      <c r="H78" s="514" t="n">
        <v>140</v>
      </c>
      <c r="I78" s="514" t="n">
        <v>4.2</v>
      </c>
      <c r="J78" s="514" t="n">
        <v>1624</v>
      </c>
      <c r="K78" s="514" t="n">
        <v>2480552</v>
      </c>
    </row>
    <row r="79" s="500" customFormat="true" ht="11.45" hidden="false" customHeight="true" outlineLevel="0" collapsed="false">
      <c r="A79" s="517"/>
      <c r="B79" s="513" t="n">
        <v>40848</v>
      </c>
      <c r="C79" s="514" t="n">
        <v>2802</v>
      </c>
      <c r="D79" s="514" t="n">
        <v>19218</v>
      </c>
      <c r="E79" s="514" t="n">
        <v>2677.9</v>
      </c>
      <c r="F79" s="514" t="n">
        <v>418</v>
      </c>
      <c r="G79" s="514" t="n">
        <v>29.1</v>
      </c>
      <c r="H79" s="514" t="n">
        <v>0</v>
      </c>
      <c r="I79" s="514" t="n">
        <v>0</v>
      </c>
      <c r="J79" s="514" t="n">
        <v>1152</v>
      </c>
      <c r="K79" s="514" t="n">
        <v>2068138</v>
      </c>
    </row>
    <row r="80" s="496" customFormat="true" ht="11.45" hidden="false" customHeight="true" outlineLevel="0" collapsed="false">
      <c r="A80" s="517"/>
      <c r="B80" s="513" t="n">
        <v>40878</v>
      </c>
      <c r="C80" s="514" t="n">
        <v>2924</v>
      </c>
      <c r="D80" s="514" t="n">
        <v>22538</v>
      </c>
      <c r="E80" s="514" t="n">
        <v>3060.6</v>
      </c>
      <c r="F80" s="514" t="n">
        <v>580</v>
      </c>
      <c r="G80" s="514" t="n">
        <v>42.5</v>
      </c>
      <c r="H80" s="514" t="n">
        <v>0</v>
      </c>
      <c r="I80" s="514" t="n">
        <v>0</v>
      </c>
      <c r="J80" s="514" t="n">
        <v>1614</v>
      </c>
      <c r="K80" s="514" t="n">
        <v>2706990</v>
      </c>
    </row>
    <row r="81" s="500" customFormat="true" ht="17.45" hidden="false" customHeight="true" outlineLevel="0" collapsed="false">
      <c r="A81" s="517" t="n">
        <v>40909</v>
      </c>
      <c r="B81" s="513" t="n">
        <v>40909</v>
      </c>
      <c r="C81" s="514" t="n">
        <v>1671</v>
      </c>
      <c r="D81" s="514" t="n">
        <v>13114</v>
      </c>
      <c r="E81" s="514" t="n">
        <v>1864.8</v>
      </c>
      <c r="F81" s="514" t="n">
        <v>276</v>
      </c>
      <c r="G81" s="514" t="n">
        <v>18.5</v>
      </c>
      <c r="H81" s="514" t="n">
        <v>0</v>
      </c>
      <c r="I81" s="514" t="n">
        <v>0</v>
      </c>
      <c r="J81" s="514" t="n">
        <v>694</v>
      </c>
      <c r="K81" s="514" t="n">
        <v>1574294</v>
      </c>
    </row>
    <row r="82" s="500" customFormat="true" ht="11.45" hidden="false" customHeight="true" outlineLevel="0" collapsed="false">
      <c r="A82" s="517"/>
      <c r="B82" s="513" t="n">
        <v>40940</v>
      </c>
      <c r="C82" s="514" t="n">
        <v>1921</v>
      </c>
      <c r="D82" s="514" t="n">
        <v>14283</v>
      </c>
      <c r="E82" s="514" t="n">
        <v>2003.5</v>
      </c>
      <c r="F82" s="514" t="n">
        <v>209</v>
      </c>
      <c r="G82" s="514" t="n">
        <v>17.8</v>
      </c>
      <c r="H82" s="514" t="n">
        <v>0</v>
      </c>
      <c r="I82" s="514" t="n">
        <v>0</v>
      </c>
      <c r="J82" s="514" t="n">
        <v>718</v>
      </c>
      <c r="K82" s="514" t="n">
        <v>1687213</v>
      </c>
    </row>
    <row r="83" s="500" customFormat="true" ht="11.45" hidden="false" customHeight="true" outlineLevel="0" collapsed="false">
      <c r="A83" s="517"/>
      <c r="B83" s="513" t="n">
        <v>40969</v>
      </c>
      <c r="C83" s="514" t="n">
        <v>2778</v>
      </c>
      <c r="D83" s="514" t="n">
        <v>15914</v>
      </c>
      <c r="E83" s="514" t="n">
        <v>2396.9</v>
      </c>
      <c r="F83" s="514" t="n">
        <v>316</v>
      </c>
      <c r="G83" s="514" t="n">
        <v>25.9</v>
      </c>
      <c r="H83" s="514" t="n">
        <v>0</v>
      </c>
      <c r="I83" s="514" t="n">
        <v>0</v>
      </c>
      <c r="J83" s="514" t="n">
        <v>1032</v>
      </c>
      <c r="K83" s="514" t="n">
        <v>1769391</v>
      </c>
    </row>
    <row r="84" s="500" customFormat="true" ht="11.45" hidden="false" customHeight="true" outlineLevel="0" collapsed="false">
      <c r="A84" s="517"/>
      <c r="B84" s="513" t="n">
        <v>41000</v>
      </c>
      <c r="C84" s="514" t="n">
        <v>2454</v>
      </c>
      <c r="D84" s="514" t="n">
        <v>16716</v>
      </c>
      <c r="E84" s="514" t="n">
        <v>2420.7</v>
      </c>
      <c r="F84" s="514" t="n">
        <v>343</v>
      </c>
      <c r="G84" s="514" t="n">
        <v>25.2</v>
      </c>
      <c r="H84" s="514" t="n">
        <v>0</v>
      </c>
      <c r="I84" s="514" t="n">
        <v>0</v>
      </c>
      <c r="J84" s="514" t="n">
        <v>1006</v>
      </c>
      <c r="K84" s="514" t="n">
        <v>1831893</v>
      </c>
    </row>
    <row r="85" s="500" customFormat="true" ht="11.45" hidden="false" customHeight="true" outlineLevel="0" collapsed="false">
      <c r="A85" s="517"/>
      <c r="B85" s="513" t="n">
        <v>41030</v>
      </c>
      <c r="C85" s="514" t="n">
        <v>3110</v>
      </c>
      <c r="D85" s="514" t="n">
        <v>20431</v>
      </c>
      <c r="E85" s="514" t="n">
        <v>2930</v>
      </c>
      <c r="F85" s="514" t="n">
        <v>399</v>
      </c>
      <c r="G85" s="514" t="n">
        <v>38.3</v>
      </c>
      <c r="H85" s="514" t="n">
        <v>0</v>
      </c>
      <c r="I85" s="514" t="n">
        <v>0</v>
      </c>
      <c r="J85" s="514" t="n">
        <v>1481</v>
      </c>
      <c r="K85" s="514" t="n">
        <v>2183298</v>
      </c>
    </row>
    <row r="86" s="500" customFormat="true" ht="11.45" hidden="false" customHeight="true" outlineLevel="0" collapsed="false">
      <c r="A86" s="517"/>
      <c r="B86" s="513" t="n">
        <v>41061</v>
      </c>
      <c r="C86" s="514" t="n">
        <v>3180</v>
      </c>
      <c r="D86" s="514" t="n">
        <v>22993</v>
      </c>
      <c r="E86" s="514" t="n">
        <v>3102.5</v>
      </c>
      <c r="F86" s="514" t="n">
        <v>413</v>
      </c>
      <c r="G86" s="514" t="n">
        <v>33.5</v>
      </c>
      <c r="H86" s="514" t="n">
        <v>0</v>
      </c>
      <c r="I86" s="514" t="n">
        <v>0</v>
      </c>
      <c r="J86" s="514" t="n">
        <v>1093</v>
      </c>
      <c r="K86" s="514" t="n">
        <v>2318843</v>
      </c>
    </row>
    <row r="87" s="500" customFormat="true" ht="11.45" hidden="false" customHeight="true" outlineLevel="0" collapsed="false">
      <c r="A87" s="517"/>
      <c r="B87" s="513" t="n">
        <v>41091</v>
      </c>
      <c r="C87" s="514" t="n">
        <v>3113</v>
      </c>
      <c r="D87" s="514" t="n">
        <v>22433</v>
      </c>
      <c r="E87" s="514" t="n">
        <v>3278.7</v>
      </c>
      <c r="F87" s="514" t="n">
        <v>399</v>
      </c>
      <c r="G87" s="514" t="n">
        <v>31.9</v>
      </c>
      <c r="H87" s="514" t="n">
        <v>0</v>
      </c>
      <c r="I87" s="514" t="n">
        <v>0</v>
      </c>
      <c r="J87" s="514" t="n">
        <v>1218</v>
      </c>
      <c r="K87" s="514" t="n">
        <v>2545217</v>
      </c>
    </row>
    <row r="88" s="500" customFormat="true" ht="11.45" hidden="false" customHeight="true" outlineLevel="0" collapsed="false">
      <c r="A88" s="517"/>
      <c r="B88" s="513" t="n">
        <v>41122</v>
      </c>
      <c r="C88" s="514" t="n">
        <v>2769</v>
      </c>
      <c r="D88" s="514" t="n">
        <v>17400</v>
      </c>
      <c r="E88" s="514" t="n">
        <v>2481</v>
      </c>
      <c r="F88" s="514" t="n">
        <v>264</v>
      </c>
      <c r="G88" s="514" t="n">
        <v>26.9</v>
      </c>
      <c r="H88" s="514" t="n">
        <v>0</v>
      </c>
      <c r="I88" s="514" t="n">
        <v>0</v>
      </c>
      <c r="J88" s="514" t="n">
        <v>979</v>
      </c>
      <c r="K88" s="514" t="n">
        <v>200300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21" t="s">
        <v>1090</v>
      </c>
      <c r="B10" s="521"/>
      <c r="C10" s="521"/>
      <c r="D10" s="521"/>
      <c r="E10" s="521"/>
      <c r="F10" s="521"/>
      <c r="G10" s="521"/>
      <c r="H10" s="521"/>
      <c r="I10" s="521"/>
      <c r="J10" s="521"/>
      <c r="K10" s="521"/>
    </row>
    <row r="11" s="496" customFormat="true" ht="15" hidden="false" customHeight="true" outlineLevel="0" collapsed="false">
      <c r="A11" s="516" t="s">
        <v>1091</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326</v>
      </c>
      <c r="D12" s="514" t="n">
        <v>1758</v>
      </c>
      <c r="E12" s="514" t="n">
        <v>309.3</v>
      </c>
      <c r="F12" s="514" t="n">
        <v>35</v>
      </c>
      <c r="G12" s="514" t="n">
        <v>2.3</v>
      </c>
      <c r="H12" s="514" t="n">
        <v>0</v>
      </c>
      <c r="I12" s="514" t="n">
        <v>0</v>
      </c>
      <c r="J12" s="514" t="n">
        <v>101</v>
      </c>
      <c r="K12" s="514" t="n">
        <v>479815</v>
      </c>
    </row>
    <row r="13" s="496" customFormat="true" ht="11.45" hidden="false" customHeight="true" outlineLevel="0" collapsed="false">
      <c r="A13" s="517"/>
      <c r="B13" s="513" t="n">
        <v>40422</v>
      </c>
      <c r="C13" s="514" t="n">
        <v>346</v>
      </c>
      <c r="D13" s="514" t="n">
        <v>3166</v>
      </c>
      <c r="E13" s="514" t="n">
        <v>375.1</v>
      </c>
      <c r="F13" s="514" t="n">
        <v>32</v>
      </c>
      <c r="G13" s="514" t="n">
        <v>1.6</v>
      </c>
      <c r="H13" s="514" t="n">
        <v>0</v>
      </c>
      <c r="I13" s="514" t="n">
        <v>0</v>
      </c>
      <c r="J13" s="514" t="n">
        <v>67</v>
      </c>
      <c r="K13" s="514" t="n">
        <v>457553</v>
      </c>
    </row>
    <row r="14" s="496" customFormat="true" ht="11.45" hidden="false" customHeight="true" outlineLevel="0" collapsed="false">
      <c r="A14" s="517"/>
      <c r="B14" s="513" t="n">
        <v>40452</v>
      </c>
      <c r="C14" s="514" t="n">
        <v>337</v>
      </c>
      <c r="D14" s="514" t="n">
        <v>1654</v>
      </c>
      <c r="E14" s="514" t="n">
        <v>279.3</v>
      </c>
      <c r="F14" s="514" t="n">
        <v>30</v>
      </c>
      <c r="G14" s="514" t="n">
        <v>2.4</v>
      </c>
      <c r="H14" s="514" t="n">
        <v>0</v>
      </c>
      <c r="I14" s="514" t="n">
        <v>0</v>
      </c>
      <c r="J14" s="514" t="n">
        <v>109</v>
      </c>
      <c r="K14" s="514" t="n">
        <v>469258</v>
      </c>
    </row>
    <row r="15" s="496" customFormat="true" ht="11.45" hidden="false" customHeight="true" outlineLevel="0" collapsed="false">
      <c r="A15" s="517"/>
      <c r="B15" s="513" t="n">
        <v>40483</v>
      </c>
      <c r="C15" s="514" t="n">
        <v>277</v>
      </c>
      <c r="D15" s="514" t="n">
        <v>1523</v>
      </c>
      <c r="E15" s="514" t="n">
        <v>263.8</v>
      </c>
      <c r="F15" s="514" t="n">
        <v>9</v>
      </c>
      <c r="G15" s="514" t="n">
        <v>0.5</v>
      </c>
      <c r="H15" s="514" t="n">
        <v>116</v>
      </c>
      <c r="I15" s="514" t="n">
        <v>2.5</v>
      </c>
      <c r="J15" s="514" t="n">
        <v>139</v>
      </c>
      <c r="K15" s="514" t="n">
        <v>425324</v>
      </c>
    </row>
    <row r="16" s="496" customFormat="true" ht="11.45" hidden="false" customHeight="true" outlineLevel="0" collapsed="false">
      <c r="A16" s="517"/>
      <c r="B16" s="513" t="n">
        <v>40513</v>
      </c>
      <c r="C16" s="514" t="n">
        <v>313</v>
      </c>
      <c r="D16" s="514" t="n">
        <v>2013</v>
      </c>
      <c r="E16" s="514" t="n">
        <v>332.9</v>
      </c>
      <c r="F16" s="514" t="n">
        <v>27</v>
      </c>
      <c r="G16" s="514" t="n">
        <v>1.4</v>
      </c>
      <c r="H16" s="514" t="n">
        <v>4</v>
      </c>
      <c r="I16" s="514" t="n">
        <v>0.1</v>
      </c>
      <c r="J16" s="514" t="n">
        <v>68</v>
      </c>
      <c r="K16" s="514" t="n">
        <v>608481</v>
      </c>
    </row>
    <row r="17" s="496" customFormat="true" ht="17.45" hidden="false" customHeight="true" outlineLevel="0" collapsed="false">
      <c r="A17" s="517" t="n">
        <v>40544</v>
      </c>
      <c r="B17" s="513" t="n">
        <v>40544</v>
      </c>
      <c r="C17" s="514" t="n">
        <v>197</v>
      </c>
      <c r="D17" s="514" t="n">
        <v>1503</v>
      </c>
      <c r="E17" s="514" t="n">
        <v>241.5</v>
      </c>
      <c r="F17" s="514" t="n">
        <v>53</v>
      </c>
      <c r="G17" s="514" t="n">
        <v>2.9</v>
      </c>
      <c r="H17" s="514" t="n">
        <v>90</v>
      </c>
      <c r="I17" s="514" t="n">
        <v>2.7</v>
      </c>
      <c r="J17" s="514" t="n">
        <v>207</v>
      </c>
      <c r="K17" s="514" t="n">
        <v>402399</v>
      </c>
    </row>
    <row r="18" s="496" customFormat="true" ht="11.45" hidden="false" customHeight="true" outlineLevel="0" collapsed="false">
      <c r="A18" s="517"/>
      <c r="B18" s="513" t="n">
        <v>40575</v>
      </c>
      <c r="C18" s="514" t="n">
        <v>237</v>
      </c>
      <c r="D18" s="514" t="n">
        <v>1016</v>
      </c>
      <c r="E18" s="514" t="n">
        <v>174.7</v>
      </c>
      <c r="F18" s="514" t="n">
        <v>30</v>
      </c>
      <c r="G18" s="514" t="n">
        <v>2.5</v>
      </c>
      <c r="H18" s="514" t="n">
        <v>0</v>
      </c>
      <c r="I18" s="514" t="n">
        <v>0</v>
      </c>
      <c r="J18" s="514" t="n">
        <v>112</v>
      </c>
      <c r="K18" s="514" t="n">
        <v>297483</v>
      </c>
    </row>
    <row r="19" s="496" customFormat="true" ht="11.45" hidden="false" customHeight="true" outlineLevel="0" collapsed="false">
      <c r="A19" s="517"/>
      <c r="B19" s="513" t="n">
        <v>40603</v>
      </c>
      <c r="C19" s="514" t="n">
        <v>257</v>
      </c>
      <c r="D19" s="514" t="n">
        <v>1207</v>
      </c>
      <c r="E19" s="514" t="n">
        <v>222.8</v>
      </c>
      <c r="F19" s="514" t="n">
        <v>9</v>
      </c>
      <c r="G19" s="514" t="n">
        <v>0.8</v>
      </c>
      <c r="H19" s="514" t="n">
        <v>32</v>
      </c>
      <c r="I19" s="514" t="n">
        <v>1</v>
      </c>
      <c r="J19" s="514" t="n">
        <v>70</v>
      </c>
      <c r="K19" s="514" t="n">
        <v>357463</v>
      </c>
    </row>
    <row r="20" s="496" customFormat="true" ht="11.45" hidden="false" customHeight="true" outlineLevel="0" collapsed="false">
      <c r="A20" s="517"/>
      <c r="B20" s="513" t="n">
        <v>40634</v>
      </c>
      <c r="C20" s="514" t="n">
        <v>259</v>
      </c>
      <c r="D20" s="514" t="n">
        <v>1466</v>
      </c>
      <c r="E20" s="514" t="n">
        <v>253.7</v>
      </c>
      <c r="F20" s="514" t="n">
        <v>21</v>
      </c>
      <c r="G20" s="514" t="n">
        <v>0.8</v>
      </c>
      <c r="H20" s="514" t="n">
        <v>0</v>
      </c>
      <c r="I20" s="514" t="n">
        <v>0</v>
      </c>
      <c r="J20" s="514" t="n">
        <v>44</v>
      </c>
      <c r="K20" s="514" t="n">
        <v>471839</v>
      </c>
    </row>
    <row r="21" s="496" customFormat="true" ht="11.45" hidden="false" customHeight="true" outlineLevel="0" collapsed="false">
      <c r="A21" s="517"/>
      <c r="B21" s="513" t="n">
        <v>40664</v>
      </c>
      <c r="C21" s="514" t="n">
        <v>273</v>
      </c>
      <c r="D21" s="514" t="n">
        <v>1415</v>
      </c>
      <c r="E21" s="514" t="n">
        <v>252.9</v>
      </c>
      <c r="F21" s="514" t="n">
        <v>19</v>
      </c>
      <c r="G21" s="514" t="n">
        <v>1.4</v>
      </c>
      <c r="H21" s="514" t="n">
        <v>0</v>
      </c>
      <c r="I21" s="514" t="n">
        <v>0</v>
      </c>
      <c r="J21" s="514" t="n">
        <v>49</v>
      </c>
      <c r="K21" s="514" t="n">
        <v>445929</v>
      </c>
    </row>
    <row r="22" s="496" customFormat="true" ht="11.45" hidden="false" customHeight="true" outlineLevel="0" collapsed="false">
      <c r="A22" s="517"/>
      <c r="B22" s="513" t="n">
        <v>40695</v>
      </c>
      <c r="C22" s="514" t="n">
        <v>273</v>
      </c>
      <c r="D22" s="514" t="n">
        <v>1356</v>
      </c>
      <c r="E22" s="514" t="n">
        <v>250.8</v>
      </c>
      <c r="F22" s="514" t="n">
        <v>53</v>
      </c>
      <c r="G22" s="514" t="n">
        <v>3.6</v>
      </c>
      <c r="H22" s="514" t="n">
        <v>0</v>
      </c>
      <c r="I22" s="514" t="n">
        <v>0</v>
      </c>
      <c r="J22" s="514" t="n">
        <v>146</v>
      </c>
      <c r="K22" s="514" t="n">
        <v>415391</v>
      </c>
    </row>
    <row r="23" s="496" customFormat="true" ht="11.45" hidden="false" customHeight="true" outlineLevel="0" collapsed="false">
      <c r="A23" s="517"/>
      <c r="B23" s="513" t="n">
        <v>40725</v>
      </c>
      <c r="C23" s="514" t="n">
        <v>298</v>
      </c>
      <c r="D23" s="514" t="n">
        <v>1433</v>
      </c>
      <c r="E23" s="514" t="n">
        <v>241.9</v>
      </c>
      <c r="F23" s="514" t="n">
        <v>15</v>
      </c>
      <c r="G23" s="514" t="n">
        <v>0.9</v>
      </c>
      <c r="H23" s="514" t="n">
        <v>0</v>
      </c>
      <c r="I23" s="514" t="n">
        <v>0</v>
      </c>
      <c r="J23" s="514" t="n">
        <v>39</v>
      </c>
      <c r="K23" s="514" t="n">
        <v>400433</v>
      </c>
    </row>
    <row r="24" s="496" customFormat="true" ht="11.45" hidden="false" customHeight="true" outlineLevel="0" collapsed="false">
      <c r="A24" s="517"/>
      <c r="B24" s="513" t="n">
        <v>40756</v>
      </c>
      <c r="C24" s="514" t="n">
        <v>269</v>
      </c>
      <c r="D24" s="514" t="n">
        <v>1448</v>
      </c>
      <c r="E24" s="514" t="n">
        <v>242.5</v>
      </c>
      <c r="F24" s="514" t="n">
        <v>33</v>
      </c>
      <c r="G24" s="514" t="n">
        <v>1.8</v>
      </c>
      <c r="H24" s="514" t="n">
        <v>16</v>
      </c>
      <c r="I24" s="514" t="n">
        <v>0.3</v>
      </c>
      <c r="J24" s="514" t="n">
        <v>98</v>
      </c>
      <c r="K24" s="514" t="n">
        <v>437137</v>
      </c>
    </row>
    <row r="25" s="496" customFormat="true" ht="11.45" hidden="false" customHeight="true" outlineLevel="0" collapsed="false">
      <c r="A25" s="517"/>
      <c r="B25" s="513" t="n">
        <v>40787</v>
      </c>
      <c r="C25" s="514" t="n">
        <v>313</v>
      </c>
      <c r="D25" s="514" t="n">
        <v>1556</v>
      </c>
      <c r="E25" s="514" t="n">
        <v>283.4</v>
      </c>
      <c r="F25" s="514" t="n">
        <v>27</v>
      </c>
      <c r="G25" s="514" t="n">
        <v>2.1</v>
      </c>
      <c r="H25" s="514" t="n">
        <v>0</v>
      </c>
      <c r="I25" s="514" t="n">
        <v>0</v>
      </c>
      <c r="J25" s="514" t="n">
        <v>93</v>
      </c>
      <c r="K25" s="514" t="n">
        <v>461779</v>
      </c>
    </row>
    <row r="26" s="496" customFormat="true" ht="11.45" hidden="false" customHeight="true" outlineLevel="0" collapsed="false">
      <c r="A26" s="517"/>
      <c r="B26" s="513" t="n">
        <v>40817</v>
      </c>
      <c r="C26" s="514" t="n">
        <v>294</v>
      </c>
      <c r="D26" s="514" t="n">
        <v>1540</v>
      </c>
      <c r="E26" s="514" t="n">
        <v>263</v>
      </c>
      <c r="F26" s="514" t="n">
        <v>173</v>
      </c>
      <c r="G26" s="514" t="n">
        <v>7</v>
      </c>
      <c r="H26" s="514" t="n">
        <v>28</v>
      </c>
      <c r="I26" s="514" t="n">
        <v>0.7</v>
      </c>
      <c r="J26" s="514" t="n">
        <v>340</v>
      </c>
      <c r="K26" s="514" t="n">
        <v>463128</v>
      </c>
    </row>
    <row r="27" s="496" customFormat="true" ht="11.45" hidden="false" customHeight="true" outlineLevel="0" collapsed="false">
      <c r="A27" s="517"/>
      <c r="B27" s="513" t="n">
        <v>40848</v>
      </c>
      <c r="C27" s="514" t="n">
        <v>266</v>
      </c>
      <c r="D27" s="514" t="n">
        <v>1214</v>
      </c>
      <c r="E27" s="514" t="n">
        <v>208.3</v>
      </c>
      <c r="F27" s="514" t="n">
        <v>30</v>
      </c>
      <c r="G27" s="514" t="n">
        <v>1.9</v>
      </c>
      <c r="H27" s="514" t="n">
        <v>0</v>
      </c>
      <c r="I27" s="514" t="n">
        <v>0</v>
      </c>
      <c r="J27" s="514" t="n">
        <v>92</v>
      </c>
      <c r="K27" s="514" t="n">
        <v>340662</v>
      </c>
    </row>
    <row r="28" s="496" customFormat="true" ht="11.45" hidden="false" customHeight="true" outlineLevel="0" collapsed="false">
      <c r="A28" s="517"/>
      <c r="B28" s="513" t="n">
        <v>40878</v>
      </c>
      <c r="C28" s="514" t="n">
        <v>291</v>
      </c>
      <c r="D28" s="514" t="n">
        <v>1794</v>
      </c>
      <c r="E28" s="514" t="n">
        <v>285.4</v>
      </c>
      <c r="F28" s="514" t="n">
        <v>35</v>
      </c>
      <c r="G28" s="514" t="n">
        <v>2.3</v>
      </c>
      <c r="H28" s="514" t="n">
        <v>0</v>
      </c>
      <c r="I28" s="514" t="n">
        <v>0</v>
      </c>
      <c r="J28" s="514" t="n">
        <v>101</v>
      </c>
      <c r="K28" s="514" t="n">
        <v>578226</v>
      </c>
    </row>
    <row r="29" s="496" customFormat="true" ht="17.45" hidden="false" customHeight="true" outlineLevel="0" collapsed="false">
      <c r="A29" s="517" t="n">
        <v>40909</v>
      </c>
      <c r="B29" s="513" t="n">
        <v>40909</v>
      </c>
      <c r="C29" s="514" t="n">
        <v>182</v>
      </c>
      <c r="D29" s="514" t="n">
        <v>989</v>
      </c>
      <c r="E29" s="514" t="n">
        <v>167.8</v>
      </c>
      <c r="F29" s="514" t="n">
        <v>121</v>
      </c>
      <c r="G29" s="514" t="n">
        <v>4</v>
      </c>
      <c r="H29" s="514" t="n">
        <v>0</v>
      </c>
      <c r="I29" s="514" t="n">
        <v>0</v>
      </c>
      <c r="J29" s="514" t="n">
        <v>187</v>
      </c>
      <c r="K29" s="514" t="n">
        <v>317370</v>
      </c>
    </row>
    <row r="30" s="496" customFormat="true" ht="11.45" hidden="false" customHeight="true" outlineLevel="0" collapsed="false">
      <c r="A30" s="517"/>
      <c r="B30" s="513" t="n">
        <v>40940</v>
      </c>
      <c r="C30" s="514" t="n">
        <v>166</v>
      </c>
      <c r="D30" s="514" t="n">
        <v>947</v>
      </c>
      <c r="E30" s="514" t="n">
        <v>166</v>
      </c>
      <c r="F30" s="514" t="n">
        <v>9</v>
      </c>
      <c r="G30" s="514" t="n">
        <v>0.6</v>
      </c>
      <c r="H30" s="514" t="n">
        <v>0</v>
      </c>
      <c r="I30" s="514" t="n">
        <v>0</v>
      </c>
      <c r="J30" s="514" t="n">
        <v>29</v>
      </c>
      <c r="K30" s="514" t="n">
        <v>279126</v>
      </c>
    </row>
    <row r="31" s="496" customFormat="true" ht="11.45" hidden="false" customHeight="true" outlineLevel="0" collapsed="false">
      <c r="A31" s="517"/>
      <c r="B31" s="513" t="n">
        <v>40969</v>
      </c>
      <c r="C31" s="514" t="n">
        <v>225</v>
      </c>
      <c r="D31" s="514" t="n">
        <v>1079</v>
      </c>
      <c r="E31" s="514" t="n">
        <v>205.7</v>
      </c>
      <c r="F31" s="514" t="n">
        <v>47</v>
      </c>
      <c r="G31" s="514" t="n">
        <v>2.9</v>
      </c>
      <c r="H31" s="514" t="n">
        <v>0</v>
      </c>
      <c r="I31" s="514" t="n">
        <v>0</v>
      </c>
      <c r="J31" s="514" t="n">
        <v>137</v>
      </c>
      <c r="K31" s="514" t="n">
        <v>316750</v>
      </c>
    </row>
    <row r="32" s="496" customFormat="true" ht="11.45" hidden="false" customHeight="true" outlineLevel="0" collapsed="false">
      <c r="A32" s="517"/>
      <c r="B32" s="513" t="n">
        <v>41000</v>
      </c>
      <c r="C32" s="514" t="n">
        <v>207</v>
      </c>
      <c r="D32" s="514" t="n">
        <v>1106</v>
      </c>
      <c r="E32" s="514" t="n">
        <v>179.9</v>
      </c>
      <c r="F32" s="514" t="n">
        <v>88</v>
      </c>
      <c r="G32" s="514" t="n">
        <v>3.6</v>
      </c>
      <c r="H32" s="514" t="n">
        <v>0</v>
      </c>
      <c r="I32" s="514" t="n">
        <v>0</v>
      </c>
      <c r="J32" s="514" t="n">
        <v>159</v>
      </c>
      <c r="K32" s="514" t="n">
        <v>307210</v>
      </c>
    </row>
    <row r="33" s="496" customFormat="true" ht="11.45" hidden="false" customHeight="true" outlineLevel="0" collapsed="false">
      <c r="A33" s="517"/>
      <c r="B33" s="513" t="n">
        <v>41030</v>
      </c>
      <c r="C33" s="514" t="n">
        <v>310</v>
      </c>
      <c r="D33" s="514" t="n">
        <v>1477</v>
      </c>
      <c r="E33" s="514" t="n">
        <v>255.3</v>
      </c>
      <c r="F33" s="514" t="n">
        <v>20</v>
      </c>
      <c r="G33" s="514" t="n">
        <v>1.6</v>
      </c>
      <c r="H33" s="514" t="n">
        <v>0</v>
      </c>
      <c r="I33" s="514" t="n">
        <v>0</v>
      </c>
      <c r="J33" s="514" t="n">
        <v>70</v>
      </c>
      <c r="K33" s="514" t="n">
        <v>386536</v>
      </c>
    </row>
    <row r="34" s="496" customFormat="true" ht="11.45" hidden="false" customHeight="true" outlineLevel="0" collapsed="false">
      <c r="A34" s="517"/>
      <c r="B34" s="513" t="n">
        <v>41061</v>
      </c>
      <c r="C34" s="514" t="n">
        <v>302</v>
      </c>
      <c r="D34" s="514" t="n">
        <v>1393</v>
      </c>
      <c r="E34" s="514" t="n">
        <v>238.5</v>
      </c>
      <c r="F34" s="514" t="n">
        <v>67</v>
      </c>
      <c r="G34" s="514" t="n">
        <v>4.7</v>
      </c>
      <c r="H34" s="514" t="n">
        <v>0</v>
      </c>
      <c r="I34" s="514" t="n">
        <v>0</v>
      </c>
      <c r="J34" s="514" t="n">
        <v>112</v>
      </c>
      <c r="K34" s="514" t="n">
        <v>459998</v>
      </c>
    </row>
    <row r="35" s="496" customFormat="true" ht="11.45" hidden="false" customHeight="true" outlineLevel="0" collapsed="false">
      <c r="A35" s="517"/>
      <c r="B35" s="513" t="n">
        <v>41091</v>
      </c>
      <c r="C35" s="514" t="n">
        <v>344</v>
      </c>
      <c r="D35" s="514" t="n">
        <v>1576</v>
      </c>
      <c r="E35" s="514" t="n">
        <v>281.7</v>
      </c>
      <c r="F35" s="514" t="n">
        <v>52</v>
      </c>
      <c r="G35" s="514" t="n">
        <v>3.2</v>
      </c>
      <c r="H35" s="514" t="n">
        <v>0</v>
      </c>
      <c r="I35" s="514" t="n">
        <v>0</v>
      </c>
      <c r="J35" s="514" t="n">
        <v>128</v>
      </c>
      <c r="K35" s="514" t="n">
        <v>474186</v>
      </c>
    </row>
    <row r="36" s="496" customFormat="true" ht="11.45" hidden="false" customHeight="true" outlineLevel="0" collapsed="false">
      <c r="A36" s="517"/>
      <c r="B36" s="513" t="n">
        <v>41122</v>
      </c>
      <c r="C36" s="514" t="n">
        <v>306</v>
      </c>
      <c r="D36" s="514" t="n">
        <v>1181</v>
      </c>
      <c r="E36" s="514" t="n">
        <v>206.5</v>
      </c>
      <c r="F36" s="514" t="n">
        <v>22</v>
      </c>
      <c r="G36" s="514" t="n">
        <v>2.1</v>
      </c>
      <c r="H36" s="514" t="n">
        <v>0</v>
      </c>
      <c r="I36" s="514" t="n">
        <v>0</v>
      </c>
      <c r="J36" s="514" t="n">
        <v>76</v>
      </c>
      <c r="K36" s="514" t="n">
        <v>353048</v>
      </c>
    </row>
    <row r="37" customFormat="false" ht="15" hidden="false" customHeight="true" outlineLevel="0" collapsed="false">
      <c r="A37" s="516" t="s">
        <v>1092</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2423</v>
      </c>
      <c r="D38" s="514" t="n">
        <v>13282</v>
      </c>
      <c r="E38" s="514" t="n">
        <v>2021.1</v>
      </c>
      <c r="F38" s="514" t="n">
        <v>242</v>
      </c>
      <c r="G38" s="514" t="n">
        <v>20.7</v>
      </c>
      <c r="H38" s="514" t="n">
        <v>13</v>
      </c>
      <c r="I38" s="514" t="n">
        <v>0.6</v>
      </c>
      <c r="J38" s="514" t="n">
        <v>860</v>
      </c>
      <c r="K38" s="514" t="n">
        <v>1286852</v>
      </c>
    </row>
    <row r="39" s="500" customFormat="true" ht="11.45" hidden="false" customHeight="true" outlineLevel="0" collapsed="false">
      <c r="A39" s="517"/>
      <c r="B39" s="513" t="n">
        <v>40422</v>
      </c>
      <c r="C39" s="514" t="n">
        <v>2317</v>
      </c>
      <c r="D39" s="514" t="n">
        <v>17134</v>
      </c>
      <c r="E39" s="514" t="n">
        <v>2475.1</v>
      </c>
      <c r="F39" s="514" t="n">
        <v>220</v>
      </c>
      <c r="G39" s="514" t="n">
        <v>19.6</v>
      </c>
      <c r="H39" s="514" t="n">
        <v>3</v>
      </c>
      <c r="I39" s="514" t="n">
        <v>0</v>
      </c>
      <c r="J39" s="514" t="n">
        <v>766</v>
      </c>
      <c r="K39" s="514" t="n">
        <v>1483899</v>
      </c>
      <c r="L39" s="496"/>
      <c r="M39" s="496"/>
    </row>
    <row r="40" s="500" customFormat="true" ht="11.45" hidden="false" customHeight="true" outlineLevel="0" collapsed="false">
      <c r="A40" s="517"/>
      <c r="B40" s="513" t="n">
        <v>40452</v>
      </c>
      <c r="C40" s="514" t="n">
        <v>2424</v>
      </c>
      <c r="D40" s="514" t="n">
        <v>16746</v>
      </c>
      <c r="E40" s="514" t="n">
        <v>2314.9</v>
      </c>
      <c r="F40" s="514" t="n">
        <v>308</v>
      </c>
      <c r="G40" s="514" t="n">
        <v>25.1</v>
      </c>
      <c r="H40" s="514" t="n">
        <v>6</v>
      </c>
      <c r="I40" s="514" t="n">
        <v>0.2</v>
      </c>
      <c r="J40" s="514" t="n">
        <v>984</v>
      </c>
      <c r="K40" s="514" t="n">
        <v>1475324</v>
      </c>
      <c r="L40" s="496"/>
      <c r="M40" s="496"/>
    </row>
    <row r="41" s="500" customFormat="true" ht="11.45" hidden="false" customHeight="true" outlineLevel="0" collapsed="false">
      <c r="A41" s="517"/>
      <c r="B41" s="513" t="n">
        <v>40483</v>
      </c>
      <c r="C41" s="514" t="n">
        <v>2205</v>
      </c>
      <c r="D41" s="514" t="n">
        <v>14407</v>
      </c>
      <c r="E41" s="514" t="n">
        <v>2082.2</v>
      </c>
      <c r="F41" s="514" t="n">
        <v>228</v>
      </c>
      <c r="G41" s="514" t="n">
        <v>22.1</v>
      </c>
      <c r="H41" s="514" t="n">
        <v>0</v>
      </c>
      <c r="I41" s="514" t="n">
        <v>0</v>
      </c>
      <c r="J41" s="514" t="n">
        <v>882</v>
      </c>
      <c r="K41" s="514" t="n">
        <v>1189088</v>
      </c>
      <c r="L41" s="496"/>
      <c r="M41" s="496"/>
    </row>
    <row r="42" s="496" customFormat="true" ht="11.45" hidden="false" customHeight="true" outlineLevel="0" collapsed="false">
      <c r="A42" s="517"/>
      <c r="B42" s="513" t="n">
        <v>40513</v>
      </c>
      <c r="C42" s="514" t="n">
        <v>2073</v>
      </c>
      <c r="D42" s="514" t="n">
        <v>13548</v>
      </c>
      <c r="E42" s="514" t="n">
        <v>2003.5</v>
      </c>
      <c r="F42" s="514" t="n">
        <v>310</v>
      </c>
      <c r="G42" s="514" t="n">
        <v>26.2</v>
      </c>
      <c r="H42" s="514" t="n">
        <v>2</v>
      </c>
      <c r="I42" s="514" t="n">
        <v>0</v>
      </c>
      <c r="J42" s="514" t="n">
        <v>994</v>
      </c>
      <c r="K42" s="514" t="n">
        <v>1379651</v>
      </c>
    </row>
    <row r="43" s="500" customFormat="true" ht="17.45" hidden="false" customHeight="true" outlineLevel="0" collapsed="false">
      <c r="A43" s="517" t="n">
        <v>40544</v>
      </c>
      <c r="B43" s="513" t="n">
        <v>40544</v>
      </c>
      <c r="C43" s="514" t="n">
        <v>1771</v>
      </c>
      <c r="D43" s="514" t="n">
        <v>11603</v>
      </c>
      <c r="E43" s="514" t="n">
        <v>1610.7</v>
      </c>
      <c r="F43" s="514" t="n">
        <v>387</v>
      </c>
      <c r="G43" s="514" t="n">
        <v>25.3</v>
      </c>
      <c r="H43" s="514" t="n">
        <v>1</v>
      </c>
      <c r="I43" s="514" t="n">
        <v>0</v>
      </c>
      <c r="J43" s="514" t="n">
        <v>1000</v>
      </c>
      <c r="K43" s="514" t="n">
        <v>1038820</v>
      </c>
      <c r="L43" s="496"/>
      <c r="M43" s="496"/>
    </row>
    <row r="44" s="500" customFormat="true" ht="11.45" hidden="false" customHeight="true" outlineLevel="0" collapsed="false">
      <c r="A44" s="517"/>
      <c r="B44" s="513" t="n">
        <v>40575</v>
      </c>
      <c r="C44" s="514" t="n">
        <v>1784</v>
      </c>
      <c r="D44" s="514" t="n">
        <v>13496</v>
      </c>
      <c r="E44" s="514" t="n">
        <v>1829.2</v>
      </c>
      <c r="F44" s="514" t="n">
        <v>192</v>
      </c>
      <c r="G44" s="514" t="n">
        <v>18.1</v>
      </c>
      <c r="H44" s="514" t="n">
        <v>0</v>
      </c>
      <c r="I44" s="514" t="n">
        <v>0</v>
      </c>
      <c r="J44" s="514" t="n">
        <v>687</v>
      </c>
      <c r="K44" s="514" t="n">
        <v>1253952</v>
      </c>
      <c r="L44" s="496"/>
      <c r="M44" s="496"/>
    </row>
    <row r="45" s="500" customFormat="true" ht="11.45" hidden="false" customHeight="true" outlineLevel="0" collapsed="false">
      <c r="A45" s="517"/>
      <c r="B45" s="513" t="n">
        <v>40603</v>
      </c>
      <c r="C45" s="514" t="n">
        <v>2356</v>
      </c>
      <c r="D45" s="514" t="n">
        <v>15774</v>
      </c>
      <c r="E45" s="514" t="n">
        <v>2262</v>
      </c>
      <c r="F45" s="514" t="n">
        <v>297</v>
      </c>
      <c r="G45" s="514" t="n">
        <v>25.7</v>
      </c>
      <c r="H45" s="514" t="n">
        <v>0</v>
      </c>
      <c r="I45" s="514" t="n">
        <v>0</v>
      </c>
      <c r="J45" s="514" t="n">
        <v>1042</v>
      </c>
      <c r="K45" s="514" t="n">
        <v>1516822</v>
      </c>
      <c r="L45" s="496"/>
      <c r="M45" s="496"/>
    </row>
    <row r="46" s="500" customFormat="true" ht="11.45" hidden="false" customHeight="true" outlineLevel="0" collapsed="false">
      <c r="A46" s="517"/>
      <c r="B46" s="513" t="n">
        <v>40634</v>
      </c>
      <c r="C46" s="514" t="n">
        <v>2252</v>
      </c>
      <c r="D46" s="514" t="n">
        <v>13698</v>
      </c>
      <c r="E46" s="514" t="n">
        <v>2002.1</v>
      </c>
      <c r="F46" s="514" t="n">
        <v>242</v>
      </c>
      <c r="G46" s="514" t="n">
        <v>22.2</v>
      </c>
      <c r="H46" s="514" t="n">
        <v>0</v>
      </c>
      <c r="I46" s="514" t="n">
        <v>0</v>
      </c>
      <c r="J46" s="514" t="n">
        <v>843</v>
      </c>
      <c r="K46" s="514" t="n">
        <v>1302100</v>
      </c>
      <c r="L46" s="496"/>
      <c r="M46" s="496"/>
    </row>
    <row r="47" s="500" customFormat="true" ht="11.45" hidden="false" customHeight="true" outlineLevel="0" collapsed="false">
      <c r="A47" s="517"/>
      <c r="B47" s="513" t="n">
        <v>40664</v>
      </c>
      <c r="C47" s="514" t="n">
        <v>2836</v>
      </c>
      <c r="D47" s="514" t="n">
        <v>18731</v>
      </c>
      <c r="E47" s="514" t="n">
        <v>2584.4</v>
      </c>
      <c r="F47" s="514" t="n">
        <v>642</v>
      </c>
      <c r="G47" s="514" t="n">
        <v>47.9</v>
      </c>
      <c r="H47" s="514" t="n">
        <v>0</v>
      </c>
      <c r="I47" s="514" t="n">
        <v>0</v>
      </c>
      <c r="J47" s="514" t="n">
        <v>1774</v>
      </c>
      <c r="K47" s="514" t="n">
        <v>1618380</v>
      </c>
      <c r="L47" s="496"/>
      <c r="M47" s="496"/>
    </row>
    <row r="48" s="500" customFormat="true" ht="11.45" hidden="false" customHeight="true" outlineLevel="0" collapsed="false">
      <c r="A48" s="517"/>
      <c r="B48" s="513" t="n">
        <v>40695</v>
      </c>
      <c r="C48" s="514" t="n">
        <v>2437</v>
      </c>
      <c r="D48" s="514" t="n">
        <v>14886</v>
      </c>
      <c r="E48" s="514" t="n">
        <v>2138.4</v>
      </c>
      <c r="F48" s="514" t="n">
        <v>209</v>
      </c>
      <c r="G48" s="514" t="n">
        <v>19.7</v>
      </c>
      <c r="H48" s="514" t="n">
        <v>58</v>
      </c>
      <c r="I48" s="514" t="n">
        <v>1.6</v>
      </c>
      <c r="J48" s="514" t="n">
        <v>869</v>
      </c>
      <c r="K48" s="514" t="n">
        <v>1427256</v>
      </c>
      <c r="L48" s="496"/>
      <c r="M48" s="496"/>
    </row>
    <row r="49" s="500" customFormat="true" ht="11.45" hidden="false" customHeight="true" outlineLevel="0" collapsed="false">
      <c r="A49" s="517"/>
      <c r="B49" s="513" t="n">
        <v>40725</v>
      </c>
      <c r="C49" s="514" t="n">
        <v>2563</v>
      </c>
      <c r="D49" s="514" t="n">
        <v>16351</v>
      </c>
      <c r="E49" s="514" t="n">
        <v>2342.7</v>
      </c>
      <c r="F49" s="514" t="n">
        <v>251</v>
      </c>
      <c r="G49" s="514" t="n">
        <v>19.6</v>
      </c>
      <c r="H49" s="514" t="n">
        <v>0</v>
      </c>
      <c r="I49" s="514" t="n">
        <v>0</v>
      </c>
      <c r="J49" s="514" t="n">
        <v>798</v>
      </c>
      <c r="K49" s="514" t="n">
        <v>1449729</v>
      </c>
      <c r="L49" s="496"/>
      <c r="M49" s="496"/>
    </row>
    <row r="50" s="500" customFormat="true" ht="11.45" hidden="false" customHeight="true" outlineLevel="0" collapsed="false">
      <c r="A50" s="517"/>
      <c r="B50" s="513" t="n">
        <v>40756</v>
      </c>
      <c r="C50" s="514" t="n">
        <v>2533</v>
      </c>
      <c r="D50" s="514" t="n">
        <v>15842</v>
      </c>
      <c r="E50" s="514" t="n">
        <v>2317.3</v>
      </c>
      <c r="F50" s="514" t="n">
        <v>375</v>
      </c>
      <c r="G50" s="514" t="n">
        <v>31.3</v>
      </c>
      <c r="H50" s="514" t="n">
        <v>60</v>
      </c>
      <c r="I50" s="514" t="n">
        <v>1.3</v>
      </c>
      <c r="J50" s="514" t="n">
        <v>1219</v>
      </c>
      <c r="K50" s="514" t="n">
        <v>1466386</v>
      </c>
      <c r="L50" s="496"/>
      <c r="M50" s="496"/>
    </row>
    <row r="51" s="500" customFormat="true" ht="11.45" hidden="false" customHeight="true" outlineLevel="0" collapsed="false">
      <c r="A51" s="517"/>
      <c r="B51" s="513" t="n">
        <v>40787</v>
      </c>
      <c r="C51" s="514" t="n">
        <v>2536</v>
      </c>
      <c r="D51" s="514" t="n">
        <v>16117</v>
      </c>
      <c r="E51" s="514" t="n">
        <v>2314.5</v>
      </c>
      <c r="F51" s="514" t="n">
        <v>322</v>
      </c>
      <c r="G51" s="514" t="n">
        <v>26</v>
      </c>
      <c r="H51" s="514" t="n">
        <v>56</v>
      </c>
      <c r="I51" s="514" t="n">
        <v>1.2</v>
      </c>
      <c r="J51" s="514" t="n">
        <v>1073</v>
      </c>
      <c r="K51" s="514" t="n">
        <v>1554629</v>
      </c>
      <c r="L51" s="496"/>
      <c r="M51" s="496"/>
    </row>
    <row r="52" s="500" customFormat="true" ht="11.45" hidden="false" customHeight="true" outlineLevel="0" collapsed="false">
      <c r="A52" s="517"/>
      <c r="B52" s="513" t="n">
        <v>40817</v>
      </c>
      <c r="C52" s="514" t="n">
        <v>2615</v>
      </c>
      <c r="D52" s="514" t="n">
        <v>21448</v>
      </c>
      <c r="E52" s="514" t="n">
        <v>2717.9</v>
      </c>
      <c r="F52" s="514" t="n">
        <v>305</v>
      </c>
      <c r="G52" s="514" t="n">
        <v>33.8</v>
      </c>
      <c r="H52" s="514" t="n">
        <v>112</v>
      </c>
      <c r="I52" s="514" t="n">
        <v>3.5</v>
      </c>
      <c r="J52" s="514" t="n">
        <v>1284</v>
      </c>
      <c r="K52" s="514" t="n">
        <v>2017424</v>
      </c>
      <c r="L52" s="496"/>
      <c r="M52" s="496"/>
    </row>
    <row r="53" s="500" customFormat="true" ht="11.45" hidden="false" customHeight="true" outlineLevel="0" collapsed="false">
      <c r="A53" s="517"/>
      <c r="B53" s="513" t="n">
        <v>40848</v>
      </c>
      <c r="C53" s="514" t="n">
        <v>2536</v>
      </c>
      <c r="D53" s="514" t="n">
        <v>18003</v>
      </c>
      <c r="E53" s="514" t="n">
        <v>2469.6</v>
      </c>
      <c r="F53" s="514" t="n">
        <v>388</v>
      </c>
      <c r="G53" s="514" t="n">
        <v>27.2</v>
      </c>
      <c r="H53" s="514" t="n">
        <v>0</v>
      </c>
      <c r="I53" s="514" t="n">
        <v>0</v>
      </c>
      <c r="J53" s="514" t="n">
        <v>1060</v>
      </c>
      <c r="K53" s="514" t="n">
        <v>1727476</v>
      </c>
      <c r="L53" s="496"/>
      <c r="M53" s="496"/>
    </row>
    <row r="54" s="496" customFormat="true" ht="11.45" hidden="false" customHeight="true" outlineLevel="0" collapsed="false">
      <c r="A54" s="517"/>
      <c r="B54" s="513" t="n">
        <v>40878</v>
      </c>
      <c r="C54" s="514" t="n">
        <v>2633</v>
      </c>
      <c r="D54" s="514" t="n">
        <v>20743</v>
      </c>
      <c r="E54" s="514" t="n">
        <v>2775.2</v>
      </c>
      <c r="F54" s="514" t="n">
        <v>545</v>
      </c>
      <c r="G54" s="514" t="n">
        <v>40.2</v>
      </c>
      <c r="H54" s="514" t="n">
        <v>0</v>
      </c>
      <c r="I54" s="514" t="n">
        <v>0</v>
      </c>
      <c r="J54" s="514" t="n">
        <v>1513</v>
      </c>
      <c r="K54" s="514" t="n">
        <v>2128764</v>
      </c>
    </row>
    <row r="55" s="500" customFormat="true" ht="17.45" hidden="false" customHeight="true" outlineLevel="0" collapsed="false">
      <c r="A55" s="517" t="n">
        <v>40909</v>
      </c>
      <c r="B55" s="513" t="n">
        <v>40909</v>
      </c>
      <c r="C55" s="514" t="n">
        <v>1489</v>
      </c>
      <c r="D55" s="514" t="n">
        <v>12125</v>
      </c>
      <c r="E55" s="514" t="n">
        <v>1697</v>
      </c>
      <c r="F55" s="514" t="n">
        <v>155</v>
      </c>
      <c r="G55" s="514" t="n">
        <v>14.4</v>
      </c>
      <c r="H55" s="514" t="n">
        <v>0</v>
      </c>
      <c r="I55" s="514" t="n">
        <v>0</v>
      </c>
      <c r="J55" s="514" t="n">
        <v>507</v>
      </c>
      <c r="K55" s="514" t="n">
        <v>1256924</v>
      </c>
      <c r="L55" s="496"/>
      <c r="M55" s="496"/>
    </row>
    <row r="56" s="500" customFormat="true" ht="11.45" hidden="false" customHeight="true" outlineLevel="0" collapsed="false">
      <c r="A56" s="517"/>
      <c r="B56" s="513" t="n">
        <v>40940</v>
      </c>
      <c r="C56" s="514" t="n">
        <v>1755</v>
      </c>
      <c r="D56" s="514" t="n">
        <v>13336</v>
      </c>
      <c r="E56" s="514" t="n">
        <v>1837.5</v>
      </c>
      <c r="F56" s="514" t="n">
        <v>200</v>
      </c>
      <c r="G56" s="514" t="n">
        <v>17.2</v>
      </c>
      <c r="H56" s="514" t="n">
        <v>0</v>
      </c>
      <c r="I56" s="514" t="n">
        <v>0</v>
      </c>
      <c r="J56" s="514" t="n">
        <v>689</v>
      </c>
      <c r="K56" s="514" t="n">
        <v>1408087</v>
      </c>
      <c r="L56" s="496"/>
      <c r="M56" s="496"/>
    </row>
    <row r="57" s="500" customFormat="true" ht="11.45" hidden="false" customHeight="true" outlineLevel="0" collapsed="false">
      <c r="A57" s="517"/>
      <c r="B57" s="513" t="n">
        <v>40969</v>
      </c>
      <c r="C57" s="514" t="n">
        <v>2553</v>
      </c>
      <c r="D57" s="514" t="n">
        <v>14835</v>
      </c>
      <c r="E57" s="514" t="n">
        <v>2191.1</v>
      </c>
      <c r="F57" s="514" t="n">
        <v>269</v>
      </c>
      <c r="G57" s="514" t="n">
        <v>22.9</v>
      </c>
      <c r="H57" s="514" t="n">
        <v>0</v>
      </c>
      <c r="I57" s="514" t="n">
        <v>0</v>
      </c>
      <c r="J57" s="514" t="n">
        <v>895</v>
      </c>
      <c r="K57" s="514" t="n">
        <v>1452641</v>
      </c>
      <c r="L57" s="496"/>
      <c r="M57" s="496"/>
    </row>
    <row r="58" s="500" customFormat="true" ht="11.45" hidden="false" customHeight="true" outlineLevel="0" collapsed="false">
      <c r="A58" s="517"/>
      <c r="B58" s="513" t="n">
        <v>41000</v>
      </c>
      <c r="C58" s="514" t="n">
        <v>2247</v>
      </c>
      <c r="D58" s="514" t="n">
        <v>15611</v>
      </c>
      <c r="E58" s="514" t="n">
        <v>2240.8</v>
      </c>
      <c r="F58" s="514" t="n">
        <v>255</v>
      </c>
      <c r="G58" s="514" t="n">
        <v>21.6</v>
      </c>
      <c r="H58" s="514" t="n">
        <v>0</v>
      </c>
      <c r="I58" s="514" t="n">
        <v>0</v>
      </c>
      <c r="J58" s="514" t="n">
        <v>847</v>
      </c>
      <c r="K58" s="514" t="n">
        <v>1524683</v>
      </c>
      <c r="L58" s="496"/>
      <c r="M58" s="496"/>
    </row>
    <row r="59" s="500" customFormat="true" ht="11.45" hidden="false" customHeight="true" outlineLevel="0" collapsed="false">
      <c r="A59" s="517"/>
      <c r="B59" s="513" t="n">
        <v>41030</v>
      </c>
      <c r="C59" s="514" t="n">
        <v>2800</v>
      </c>
      <c r="D59" s="514" t="n">
        <v>18954</v>
      </c>
      <c r="E59" s="514" t="n">
        <v>2674.7</v>
      </c>
      <c r="F59" s="514" t="n">
        <v>379</v>
      </c>
      <c r="G59" s="514" t="n">
        <v>36.7</v>
      </c>
      <c r="H59" s="514" t="n">
        <v>0</v>
      </c>
      <c r="I59" s="514" t="n">
        <v>0</v>
      </c>
      <c r="J59" s="514" t="n">
        <v>1411</v>
      </c>
      <c r="K59" s="514" t="n">
        <v>1796762</v>
      </c>
      <c r="L59" s="496"/>
      <c r="M59" s="496"/>
    </row>
    <row r="60" s="500" customFormat="true" ht="11.45" hidden="false" customHeight="true" outlineLevel="0" collapsed="false">
      <c r="A60" s="517"/>
      <c r="B60" s="513" t="n">
        <v>41061</v>
      </c>
      <c r="C60" s="514" t="n">
        <v>2878</v>
      </c>
      <c r="D60" s="514" t="n">
        <v>21600</v>
      </c>
      <c r="E60" s="514" t="n">
        <v>2864</v>
      </c>
      <c r="F60" s="514" t="n">
        <v>346</v>
      </c>
      <c r="G60" s="514" t="n">
        <v>28.7</v>
      </c>
      <c r="H60" s="514" t="n">
        <v>0</v>
      </c>
      <c r="I60" s="514" t="n">
        <v>0</v>
      </c>
      <c r="J60" s="514" t="n">
        <v>981</v>
      </c>
      <c r="K60" s="514" t="n">
        <v>1858845</v>
      </c>
      <c r="L60" s="496"/>
      <c r="M60" s="496"/>
    </row>
    <row r="61" s="500" customFormat="true" ht="11.45" hidden="false" customHeight="true" outlineLevel="0" collapsed="false">
      <c r="A61" s="517"/>
      <c r="B61" s="513" t="n">
        <v>41091</v>
      </c>
      <c r="C61" s="514" t="n">
        <v>2769</v>
      </c>
      <c r="D61" s="514" t="n">
        <v>20856</v>
      </c>
      <c r="E61" s="514" t="n">
        <v>2997.1</v>
      </c>
      <c r="F61" s="514" t="n">
        <v>347</v>
      </c>
      <c r="G61" s="514" t="n">
        <v>28.7</v>
      </c>
      <c r="H61" s="514" t="n">
        <v>0</v>
      </c>
      <c r="I61" s="514" t="n">
        <v>0</v>
      </c>
      <c r="J61" s="514" t="n">
        <v>1090</v>
      </c>
      <c r="K61" s="514" t="n">
        <v>2071031</v>
      </c>
      <c r="L61" s="496"/>
      <c r="M61" s="496"/>
    </row>
    <row r="62" s="500" customFormat="true" ht="11.45" hidden="false" customHeight="true" outlineLevel="0" collapsed="false">
      <c r="A62" s="517"/>
      <c r="B62" s="513" t="n">
        <v>41122</v>
      </c>
      <c r="C62" s="514" t="n">
        <v>2463</v>
      </c>
      <c r="D62" s="514" t="n">
        <v>16219</v>
      </c>
      <c r="E62" s="514" t="n">
        <v>2274.5</v>
      </c>
      <c r="F62" s="514" t="n">
        <v>242</v>
      </c>
      <c r="G62" s="514" t="n">
        <v>24.8</v>
      </c>
      <c r="H62" s="514" t="n">
        <v>0</v>
      </c>
      <c r="I62" s="514" t="n">
        <v>0</v>
      </c>
      <c r="J62" s="514" t="n">
        <v>903</v>
      </c>
      <c r="K62" s="514" t="n">
        <v>1649961</v>
      </c>
      <c r="L62" s="496"/>
      <c r="M62" s="496"/>
    </row>
    <row r="63" customFormat="false" ht="15" hidden="false" customHeight="true" outlineLevel="0" collapsed="false">
      <c r="A63" s="516" t="s">
        <v>1093</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12</v>
      </c>
      <c r="D64" s="514" t="n">
        <v>2169</v>
      </c>
      <c r="E64" s="514" t="n">
        <v>379.7</v>
      </c>
      <c r="F64" s="514" t="n">
        <v>93</v>
      </c>
      <c r="G64" s="514" t="n">
        <v>7.1</v>
      </c>
      <c r="H64" s="514" t="n">
        <v>13</v>
      </c>
      <c r="I64" s="514" t="n">
        <v>0.6</v>
      </c>
      <c r="J64" s="514" t="n">
        <v>326</v>
      </c>
      <c r="K64" s="514" t="n">
        <v>521941</v>
      </c>
    </row>
    <row r="65" s="500" customFormat="true" ht="11.45" hidden="false" customHeight="true" outlineLevel="0" collapsed="false">
      <c r="A65" s="517"/>
      <c r="B65" s="513" t="n">
        <v>40422</v>
      </c>
      <c r="C65" s="514" t="n">
        <v>428</v>
      </c>
      <c r="D65" s="514" t="n">
        <v>2385</v>
      </c>
      <c r="E65" s="514" t="n">
        <v>421.5</v>
      </c>
      <c r="F65" s="514" t="n">
        <v>66</v>
      </c>
      <c r="G65" s="514" t="n">
        <v>4.7</v>
      </c>
      <c r="H65" s="514" t="n">
        <v>0</v>
      </c>
      <c r="I65" s="514" t="n">
        <v>0</v>
      </c>
      <c r="J65" s="514" t="n">
        <v>188</v>
      </c>
      <c r="K65" s="514" t="n">
        <v>605595</v>
      </c>
    </row>
    <row r="66" s="500" customFormat="true" ht="11.45" hidden="false" customHeight="true" outlineLevel="0" collapsed="false">
      <c r="A66" s="517"/>
      <c r="B66" s="513" t="n">
        <v>40452</v>
      </c>
      <c r="C66" s="514" t="n">
        <v>371</v>
      </c>
      <c r="D66" s="514" t="n">
        <v>3530</v>
      </c>
      <c r="E66" s="514" t="n">
        <v>469.2</v>
      </c>
      <c r="F66" s="514" t="n">
        <v>145</v>
      </c>
      <c r="G66" s="514" t="n">
        <v>6.7</v>
      </c>
      <c r="H66" s="514" t="n">
        <v>0</v>
      </c>
      <c r="I66" s="514" t="n">
        <v>0</v>
      </c>
      <c r="J66" s="514" t="n">
        <v>279</v>
      </c>
      <c r="K66" s="514" t="n">
        <v>612865</v>
      </c>
    </row>
    <row r="67" s="500" customFormat="true" ht="11.45" hidden="false" customHeight="true" outlineLevel="0" collapsed="false">
      <c r="A67" s="517"/>
      <c r="B67" s="513" t="n">
        <v>40483</v>
      </c>
      <c r="C67" s="514" t="n">
        <v>327</v>
      </c>
      <c r="D67" s="514" t="n">
        <v>1772</v>
      </c>
      <c r="E67" s="514" t="n">
        <v>312.4</v>
      </c>
      <c r="F67" s="514" t="n">
        <v>51</v>
      </c>
      <c r="G67" s="514" t="n">
        <v>3.5</v>
      </c>
      <c r="H67" s="514" t="n">
        <v>116</v>
      </c>
      <c r="I67" s="514" t="n">
        <v>2.5</v>
      </c>
      <c r="J67" s="514" t="n">
        <v>270</v>
      </c>
      <c r="K67" s="514" t="n">
        <v>433483</v>
      </c>
    </row>
    <row r="68" s="496" customFormat="true" ht="11.45" hidden="false" customHeight="true" outlineLevel="0" collapsed="false">
      <c r="A68" s="517"/>
      <c r="B68" s="513" t="n">
        <v>40513</v>
      </c>
      <c r="C68" s="514" t="n">
        <v>383</v>
      </c>
      <c r="D68" s="514" t="n">
        <v>2450</v>
      </c>
      <c r="E68" s="514" t="n">
        <v>426.3</v>
      </c>
      <c r="F68" s="514" t="n">
        <v>94</v>
      </c>
      <c r="G68" s="514" t="n">
        <v>6.1</v>
      </c>
      <c r="H68" s="514" t="n">
        <v>4</v>
      </c>
      <c r="I68" s="514" t="n">
        <v>0.1</v>
      </c>
      <c r="J68" s="514" t="n">
        <v>263</v>
      </c>
      <c r="K68" s="514" t="n">
        <v>619951</v>
      </c>
    </row>
    <row r="69" s="500" customFormat="true" ht="17.45" hidden="false" customHeight="true" outlineLevel="0" collapsed="false">
      <c r="A69" s="517" t="n">
        <v>40544</v>
      </c>
      <c r="B69" s="513" t="n">
        <v>40544</v>
      </c>
      <c r="C69" s="514" t="n">
        <v>306</v>
      </c>
      <c r="D69" s="514" t="n">
        <v>2173</v>
      </c>
      <c r="E69" s="514" t="n">
        <v>342.2</v>
      </c>
      <c r="F69" s="514" t="n">
        <v>235</v>
      </c>
      <c r="G69" s="514" t="n">
        <v>11.6</v>
      </c>
      <c r="H69" s="514" t="n">
        <v>90</v>
      </c>
      <c r="I69" s="514" t="n">
        <v>2.7</v>
      </c>
      <c r="J69" s="514" t="n">
        <v>536</v>
      </c>
      <c r="K69" s="514" t="n">
        <v>491788</v>
      </c>
    </row>
    <row r="70" s="500" customFormat="true" ht="11.45" hidden="false" customHeight="true" outlineLevel="0" collapsed="false">
      <c r="A70" s="517"/>
      <c r="B70" s="513" t="n">
        <v>40575</v>
      </c>
      <c r="C70" s="514" t="n">
        <v>288</v>
      </c>
      <c r="D70" s="514" t="n">
        <v>1411</v>
      </c>
      <c r="E70" s="514" t="n">
        <v>238.7</v>
      </c>
      <c r="F70" s="514" t="n">
        <v>44</v>
      </c>
      <c r="G70" s="514" t="n">
        <v>3.7</v>
      </c>
      <c r="H70" s="514" t="n">
        <v>0</v>
      </c>
      <c r="I70" s="514" t="n">
        <v>0</v>
      </c>
      <c r="J70" s="514" t="n">
        <v>160</v>
      </c>
      <c r="K70" s="514" t="n">
        <v>384128</v>
      </c>
    </row>
    <row r="71" s="500" customFormat="true" ht="11.45" hidden="false" customHeight="true" outlineLevel="0" collapsed="false">
      <c r="A71" s="517"/>
      <c r="B71" s="513" t="n">
        <v>40603</v>
      </c>
      <c r="C71" s="514" t="n">
        <v>335</v>
      </c>
      <c r="D71" s="514" t="n">
        <v>1556</v>
      </c>
      <c r="E71" s="514" t="n">
        <v>291.7</v>
      </c>
      <c r="F71" s="514" t="n">
        <v>45</v>
      </c>
      <c r="G71" s="514" t="n">
        <v>3</v>
      </c>
      <c r="H71" s="514" t="n">
        <v>32</v>
      </c>
      <c r="I71" s="514" t="n">
        <v>1</v>
      </c>
      <c r="J71" s="514" t="n">
        <v>153</v>
      </c>
      <c r="K71" s="514" t="n">
        <v>443651</v>
      </c>
    </row>
    <row r="72" s="500" customFormat="true" ht="11.45" hidden="false" customHeight="true" outlineLevel="0" collapsed="false">
      <c r="A72" s="517"/>
      <c r="B72" s="513" t="n">
        <v>40634</v>
      </c>
      <c r="C72" s="514" t="n">
        <v>356</v>
      </c>
      <c r="D72" s="514" t="n">
        <v>1604</v>
      </c>
      <c r="E72" s="514" t="n">
        <v>286.9</v>
      </c>
      <c r="F72" s="514" t="n">
        <v>87</v>
      </c>
      <c r="G72" s="514" t="n">
        <v>5.3</v>
      </c>
      <c r="H72" s="514" t="n">
        <v>0</v>
      </c>
      <c r="I72" s="514" t="n">
        <v>0</v>
      </c>
      <c r="J72" s="514" t="n">
        <v>205</v>
      </c>
      <c r="K72" s="514" t="n">
        <v>468166</v>
      </c>
    </row>
    <row r="73" s="500" customFormat="true" ht="11.45" hidden="false" customHeight="true" outlineLevel="0" collapsed="false">
      <c r="A73" s="517"/>
      <c r="B73" s="513" t="n">
        <v>40664</v>
      </c>
      <c r="C73" s="514" t="n">
        <v>370</v>
      </c>
      <c r="D73" s="514" t="n">
        <v>2020</v>
      </c>
      <c r="E73" s="514" t="n">
        <v>352.5</v>
      </c>
      <c r="F73" s="514" t="n">
        <v>142</v>
      </c>
      <c r="G73" s="514" t="n">
        <v>6.7</v>
      </c>
      <c r="H73" s="514" t="n">
        <v>0</v>
      </c>
      <c r="I73" s="514" t="n">
        <v>0</v>
      </c>
      <c r="J73" s="514" t="n">
        <v>260</v>
      </c>
      <c r="K73" s="514" t="n">
        <v>495748</v>
      </c>
    </row>
    <row r="74" s="500" customFormat="true" ht="11.45" hidden="false" customHeight="true" outlineLevel="0" collapsed="false">
      <c r="A74" s="517"/>
      <c r="B74" s="513" t="n">
        <v>40695</v>
      </c>
      <c r="C74" s="514" t="n">
        <v>351</v>
      </c>
      <c r="D74" s="514" t="n">
        <v>1885</v>
      </c>
      <c r="E74" s="514" t="n">
        <v>357.7</v>
      </c>
      <c r="F74" s="514" t="n">
        <v>101</v>
      </c>
      <c r="G74" s="514" t="n">
        <v>6.9</v>
      </c>
      <c r="H74" s="514" t="n">
        <v>32</v>
      </c>
      <c r="I74" s="514" t="n">
        <v>0.8</v>
      </c>
      <c r="J74" s="514" t="n">
        <v>311</v>
      </c>
      <c r="K74" s="514" t="n">
        <v>498882</v>
      </c>
    </row>
    <row r="75" s="500" customFormat="true" ht="11.45" hidden="false" customHeight="true" outlineLevel="0" collapsed="false">
      <c r="A75" s="517"/>
      <c r="B75" s="513" t="n">
        <v>40725</v>
      </c>
      <c r="C75" s="514" t="n">
        <v>355</v>
      </c>
      <c r="D75" s="514" t="n">
        <v>1891</v>
      </c>
      <c r="E75" s="514" t="n">
        <v>316.5</v>
      </c>
      <c r="F75" s="514" t="n">
        <v>102</v>
      </c>
      <c r="G75" s="514" t="n">
        <v>4.2</v>
      </c>
      <c r="H75" s="514" t="n">
        <v>0</v>
      </c>
      <c r="I75" s="514" t="n">
        <v>0</v>
      </c>
      <c r="J75" s="514" t="n">
        <v>197</v>
      </c>
      <c r="K75" s="514" t="n">
        <v>509312</v>
      </c>
    </row>
    <row r="76" s="500" customFormat="true" ht="11.45" hidden="false" customHeight="true" outlineLevel="0" collapsed="false">
      <c r="A76" s="517"/>
      <c r="B76" s="513" t="n">
        <v>40756</v>
      </c>
      <c r="C76" s="514" t="n">
        <v>354</v>
      </c>
      <c r="D76" s="514" t="n">
        <v>1850</v>
      </c>
      <c r="E76" s="514" t="n">
        <v>320.2</v>
      </c>
      <c r="F76" s="514" t="n">
        <v>134</v>
      </c>
      <c r="G76" s="514" t="n">
        <v>6.1</v>
      </c>
      <c r="H76" s="514" t="n">
        <v>76</v>
      </c>
      <c r="I76" s="514" t="n">
        <v>1.7</v>
      </c>
      <c r="J76" s="514" t="n">
        <v>353</v>
      </c>
      <c r="K76" s="514" t="n">
        <v>511298</v>
      </c>
    </row>
    <row r="77" s="500" customFormat="true" ht="11.45" hidden="false" customHeight="true" outlineLevel="0" collapsed="false">
      <c r="A77" s="517"/>
      <c r="B77" s="513" t="n">
        <v>40787</v>
      </c>
      <c r="C77" s="514" t="n">
        <v>355</v>
      </c>
      <c r="D77" s="514" t="n">
        <v>1768</v>
      </c>
      <c r="E77" s="514" t="n">
        <v>317</v>
      </c>
      <c r="F77" s="514" t="n">
        <v>121</v>
      </c>
      <c r="G77" s="514" t="n">
        <v>4.3</v>
      </c>
      <c r="H77" s="514" t="n">
        <v>56</v>
      </c>
      <c r="I77" s="514" t="n">
        <v>1.2</v>
      </c>
      <c r="J77" s="514" t="n">
        <v>243</v>
      </c>
      <c r="K77" s="514" t="n">
        <v>489096</v>
      </c>
    </row>
    <row r="78" s="500" customFormat="true" ht="11.45" hidden="false" customHeight="true" outlineLevel="0" collapsed="false">
      <c r="A78" s="517"/>
      <c r="B78" s="513" t="n">
        <v>40817</v>
      </c>
      <c r="C78" s="514" t="n">
        <v>379</v>
      </c>
      <c r="D78" s="514" t="n">
        <v>2659</v>
      </c>
      <c r="E78" s="514" t="n">
        <v>402.2</v>
      </c>
      <c r="F78" s="514" t="n">
        <v>196</v>
      </c>
      <c r="G78" s="514" t="n">
        <v>8.8</v>
      </c>
      <c r="H78" s="514" t="n">
        <v>138</v>
      </c>
      <c r="I78" s="514" t="n">
        <v>3.4</v>
      </c>
      <c r="J78" s="514" t="n">
        <v>515</v>
      </c>
      <c r="K78" s="514" t="n">
        <v>705321</v>
      </c>
    </row>
    <row r="79" s="500" customFormat="true" ht="11.45" hidden="false" customHeight="true" outlineLevel="0" collapsed="false">
      <c r="A79" s="517"/>
      <c r="B79" s="513" t="n">
        <v>40848</v>
      </c>
      <c r="C79" s="514" t="n">
        <v>322</v>
      </c>
      <c r="D79" s="514" t="n">
        <v>1910</v>
      </c>
      <c r="E79" s="514" t="n">
        <v>311.2</v>
      </c>
      <c r="F79" s="514" t="n">
        <v>66</v>
      </c>
      <c r="G79" s="514" t="n">
        <v>4.5</v>
      </c>
      <c r="H79" s="514" t="n">
        <v>0</v>
      </c>
      <c r="I79" s="514" t="n">
        <v>0</v>
      </c>
      <c r="J79" s="514" t="n">
        <v>208</v>
      </c>
      <c r="K79" s="514" t="n">
        <v>409618</v>
      </c>
    </row>
    <row r="80" s="496" customFormat="true" ht="11.45" hidden="false" customHeight="true" outlineLevel="0" collapsed="false">
      <c r="A80" s="517"/>
      <c r="B80" s="513" t="n">
        <v>40878</v>
      </c>
      <c r="C80" s="514" t="n">
        <v>394</v>
      </c>
      <c r="D80" s="514" t="n">
        <v>2535</v>
      </c>
      <c r="E80" s="514" t="n">
        <v>409.1</v>
      </c>
      <c r="F80" s="514" t="n">
        <v>221</v>
      </c>
      <c r="G80" s="514" t="n">
        <v>9.4</v>
      </c>
      <c r="H80" s="514" t="n">
        <v>0</v>
      </c>
      <c r="I80" s="514" t="n">
        <v>0</v>
      </c>
      <c r="J80" s="514" t="n">
        <v>354</v>
      </c>
      <c r="K80" s="514" t="n">
        <v>753526</v>
      </c>
    </row>
    <row r="81" s="500" customFormat="true" ht="17.45" hidden="false" customHeight="true" outlineLevel="0" collapsed="false">
      <c r="A81" s="517" t="n">
        <v>40909</v>
      </c>
      <c r="B81" s="513" t="n">
        <v>40909</v>
      </c>
      <c r="C81" s="514" t="n">
        <v>212</v>
      </c>
      <c r="D81" s="514" t="n">
        <v>1522</v>
      </c>
      <c r="E81" s="514" t="n">
        <v>261.6</v>
      </c>
      <c r="F81" s="514" t="n">
        <v>194</v>
      </c>
      <c r="G81" s="514" t="n">
        <v>9.6</v>
      </c>
      <c r="H81" s="514" t="n">
        <v>0</v>
      </c>
      <c r="I81" s="514" t="n">
        <v>0</v>
      </c>
      <c r="J81" s="514" t="n">
        <v>373</v>
      </c>
      <c r="K81" s="514" t="n">
        <v>402043</v>
      </c>
    </row>
    <row r="82" s="500" customFormat="true" ht="11.45" hidden="false" customHeight="true" outlineLevel="0" collapsed="false">
      <c r="A82" s="517"/>
      <c r="B82" s="513" t="n">
        <v>40940</v>
      </c>
      <c r="C82" s="514" t="n">
        <v>211</v>
      </c>
      <c r="D82" s="514" t="n">
        <v>1324</v>
      </c>
      <c r="E82" s="514" t="n">
        <v>209.4</v>
      </c>
      <c r="F82" s="514" t="n">
        <v>55</v>
      </c>
      <c r="G82" s="514" t="n">
        <v>4</v>
      </c>
      <c r="H82" s="514" t="n">
        <v>0</v>
      </c>
      <c r="I82" s="514" t="n">
        <v>0</v>
      </c>
      <c r="J82" s="514" t="n">
        <v>149</v>
      </c>
      <c r="K82" s="514" t="n">
        <v>361929</v>
      </c>
    </row>
    <row r="83" s="500" customFormat="true" ht="11.45" hidden="false" customHeight="true" outlineLevel="0" collapsed="false">
      <c r="A83" s="517"/>
      <c r="B83" s="513" t="n">
        <v>40969</v>
      </c>
      <c r="C83" s="514" t="n">
        <v>292</v>
      </c>
      <c r="D83" s="514" t="n">
        <v>1833</v>
      </c>
      <c r="E83" s="514" t="n">
        <v>324.5</v>
      </c>
      <c r="F83" s="514" t="n">
        <v>147</v>
      </c>
      <c r="G83" s="514" t="n">
        <v>8.1</v>
      </c>
      <c r="H83" s="514" t="n">
        <v>0</v>
      </c>
      <c r="I83" s="514" t="n">
        <v>0</v>
      </c>
      <c r="J83" s="514" t="n">
        <v>318</v>
      </c>
      <c r="K83" s="514" t="n">
        <v>495054</v>
      </c>
    </row>
    <row r="84" s="500" customFormat="true" ht="11.45" hidden="false" customHeight="true" outlineLevel="0" collapsed="false">
      <c r="A84" s="517"/>
      <c r="B84" s="513" t="n">
        <v>41000</v>
      </c>
      <c r="C84" s="514" t="n">
        <v>235</v>
      </c>
      <c r="D84" s="514" t="n">
        <v>1426</v>
      </c>
      <c r="E84" s="514" t="n">
        <v>228.4</v>
      </c>
      <c r="F84" s="514" t="n">
        <v>151</v>
      </c>
      <c r="G84" s="514" t="n">
        <v>8.2</v>
      </c>
      <c r="H84" s="514" t="n">
        <v>0</v>
      </c>
      <c r="I84" s="514" t="n">
        <v>0</v>
      </c>
      <c r="J84" s="514" t="n">
        <v>344</v>
      </c>
      <c r="K84" s="514" t="n">
        <v>363426</v>
      </c>
    </row>
    <row r="85" s="500" customFormat="true" ht="11.45" hidden="false" customHeight="true" outlineLevel="0" collapsed="false">
      <c r="A85" s="517"/>
      <c r="B85" s="513" t="n">
        <v>41030</v>
      </c>
      <c r="C85" s="514" t="n">
        <v>349</v>
      </c>
      <c r="D85" s="514" t="n">
        <v>1733</v>
      </c>
      <c r="E85" s="514" t="n">
        <v>317.2</v>
      </c>
      <c r="F85" s="514" t="n">
        <v>54</v>
      </c>
      <c r="G85" s="514" t="n">
        <v>4.3</v>
      </c>
      <c r="H85" s="514" t="n">
        <v>0</v>
      </c>
      <c r="I85" s="514" t="n">
        <v>0</v>
      </c>
      <c r="J85" s="514" t="n">
        <v>166</v>
      </c>
      <c r="K85" s="514" t="n">
        <v>463714</v>
      </c>
    </row>
    <row r="86" s="500" customFormat="true" ht="11.45" hidden="false" customHeight="true" outlineLevel="0" collapsed="false">
      <c r="A86" s="517"/>
      <c r="B86" s="513" t="n">
        <v>41061</v>
      </c>
      <c r="C86" s="514" t="n">
        <v>389</v>
      </c>
      <c r="D86" s="514" t="n">
        <v>1837</v>
      </c>
      <c r="E86" s="514" t="n">
        <v>314.2</v>
      </c>
      <c r="F86" s="514" t="n">
        <v>216</v>
      </c>
      <c r="G86" s="514" t="n">
        <v>13.6</v>
      </c>
      <c r="H86" s="514" t="n">
        <v>0</v>
      </c>
      <c r="I86" s="514" t="n">
        <v>0</v>
      </c>
      <c r="J86" s="514" t="n">
        <v>385</v>
      </c>
      <c r="K86" s="514" t="n">
        <v>492651</v>
      </c>
    </row>
    <row r="87" s="500" customFormat="true" ht="11.45" hidden="false" customHeight="true" outlineLevel="0" collapsed="false">
      <c r="A87" s="517"/>
      <c r="B87" s="513" t="n">
        <v>41091</v>
      </c>
      <c r="C87" s="514" t="n">
        <v>428</v>
      </c>
      <c r="D87" s="514" t="n">
        <v>2284</v>
      </c>
      <c r="E87" s="514" t="n">
        <v>410.7</v>
      </c>
      <c r="F87" s="514" t="n">
        <v>167</v>
      </c>
      <c r="G87" s="514" t="n">
        <v>7</v>
      </c>
      <c r="H87" s="514" t="n">
        <v>0</v>
      </c>
      <c r="I87" s="514" t="n">
        <v>0</v>
      </c>
      <c r="J87" s="514" t="n">
        <v>304</v>
      </c>
      <c r="K87" s="514" t="n">
        <v>607860</v>
      </c>
    </row>
    <row r="88" s="500" customFormat="true" ht="11.45" hidden="false" customHeight="true" outlineLevel="0" collapsed="false">
      <c r="A88" s="517"/>
      <c r="B88" s="513" t="n">
        <v>41122</v>
      </c>
      <c r="C88" s="514" t="n">
        <v>377</v>
      </c>
      <c r="D88" s="514" t="n">
        <v>1760</v>
      </c>
      <c r="E88" s="514" t="n">
        <v>315.8</v>
      </c>
      <c r="F88" s="514" t="n">
        <v>73</v>
      </c>
      <c r="G88" s="514" t="n">
        <v>6.2</v>
      </c>
      <c r="H88" s="514" t="n">
        <v>0</v>
      </c>
      <c r="I88" s="514" t="n">
        <v>0</v>
      </c>
      <c r="J88" s="514" t="n">
        <v>248</v>
      </c>
      <c r="K88" s="514" t="n">
        <v>477912</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096</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8475</v>
      </c>
      <c r="D12" s="514" t="n">
        <v>7146</v>
      </c>
      <c r="E12" s="514" t="n">
        <v>340.2</v>
      </c>
      <c r="F12" s="514" t="n">
        <v>9275</v>
      </c>
      <c r="G12" s="514" t="n">
        <v>1310.1</v>
      </c>
      <c r="H12" s="514" t="n">
        <v>7</v>
      </c>
      <c r="I12" s="514" t="n">
        <v>0.4</v>
      </c>
      <c r="J12" s="514" t="n">
        <v>53713</v>
      </c>
      <c r="K12" s="514" t="n">
        <v>1787491</v>
      </c>
    </row>
    <row r="13" s="496" customFormat="true" ht="11.45" hidden="false" customHeight="true" outlineLevel="0" collapsed="false">
      <c r="A13" s="517"/>
      <c r="B13" s="513" t="n">
        <v>40422</v>
      </c>
      <c r="C13" s="514" t="n">
        <v>7968</v>
      </c>
      <c r="D13" s="514" t="n">
        <v>6641</v>
      </c>
      <c r="E13" s="514" t="n">
        <v>308.4</v>
      </c>
      <c r="F13" s="514" t="n">
        <v>8717</v>
      </c>
      <c r="G13" s="514" t="n">
        <v>1220.6</v>
      </c>
      <c r="H13" s="514" t="n">
        <v>3</v>
      </c>
      <c r="I13" s="514" t="n">
        <v>0.1</v>
      </c>
      <c r="J13" s="514" t="n">
        <v>49961</v>
      </c>
      <c r="K13" s="514" t="n">
        <v>1672142</v>
      </c>
    </row>
    <row r="14" s="496" customFormat="true" ht="11.45" hidden="false" customHeight="true" outlineLevel="0" collapsed="false">
      <c r="A14" s="517"/>
      <c r="B14" s="513" t="n">
        <v>40452</v>
      </c>
      <c r="C14" s="514" t="n">
        <v>8043</v>
      </c>
      <c r="D14" s="514" t="n">
        <v>6506</v>
      </c>
      <c r="E14" s="514" t="n">
        <v>284.5</v>
      </c>
      <c r="F14" s="514" t="n">
        <v>8727</v>
      </c>
      <c r="G14" s="514" t="n">
        <v>1218.4</v>
      </c>
      <c r="H14" s="514" t="n">
        <v>11</v>
      </c>
      <c r="I14" s="514" t="n">
        <v>0.5</v>
      </c>
      <c r="J14" s="514" t="n">
        <v>49981</v>
      </c>
      <c r="K14" s="514" t="n">
        <v>1636941</v>
      </c>
    </row>
    <row r="15" s="496" customFormat="true" ht="11.45" hidden="false" customHeight="true" outlineLevel="0" collapsed="false">
      <c r="A15" s="517"/>
      <c r="B15" s="513" t="n">
        <v>40483</v>
      </c>
      <c r="C15" s="514" t="n">
        <v>7162</v>
      </c>
      <c r="D15" s="514" t="n">
        <v>5822</v>
      </c>
      <c r="E15" s="514" t="n">
        <v>269.9</v>
      </c>
      <c r="F15" s="514" t="n">
        <v>7796</v>
      </c>
      <c r="G15" s="514" t="n">
        <v>1077.8</v>
      </c>
      <c r="H15" s="514" t="n">
        <v>9</v>
      </c>
      <c r="I15" s="514" t="n">
        <v>0.5</v>
      </c>
      <c r="J15" s="514" t="n">
        <v>44238</v>
      </c>
      <c r="K15" s="514" t="n">
        <v>1483011</v>
      </c>
    </row>
    <row r="16" s="496" customFormat="true" ht="11.45" hidden="false" customHeight="true" outlineLevel="0" collapsed="false">
      <c r="A16" s="517"/>
      <c r="B16" s="513" t="n">
        <v>40513</v>
      </c>
      <c r="C16" s="514" t="n">
        <v>6717</v>
      </c>
      <c r="D16" s="514" t="n">
        <v>5464</v>
      </c>
      <c r="E16" s="514" t="n">
        <v>247.1</v>
      </c>
      <c r="F16" s="514" t="n">
        <v>7290</v>
      </c>
      <c r="G16" s="514" t="n">
        <v>1018.3</v>
      </c>
      <c r="H16" s="514" t="n">
        <v>2</v>
      </c>
      <c r="I16" s="514" t="n">
        <v>0.1</v>
      </c>
      <c r="J16" s="514" t="n">
        <v>41720</v>
      </c>
      <c r="K16" s="514" t="n">
        <v>1391880</v>
      </c>
    </row>
    <row r="17" s="496" customFormat="true" ht="17.45" hidden="false" customHeight="true" outlineLevel="0" collapsed="false">
      <c r="A17" s="517" t="n">
        <v>40544</v>
      </c>
      <c r="B17" s="513" t="n">
        <v>40544</v>
      </c>
      <c r="C17" s="514" t="n">
        <v>6604</v>
      </c>
      <c r="D17" s="514" t="n">
        <v>5397</v>
      </c>
      <c r="E17" s="514" t="n">
        <v>255.8</v>
      </c>
      <c r="F17" s="514" t="n">
        <v>7102</v>
      </c>
      <c r="G17" s="514" t="n">
        <v>1003.4</v>
      </c>
      <c r="H17" s="514" t="n">
        <v>7</v>
      </c>
      <c r="I17" s="514" t="n">
        <v>0.3</v>
      </c>
      <c r="J17" s="514" t="n">
        <v>40962</v>
      </c>
      <c r="K17" s="514" t="n">
        <v>1373143</v>
      </c>
    </row>
    <row r="18" s="496" customFormat="true" ht="11.45" hidden="false" customHeight="true" outlineLevel="0" collapsed="false">
      <c r="A18" s="517"/>
      <c r="B18" s="513" t="n">
        <v>40575</v>
      </c>
      <c r="C18" s="514" t="n">
        <v>7414</v>
      </c>
      <c r="D18" s="514" t="n">
        <v>6292</v>
      </c>
      <c r="E18" s="514" t="n">
        <v>306.9</v>
      </c>
      <c r="F18" s="514" t="n">
        <v>8045</v>
      </c>
      <c r="G18" s="514" t="n">
        <v>1148.9</v>
      </c>
      <c r="H18" s="514" t="n">
        <v>5</v>
      </c>
      <c r="I18" s="514" t="n">
        <v>0.3</v>
      </c>
      <c r="J18" s="514" t="n">
        <v>46699</v>
      </c>
      <c r="K18" s="514" t="n">
        <v>1619461</v>
      </c>
    </row>
    <row r="19" s="496" customFormat="true" ht="11.45" hidden="false" customHeight="true" outlineLevel="0" collapsed="false">
      <c r="A19" s="517"/>
      <c r="B19" s="513" t="n">
        <v>40603</v>
      </c>
      <c r="C19" s="514" t="n">
        <v>9802</v>
      </c>
      <c r="D19" s="514" t="n">
        <v>8298</v>
      </c>
      <c r="E19" s="514" t="n">
        <v>411.4</v>
      </c>
      <c r="F19" s="514" t="n">
        <v>10626</v>
      </c>
      <c r="G19" s="514" t="n">
        <v>1513.7</v>
      </c>
      <c r="H19" s="514" t="n">
        <v>5</v>
      </c>
      <c r="I19" s="514" t="n">
        <v>0.2</v>
      </c>
      <c r="J19" s="514" t="n">
        <v>61935</v>
      </c>
      <c r="K19" s="514" t="n">
        <v>2105216</v>
      </c>
    </row>
    <row r="20" s="496" customFormat="true" ht="11.45" hidden="false" customHeight="true" outlineLevel="0" collapsed="false">
      <c r="A20" s="517"/>
      <c r="B20" s="513" t="n">
        <v>40634</v>
      </c>
      <c r="C20" s="514" t="n">
        <v>8795</v>
      </c>
      <c r="D20" s="514" t="n">
        <v>7475</v>
      </c>
      <c r="E20" s="514" t="n">
        <v>366</v>
      </c>
      <c r="F20" s="514" t="n">
        <v>9573</v>
      </c>
      <c r="G20" s="514" t="n">
        <v>1362</v>
      </c>
      <c r="H20" s="514" t="n">
        <v>6</v>
      </c>
      <c r="I20" s="514" t="n">
        <v>0.2</v>
      </c>
      <c r="J20" s="514" t="n">
        <v>55585</v>
      </c>
      <c r="K20" s="514" t="n">
        <v>1900713</v>
      </c>
    </row>
    <row r="21" s="496" customFormat="true" ht="11.45" hidden="false" customHeight="true" outlineLevel="0" collapsed="false">
      <c r="A21" s="517"/>
      <c r="B21" s="513" t="n">
        <v>40664</v>
      </c>
      <c r="C21" s="514" t="n">
        <v>10132</v>
      </c>
      <c r="D21" s="514" t="n">
        <v>8504</v>
      </c>
      <c r="E21" s="514" t="n">
        <v>414</v>
      </c>
      <c r="F21" s="514" t="n">
        <v>11054</v>
      </c>
      <c r="G21" s="514" t="n">
        <v>1567.6</v>
      </c>
      <c r="H21" s="514" t="n">
        <v>17</v>
      </c>
      <c r="I21" s="514" t="n">
        <v>0.6</v>
      </c>
      <c r="J21" s="514" t="n">
        <v>63646</v>
      </c>
      <c r="K21" s="514" t="n">
        <v>2157924</v>
      </c>
    </row>
    <row r="22" s="496" customFormat="true" ht="11.45" hidden="false" customHeight="true" outlineLevel="0" collapsed="false">
      <c r="A22" s="517"/>
      <c r="B22" s="513" t="n">
        <v>40695</v>
      </c>
      <c r="C22" s="514" t="n">
        <v>8547</v>
      </c>
      <c r="D22" s="514" t="n">
        <v>7261</v>
      </c>
      <c r="E22" s="514" t="n">
        <v>350.7</v>
      </c>
      <c r="F22" s="514" t="n">
        <v>9310</v>
      </c>
      <c r="G22" s="514" t="n">
        <v>1333.3</v>
      </c>
      <c r="H22" s="514" t="n">
        <v>3</v>
      </c>
      <c r="I22" s="514" t="n">
        <v>0.2</v>
      </c>
      <c r="J22" s="514" t="n">
        <v>54188</v>
      </c>
      <c r="K22" s="514" t="n">
        <v>1862517</v>
      </c>
    </row>
    <row r="23" s="496" customFormat="true" ht="11.45" hidden="false" customHeight="true" outlineLevel="0" collapsed="false">
      <c r="A23" s="517"/>
      <c r="B23" s="513" t="n">
        <v>40725</v>
      </c>
      <c r="C23" s="514" t="n">
        <v>8932</v>
      </c>
      <c r="D23" s="514" t="n">
        <v>7559</v>
      </c>
      <c r="E23" s="514" t="n">
        <v>365</v>
      </c>
      <c r="F23" s="514" t="n">
        <v>9658</v>
      </c>
      <c r="G23" s="514" t="n">
        <v>1386.2</v>
      </c>
      <c r="H23" s="514" t="n">
        <v>6</v>
      </c>
      <c r="I23" s="514" t="n">
        <v>0.3</v>
      </c>
      <c r="J23" s="514" t="n">
        <v>56058</v>
      </c>
      <c r="K23" s="514" t="n">
        <v>1941364</v>
      </c>
    </row>
    <row r="24" s="496" customFormat="true" ht="11.45" hidden="false" customHeight="true" outlineLevel="0" collapsed="false">
      <c r="A24" s="517"/>
      <c r="B24" s="513" t="n">
        <v>40756</v>
      </c>
      <c r="C24" s="514" t="n">
        <v>8931</v>
      </c>
      <c r="D24" s="514" t="n">
        <v>7469</v>
      </c>
      <c r="E24" s="514" t="n">
        <v>350.3</v>
      </c>
      <c r="F24" s="514" t="n">
        <v>9681</v>
      </c>
      <c r="G24" s="514" t="n">
        <v>1374.8</v>
      </c>
      <c r="H24" s="514" t="n">
        <v>5</v>
      </c>
      <c r="I24" s="514" t="n">
        <v>0.3</v>
      </c>
      <c r="J24" s="514" t="n">
        <v>55741</v>
      </c>
      <c r="K24" s="514" t="n">
        <v>1922872</v>
      </c>
    </row>
    <row r="25" s="496" customFormat="true" ht="11.45" hidden="false" customHeight="true" outlineLevel="0" collapsed="false">
      <c r="A25" s="517"/>
      <c r="B25" s="513" t="n">
        <v>40787</v>
      </c>
      <c r="C25" s="514" t="n">
        <v>7994</v>
      </c>
      <c r="D25" s="514" t="n">
        <v>6739</v>
      </c>
      <c r="E25" s="514" t="n">
        <v>316.4</v>
      </c>
      <c r="F25" s="514" t="n">
        <v>8700</v>
      </c>
      <c r="G25" s="514" t="n">
        <v>1240</v>
      </c>
      <c r="H25" s="514" t="n">
        <v>7</v>
      </c>
      <c r="I25" s="514" t="n">
        <v>0.3</v>
      </c>
      <c r="J25" s="514" t="n">
        <v>50222</v>
      </c>
      <c r="K25" s="514" t="n">
        <v>1725302</v>
      </c>
    </row>
    <row r="26" s="496" customFormat="true" ht="11.45" hidden="false" customHeight="true" outlineLevel="0" collapsed="false">
      <c r="A26" s="517"/>
      <c r="B26" s="513" t="n">
        <v>40817</v>
      </c>
      <c r="C26" s="514" t="n">
        <v>8357</v>
      </c>
      <c r="D26" s="514" t="n">
        <v>6861</v>
      </c>
      <c r="E26" s="514" t="n">
        <v>307.5</v>
      </c>
      <c r="F26" s="514" t="n">
        <v>9053</v>
      </c>
      <c r="G26" s="514" t="n">
        <v>1280.4</v>
      </c>
      <c r="H26" s="514" t="n">
        <v>6</v>
      </c>
      <c r="I26" s="514" t="n">
        <v>0.3</v>
      </c>
      <c r="J26" s="514" t="n">
        <v>51925</v>
      </c>
      <c r="K26" s="514" t="n">
        <v>1752999</v>
      </c>
    </row>
    <row r="27" s="496" customFormat="true" ht="11.45" hidden="false" customHeight="true" outlineLevel="0" collapsed="false">
      <c r="A27" s="517"/>
      <c r="B27" s="513" t="n">
        <v>40848</v>
      </c>
      <c r="C27" s="514" t="n">
        <v>7704</v>
      </c>
      <c r="D27" s="514" t="n">
        <v>6211</v>
      </c>
      <c r="E27" s="514" t="n">
        <v>274</v>
      </c>
      <c r="F27" s="514" t="n">
        <v>8287</v>
      </c>
      <c r="G27" s="514" t="n">
        <v>1159.5</v>
      </c>
      <c r="H27" s="514" t="n">
        <v>9</v>
      </c>
      <c r="I27" s="514" t="n">
        <v>0.5</v>
      </c>
      <c r="J27" s="514" t="n">
        <v>47447</v>
      </c>
      <c r="K27" s="514" t="n">
        <v>1619868</v>
      </c>
    </row>
    <row r="28" s="496" customFormat="true" ht="11.45" hidden="false" customHeight="true" outlineLevel="0" collapsed="false">
      <c r="A28" s="517"/>
      <c r="B28" s="513" t="n">
        <v>40878</v>
      </c>
      <c r="C28" s="514" t="n">
        <v>9394</v>
      </c>
      <c r="D28" s="514" t="n">
        <v>7484</v>
      </c>
      <c r="E28" s="514" t="n">
        <v>329.3</v>
      </c>
      <c r="F28" s="514" t="n">
        <v>10171</v>
      </c>
      <c r="G28" s="514" t="n">
        <v>1410.3</v>
      </c>
      <c r="H28" s="514" t="n">
        <v>4</v>
      </c>
      <c r="I28" s="514" t="n">
        <v>0.3</v>
      </c>
      <c r="J28" s="514" t="n">
        <v>57543</v>
      </c>
      <c r="K28" s="514" t="n">
        <v>1936811</v>
      </c>
    </row>
    <row r="29" s="496" customFormat="true" ht="17.45" hidden="false" customHeight="true" outlineLevel="0" collapsed="false">
      <c r="A29" s="517" t="n">
        <v>40909</v>
      </c>
      <c r="B29" s="513" t="n">
        <v>40909</v>
      </c>
      <c r="C29" s="514" t="n">
        <v>5850</v>
      </c>
      <c r="D29" s="514" t="n">
        <v>4869</v>
      </c>
      <c r="E29" s="514" t="n">
        <v>237.9</v>
      </c>
      <c r="F29" s="514" t="n">
        <v>6342</v>
      </c>
      <c r="G29" s="514" t="n">
        <v>899.4</v>
      </c>
      <c r="H29" s="514" t="n">
        <v>0</v>
      </c>
      <c r="I29" s="514" t="n">
        <v>0</v>
      </c>
      <c r="J29" s="514" t="n">
        <v>36584</v>
      </c>
      <c r="K29" s="514" t="n">
        <v>1284903</v>
      </c>
    </row>
    <row r="30" s="496" customFormat="true" ht="11.45" hidden="false" customHeight="true" outlineLevel="0" collapsed="false">
      <c r="A30" s="517"/>
      <c r="B30" s="513" t="n">
        <v>40940</v>
      </c>
      <c r="C30" s="514" t="n">
        <v>6342</v>
      </c>
      <c r="D30" s="514" t="n">
        <v>5491</v>
      </c>
      <c r="E30" s="514" t="n">
        <v>270.7</v>
      </c>
      <c r="F30" s="514" t="n">
        <v>6931</v>
      </c>
      <c r="G30" s="514" t="n">
        <v>999.6</v>
      </c>
      <c r="H30" s="514" t="n">
        <v>0</v>
      </c>
      <c r="I30" s="514" t="n">
        <v>0</v>
      </c>
      <c r="J30" s="514" t="n">
        <v>40353</v>
      </c>
      <c r="K30" s="514" t="n">
        <v>1447563</v>
      </c>
    </row>
    <row r="31" s="496" customFormat="true" ht="11.45" hidden="false" customHeight="true" outlineLevel="0" collapsed="false">
      <c r="A31" s="517"/>
      <c r="B31" s="513" t="n">
        <v>40969</v>
      </c>
      <c r="C31" s="514" t="n">
        <v>8852</v>
      </c>
      <c r="D31" s="514" t="n">
        <v>7492</v>
      </c>
      <c r="E31" s="514" t="n">
        <v>370.5</v>
      </c>
      <c r="F31" s="514" t="n">
        <v>9729</v>
      </c>
      <c r="G31" s="514" t="n">
        <v>1377.8</v>
      </c>
      <c r="H31" s="514" t="n">
        <v>0</v>
      </c>
      <c r="I31" s="514" t="n">
        <v>0</v>
      </c>
      <c r="J31" s="514" t="n">
        <v>55929</v>
      </c>
      <c r="K31" s="514" t="n">
        <v>1958487</v>
      </c>
    </row>
    <row r="32" s="496" customFormat="true" ht="11.45" hidden="false" customHeight="true" outlineLevel="0" collapsed="false">
      <c r="A32" s="517"/>
      <c r="B32" s="513" t="n">
        <v>41000</v>
      </c>
      <c r="C32" s="514" t="n">
        <v>7922</v>
      </c>
      <c r="D32" s="514" t="n">
        <v>6694</v>
      </c>
      <c r="E32" s="514" t="n">
        <v>330.4</v>
      </c>
      <c r="F32" s="514" t="n">
        <v>8624</v>
      </c>
      <c r="G32" s="514" t="n">
        <v>1229.6</v>
      </c>
      <c r="H32" s="514" t="n">
        <v>0</v>
      </c>
      <c r="I32" s="514" t="n">
        <v>0</v>
      </c>
      <c r="J32" s="514" t="n">
        <v>49747</v>
      </c>
      <c r="K32" s="514" t="n">
        <v>1764459</v>
      </c>
    </row>
    <row r="33" s="496" customFormat="true" ht="11.45" hidden="false" customHeight="true" outlineLevel="0" collapsed="false">
      <c r="A33" s="517"/>
      <c r="B33" s="513" t="n">
        <v>41030</v>
      </c>
      <c r="C33" s="514" t="n">
        <v>9695</v>
      </c>
      <c r="D33" s="514" t="n">
        <v>8143</v>
      </c>
      <c r="E33" s="514" t="n">
        <v>400.7</v>
      </c>
      <c r="F33" s="514" t="n">
        <v>10573</v>
      </c>
      <c r="G33" s="514" t="n">
        <v>1507.2</v>
      </c>
      <c r="H33" s="514" t="n">
        <v>0</v>
      </c>
      <c r="I33" s="514" t="n">
        <v>0</v>
      </c>
      <c r="J33" s="514" t="n">
        <v>60600</v>
      </c>
      <c r="K33" s="514" t="n">
        <v>2151670</v>
      </c>
    </row>
    <row r="34" s="496" customFormat="true" ht="11.45" hidden="false" customHeight="true" outlineLevel="0" collapsed="false">
      <c r="A34" s="517"/>
      <c r="B34" s="513" t="n">
        <v>41061</v>
      </c>
      <c r="C34" s="514" t="n">
        <v>9822</v>
      </c>
      <c r="D34" s="514" t="n">
        <v>8189</v>
      </c>
      <c r="E34" s="514" t="n">
        <v>396</v>
      </c>
      <c r="F34" s="514" t="n">
        <v>10714</v>
      </c>
      <c r="G34" s="514" t="n">
        <v>1521.3</v>
      </c>
      <c r="H34" s="514" t="n">
        <v>0</v>
      </c>
      <c r="I34" s="514" t="n">
        <v>0</v>
      </c>
      <c r="J34" s="514" t="n">
        <v>61669</v>
      </c>
      <c r="K34" s="514" t="n">
        <v>2152927</v>
      </c>
    </row>
    <row r="35" s="496" customFormat="true" ht="11.45" hidden="false" customHeight="true" outlineLevel="0" collapsed="false">
      <c r="A35" s="517"/>
      <c r="B35" s="513" t="n">
        <v>41091</v>
      </c>
      <c r="C35" s="514" t="n">
        <v>9495</v>
      </c>
      <c r="D35" s="514" t="n">
        <v>8032</v>
      </c>
      <c r="E35" s="514" t="n">
        <v>385.1</v>
      </c>
      <c r="F35" s="514" t="n">
        <v>10354</v>
      </c>
      <c r="G35" s="514" t="n">
        <v>1486.3</v>
      </c>
      <c r="H35" s="514" t="n">
        <v>0</v>
      </c>
      <c r="I35" s="514" t="n">
        <v>0</v>
      </c>
      <c r="J35" s="514" t="n">
        <v>59598</v>
      </c>
      <c r="K35" s="514" t="n">
        <v>2102303</v>
      </c>
    </row>
    <row r="36" s="496" customFormat="true" ht="11.45" hidden="false" customHeight="true" outlineLevel="0" collapsed="false">
      <c r="A36" s="517"/>
      <c r="B36" s="513" t="n">
        <v>41122</v>
      </c>
      <c r="C36" s="514" t="n">
        <v>9306</v>
      </c>
      <c r="D36" s="514" t="n">
        <v>7794</v>
      </c>
      <c r="E36" s="514" t="n">
        <v>384.2</v>
      </c>
      <c r="F36" s="514" t="n">
        <v>10194</v>
      </c>
      <c r="G36" s="514" t="n">
        <v>1440.1</v>
      </c>
      <c r="H36" s="514" t="n">
        <v>0</v>
      </c>
      <c r="I36" s="514" t="n">
        <v>0</v>
      </c>
      <c r="J36" s="514" t="n">
        <v>58355</v>
      </c>
      <c r="K36" s="514" t="n">
        <v>2080339</v>
      </c>
    </row>
    <row r="37" customFormat="false" ht="15" hidden="false" customHeight="true" outlineLevel="0" collapsed="false">
      <c r="A37" s="516" t="s">
        <v>1097</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753</v>
      </c>
      <c r="D38" s="514" t="n">
        <v>2705</v>
      </c>
      <c r="E38" s="514" t="n">
        <v>108.4</v>
      </c>
      <c r="F38" s="514" t="n">
        <v>6328</v>
      </c>
      <c r="G38" s="514" t="n">
        <v>511.4</v>
      </c>
      <c r="H38" s="514" t="n">
        <v>53</v>
      </c>
      <c r="I38" s="514" t="n">
        <v>0.9</v>
      </c>
      <c r="J38" s="514" t="n">
        <v>22325</v>
      </c>
      <c r="K38" s="514" t="n">
        <v>673808</v>
      </c>
    </row>
    <row r="39" s="500" customFormat="true" ht="11.45" hidden="false" customHeight="true" outlineLevel="0" collapsed="false">
      <c r="A39" s="517"/>
      <c r="B39" s="513" t="n">
        <v>40422</v>
      </c>
      <c r="C39" s="514" t="n">
        <v>718</v>
      </c>
      <c r="D39" s="514" t="n">
        <v>2500</v>
      </c>
      <c r="E39" s="514" t="n">
        <v>102</v>
      </c>
      <c r="F39" s="514" t="n">
        <v>5764</v>
      </c>
      <c r="G39" s="514" t="n">
        <v>478.1</v>
      </c>
      <c r="H39" s="514" t="n">
        <v>25</v>
      </c>
      <c r="I39" s="514" t="n">
        <v>0.7</v>
      </c>
      <c r="J39" s="514" t="n">
        <v>20819</v>
      </c>
      <c r="K39" s="514" t="n">
        <v>610767</v>
      </c>
      <c r="L39" s="496"/>
      <c r="M39" s="496"/>
    </row>
    <row r="40" s="500" customFormat="true" ht="11.45" hidden="false" customHeight="true" outlineLevel="0" collapsed="false">
      <c r="A40" s="517"/>
      <c r="B40" s="513" t="n">
        <v>40452</v>
      </c>
      <c r="C40" s="514" t="n">
        <v>766</v>
      </c>
      <c r="D40" s="514" t="n">
        <v>2744</v>
      </c>
      <c r="E40" s="514" t="n">
        <v>115.7</v>
      </c>
      <c r="F40" s="514" t="n">
        <v>6313</v>
      </c>
      <c r="G40" s="514" t="n">
        <v>519.1</v>
      </c>
      <c r="H40" s="514" t="n">
        <v>3</v>
      </c>
      <c r="I40" s="514" t="n">
        <v>0.1</v>
      </c>
      <c r="J40" s="514" t="n">
        <v>21875</v>
      </c>
      <c r="K40" s="514" t="n">
        <v>694043</v>
      </c>
      <c r="L40" s="496"/>
      <c r="M40" s="496"/>
    </row>
    <row r="41" s="500" customFormat="true" ht="11.45" hidden="false" customHeight="true" outlineLevel="0" collapsed="false">
      <c r="A41" s="517"/>
      <c r="B41" s="513" t="n">
        <v>40483</v>
      </c>
      <c r="C41" s="514" t="n">
        <v>760</v>
      </c>
      <c r="D41" s="514" t="n">
        <v>2931</v>
      </c>
      <c r="E41" s="514" t="n">
        <v>125.8</v>
      </c>
      <c r="F41" s="514" t="n">
        <v>6815</v>
      </c>
      <c r="G41" s="514" t="n">
        <v>564.1</v>
      </c>
      <c r="H41" s="514" t="n">
        <v>4</v>
      </c>
      <c r="I41" s="514" t="n">
        <v>0.1</v>
      </c>
      <c r="J41" s="514" t="n">
        <v>24288</v>
      </c>
      <c r="K41" s="514" t="n">
        <v>779142</v>
      </c>
      <c r="L41" s="496"/>
      <c r="M41" s="496"/>
    </row>
    <row r="42" s="496" customFormat="true" ht="11.45" hidden="false" customHeight="true" outlineLevel="0" collapsed="false">
      <c r="A42" s="517"/>
      <c r="B42" s="513" t="n">
        <v>40513</v>
      </c>
      <c r="C42" s="514" t="n">
        <v>686</v>
      </c>
      <c r="D42" s="514" t="n">
        <v>2690</v>
      </c>
      <c r="E42" s="514" t="n">
        <v>120.3</v>
      </c>
      <c r="F42" s="514" t="n">
        <v>6157</v>
      </c>
      <c r="G42" s="514" t="n">
        <v>494.9</v>
      </c>
      <c r="H42" s="514" t="n">
        <v>0</v>
      </c>
      <c r="I42" s="514" t="n">
        <v>0</v>
      </c>
      <c r="J42" s="514" t="n">
        <v>21076</v>
      </c>
      <c r="K42" s="514" t="n">
        <v>698732</v>
      </c>
    </row>
    <row r="43" s="500" customFormat="true" ht="17.45" hidden="false" customHeight="true" outlineLevel="0" collapsed="false">
      <c r="A43" s="517" t="n">
        <v>40544</v>
      </c>
      <c r="B43" s="513" t="n">
        <v>40544</v>
      </c>
      <c r="C43" s="514" t="n">
        <v>616</v>
      </c>
      <c r="D43" s="514" t="n">
        <v>2384</v>
      </c>
      <c r="E43" s="514" t="n">
        <v>104.7</v>
      </c>
      <c r="F43" s="514" t="n">
        <v>5384</v>
      </c>
      <c r="G43" s="514" t="n">
        <v>457.3</v>
      </c>
      <c r="H43" s="514" t="n">
        <v>22</v>
      </c>
      <c r="I43" s="514" t="n">
        <v>1.2</v>
      </c>
      <c r="J43" s="514" t="n">
        <v>18871</v>
      </c>
      <c r="K43" s="514" t="n">
        <v>628667</v>
      </c>
      <c r="L43" s="496"/>
      <c r="M43" s="496"/>
    </row>
    <row r="44" s="500" customFormat="true" ht="11.45" hidden="false" customHeight="true" outlineLevel="0" collapsed="false">
      <c r="A44" s="517"/>
      <c r="B44" s="513" t="n">
        <v>40575</v>
      </c>
      <c r="C44" s="514" t="n">
        <v>679</v>
      </c>
      <c r="D44" s="514" t="n">
        <v>2414</v>
      </c>
      <c r="E44" s="514" t="n">
        <v>98.3</v>
      </c>
      <c r="F44" s="514" t="n">
        <v>5776</v>
      </c>
      <c r="G44" s="514" t="n">
        <v>465</v>
      </c>
      <c r="H44" s="514" t="n">
        <v>0</v>
      </c>
      <c r="I44" s="514" t="n">
        <v>0</v>
      </c>
      <c r="J44" s="514" t="n">
        <v>19108</v>
      </c>
      <c r="K44" s="514" t="n">
        <v>642829</v>
      </c>
      <c r="L44" s="496"/>
      <c r="M44" s="496"/>
    </row>
    <row r="45" s="500" customFormat="true" ht="11.45" hidden="false" customHeight="true" outlineLevel="0" collapsed="false">
      <c r="A45" s="517"/>
      <c r="B45" s="513" t="n">
        <v>40603</v>
      </c>
      <c r="C45" s="514" t="n">
        <v>833</v>
      </c>
      <c r="D45" s="514" t="n">
        <v>3019</v>
      </c>
      <c r="E45" s="514" t="n">
        <v>128.7</v>
      </c>
      <c r="F45" s="514" t="n">
        <v>6842</v>
      </c>
      <c r="G45" s="514" t="n">
        <v>568.2</v>
      </c>
      <c r="H45" s="514" t="n">
        <v>1</v>
      </c>
      <c r="I45" s="514" t="n">
        <v>0</v>
      </c>
      <c r="J45" s="514" t="n">
        <v>24100</v>
      </c>
      <c r="K45" s="514" t="n">
        <v>789365</v>
      </c>
      <c r="L45" s="496"/>
      <c r="M45" s="496"/>
    </row>
    <row r="46" s="500" customFormat="true" ht="11.45" hidden="false" customHeight="true" outlineLevel="0" collapsed="false">
      <c r="A46" s="517"/>
      <c r="B46" s="513" t="n">
        <v>40634</v>
      </c>
      <c r="C46" s="514" t="n">
        <v>721</v>
      </c>
      <c r="D46" s="514" t="n">
        <v>2565</v>
      </c>
      <c r="E46" s="514" t="n">
        <v>105.5</v>
      </c>
      <c r="F46" s="514" t="n">
        <v>5677</v>
      </c>
      <c r="G46" s="514" t="n">
        <v>485</v>
      </c>
      <c r="H46" s="514" t="n">
        <v>0</v>
      </c>
      <c r="I46" s="514" t="n">
        <v>0</v>
      </c>
      <c r="J46" s="514" t="n">
        <v>19777</v>
      </c>
      <c r="K46" s="514" t="n">
        <v>662519</v>
      </c>
      <c r="L46" s="496"/>
      <c r="M46" s="496"/>
    </row>
    <row r="47" s="500" customFormat="true" ht="11.45" hidden="false" customHeight="true" outlineLevel="0" collapsed="false">
      <c r="A47" s="517"/>
      <c r="B47" s="513" t="n">
        <v>40664</v>
      </c>
      <c r="C47" s="514" t="n">
        <v>838</v>
      </c>
      <c r="D47" s="514" t="n">
        <v>3052</v>
      </c>
      <c r="E47" s="514" t="n">
        <v>130.7</v>
      </c>
      <c r="F47" s="514" t="n">
        <v>7006</v>
      </c>
      <c r="G47" s="514" t="n">
        <v>575.3</v>
      </c>
      <c r="H47" s="514" t="n">
        <v>0</v>
      </c>
      <c r="I47" s="514" t="n">
        <v>0</v>
      </c>
      <c r="J47" s="514" t="n">
        <v>24138</v>
      </c>
      <c r="K47" s="514" t="n">
        <v>771853</v>
      </c>
      <c r="L47" s="496"/>
      <c r="M47" s="496"/>
    </row>
    <row r="48" s="500" customFormat="true" ht="11.45" hidden="false" customHeight="true" outlineLevel="0" collapsed="false">
      <c r="A48" s="517"/>
      <c r="B48" s="513" t="n">
        <v>40695</v>
      </c>
      <c r="C48" s="514" t="n">
        <v>823</v>
      </c>
      <c r="D48" s="514" t="n">
        <v>2992</v>
      </c>
      <c r="E48" s="514" t="n">
        <v>130</v>
      </c>
      <c r="F48" s="514" t="n">
        <v>7069</v>
      </c>
      <c r="G48" s="514" t="n">
        <v>572.4</v>
      </c>
      <c r="H48" s="514" t="n">
        <v>2</v>
      </c>
      <c r="I48" s="514" t="n">
        <v>0.1</v>
      </c>
      <c r="J48" s="514" t="n">
        <v>24245</v>
      </c>
      <c r="K48" s="514" t="n">
        <v>783137</v>
      </c>
      <c r="L48" s="496"/>
      <c r="M48" s="496"/>
    </row>
    <row r="49" s="500" customFormat="true" ht="11.45" hidden="false" customHeight="true" outlineLevel="0" collapsed="false">
      <c r="A49" s="517"/>
      <c r="B49" s="513" t="n">
        <v>40725</v>
      </c>
      <c r="C49" s="514" t="n">
        <v>794</v>
      </c>
      <c r="D49" s="514" t="n">
        <v>3003</v>
      </c>
      <c r="E49" s="514" t="n">
        <v>135</v>
      </c>
      <c r="F49" s="514" t="n">
        <v>6505</v>
      </c>
      <c r="G49" s="514" t="n">
        <v>562.6</v>
      </c>
      <c r="H49" s="514" t="n">
        <v>5</v>
      </c>
      <c r="I49" s="514" t="n">
        <v>0.2</v>
      </c>
      <c r="J49" s="514" t="n">
        <v>22719</v>
      </c>
      <c r="K49" s="514" t="n">
        <v>790103</v>
      </c>
      <c r="L49" s="496"/>
      <c r="M49" s="496"/>
    </row>
    <row r="50" s="500" customFormat="true" ht="11.45" hidden="false" customHeight="true" outlineLevel="0" collapsed="false">
      <c r="A50" s="517"/>
      <c r="B50" s="513" t="n">
        <v>40756</v>
      </c>
      <c r="C50" s="514" t="n">
        <v>917</v>
      </c>
      <c r="D50" s="514" t="n">
        <v>3488</v>
      </c>
      <c r="E50" s="514" t="n">
        <v>144.6</v>
      </c>
      <c r="F50" s="514" t="n">
        <v>7977</v>
      </c>
      <c r="G50" s="514" t="n">
        <v>667.6</v>
      </c>
      <c r="H50" s="514" t="n">
        <v>0</v>
      </c>
      <c r="I50" s="514" t="n">
        <v>0</v>
      </c>
      <c r="J50" s="514" t="n">
        <v>27751</v>
      </c>
      <c r="K50" s="514" t="n">
        <v>924874</v>
      </c>
      <c r="L50" s="496"/>
      <c r="M50" s="496"/>
    </row>
    <row r="51" s="500" customFormat="true" ht="11.45" hidden="false" customHeight="true" outlineLevel="0" collapsed="false">
      <c r="A51" s="517"/>
      <c r="B51" s="513" t="n">
        <v>40787</v>
      </c>
      <c r="C51" s="514" t="n">
        <v>896</v>
      </c>
      <c r="D51" s="514" t="n">
        <v>3614</v>
      </c>
      <c r="E51" s="514" t="n">
        <v>151.5</v>
      </c>
      <c r="F51" s="514" t="n">
        <v>8069</v>
      </c>
      <c r="G51" s="514" t="n">
        <v>683</v>
      </c>
      <c r="H51" s="514" t="n">
        <v>2</v>
      </c>
      <c r="I51" s="514" t="n">
        <v>0.1</v>
      </c>
      <c r="J51" s="514" t="n">
        <v>27687</v>
      </c>
      <c r="K51" s="514" t="n">
        <v>937623</v>
      </c>
      <c r="L51" s="496"/>
      <c r="M51" s="496"/>
    </row>
    <row r="52" s="500" customFormat="true" ht="11.45" hidden="false" customHeight="true" outlineLevel="0" collapsed="false">
      <c r="A52" s="517"/>
      <c r="B52" s="513" t="n">
        <v>40817</v>
      </c>
      <c r="C52" s="514" t="n">
        <v>833</v>
      </c>
      <c r="D52" s="514" t="n">
        <v>3171</v>
      </c>
      <c r="E52" s="514" t="n">
        <v>148.9</v>
      </c>
      <c r="F52" s="514" t="n">
        <v>7255</v>
      </c>
      <c r="G52" s="514" t="n">
        <v>594.4</v>
      </c>
      <c r="H52" s="514" t="n">
        <v>6</v>
      </c>
      <c r="I52" s="514" t="n">
        <v>0.4</v>
      </c>
      <c r="J52" s="514" t="n">
        <v>24794</v>
      </c>
      <c r="K52" s="514" t="n">
        <v>843726</v>
      </c>
      <c r="L52" s="496"/>
      <c r="M52" s="496"/>
    </row>
    <row r="53" s="500" customFormat="true" ht="11.45" hidden="false" customHeight="true" outlineLevel="0" collapsed="false">
      <c r="A53" s="517"/>
      <c r="B53" s="513" t="n">
        <v>40848</v>
      </c>
      <c r="C53" s="514" t="n">
        <v>799</v>
      </c>
      <c r="D53" s="514" t="n">
        <v>3179</v>
      </c>
      <c r="E53" s="514" t="n">
        <v>128.7</v>
      </c>
      <c r="F53" s="514" t="n">
        <v>7141</v>
      </c>
      <c r="G53" s="514" t="n">
        <v>598.1</v>
      </c>
      <c r="H53" s="514" t="n">
        <v>12</v>
      </c>
      <c r="I53" s="514" t="n">
        <v>0.6</v>
      </c>
      <c r="J53" s="514" t="n">
        <v>25071</v>
      </c>
      <c r="K53" s="514" t="n">
        <v>873059</v>
      </c>
      <c r="L53" s="496"/>
      <c r="M53" s="496"/>
    </row>
    <row r="54" s="496" customFormat="true" ht="11.45" hidden="false" customHeight="true" outlineLevel="0" collapsed="false">
      <c r="A54" s="517"/>
      <c r="B54" s="513" t="n">
        <v>40878</v>
      </c>
      <c r="C54" s="514" t="n">
        <v>1146</v>
      </c>
      <c r="D54" s="514" t="n">
        <v>4243</v>
      </c>
      <c r="E54" s="514" t="n">
        <v>185.1</v>
      </c>
      <c r="F54" s="514" t="n">
        <v>10212</v>
      </c>
      <c r="G54" s="514" t="n">
        <v>808.6</v>
      </c>
      <c r="H54" s="514" t="n">
        <v>2</v>
      </c>
      <c r="I54" s="514" t="n">
        <v>0.1</v>
      </c>
      <c r="J54" s="514" t="n">
        <v>33187</v>
      </c>
      <c r="K54" s="514" t="n">
        <v>1108834</v>
      </c>
    </row>
    <row r="55" s="500" customFormat="true" ht="17.45" hidden="false" customHeight="true" outlineLevel="0" collapsed="false">
      <c r="A55" s="517" t="n">
        <v>40909</v>
      </c>
      <c r="B55" s="513" t="n">
        <v>40909</v>
      </c>
      <c r="C55" s="514" t="n">
        <v>606</v>
      </c>
      <c r="D55" s="514" t="n">
        <v>2117</v>
      </c>
      <c r="E55" s="514" t="n">
        <v>89.2</v>
      </c>
      <c r="F55" s="514" t="n">
        <v>4718</v>
      </c>
      <c r="G55" s="514" t="n">
        <v>404</v>
      </c>
      <c r="H55" s="514" t="n">
        <v>0</v>
      </c>
      <c r="I55" s="514" t="n">
        <v>0</v>
      </c>
      <c r="J55" s="514" t="n">
        <v>16605</v>
      </c>
      <c r="K55" s="514" t="n">
        <v>580329</v>
      </c>
      <c r="L55" s="496"/>
      <c r="M55" s="496"/>
    </row>
    <row r="56" s="500" customFormat="true" ht="11.45" hidden="false" customHeight="true" outlineLevel="0" collapsed="false">
      <c r="A56" s="517"/>
      <c r="B56" s="513" t="n">
        <v>40940</v>
      </c>
      <c r="C56" s="514" t="n">
        <v>727</v>
      </c>
      <c r="D56" s="514" t="n">
        <v>2843</v>
      </c>
      <c r="E56" s="514" t="n">
        <v>129.2</v>
      </c>
      <c r="F56" s="514" t="n">
        <v>6570</v>
      </c>
      <c r="G56" s="514" t="n">
        <v>540.9</v>
      </c>
      <c r="H56" s="514" t="n">
        <v>0</v>
      </c>
      <c r="I56" s="514" t="n">
        <v>0</v>
      </c>
      <c r="J56" s="514" t="n">
        <v>22229</v>
      </c>
      <c r="K56" s="514" t="n">
        <v>762818</v>
      </c>
      <c r="L56" s="496"/>
      <c r="M56" s="496"/>
    </row>
    <row r="57" s="500" customFormat="true" ht="11.45" hidden="false" customHeight="true" outlineLevel="0" collapsed="false">
      <c r="A57" s="517"/>
      <c r="B57" s="513" t="n">
        <v>40969</v>
      </c>
      <c r="C57" s="514" t="n">
        <v>825</v>
      </c>
      <c r="D57" s="514" t="n">
        <v>3161</v>
      </c>
      <c r="E57" s="514" t="n">
        <v>162.5</v>
      </c>
      <c r="F57" s="514" t="n">
        <v>6998</v>
      </c>
      <c r="G57" s="514" t="n">
        <v>593.1</v>
      </c>
      <c r="H57" s="514" t="n">
        <v>0</v>
      </c>
      <c r="I57" s="514" t="n">
        <v>0</v>
      </c>
      <c r="J57" s="514" t="n">
        <v>24398</v>
      </c>
      <c r="K57" s="514" t="n">
        <v>849511</v>
      </c>
      <c r="L57" s="496"/>
      <c r="M57" s="496"/>
    </row>
    <row r="58" s="500" customFormat="true" ht="11.45" hidden="false" customHeight="true" outlineLevel="0" collapsed="false">
      <c r="A58" s="517"/>
      <c r="B58" s="513" t="n">
        <v>41000</v>
      </c>
      <c r="C58" s="514" t="n">
        <v>846</v>
      </c>
      <c r="D58" s="514" t="n">
        <v>3047</v>
      </c>
      <c r="E58" s="514" t="n">
        <v>136.8</v>
      </c>
      <c r="F58" s="514" t="n">
        <v>6765</v>
      </c>
      <c r="G58" s="514" t="n">
        <v>576.7</v>
      </c>
      <c r="H58" s="514" t="n">
        <v>0</v>
      </c>
      <c r="I58" s="514" t="n">
        <v>0</v>
      </c>
      <c r="J58" s="514" t="n">
        <v>23929</v>
      </c>
      <c r="K58" s="514" t="n">
        <v>817480</v>
      </c>
      <c r="L58" s="496"/>
      <c r="M58" s="496"/>
    </row>
    <row r="59" s="500" customFormat="true" ht="11.45" hidden="false" customHeight="true" outlineLevel="0" collapsed="false">
      <c r="A59" s="517"/>
      <c r="B59" s="513" t="n">
        <v>41030</v>
      </c>
      <c r="C59" s="514" t="n">
        <v>1021</v>
      </c>
      <c r="D59" s="514" t="n">
        <v>3749</v>
      </c>
      <c r="E59" s="514" t="n">
        <v>159.6</v>
      </c>
      <c r="F59" s="514" t="n">
        <v>8631</v>
      </c>
      <c r="G59" s="514" t="n">
        <v>712.5</v>
      </c>
      <c r="H59" s="514" t="n">
        <v>0</v>
      </c>
      <c r="I59" s="514" t="n">
        <v>0</v>
      </c>
      <c r="J59" s="514" t="n">
        <v>28656</v>
      </c>
      <c r="K59" s="514" t="n">
        <v>1011511</v>
      </c>
      <c r="L59" s="496"/>
      <c r="M59" s="496"/>
    </row>
    <row r="60" s="500" customFormat="true" ht="11.45" hidden="false" customHeight="true" outlineLevel="0" collapsed="false">
      <c r="A60" s="517"/>
      <c r="B60" s="513" t="n">
        <v>41061</v>
      </c>
      <c r="C60" s="514" t="n">
        <v>1077</v>
      </c>
      <c r="D60" s="514" t="n">
        <v>4213</v>
      </c>
      <c r="E60" s="514" t="n">
        <v>196.5</v>
      </c>
      <c r="F60" s="514" t="n">
        <v>9368</v>
      </c>
      <c r="G60" s="514" t="n">
        <v>799.3</v>
      </c>
      <c r="H60" s="514" t="n">
        <v>0</v>
      </c>
      <c r="I60" s="514" t="n">
        <v>0</v>
      </c>
      <c r="J60" s="514" t="n">
        <v>32531</v>
      </c>
      <c r="K60" s="514" t="n">
        <v>1096790</v>
      </c>
      <c r="L60" s="496"/>
      <c r="M60" s="496"/>
    </row>
    <row r="61" s="500" customFormat="true" ht="11.45" hidden="false" customHeight="true" outlineLevel="0" collapsed="false">
      <c r="A61" s="517"/>
      <c r="B61" s="513" t="n">
        <v>41091</v>
      </c>
      <c r="C61" s="514" t="n">
        <v>1068</v>
      </c>
      <c r="D61" s="514" t="n">
        <v>4062</v>
      </c>
      <c r="E61" s="514" t="n">
        <v>184.1</v>
      </c>
      <c r="F61" s="514" t="n">
        <v>8993</v>
      </c>
      <c r="G61" s="514" t="n">
        <v>757.3</v>
      </c>
      <c r="H61" s="514" t="n">
        <v>0</v>
      </c>
      <c r="I61" s="514" t="n">
        <v>0</v>
      </c>
      <c r="J61" s="514" t="n">
        <v>31140</v>
      </c>
      <c r="K61" s="514" t="n">
        <v>1085431</v>
      </c>
      <c r="L61" s="496"/>
      <c r="M61" s="496"/>
    </row>
    <row r="62" s="500" customFormat="true" ht="11.45" hidden="false" customHeight="true" outlineLevel="0" collapsed="false">
      <c r="A62" s="517"/>
      <c r="B62" s="513" t="n">
        <v>41122</v>
      </c>
      <c r="C62" s="514" t="n">
        <v>984</v>
      </c>
      <c r="D62" s="514" t="n">
        <v>3893</v>
      </c>
      <c r="E62" s="514" t="n">
        <v>185.1</v>
      </c>
      <c r="F62" s="514" t="n">
        <v>8478</v>
      </c>
      <c r="G62" s="514" t="n">
        <v>725.1</v>
      </c>
      <c r="H62" s="514" t="n">
        <v>0</v>
      </c>
      <c r="I62" s="514" t="n">
        <v>0</v>
      </c>
      <c r="J62" s="514" t="n">
        <v>29519</v>
      </c>
      <c r="K62" s="514" t="n">
        <v>1019298</v>
      </c>
      <c r="L62" s="496"/>
      <c r="M62" s="496"/>
    </row>
    <row r="63" customFormat="false" ht="15" hidden="false" customHeight="true" outlineLevel="0" collapsed="false">
      <c r="A63" s="516" t="s">
        <v>381</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08</v>
      </c>
      <c r="D64" s="514" t="n">
        <v>1323</v>
      </c>
      <c r="E64" s="514" t="n">
        <v>60.3</v>
      </c>
      <c r="F64" s="514" t="n">
        <v>2882</v>
      </c>
      <c r="G64" s="514" t="n">
        <v>256.8</v>
      </c>
      <c r="H64" s="514" t="n">
        <v>1</v>
      </c>
      <c r="I64" s="514" t="n">
        <v>0</v>
      </c>
      <c r="J64" s="514" t="n">
        <v>10884</v>
      </c>
      <c r="K64" s="514" t="n">
        <v>341784</v>
      </c>
    </row>
    <row r="65" s="500" customFormat="true" ht="11.45" hidden="false" customHeight="true" outlineLevel="0" collapsed="false">
      <c r="A65" s="517"/>
      <c r="B65" s="513" t="n">
        <v>40422</v>
      </c>
      <c r="C65" s="514" t="n">
        <v>451</v>
      </c>
      <c r="D65" s="514" t="n">
        <v>1483</v>
      </c>
      <c r="E65" s="514" t="n">
        <v>65.5</v>
      </c>
      <c r="F65" s="514" t="n">
        <v>3183</v>
      </c>
      <c r="G65" s="514" t="n">
        <v>286.4</v>
      </c>
      <c r="H65" s="514" t="n">
        <v>1</v>
      </c>
      <c r="I65" s="514" t="n">
        <v>0</v>
      </c>
      <c r="J65" s="514" t="n">
        <v>11996</v>
      </c>
      <c r="K65" s="514" t="n">
        <v>373551</v>
      </c>
    </row>
    <row r="66" s="500" customFormat="true" ht="11.45" hidden="false" customHeight="true" outlineLevel="0" collapsed="false">
      <c r="A66" s="517"/>
      <c r="B66" s="513" t="n">
        <v>40452</v>
      </c>
      <c r="C66" s="514" t="n">
        <v>450</v>
      </c>
      <c r="D66" s="514" t="n">
        <v>1574</v>
      </c>
      <c r="E66" s="514" t="n">
        <v>68.3</v>
      </c>
      <c r="F66" s="514" t="n">
        <v>3362</v>
      </c>
      <c r="G66" s="514" t="n">
        <v>300.9</v>
      </c>
      <c r="H66" s="514" t="n">
        <v>0</v>
      </c>
      <c r="I66" s="514" t="n">
        <v>0</v>
      </c>
      <c r="J66" s="514" t="n">
        <v>12050</v>
      </c>
      <c r="K66" s="514" t="n">
        <v>389107</v>
      </c>
    </row>
    <row r="67" s="500" customFormat="true" ht="11.45" hidden="false" customHeight="true" outlineLevel="0" collapsed="false">
      <c r="A67" s="517"/>
      <c r="B67" s="513" t="n">
        <v>40483</v>
      </c>
      <c r="C67" s="514" t="n">
        <v>502</v>
      </c>
      <c r="D67" s="514" t="n">
        <v>1638</v>
      </c>
      <c r="E67" s="514" t="n">
        <v>73.9</v>
      </c>
      <c r="F67" s="514" t="n">
        <v>3522</v>
      </c>
      <c r="G67" s="514" t="n">
        <v>319</v>
      </c>
      <c r="H67" s="514" t="n">
        <v>2</v>
      </c>
      <c r="I67" s="514" t="n">
        <v>0.1</v>
      </c>
      <c r="J67" s="514" t="n">
        <v>13096</v>
      </c>
      <c r="K67" s="514" t="n">
        <v>438344</v>
      </c>
    </row>
    <row r="68" s="496" customFormat="true" ht="11.45" hidden="false" customHeight="true" outlineLevel="0" collapsed="false">
      <c r="A68" s="517"/>
      <c r="B68" s="513" t="n">
        <v>40513</v>
      </c>
      <c r="C68" s="514" t="n">
        <v>476</v>
      </c>
      <c r="D68" s="514" t="n">
        <v>1582</v>
      </c>
      <c r="E68" s="514" t="n">
        <v>77</v>
      </c>
      <c r="F68" s="514" t="n">
        <v>3265</v>
      </c>
      <c r="G68" s="514" t="n">
        <v>298.2</v>
      </c>
      <c r="H68" s="514" t="n">
        <v>0</v>
      </c>
      <c r="I68" s="514" t="n">
        <v>0</v>
      </c>
      <c r="J68" s="514" t="n">
        <v>12273</v>
      </c>
      <c r="K68" s="514" t="n">
        <v>417081</v>
      </c>
    </row>
    <row r="69" s="500" customFormat="true" ht="17.45" hidden="false" customHeight="true" outlineLevel="0" collapsed="false">
      <c r="A69" s="517" t="n">
        <v>40544</v>
      </c>
      <c r="B69" s="513" t="n">
        <v>40544</v>
      </c>
      <c r="C69" s="514" t="n">
        <v>427</v>
      </c>
      <c r="D69" s="514" t="n">
        <v>1570</v>
      </c>
      <c r="E69" s="514" t="n">
        <v>72.8</v>
      </c>
      <c r="F69" s="514" t="n">
        <v>3248</v>
      </c>
      <c r="G69" s="514" t="n">
        <v>302.8</v>
      </c>
      <c r="H69" s="514" t="n">
        <v>1</v>
      </c>
      <c r="I69" s="514" t="n">
        <v>0</v>
      </c>
      <c r="J69" s="514" t="n">
        <v>12143</v>
      </c>
      <c r="K69" s="514" t="n">
        <v>413814</v>
      </c>
    </row>
    <row r="70" s="500" customFormat="true" ht="11.45" hidden="false" customHeight="true" outlineLevel="0" collapsed="false">
      <c r="A70" s="517"/>
      <c r="B70" s="513" t="n">
        <v>40575</v>
      </c>
      <c r="C70" s="514" t="n">
        <v>443</v>
      </c>
      <c r="D70" s="514" t="n">
        <v>1504</v>
      </c>
      <c r="E70" s="514" t="n">
        <v>63.1</v>
      </c>
      <c r="F70" s="514" t="n">
        <v>3311</v>
      </c>
      <c r="G70" s="514" t="n">
        <v>297.9</v>
      </c>
      <c r="H70" s="514" t="n">
        <v>1</v>
      </c>
      <c r="I70" s="514" t="n">
        <v>0.1</v>
      </c>
      <c r="J70" s="514" t="n">
        <v>11990</v>
      </c>
      <c r="K70" s="514" t="n">
        <v>393562</v>
      </c>
    </row>
    <row r="71" s="500" customFormat="true" ht="11.45" hidden="false" customHeight="true" outlineLevel="0" collapsed="false">
      <c r="A71" s="517"/>
      <c r="B71" s="513" t="n">
        <v>40603</v>
      </c>
      <c r="C71" s="514" t="n">
        <v>517</v>
      </c>
      <c r="D71" s="514" t="n">
        <v>1827</v>
      </c>
      <c r="E71" s="514" t="n">
        <v>80.1</v>
      </c>
      <c r="F71" s="514" t="n">
        <v>3946</v>
      </c>
      <c r="G71" s="514" t="n">
        <v>341.6</v>
      </c>
      <c r="H71" s="514" t="n">
        <v>1</v>
      </c>
      <c r="I71" s="514" t="n">
        <v>0</v>
      </c>
      <c r="J71" s="514" t="n">
        <v>14309</v>
      </c>
      <c r="K71" s="514" t="n">
        <v>478613</v>
      </c>
    </row>
    <row r="72" s="500" customFormat="true" ht="11.45" hidden="false" customHeight="true" outlineLevel="0" collapsed="false">
      <c r="A72" s="517"/>
      <c r="B72" s="513" t="n">
        <v>40634</v>
      </c>
      <c r="C72" s="514" t="n">
        <v>456</v>
      </c>
      <c r="D72" s="514" t="n">
        <v>1558</v>
      </c>
      <c r="E72" s="514" t="n">
        <v>68.7</v>
      </c>
      <c r="F72" s="514" t="n">
        <v>3248</v>
      </c>
      <c r="G72" s="514" t="n">
        <v>302.2</v>
      </c>
      <c r="H72" s="514" t="n">
        <v>4</v>
      </c>
      <c r="I72" s="514" t="n">
        <v>0.1</v>
      </c>
      <c r="J72" s="514" t="n">
        <v>11883</v>
      </c>
      <c r="K72" s="514" t="n">
        <v>401892</v>
      </c>
    </row>
    <row r="73" s="500" customFormat="true" ht="11.45" hidden="false" customHeight="true" outlineLevel="0" collapsed="false">
      <c r="A73" s="517"/>
      <c r="B73" s="513" t="n">
        <v>40664</v>
      </c>
      <c r="C73" s="514" t="n">
        <v>561</v>
      </c>
      <c r="D73" s="514" t="n">
        <v>1929</v>
      </c>
      <c r="E73" s="514" t="n">
        <v>85.1</v>
      </c>
      <c r="F73" s="514" t="n">
        <v>4007</v>
      </c>
      <c r="G73" s="514" t="n">
        <v>366.5</v>
      </c>
      <c r="H73" s="514" t="n">
        <v>3</v>
      </c>
      <c r="I73" s="514" t="n">
        <v>0.2</v>
      </c>
      <c r="J73" s="514" t="n">
        <v>15005</v>
      </c>
      <c r="K73" s="514" t="n">
        <v>487836</v>
      </c>
    </row>
    <row r="74" s="500" customFormat="true" ht="11.45" hidden="false" customHeight="true" outlineLevel="0" collapsed="false">
      <c r="A74" s="517"/>
      <c r="B74" s="513" t="n">
        <v>40695</v>
      </c>
      <c r="C74" s="514" t="n">
        <v>497</v>
      </c>
      <c r="D74" s="514" t="n">
        <v>1803</v>
      </c>
      <c r="E74" s="514" t="n">
        <v>79</v>
      </c>
      <c r="F74" s="514" t="n">
        <v>3889</v>
      </c>
      <c r="G74" s="514" t="n">
        <v>345.3</v>
      </c>
      <c r="H74" s="514" t="n">
        <v>2</v>
      </c>
      <c r="I74" s="514" t="n">
        <v>0.2</v>
      </c>
      <c r="J74" s="514" t="n">
        <v>13885</v>
      </c>
      <c r="K74" s="514" t="n">
        <v>483021</v>
      </c>
    </row>
    <row r="75" s="500" customFormat="true" ht="11.45" hidden="false" customHeight="true" outlineLevel="0" collapsed="false">
      <c r="A75" s="517"/>
      <c r="B75" s="513" t="n">
        <v>40725</v>
      </c>
      <c r="C75" s="514" t="n">
        <v>463</v>
      </c>
      <c r="D75" s="514" t="n">
        <v>1814</v>
      </c>
      <c r="E75" s="514" t="n">
        <v>87.1</v>
      </c>
      <c r="F75" s="514" t="n">
        <v>3579</v>
      </c>
      <c r="G75" s="514" t="n">
        <v>333.9</v>
      </c>
      <c r="H75" s="514" t="n">
        <v>1</v>
      </c>
      <c r="I75" s="514" t="n">
        <v>0.1</v>
      </c>
      <c r="J75" s="514" t="n">
        <v>13327</v>
      </c>
      <c r="K75" s="514" t="n">
        <v>475486</v>
      </c>
    </row>
    <row r="76" s="500" customFormat="true" ht="11.45" hidden="false" customHeight="true" outlineLevel="0" collapsed="false">
      <c r="A76" s="517"/>
      <c r="B76" s="513" t="n">
        <v>40756</v>
      </c>
      <c r="C76" s="514" t="n">
        <v>637</v>
      </c>
      <c r="D76" s="514" t="n">
        <v>2210</v>
      </c>
      <c r="E76" s="514" t="n">
        <v>90.5</v>
      </c>
      <c r="F76" s="514" t="n">
        <v>4783</v>
      </c>
      <c r="G76" s="514" t="n">
        <v>433.8</v>
      </c>
      <c r="H76" s="514" t="n">
        <v>2</v>
      </c>
      <c r="I76" s="514" t="n">
        <v>0.1</v>
      </c>
      <c r="J76" s="514" t="n">
        <v>17580</v>
      </c>
      <c r="K76" s="514" t="n">
        <v>568755</v>
      </c>
    </row>
    <row r="77" s="500" customFormat="true" ht="11.45" hidden="false" customHeight="true" outlineLevel="0" collapsed="false">
      <c r="A77" s="517"/>
      <c r="B77" s="513" t="n">
        <v>40787</v>
      </c>
      <c r="C77" s="514" t="n">
        <v>541</v>
      </c>
      <c r="D77" s="514" t="n">
        <v>2228</v>
      </c>
      <c r="E77" s="514" t="n">
        <v>92.1</v>
      </c>
      <c r="F77" s="514" t="n">
        <v>4835</v>
      </c>
      <c r="G77" s="514" t="n">
        <v>427</v>
      </c>
      <c r="H77" s="514" t="n">
        <v>0</v>
      </c>
      <c r="I77" s="514" t="n">
        <v>0</v>
      </c>
      <c r="J77" s="514" t="n">
        <v>16836</v>
      </c>
      <c r="K77" s="514" t="n">
        <v>580940</v>
      </c>
    </row>
    <row r="78" s="500" customFormat="true" ht="11.45" hidden="false" customHeight="true" outlineLevel="0" collapsed="false">
      <c r="A78" s="517"/>
      <c r="B78" s="513" t="n">
        <v>40817</v>
      </c>
      <c r="C78" s="514" t="n">
        <v>603</v>
      </c>
      <c r="D78" s="514" t="n">
        <v>1850</v>
      </c>
      <c r="E78" s="514" t="n">
        <v>92</v>
      </c>
      <c r="F78" s="514" t="n">
        <v>4047</v>
      </c>
      <c r="G78" s="514" t="n">
        <v>354.5</v>
      </c>
      <c r="H78" s="514" t="n">
        <v>2</v>
      </c>
      <c r="I78" s="514" t="n">
        <v>0.3</v>
      </c>
      <c r="J78" s="514" t="n">
        <v>14579</v>
      </c>
      <c r="K78" s="514" t="n">
        <v>486689</v>
      </c>
    </row>
    <row r="79" s="500" customFormat="true" ht="11.45" hidden="false" customHeight="true" outlineLevel="0" collapsed="false">
      <c r="A79" s="517"/>
      <c r="B79" s="513" t="n">
        <v>40848</v>
      </c>
      <c r="C79" s="514" t="n">
        <v>591</v>
      </c>
      <c r="D79" s="514" t="n">
        <v>2064</v>
      </c>
      <c r="E79" s="514" t="n">
        <v>86.7</v>
      </c>
      <c r="F79" s="514" t="n">
        <v>4342</v>
      </c>
      <c r="G79" s="514" t="n">
        <v>391.9</v>
      </c>
      <c r="H79" s="514" t="n">
        <v>1</v>
      </c>
      <c r="I79" s="514" t="n">
        <v>0.1</v>
      </c>
      <c r="J79" s="514" t="n">
        <v>15982</v>
      </c>
      <c r="K79" s="514" t="n">
        <v>585977</v>
      </c>
    </row>
    <row r="80" s="496" customFormat="true" ht="11.45" hidden="false" customHeight="true" outlineLevel="0" collapsed="false">
      <c r="A80" s="517"/>
      <c r="B80" s="513" t="n">
        <v>40878</v>
      </c>
      <c r="C80" s="514" t="n">
        <v>678</v>
      </c>
      <c r="D80" s="514" t="n">
        <v>2550</v>
      </c>
      <c r="E80" s="514" t="n">
        <v>116.9</v>
      </c>
      <c r="F80" s="514" t="n">
        <v>5993</v>
      </c>
      <c r="G80" s="514" t="n">
        <v>489.5</v>
      </c>
      <c r="H80" s="514" t="n">
        <v>2</v>
      </c>
      <c r="I80" s="514" t="n">
        <v>0.1</v>
      </c>
      <c r="J80" s="514" t="n">
        <v>19715</v>
      </c>
      <c r="K80" s="514" t="n">
        <v>662482</v>
      </c>
    </row>
    <row r="81" s="500" customFormat="true" ht="17.45" hidden="false" customHeight="true" outlineLevel="0" collapsed="false">
      <c r="A81" s="517" t="n">
        <v>40909</v>
      </c>
      <c r="B81" s="513" t="n">
        <v>40909</v>
      </c>
      <c r="C81" s="514" t="n">
        <v>367</v>
      </c>
      <c r="D81" s="514" t="n">
        <v>1317</v>
      </c>
      <c r="E81" s="514" t="n">
        <v>53.2</v>
      </c>
      <c r="F81" s="514" t="n">
        <v>2765</v>
      </c>
      <c r="G81" s="514" t="n">
        <v>252.9</v>
      </c>
      <c r="H81" s="514" t="n">
        <v>0</v>
      </c>
      <c r="I81" s="514" t="n">
        <v>0</v>
      </c>
      <c r="J81" s="514" t="n">
        <v>9803</v>
      </c>
      <c r="K81" s="514" t="n">
        <v>361118</v>
      </c>
    </row>
    <row r="82" s="500" customFormat="true" ht="11.45" hidden="false" customHeight="true" outlineLevel="0" collapsed="false">
      <c r="A82" s="517"/>
      <c r="B82" s="513" t="n">
        <v>40940</v>
      </c>
      <c r="C82" s="514" t="n">
        <v>424</v>
      </c>
      <c r="D82" s="514" t="n">
        <v>1804</v>
      </c>
      <c r="E82" s="514" t="n">
        <v>87.4</v>
      </c>
      <c r="F82" s="514" t="n">
        <v>3945</v>
      </c>
      <c r="G82" s="514" t="n">
        <v>348.1</v>
      </c>
      <c r="H82" s="514" t="n">
        <v>0</v>
      </c>
      <c r="I82" s="514" t="n">
        <v>0</v>
      </c>
      <c r="J82" s="514" t="n">
        <v>13920</v>
      </c>
      <c r="K82" s="514" t="n">
        <v>488683</v>
      </c>
    </row>
    <row r="83" s="500" customFormat="true" ht="11.45" hidden="false" customHeight="true" outlineLevel="0" collapsed="false">
      <c r="A83" s="517"/>
      <c r="B83" s="513" t="n">
        <v>40969</v>
      </c>
      <c r="C83" s="514" t="n">
        <v>486</v>
      </c>
      <c r="D83" s="514" t="n">
        <v>1976</v>
      </c>
      <c r="E83" s="514" t="n">
        <v>109.3</v>
      </c>
      <c r="F83" s="514" t="n">
        <v>4034</v>
      </c>
      <c r="G83" s="514" t="n">
        <v>363.8</v>
      </c>
      <c r="H83" s="514" t="n">
        <v>0</v>
      </c>
      <c r="I83" s="514" t="n">
        <v>0</v>
      </c>
      <c r="J83" s="514" t="n">
        <v>14343</v>
      </c>
      <c r="K83" s="514" t="n">
        <v>517039</v>
      </c>
    </row>
    <row r="84" s="500" customFormat="true" ht="11.45" hidden="false" customHeight="true" outlineLevel="0" collapsed="false">
      <c r="A84" s="517"/>
      <c r="B84" s="513" t="n">
        <v>41000</v>
      </c>
      <c r="C84" s="514" t="n">
        <v>552</v>
      </c>
      <c r="D84" s="514" t="n">
        <v>2055</v>
      </c>
      <c r="E84" s="514" t="n">
        <v>93.7</v>
      </c>
      <c r="F84" s="514" t="n">
        <v>4322</v>
      </c>
      <c r="G84" s="514" t="n">
        <v>389.6</v>
      </c>
      <c r="H84" s="514" t="n">
        <v>0</v>
      </c>
      <c r="I84" s="514" t="n">
        <v>0</v>
      </c>
      <c r="J84" s="514" t="n">
        <v>15793</v>
      </c>
      <c r="K84" s="514" t="n">
        <v>548882</v>
      </c>
    </row>
    <row r="85" s="500" customFormat="true" ht="11.45" hidden="false" customHeight="true" outlineLevel="0" collapsed="false">
      <c r="A85" s="517"/>
      <c r="B85" s="513" t="n">
        <v>41030</v>
      </c>
      <c r="C85" s="514" t="n">
        <v>699</v>
      </c>
      <c r="D85" s="514" t="n">
        <v>2243</v>
      </c>
      <c r="E85" s="514" t="n">
        <v>94.9</v>
      </c>
      <c r="F85" s="514" t="n">
        <v>4727</v>
      </c>
      <c r="G85" s="514" t="n">
        <v>438.7</v>
      </c>
      <c r="H85" s="514" t="n">
        <v>0</v>
      </c>
      <c r="I85" s="514" t="n">
        <v>0</v>
      </c>
      <c r="J85" s="514" t="n">
        <v>17133</v>
      </c>
      <c r="K85" s="514" t="n">
        <v>592616</v>
      </c>
    </row>
    <row r="86" s="500" customFormat="true" ht="11.45" hidden="false" customHeight="true" outlineLevel="0" collapsed="false">
      <c r="A86" s="517"/>
      <c r="B86" s="513" t="n">
        <v>41061</v>
      </c>
      <c r="C86" s="514" t="n">
        <v>689</v>
      </c>
      <c r="D86" s="514" t="n">
        <v>2562</v>
      </c>
      <c r="E86" s="514" t="n">
        <v>117.1</v>
      </c>
      <c r="F86" s="514" t="n">
        <v>5385</v>
      </c>
      <c r="G86" s="514" t="n">
        <v>490.4</v>
      </c>
      <c r="H86" s="514" t="n">
        <v>0</v>
      </c>
      <c r="I86" s="514" t="n">
        <v>0</v>
      </c>
      <c r="J86" s="514" t="n">
        <v>19519</v>
      </c>
      <c r="K86" s="514" t="n">
        <v>657350</v>
      </c>
    </row>
    <row r="87" s="500" customFormat="true" ht="11.45" hidden="false" customHeight="true" outlineLevel="0" collapsed="false">
      <c r="A87" s="517"/>
      <c r="B87" s="513" t="n">
        <v>41091</v>
      </c>
      <c r="C87" s="514" t="n">
        <v>677</v>
      </c>
      <c r="D87" s="514" t="n">
        <v>2694</v>
      </c>
      <c r="E87" s="514" t="n">
        <v>122.1</v>
      </c>
      <c r="F87" s="514" t="n">
        <v>5669</v>
      </c>
      <c r="G87" s="514" t="n">
        <v>509.4</v>
      </c>
      <c r="H87" s="514" t="n">
        <v>0</v>
      </c>
      <c r="I87" s="514" t="n">
        <v>0</v>
      </c>
      <c r="J87" s="514" t="n">
        <v>20346</v>
      </c>
      <c r="K87" s="514" t="n">
        <v>722611</v>
      </c>
    </row>
    <row r="88" s="500" customFormat="true" ht="11.45" hidden="false" customHeight="true" outlineLevel="0" collapsed="false">
      <c r="A88" s="517"/>
      <c r="B88" s="513" t="n">
        <v>41122</v>
      </c>
      <c r="C88" s="514" t="n">
        <v>605</v>
      </c>
      <c r="D88" s="514" t="n">
        <v>2307</v>
      </c>
      <c r="E88" s="514" t="n">
        <v>109.1</v>
      </c>
      <c r="F88" s="514" t="n">
        <v>4711</v>
      </c>
      <c r="G88" s="514" t="n">
        <v>435.1</v>
      </c>
      <c r="H88" s="514" t="n">
        <v>0</v>
      </c>
      <c r="I88" s="514" t="n">
        <v>0</v>
      </c>
      <c r="J88" s="514" t="n">
        <v>17150</v>
      </c>
      <c r="K88" s="514" t="n">
        <v>606516</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8" min="3" style="498" width="12.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98</v>
      </c>
      <c r="D6" s="503"/>
      <c r="E6" s="503"/>
      <c r="F6" s="503"/>
      <c r="G6" s="503"/>
      <c r="H6" s="503"/>
      <c r="I6" s="503"/>
      <c r="J6" s="503"/>
    </row>
    <row r="7" customFormat="false" ht="20.1" hidden="false" customHeight="true" outlineLevel="0" collapsed="false">
      <c r="A7" s="502"/>
      <c r="B7" s="502"/>
      <c r="C7" s="504" t="s">
        <v>1099</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4"/>
      <c r="B10" s="524"/>
      <c r="C10" s="524"/>
      <c r="D10" s="524"/>
      <c r="E10" s="524"/>
      <c r="F10" s="524"/>
      <c r="G10" s="524"/>
      <c r="H10" s="524"/>
      <c r="I10" s="524"/>
      <c r="J10" s="524"/>
    </row>
    <row r="11" s="496" customFormat="true" ht="15" hidden="false" customHeight="true" outlineLevel="0" collapsed="false">
      <c r="A11" s="516" t="s">
        <v>127</v>
      </c>
      <c r="B11" s="516"/>
      <c r="C11" s="516"/>
      <c r="D11" s="516"/>
      <c r="E11" s="516"/>
      <c r="F11" s="516"/>
      <c r="G11" s="516"/>
      <c r="H11" s="516"/>
      <c r="I11" s="516"/>
      <c r="J11" s="516"/>
    </row>
    <row r="12" s="496" customFormat="true" ht="17.45" hidden="false" customHeight="true" outlineLevel="0" collapsed="false">
      <c r="A12" s="512" t="n">
        <v>40391</v>
      </c>
      <c r="B12" s="513" t="n">
        <v>40391</v>
      </c>
      <c r="C12" s="514" t="n">
        <v>6439</v>
      </c>
      <c r="D12" s="514" t="n">
        <v>265</v>
      </c>
      <c r="E12" s="514" t="n">
        <v>1711</v>
      </c>
      <c r="F12" s="514" t="n">
        <v>277</v>
      </c>
      <c r="G12" s="514" t="n">
        <v>68</v>
      </c>
      <c r="H12" s="514" t="n">
        <v>1.3</v>
      </c>
      <c r="I12" s="514" t="n">
        <v>9510</v>
      </c>
      <c r="J12" s="514" t="n">
        <v>1145190</v>
      </c>
    </row>
    <row r="13" s="496" customFormat="true" ht="11.45" hidden="false" customHeight="true" outlineLevel="0" collapsed="false">
      <c r="A13" s="517"/>
      <c r="B13" s="513" t="n">
        <v>40422</v>
      </c>
      <c r="C13" s="514" t="n">
        <v>5688</v>
      </c>
      <c r="D13" s="514" t="n">
        <v>248.1</v>
      </c>
      <c r="E13" s="514" t="n">
        <v>1459</v>
      </c>
      <c r="F13" s="514" t="n">
        <v>237.3</v>
      </c>
      <c r="G13" s="514" t="n">
        <v>45</v>
      </c>
      <c r="H13" s="514" t="n">
        <v>0.7</v>
      </c>
      <c r="I13" s="514" t="n">
        <v>7758</v>
      </c>
      <c r="J13" s="514" t="n">
        <v>937923</v>
      </c>
    </row>
    <row r="14" s="496" customFormat="true" ht="11.45" hidden="false" customHeight="true" outlineLevel="0" collapsed="false">
      <c r="A14" s="517"/>
      <c r="B14" s="513" t="n">
        <v>40452</v>
      </c>
      <c r="C14" s="514" t="n">
        <v>5643</v>
      </c>
      <c r="D14" s="514" t="n">
        <v>235.9</v>
      </c>
      <c r="E14" s="514" t="n">
        <v>1367</v>
      </c>
      <c r="F14" s="514" t="n">
        <v>223.3</v>
      </c>
      <c r="G14" s="514" t="n">
        <v>98</v>
      </c>
      <c r="H14" s="514" t="n">
        <v>2.6</v>
      </c>
      <c r="I14" s="514" t="n">
        <v>7587</v>
      </c>
      <c r="J14" s="514" t="n">
        <v>919224</v>
      </c>
    </row>
    <row r="15" s="496" customFormat="true" ht="11.45" hidden="false" customHeight="true" outlineLevel="0" collapsed="false">
      <c r="A15" s="517"/>
      <c r="B15" s="513" t="n">
        <v>40483</v>
      </c>
      <c r="C15" s="514" t="n">
        <v>5211</v>
      </c>
      <c r="D15" s="514" t="n">
        <v>318.7</v>
      </c>
      <c r="E15" s="514" t="n">
        <v>1705</v>
      </c>
      <c r="F15" s="514" t="n">
        <v>240.3</v>
      </c>
      <c r="G15" s="514" t="n">
        <v>77</v>
      </c>
      <c r="H15" s="514" t="n">
        <v>2.6</v>
      </c>
      <c r="I15" s="514" t="n">
        <v>8383</v>
      </c>
      <c r="J15" s="514" t="n">
        <v>879278</v>
      </c>
    </row>
    <row r="16" s="496" customFormat="true" ht="11.45" hidden="false" customHeight="true" outlineLevel="0" collapsed="false">
      <c r="A16" s="517"/>
      <c r="B16" s="513" t="n">
        <v>40513</v>
      </c>
      <c r="C16" s="514" t="n">
        <v>5058</v>
      </c>
      <c r="D16" s="514" t="n">
        <v>245.7</v>
      </c>
      <c r="E16" s="514" t="n">
        <v>1705</v>
      </c>
      <c r="F16" s="514" t="n">
        <v>234.4</v>
      </c>
      <c r="G16" s="514" t="n">
        <v>48</v>
      </c>
      <c r="H16" s="514" t="n">
        <v>2.9</v>
      </c>
      <c r="I16" s="514" t="n">
        <v>8597</v>
      </c>
      <c r="J16" s="514" t="n">
        <v>972449</v>
      </c>
    </row>
    <row r="17" s="496" customFormat="true" ht="17.45" hidden="false" customHeight="true" outlineLevel="0" collapsed="false">
      <c r="A17" s="517" t="n">
        <v>40544</v>
      </c>
      <c r="B17" s="513" t="n">
        <v>40544</v>
      </c>
      <c r="C17" s="514" t="n">
        <v>4347</v>
      </c>
      <c r="D17" s="514" t="n">
        <v>207.9</v>
      </c>
      <c r="E17" s="514" t="n">
        <v>1906</v>
      </c>
      <c r="F17" s="514" t="n">
        <v>230.1</v>
      </c>
      <c r="G17" s="514" t="n">
        <v>133</v>
      </c>
      <c r="H17" s="514" t="n">
        <v>4.5</v>
      </c>
      <c r="I17" s="514" t="n">
        <v>7913</v>
      </c>
      <c r="J17" s="514" t="n">
        <v>789322</v>
      </c>
    </row>
    <row r="18" s="496" customFormat="true" ht="11.45" hidden="false" customHeight="true" outlineLevel="0" collapsed="false">
      <c r="A18" s="517"/>
      <c r="B18" s="513" t="n">
        <v>40575</v>
      </c>
      <c r="C18" s="514" t="n">
        <v>4567</v>
      </c>
      <c r="D18" s="514" t="n">
        <v>236.5</v>
      </c>
      <c r="E18" s="514" t="n">
        <v>1660</v>
      </c>
      <c r="F18" s="514" t="n">
        <v>228.1</v>
      </c>
      <c r="G18" s="514" t="n">
        <v>32</v>
      </c>
      <c r="H18" s="514" t="n">
        <v>0.1</v>
      </c>
      <c r="I18" s="514" t="n">
        <v>7788</v>
      </c>
      <c r="J18" s="514" t="n">
        <v>1063284</v>
      </c>
    </row>
    <row r="19" s="496" customFormat="true" ht="11.45" hidden="false" customHeight="true" outlineLevel="0" collapsed="false">
      <c r="A19" s="517"/>
      <c r="B19" s="513" t="n">
        <v>40603</v>
      </c>
      <c r="C19" s="514" t="n">
        <v>5487</v>
      </c>
      <c r="D19" s="514" t="n">
        <v>350.2</v>
      </c>
      <c r="E19" s="514" t="n">
        <v>1818</v>
      </c>
      <c r="F19" s="514" t="n">
        <v>263.8</v>
      </c>
      <c r="G19" s="514" t="n">
        <v>70</v>
      </c>
      <c r="H19" s="514" t="n">
        <v>1.7</v>
      </c>
      <c r="I19" s="514" t="n">
        <v>9166</v>
      </c>
      <c r="J19" s="514" t="n">
        <v>1123178</v>
      </c>
    </row>
    <row r="20" s="496" customFormat="true" ht="11.45" hidden="false" customHeight="true" outlineLevel="0" collapsed="false">
      <c r="A20" s="517"/>
      <c r="B20" s="513" t="n">
        <v>40634</v>
      </c>
      <c r="C20" s="514" t="n">
        <v>5384</v>
      </c>
      <c r="D20" s="514" t="n">
        <v>214.1</v>
      </c>
      <c r="E20" s="514" t="n">
        <v>1501</v>
      </c>
      <c r="F20" s="514" t="n">
        <v>231</v>
      </c>
      <c r="G20" s="514" t="n">
        <v>49</v>
      </c>
      <c r="H20" s="514" t="n">
        <v>2.2</v>
      </c>
      <c r="I20" s="514" t="n">
        <v>8276</v>
      </c>
      <c r="J20" s="514" t="n">
        <v>849250</v>
      </c>
    </row>
    <row r="21" s="496" customFormat="true" ht="11.45" hidden="false" customHeight="true" outlineLevel="0" collapsed="false">
      <c r="A21" s="517"/>
      <c r="B21" s="513" t="n">
        <v>40664</v>
      </c>
      <c r="C21" s="514" t="n">
        <v>6608</v>
      </c>
      <c r="D21" s="514" t="n">
        <v>243.3</v>
      </c>
      <c r="E21" s="514" t="n">
        <v>2967</v>
      </c>
      <c r="F21" s="514" t="n">
        <v>361.4</v>
      </c>
      <c r="G21" s="514" t="n">
        <v>-266</v>
      </c>
      <c r="H21" s="514" t="n">
        <v>-8.8</v>
      </c>
      <c r="I21" s="514" t="n">
        <v>12245</v>
      </c>
      <c r="J21" s="514" t="n">
        <v>1181804</v>
      </c>
    </row>
    <row r="22" s="496" customFormat="true" ht="11.45" hidden="false" customHeight="true" outlineLevel="0" collapsed="false">
      <c r="A22" s="517"/>
      <c r="B22" s="513" t="n">
        <v>40695</v>
      </c>
      <c r="C22" s="514" t="n">
        <v>6482</v>
      </c>
      <c r="D22" s="514" t="n">
        <v>297.2</v>
      </c>
      <c r="E22" s="514" t="n">
        <v>1740</v>
      </c>
      <c r="F22" s="514" t="n">
        <v>285.2</v>
      </c>
      <c r="G22" s="514" t="n">
        <v>140</v>
      </c>
      <c r="H22" s="514" t="n">
        <v>5.6</v>
      </c>
      <c r="I22" s="514" t="n">
        <v>9685</v>
      </c>
      <c r="J22" s="514" t="n">
        <v>1178173</v>
      </c>
    </row>
    <row r="23" s="496" customFormat="true" ht="11.45" hidden="false" customHeight="true" outlineLevel="0" collapsed="false">
      <c r="A23" s="517"/>
      <c r="B23" s="513" t="n">
        <v>40725</v>
      </c>
      <c r="C23" s="514" t="n">
        <v>6390</v>
      </c>
      <c r="D23" s="514" t="n">
        <v>252.1</v>
      </c>
      <c r="E23" s="514" t="n">
        <v>2190</v>
      </c>
      <c r="F23" s="514" t="n">
        <v>328.2</v>
      </c>
      <c r="G23" s="514" t="n">
        <v>-71</v>
      </c>
      <c r="H23" s="514" t="n">
        <v>-0.3</v>
      </c>
      <c r="I23" s="514" t="n">
        <v>11212</v>
      </c>
      <c r="J23" s="514" t="n">
        <v>1125014</v>
      </c>
    </row>
    <row r="24" s="496" customFormat="true" ht="11.45" hidden="false" customHeight="true" outlineLevel="0" collapsed="false">
      <c r="A24" s="517"/>
      <c r="B24" s="513" t="n">
        <v>40756</v>
      </c>
      <c r="C24" s="514" t="n">
        <v>6217</v>
      </c>
      <c r="D24" s="514" t="n">
        <v>274.2</v>
      </c>
      <c r="E24" s="514" t="n">
        <v>1365</v>
      </c>
      <c r="F24" s="514" t="n">
        <v>264.3</v>
      </c>
      <c r="G24" s="514" t="n">
        <v>-65</v>
      </c>
      <c r="H24" s="514" t="n">
        <v>-0.5</v>
      </c>
      <c r="I24" s="514" t="n">
        <v>8325</v>
      </c>
      <c r="J24" s="514" t="n">
        <v>1021954</v>
      </c>
    </row>
    <row r="25" s="496" customFormat="true" ht="11.45" hidden="false" customHeight="true" outlineLevel="0" collapsed="false">
      <c r="A25" s="517"/>
      <c r="B25" s="513" t="n">
        <v>40787</v>
      </c>
      <c r="C25" s="514" t="n">
        <v>5832</v>
      </c>
      <c r="D25" s="514" t="n">
        <v>334.9</v>
      </c>
      <c r="E25" s="514" t="n">
        <v>2131</v>
      </c>
      <c r="F25" s="514" t="n">
        <v>265.9</v>
      </c>
      <c r="G25" s="514" t="n">
        <v>34</v>
      </c>
      <c r="H25" s="514" t="n">
        <v>2.5</v>
      </c>
      <c r="I25" s="514" t="n">
        <v>9451</v>
      </c>
      <c r="J25" s="514" t="n">
        <v>1101915</v>
      </c>
    </row>
    <row r="26" s="496" customFormat="true" ht="11.45" hidden="false" customHeight="true" outlineLevel="0" collapsed="false">
      <c r="A26" s="517"/>
      <c r="B26" s="513" t="n">
        <v>40817</v>
      </c>
      <c r="C26" s="514" t="n">
        <v>5758</v>
      </c>
      <c r="D26" s="514" t="n">
        <v>300.3</v>
      </c>
      <c r="E26" s="514" t="n">
        <v>1828</v>
      </c>
      <c r="F26" s="514" t="n">
        <v>271.6</v>
      </c>
      <c r="G26" s="514" t="n">
        <v>-43</v>
      </c>
      <c r="H26" s="514" t="n">
        <v>-2.9</v>
      </c>
      <c r="I26" s="514" t="n">
        <v>9160</v>
      </c>
      <c r="J26" s="514" t="n">
        <v>1059205</v>
      </c>
    </row>
    <row r="27" s="496" customFormat="true" ht="11.45" hidden="false" customHeight="true" outlineLevel="0" collapsed="false">
      <c r="A27" s="517"/>
      <c r="B27" s="513" t="n">
        <v>40848</v>
      </c>
      <c r="C27" s="514" t="n">
        <v>5496</v>
      </c>
      <c r="D27" s="514" t="n">
        <v>246.1</v>
      </c>
      <c r="E27" s="514" t="n">
        <v>1885</v>
      </c>
      <c r="F27" s="514" t="n">
        <v>270.1</v>
      </c>
      <c r="G27" s="514" t="n">
        <v>-15</v>
      </c>
      <c r="H27" s="514" t="n">
        <v>0</v>
      </c>
      <c r="I27" s="514" t="n">
        <v>9043</v>
      </c>
      <c r="J27" s="514" t="n">
        <v>1026857</v>
      </c>
    </row>
    <row r="28" s="496" customFormat="true" ht="11.45" hidden="false" customHeight="true" outlineLevel="0" collapsed="false">
      <c r="A28" s="517"/>
      <c r="B28" s="513" t="n">
        <v>40878</v>
      </c>
      <c r="C28" s="514" t="n">
        <v>5860</v>
      </c>
      <c r="D28" s="514" t="n">
        <v>286.4</v>
      </c>
      <c r="E28" s="514" t="n">
        <v>2621</v>
      </c>
      <c r="F28" s="514" t="n">
        <v>315.5</v>
      </c>
      <c r="G28" s="514" t="n">
        <v>-125</v>
      </c>
      <c r="H28" s="514" t="n">
        <v>-3</v>
      </c>
      <c r="I28" s="514" t="n">
        <v>10811</v>
      </c>
      <c r="J28" s="514" t="n">
        <v>1093093</v>
      </c>
    </row>
    <row r="29" s="496" customFormat="true" ht="17.45" hidden="false" customHeight="true" outlineLevel="0" collapsed="false">
      <c r="A29" s="517" t="n">
        <v>40909</v>
      </c>
      <c r="B29" s="513" t="n">
        <v>40909</v>
      </c>
      <c r="C29" s="514" t="n">
        <v>4332</v>
      </c>
      <c r="D29" s="514" t="n">
        <v>178.5</v>
      </c>
      <c r="E29" s="514" t="n">
        <v>1914</v>
      </c>
      <c r="F29" s="514" t="n">
        <v>219.5</v>
      </c>
      <c r="G29" s="514" t="n">
        <v>0</v>
      </c>
      <c r="H29" s="514" t="n">
        <v>0</v>
      </c>
      <c r="I29" s="514" t="n">
        <v>7339</v>
      </c>
      <c r="J29" s="514" t="n">
        <v>820027</v>
      </c>
    </row>
    <row r="30" s="496" customFormat="true" ht="11.45" hidden="false" customHeight="true" outlineLevel="0" collapsed="false">
      <c r="A30" s="517"/>
      <c r="B30" s="513" t="n">
        <v>40940</v>
      </c>
      <c r="C30" s="514" t="n">
        <v>4420</v>
      </c>
      <c r="D30" s="514" t="n">
        <v>235.7</v>
      </c>
      <c r="E30" s="514" t="n">
        <v>1632</v>
      </c>
      <c r="F30" s="514" t="n">
        <v>219.5</v>
      </c>
      <c r="G30" s="514" t="n">
        <v>0</v>
      </c>
      <c r="H30" s="514" t="n">
        <v>0</v>
      </c>
      <c r="I30" s="514" t="n">
        <v>8005</v>
      </c>
      <c r="J30" s="514" t="n">
        <v>867270</v>
      </c>
    </row>
    <row r="31" s="496" customFormat="true" ht="11.45" hidden="false" customHeight="true" outlineLevel="0" collapsed="false">
      <c r="A31" s="517"/>
      <c r="B31" s="513" t="n">
        <v>40969</v>
      </c>
      <c r="C31" s="514" t="n">
        <v>5609</v>
      </c>
      <c r="D31" s="514" t="n">
        <v>222.2</v>
      </c>
      <c r="E31" s="514" t="n">
        <v>2196</v>
      </c>
      <c r="F31" s="514" t="n">
        <v>288.9</v>
      </c>
      <c r="G31" s="514" t="n">
        <v>0</v>
      </c>
      <c r="H31" s="514" t="n">
        <v>0</v>
      </c>
      <c r="I31" s="514" t="n">
        <v>9539</v>
      </c>
      <c r="J31" s="514" t="n">
        <v>1043868</v>
      </c>
    </row>
    <row r="32" s="496" customFormat="true" ht="11.45" hidden="false" customHeight="true" outlineLevel="0" collapsed="false">
      <c r="A32" s="517"/>
      <c r="B32" s="513" t="n">
        <v>41000</v>
      </c>
      <c r="C32" s="514" t="n">
        <v>5213</v>
      </c>
      <c r="D32" s="514" t="n">
        <v>243</v>
      </c>
      <c r="E32" s="514" t="n">
        <v>1923</v>
      </c>
      <c r="F32" s="514" t="n">
        <v>243.7</v>
      </c>
      <c r="G32" s="514" t="n">
        <v>0</v>
      </c>
      <c r="H32" s="514" t="n">
        <v>0</v>
      </c>
      <c r="I32" s="514" t="n">
        <v>8241</v>
      </c>
      <c r="J32" s="514" t="n">
        <v>900098</v>
      </c>
    </row>
    <row r="33" s="496" customFormat="true" ht="11.45" hidden="false" customHeight="true" outlineLevel="0" collapsed="false">
      <c r="A33" s="517"/>
      <c r="B33" s="513" t="n">
        <v>41030</v>
      </c>
      <c r="C33" s="514" t="n">
        <v>6882</v>
      </c>
      <c r="D33" s="514" t="n">
        <v>267.9</v>
      </c>
      <c r="E33" s="514" t="n">
        <v>2289</v>
      </c>
      <c r="F33" s="514" t="n">
        <v>337.7</v>
      </c>
      <c r="G33" s="514" t="n">
        <v>0</v>
      </c>
      <c r="H33" s="514" t="n">
        <v>0</v>
      </c>
      <c r="I33" s="514" t="n">
        <v>11655</v>
      </c>
      <c r="J33" s="514" t="n">
        <v>1290593</v>
      </c>
    </row>
    <row r="34" s="496" customFormat="true" ht="11.45" hidden="false" customHeight="true" outlineLevel="0" collapsed="false">
      <c r="A34" s="517"/>
      <c r="B34" s="513" t="n">
        <v>41061</v>
      </c>
      <c r="C34" s="514" t="n">
        <v>6896</v>
      </c>
      <c r="D34" s="514" t="n">
        <v>356.1</v>
      </c>
      <c r="E34" s="514" t="n">
        <v>2196</v>
      </c>
      <c r="F34" s="514" t="n">
        <v>316</v>
      </c>
      <c r="G34" s="514" t="n">
        <v>0</v>
      </c>
      <c r="H34" s="514" t="n">
        <v>0</v>
      </c>
      <c r="I34" s="514" t="n">
        <v>10473</v>
      </c>
      <c r="J34" s="514" t="n">
        <v>1229283</v>
      </c>
    </row>
    <row r="35" s="496" customFormat="true" ht="11.45" hidden="false" customHeight="true" outlineLevel="0" collapsed="false">
      <c r="A35" s="517"/>
      <c r="B35" s="513" t="n">
        <v>41091</v>
      </c>
      <c r="C35" s="514" t="n">
        <v>7036</v>
      </c>
      <c r="D35" s="514" t="n">
        <v>266.6</v>
      </c>
      <c r="E35" s="514" t="n">
        <v>1742</v>
      </c>
      <c r="F35" s="514" t="n">
        <v>302.9</v>
      </c>
      <c r="G35" s="514" t="n">
        <v>0</v>
      </c>
      <c r="H35" s="514" t="n">
        <v>0</v>
      </c>
      <c r="I35" s="514" t="n">
        <v>9654</v>
      </c>
      <c r="J35" s="514" t="n">
        <v>2278321</v>
      </c>
    </row>
    <row r="36" s="496" customFormat="true" ht="11.45" hidden="false" customHeight="true" outlineLevel="0" collapsed="false">
      <c r="A36" s="517"/>
      <c r="B36" s="513" t="n">
        <v>41122</v>
      </c>
      <c r="C36" s="514" t="n">
        <v>6673</v>
      </c>
      <c r="D36" s="514" t="n">
        <v>257.1</v>
      </c>
      <c r="E36" s="514" t="n">
        <v>2113</v>
      </c>
      <c r="F36" s="514" t="n">
        <v>324.3</v>
      </c>
      <c r="G36" s="514" t="n">
        <v>0</v>
      </c>
      <c r="H36" s="514" t="n">
        <v>0</v>
      </c>
      <c r="I36" s="514" t="n">
        <v>10387</v>
      </c>
      <c r="J36" s="514" t="n">
        <v>1182748</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4607</v>
      </c>
      <c r="D38" s="514" t="n">
        <v>-68.2</v>
      </c>
      <c r="E38" s="514" t="n">
        <v>1723</v>
      </c>
      <c r="F38" s="514" t="n">
        <v>280.4</v>
      </c>
      <c r="G38" s="514" t="n">
        <v>78</v>
      </c>
      <c r="H38" s="514" t="n">
        <v>2.1</v>
      </c>
      <c r="I38" s="514" t="n">
        <v>9730</v>
      </c>
      <c r="J38" s="514" t="n">
        <v>470749</v>
      </c>
    </row>
    <row r="39" s="500" customFormat="true" ht="11.45" hidden="false" customHeight="true" outlineLevel="0" collapsed="false">
      <c r="A39" s="517"/>
      <c r="B39" s="513" t="n">
        <v>40422</v>
      </c>
      <c r="C39" s="514" t="n">
        <v>4125</v>
      </c>
      <c r="D39" s="514" t="n">
        <v>-66.9</v>
      </c>
      <c r="E39" s="514" t="n">
        <v>1406</v>
      </c>
      <c r="F39" s="514" t="n">
        <v>235</v>
      </c>
      <c r="G39" s="514" t="n">
        <v>42</v>
      </c>
      <c r="H39" s="514" t="n">
        <v>0.7</v>
      </c>
      <c r="I39" s="514" t="n">
        <v>7777</v>
      </c>
      <c r="J39" s="514" t="n">
        <v>412297</v>
      </c>
      <c r="K39" s="496"/>
      <c r="L39" s="496"/>
      <c r="M39" s="496"/>
    </row>
    <row r="40" s="500" customFormat="true" ht="11.45" hidden="false" customHeight="true" outlineLevel="0" collapsed="false">
      <c r="A40" s="517"/>
      <c r="B40" s="513" t="n">
        <v>40452</v>
      </c>
      <c r="C40" s="514" t="n">
        <v>3982</v>
      </c>
      <c r="D40" s="514" t="n">
        <v>-71.1</v>
      </c>
      <c r="E40" s="514" t="n">
        <v>1483</v>
      </c>
      <c r="F40" s="514" t="n">
        <v>234.3</v>
      </c>
      <c r="G40" s="514" t="n">
        <v>112</v>
      </c>
      <c r="H40" s="514" t="n">
        <v>2.8</v>
      </c>
      <c r="I40" s="514" t="n">
        <v>8375</v>
      </c>
      <c r="J40" s="514" t="n">
        <v>388187</v>
      </c>
      <c r="K40" s="496"/>
      <c r="L40" s="496"/>
      <c r="M40" s="496"/>
    </row>
    <row r="41" s="500" customFormat="true" ht="11.45" hidden="false" customHeight="true" outlineLevel="0" collapsed="false">
      <c r="A41" s="517"/>
      <c r="B41" s="513" t="n">
        <v>40483</v>
      </c>
      <c r="C41" s="514" t="n">
        <v>3566</v>
      </c>
      <c r="D41" s="514" t="n">
        <v>-94.3</v>
      </c>
      <c r="E41" s="514" t="n">
        <v>1672</v>
      </c>
      <c r="F41" s="514" t="n">
        <v>238.3</v>
      </c>
      <c r="G41" s="514" t="n">
        <v>105</v>
      </c>
      <c r="H41" s="514" t="n">
        <v>2.9</v>
      </c>
      <c r="I41" s="514" t="n">
        <v>8434</v>
      </c>
      <c r="J41" s="514" t="n">
        <v>357275</v>
      </c>
      <c r="K41" s="496"/>
      <c r="L41" s="496"/>
      <c r="M41" s="496"/>
    </row>
    <row r="42" s="496" customFormat="true" ht="11.45" hidden="false" customHeight="true" outlineLevel="0" collapsed="false">
      <c r="A42" s="517"/>
      <c r="B42" s="513" t="n">
        <v>40513</v>
      </c>
      <c r="C42" s="514" t="n">
        <v>3487</v>
      </c>
      <c r="D42" s="514" t="n">
        <v>-73.6</v>
      </c>
      <c r="E42" s="514" t="n">
        <v>1726</v>
      </c>
      <c r="F42" s="514" t="n">
        <v>235.8</v>
      </c>
      <c r="G42" s="514" t="n">
        <v>49</v>
      </c>
      <c r="H42" s="514" t="n">
        <v>2.2</v>
      </c>
      <c r="I42" s="514" t="n">
        <v>8683</v>
      </c>
      <c r="J42" s="514" t="n">
        <v>365957</v>
      </c>
    </row>
    <row r="43" s="500" customFormat="true" ht="17.45" hidden="false" customHeight="true" outlineLevel="0" collapsed="false">
      <c r="A43" s="517" t="n">
        <v>40544</v>
      </c>
      <c r="B43" s="513" t="n">
        <v>40544</v>
      </c>
      <c r="C43" s="514" t="n">
        <v>3042</v>
      </c>
      <c r="D43" s="514" t="n">
        <v>-90.4</v>
      </c>
      <c r="E43" s="514" t="n">
        <v>2009</v>
      </c>
      <c r="F43" s="514" t="n">
        <v>234.3</v>
      </c>
      <c r="G43" s="514" t="n">
        <v>111</v>
      </c>
      <c r="H43" s="514" t="n">
        <v>4</v>
      </c>
      <c r="I43" s="514" t="n">
        <v>8241</v>
      </c>
      <c r="J43" s="514" t="n">
        <v>354031</v>
      </c>
      <c r="K43" s="496"/>
      <c r="L43" s="496"/>
      <c r="M43" s="496"/>
    </row>
    <row r="44" s="500" customFormat="true" ht="11.45" hidden="false" customHeight="true" outlineLevel="0" collapsed="false">
      <c r="A44" s="517"/>
      <c r="B44" s="513" t="n">
        <v>40575</v>
      </c>
      <c r="C44" s="514" t="n">
        <v>3201</v>
      </c>
      <c r="D44" s="514" t="n">
        <v>-72.6</v>
      </c>
      <c r="E44" s="514" t="n">
        <v>1545</v>
      </c>
      <c r="F44" s="514" t="n">
        <v>219.4</v>
      </c>
      <c r="G44" s="514" t="n">
        <v>19</v>
      </c>
      <c r="H44" s="514" t="n">
        <v>-0.2</v>
      </c>
      <c r="I44" s="514" t="n">
        <v>7559</v>
      </c>
      <c r="J44" s="514" t="n">
        <v>357510</v>
      </c>
      <c r="K44" s="496"/>
      <c r="L44" s="496"/>
      <c r="M44" s="496"/>
    </row>
    <row r="45" s="500" customFormat="true" ht="11.45" hidden="false" customHeight="true" outlineLevel="0" collapsed="false">
      <c r="A45" s="517"/>
      <c r="B45" s="513" t="n">
        <v>40603</v>
      </c>
      <c r="C45" s="514" t="n">
        <v>3960</v>
      </c>
      <c r="D45" s="514" t="n">
        <v>-74.8</v>
      </c>
      <c r="E45" s="514" t="n">
        <v>1757</v>
      </c>
      <c r="F45" s="514" t="n">
        <v>254.8</v>
      </c>
      <c r="G45" s="514" t="n">
        <v>73</v>
      </c>
      <c r="H45" s="514" t="n">
        <v>1.7</v>
      </c>
      <c r="I45" s="514" t="n">
        <v>8985</v>
      </c>
      <c r="J45" s="514" t="n">
        <v>428252</v>
      </c>
      <c r="K45" s="496"/>
      <c r="L45" s="496"/>
      <c r="M45" s="496"/>
    </row>
    <row r="46" s="500" customFormat="true" ht="11.45" hidden="false" customHeight="true" outlineLevel="0" collapsed="false">
      <c r="A46" s="517"/>
      <c r="B46" s="513" t="n">
        <v>40634</v>
      </c>
      <c r="C46" s="514" t="n">
        <v>3966</v>
      </c>
      <c r="D46" s="514" t="n">
        <v>-45.9</v>
      </c>
      <c r="E46" s="514" t="n">
        <v>1389</v>
      </c>
      <c r="F46" s="514" t="n">
        <v>224.1</v>
      </c>
      <c r="G46" s="514" t="n">
        <v>64</v>
      </c>
      <c r="H46" s="514" t="n">
        <v>2.5</v>
      </c>
      <c r="I46" s="514" t="n">
        <v>8031</v>
      </c>
      <c r="J46" s="514" t="n">
        <v>396755</v>
      </c>
      <c r="K46" s="496"/>
      <c r="L46" s="496"/>
      <c r="M46" s="496"/>
    </row>
    <row r="47" s="500" customFormat="true" ht="11.45" hidden="false" customHeight="true" outlineLevel="0" collapsed="false">
      <c r="A47" s="517"/>
      <c r="B47" s="513" t="n">
        <v>40664</v>
      </c>
      <c r="C47" s="514" t="n">
        <v>4799</v>
      </c>
      <c r="D47" s="514" t="n">
        <v>-111.2</v>
      </c>
      <c r="E47" s="514" t="n">
        <v>2902</v>
      </c>
      <c r="F47" s="514" t="n">
        <v>357</v>
      </c>
      <c r="G47" s="514" t="n">
        <v>-288</v>
      </c>
      <c r="H47" s="514" t="n">
        <v>-9.7</v>
      </c>
      <c r="I47" s="514" t="n">
        <v>12103</v>
      </c>
      <c r="J47" s="514" t="n">
        <v>533841</v>
      </c>
      <c r="K47" s="496"/>
      <c r="L47" s="496"/>
      <c r="M47" s="496"/>
    </row>
    <row r="48" s="500" customFormat="true" ht="11.45" hidden="false" customHeight="true" outlineLevel="0" collapsed="false">
      <c r="A48" s="517"/>
      <c r="B48" s="513" t="n">
        <v>40695</v>
      </c>
      <c r="C48" s="514" t="n">
        <v>4733</v>
      </c>
      <c r="D48" s="514" t="n">
        <v>-74.1</v>
      </c>
      <c r="E48" s="514" t="n">
        <v>1752</v>
      </c>
      <c r="F48" s="514" t="n">
        <v>282.9</v>
      </c>
      <c r="G48" s="514" t="n">
        <v>139</v>
      </c>
      <c r="H48" s="514" t="n">
        <v>5.5</v>
      </c>
      <c r="I48" s="514" t="n">
        <v>9795</v>
      </c>
      <c r="J48" s="514" t="n">
        <v>505417</v>
      </c>
      <c r="K48" s="496"/>
      <c r="L48" s="496"/>
      <c r="M48" s="496"/>
    </row>
    <row r="49" s="500" customFormat="true" ht="11.45" hidden="false" customHeight="true" outlineLevel="0" collapsed="false">
      <c r="A49" s="517"/>
      <c r="B49" s="513" t="n">
        <v>40725</v>
      </c>
      <c r="C49" s="514" t="n">
        <v>4627</v>
      </c>
      <c r="D49" s="514" t="n">
        <v>-119.2</v>
      </c>
      <c r="E49" s="514" t="n">
        <v>2155</v>
      </c>
      <c r="F49" s="514" t="n">
        <v>325.3</v>
      </c>
      <c r="G49" s="514" t="n">
        <v>-79</v>
      </c>
      <c r="H49" s="514" t="n">
        <v>-0.5</v>
      </c>
      <c r="I49" s="514" t="n">
        <v>11228</v>
      </c>
      <c r="J49" s="514" t="n">
        <v>491500</v>
      </c>
      <c r="K49" s="496"/>
      <c r="L49" s="496"/>
      <c r="M49" s="496"/>
    </row>
    <row r="50" s="500" customFormat="true" ht="11.45" hidden="false" customHeight="true" outlineLevel="0" collapsed="false">
      <c r="A50" s="517"/>
      <c r="B50" s="513" t="n">
        <v>40756</v>
      </c>
      <c r="C50" s="514" t="n">
        <v>4478</v>
      </c>
      <c r="D50" s="514" t="n">
        <v>-65.1</v>
      </c>
      <c r="E50" s="514" t="n">
        <v>1597</v>
      </c>
      <c r="F50" s="514" t="n">
        <v>273.9</v>
      </c>
      <c r="G50" s="514" t="n">
        <v>6</v>
      </c>
      <c r="H50" s="514" t="n">
        <v>1.2</v>
      </c>
      <c r="I50" s="514" t="n">
        <v>9174</v>
      </c>
      <c r="J50" s="514" t="n">
        <v>441082</v>
      </c>
      <c r="K50" s="496"/>
      <c r="L50" s="496"/>
      <c r="M50" s="496"/>
    </row>
    <row r="51" s="500" customFormat="true" ht="11.45" hidden="false" customHeight="true" outlineLevel="0" collapsed="false">
      <c r="A51" s="517"/>
      <c r="B51" s="513" t="n">
        <v>40787</v>
      </c>
      <c r="C51" s="514" t="n">
        <v>4060</v>
      </c>
      <c r="D51" s="514" t="n">
        <v>-80.4</v>
      </c>
      <c r="E51" s="514" t="n">
        <v>2063</v>
      </c>
      <c r="F51" s="514" t="n">
        <v>261.7</v>
      </c>
      <c r="G51" s="514" t="n">
        <v>19</v>
      </c>
      <c r="H51" s="514" t="n">
        <v>2.1</v>
      </c>
      <c r="I51" s="514" t="n">
        <v>9378</v>
      </c>
      <c r="J51" s="514" t="n">
        <v>435009</v>
      </c>
      <c r="K51" s="496"/>
      <c r="L51" s="496"/>
      <c r="M51" s="496"/>
    </row>
    <row r="52" s="500" customFormat="true" ht="11.45" hidden="false" customHeight="true" outlineLevel="0" collapsed="false">
      <c r="A52" s="517"/>
      <c r="B52" s="513" t="n">
        <v>40817</v>
      </c>
      <c r="C52" s="514" t="n">
        <v>4047</v>
      </c>
      <c r="D52" s="514" t="n">
        <v>-77.3</v>
      </c>
      <c r="E52" s="514" t="n">
        <v>1774</v>
      </c>
      <c r="F52" s="514" t="n">
        <v>265.7</v>
      </c>
      <c r="G52" s="514" t="n">
        <v>-96</v>
      </c>
      <c r="H52" s="514" t="n">
        <v>-4.1</v>
      </c>
      <c r="I52" s="514" t="n">
        <v>9012</v>
      </c>
      <c r="J52" s="514" t="n">
        <v>452626</v>
      </c>
      <c r="K52" s="496"/>
      <c r="L52" s="496"/>
      <c r="M52" s="496"/>
    </row>
    <row r="53" s="500" customFormat="true" ht="11.45" hidden="false" customHeight="true" outlineLevel="0" collapsed="false">
      <c r="A53" s="517"/>
      <c r="B53" s="513" t="n">
        <v>40848</v>
      </c>
      <c r="C53" s="514" t="n">
        <v>3861</v>
      </c>
      <c r="D53" s="514" t="n">
        <v>-93.7</v>
      </c>
      <c r="E53" s="514" t="n">
        <v>1880</v>
      </c>
      <c r="F53" s="514" t="n">
        <v>269.6</v>
      </c>
      <c r="G53" s="514" t="n">
        <v>-10</v>
      </c>
      <c r="H53" s="514" t="n">
        <v>0</v>
      </c>
      <c r="I53" s="514" t="n">
        <v>9083</v>
      </c>
      <c r="J53" s="514" t="n">
        <v>417726</v>
      </c>
      <c r="K53" s="496"/>
      <c r="L53" s="496"/>
      <c r="M53" s="496"/>
    </row>
    <row r="54" s="496" customFormat="true" ht="11.45" hidden="false" customHeight="true" outlineLevel="0" collapsed="false">
      <c r="A54" s="517"/>
      <c r="B54" s="513" t="n">
        <v>40878</v>
      </c>
      <c r="C54" s="514" t="n">
        <v>4052</v>
      </c>
      <c r="D54" s="514" t="n">
        <v>-107.6</v>
      </c>
      <c r="E54" s="514" t="n">
        <v>2560</v>
      </c>
      <c r="F54" s="514" t="n">
        <v>307</v>
      </c>
      <c r="G54" s="514" t="n">
        <v>-115</v>
      </c>
      <c r="H54" s="514" t="n">
        <v>-2.9</v>
      </c>
      <c r="I54" s="514" t="n">
        <v>10712</v>
      </c>
      <c r="J54" s="514" t="n">
        <v>442813</v>
      </c>
    </row>
    <row r="55" s="500" customFormat="true" ht="17.45" hidden="false" customHeight="true" outlineLevel="0" collapsed="false">
      <c r="A55" s="517" t="n">
        <v>40909</v>
      </c>
      <c r="B55" s="513" t="n">
        <v>40909</v>
      </c>
      <c r="C55" s="514" t="n">
        <v>3035</v>
      </c>
      <c r="D55" s="514" t="n">
        <v>-82.2</v>
      </c>
      <c r="E55" s="514" t="n">
        <v>1830</v>
      </c>
      <c r="F55" s="514" t="n">
        <v>214.8</v>
      </c>
      <c r="G55" s="514" t="n">
        <v>0</v>
      </c>
      <c r="H55" s="514" t="n">
        <v>0</v>
      </c>
      <c r="I55" s="514" t="n">
        <v>7317</v>
      </c>
      <c r="J55" s="514" t="n">
        <v>347248</v>
      </c>
      <c r="K55" s="496"/>
      <c r="L55" s="496"/>
      <c r="M55" s="496"/>
    </row>
    <row r="56" s="500" customFormat="true" ht="11.45" hidden="false" customHeight="true" outlineLevel="0" collapsed="false">
      <c r="A56" s="517"/>
      <c r="B56" s="513" t="n">
        <v>40940</v>
      </c>
      <c r="C56" s="514" t="n">
        <v>3119</v>
      </c>
      <c r="D56" s="514" t="n">
        <v>-74.1</v>
      </c>
      <c r="E56" s="514" t="n">
        <v>1787</v>
      </c>
      <c r="F56" s="514" t="n">
        <v>219.9</v>
      </c>
      <c r="G56" s="514" t="n">
        <v>0</v>
      </c>
      <c r="H56" s="514" t="n">
        <v>0</v>
      </c>
      <c r="I56" s="514" t="n">
        <v>8151</v>
      </c>
      <c r="J56" s="514" t="n">
        <v>392834</v>
      </c>
      <c r="K56" s="496"/>
      <c r="L56" s="496"/>
      <c r="M56" s="496"/>
    </row>
    <row r="57" s="500" customFormat="true" ht="11.45" hidden="false" customHeight="true" outlineLevel="0" collapsed="false">
      <c r="A57" s="517"/>
      <c r="B57" s="513" t="n">
        <v>40969</v>
      </c>
      <c r="C57" s="514" t="n">
        <v>4068</v>
      </c>
      <c r="D57" s="514" t="n">
        <v>-99.8</v>
      </c>
      <c r="E57" s="514" t="n">
        <v>2159</v>
      </c>
      <c r="F57" s="514" t="n">
        <v>283.7</v>
      </c>
      <c r="G57" s="514" t="n">
        <v>0</v>
      </c>
      <c r="H57" s="514" t="n">
        <v>0</v>
      </c>
      <c r="I57" s="514" t="n">
        <v>9439</v>
      </c>
      <c r="J57" s="514" t="n">
        <v>486332</v>
      </c>
      <c r="K57" s="496"/>
      <c r="L57" s="496"/>
      <c r="M57" s="496"/>
    </row>
    <row r="58" s="500" customFormat="true" ht="11.45" hidden="false" customHeight="true" outlineLevel="0" collapsed="false">
      <c r="A58" s="517"/>
      <c r="B58" s="513" t="n">
        <v>41000</v>
      </c>
      <c r="C58" s="514" t="n">
        <v>3865</v>
      </c>
      <c r="D58" s="514" t="n">
        <v>-60.6</v>
      </c>
      <c r="E58" s="514" t="n">
        <v>1859</v>
      </c>
      <c r="F58" s="514" t="n">
        <v>239.9</v>
      </c>
      <c r="G58" s="514" t="n">
        <v>0</v>
      </c>
      <c r="H58" s="514" t="n">
        <v>0</v>
      </c>
      <c r="I58" s="514" t="n">
        <v>8146</v>
      </c>
      <c r="J58" s="514" t="n">
        <v>410457</v>
      </c>
      <c r="K58" s="496"/>
      <c r="L58" s="496"/>
      <c r="M58" s="496"/>
    </row>
    <row r="59" s="500" customFormat="true" ht="11.45" hidden="false" customHeight="true" outlineLevel="0" collapsed="false">
      <c r="A59" s="517"/>
      <c r="B59" s="513" t="n">
        <v>41030</v>
      </c>
      <c r="C59" s="514" t="n">
        <v>4943</v>
      </c>
      <c r="D59" s="514" t="n">
        <v>-113.9</v>
      </c>
      <c r="E59" s="514" t="n">
        <v>2357</v>
      </c>
      <c r="F59" s="514" t="n">
        <v>339.2</v>
      </c>
      <c r="G59" s="514" t="n">
        <v>0</v>
      </c>
      <c r="H59" s="514" t="n">
        <v>0</v>
      </c>
      <c r="I59" s="514" t="n">
        <v>11890</v>
      </c>
      <c r="J59" s="514" t="n">
        <v>556620</v>
      </c>
      <c r="K59" s="496"/>
      <c r="L59" s="496"/>
      <c r="M59" s="496"/>
    </row>
    <row r="60" s="500" customFormat="true" ht="11.45" hidden="false" customHeight="true" outlineLevel="0" collapsed="false">
      <c r="A60" s="517"/>
      <c r="B60" s="513" t="n">
        <v>41061</v>
      </c>
      <c r="C60" s="514" t="n">
        <v>4978</v>
      </c>
      <c r="D60" s="514" t="n">
        <v>-94.2</v>
      </c>
      <c r="E60" s="514" t="n">
        <v>2100</v>
      </c>
      <c r="F60" s="514" t="n">
        <v>307.4</v>
      </c>
      <c r="G60" s="514" t="n">
        <v>0</v>
      </c>
      <c r="H60" s="514" t="n">
        <v>0</v>
      </c>
      <c r="I60" s="514" t="n">
        <v>10283</v>
      </c>
      <c r="J60" s="514" t="n">
        <v>523617</v>
      </c>
      <c r="K60" s="496"/>
      <c r="L60" s="496"/>
      <c r="M60" s="496"/>
    </row>
    <row r="61" s="500" customFormat="true" ht="11.45" hidden="false" customHeight="true" outlineLevel="0" collapsed="false">
      <c r="A61" s="517"/>
      <c r="B61" s="513" t="n">
        <v>41091</v>
      </c>
      <c r="C61" s="514" t="n">
        <v>5132</v>
      </c>
      <c r="D61" s="514" t="n">
        <v>-90.5</v>
      </c>
      <c r="E61" s="514" t="n">
        <v>1753</v>
      </c>
      <c r="F61" s="514" t="n">
        <v>299.3</v>
      </c>
      <c r="G61" s="514" t="n">
        <v>0</v>
      </c>
      <c r="H61" s="514" t="n">
        <v>0</v>
      </c>
      <c r="I61" s="514" t="n">
        <v>9637</v>
      </c>
      <c r="J61" s="514" t="n">
        <v>548308</v>
      </c>
      <c r="K61" s="496"/>
      <c r="L61" s="496"/>
      <c r="M61" s="496"/>
    </row>
    <row r="62" s="500" customFormat="true" ht="11.45" hidden="false" customHeight="true" outlineLevel="0" collapsed="false">
      <c r="A62" s="517"/>
      <c r="B62" s="513" t="n">
        <v>41122</v>
      </c>
      <c r="C62" s="514" t="n">
        <v>4901</v>
      </c>
      <c r="D62" s="514" t="n">
        <v>-90.4</v>
      </c>
      <c r="E62" s="514" t="n">
        <v>2045</v>
      </c>
      <c r="F62" s="514" t="n">
        <v>319.2</v>
      </c>
      <c r="G62" s="514" t="n">
        <v>0</v>
      </c>
      <c r="H62" s="514" t="n">
        <v>0</v>
      </c>
      <c r="I62" s="514" t="n">
        <v>10306</v>
      </c>
      <c r="J62" s="514" t="n">
        <v>56450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1832</v>
      </c>
      <c r="D64" s="514" t="n">
        <v>333.2</v>
      </c>
      <c r="E64" s="514" t="n">
        <v>-12</v>
      </c>
      <c r="F64" s="514" t="n">
        <v>-3.4</v>
      </c>
      <c r="G64" s="514" t="n">
        <v>-10</v>
      </c>
      <c r="H64" s="514" t="n">
        <v>-0.8</v>
      </c>
      <c r="I64" s="514" t="n">
        <v>-220</v>
      </c>
      <c r="J64" s="514" t="n">
        <v>674441</v>
      </c>
    </row>
    <row r="65" s="500" customFormat="true" ht="11.45" hidden="false" customHeight="true" outlineLevel="0" collapsed="false">
      <c r="A65" s="517"/>
      <c r="B65" s="513" t="n">
        <v>40422</v>
      </c>
      <c r="C65" s="514" t="n">
        <v>1563</v>
      </c>
      <c r="D65" s="514" t="n">
        <v>315.1</v>
      </c>
      <c r="E65" s="514" t="n">
        <v>53</v>
      </c>
      <c r="F65" s="514" t="n">
        <v>2.3</v>
      </c>
      <c r="G65" s="514" t="n">
        <v>3</v>
      </c>
      <c r="H65" s="514" t="n">
        <v>0</v>
      </c>
      <c r="I65" s="514" t="n">
        <v>-19</v>
      </c>
      <c r="J65" s="514" t="n">
        <v>525626</v>
      </c>
    </row>
    <row r="66" s="500" customFormat="true" ht="11.45" hidden="false" customHeight="true" outlineLevel="0" collapsed="false">
      <c r="A66" s="517"/>
      <c r="B66" s="513" t="n">
        <v>40452</v>
      </c>
      <c r="C66" s="514" t="n">
        <v>1661</v>
      </c>
      <c r="D66" s="514" t="n">
        <v>307</v>
      </c>
      <c r="E66" s="514" t="n">
        <v>-116</v>
      </c>
      <c r="F66" s="514" t="n">
        <v>-11</v>
      </c>
      <c r="G66" s="514" t="n">
        <v>-14</v>
      </c>
      <c r="H66" s="514" t="n">
        <v>-0.2</v>
      </c>
      <c r="I66" s="514" t="n">
        <v>-788</v>
      </c>
      <c r="J66" s="514" t="n">
        <v>531037</v>
      </c>
    </row>
    <row r="67" s="500" customFormat="true" ht="11.45" hidden="false" customHeight="true" outlineLevel="0" collapsed="false">
      <c r="A67" s="517"/>
      <c r="B67" s="513" t="n">
        <v>40483</v>
      </c>
      <c r="C67" s="514" t="n">
        <v>1645</v>
      </c>
      <c r="D67" s="514" t="n">
        <v>412.9</v>
      </c>
      <c r="E67" s="514" t="n">
        <v>33</v>
      </c>
      <c r="F67" s="514" t="n">
        <v>2</v>
      </c>
      <c r="G67" s="514" t="n">
        <v>-28</v>
      </c>
      <c r="H67" s="514" t="n">
        <v>-0.3</v>
      </c>
      <c r="I67" s="514" t="n">
        <v>-51</v>
      </c>
      <c r="J67" s="514" t="n">
        <v>522003</v>
      </c>
    </row>
    <row r="68" s="496" customFormat="true" ht="11.45" hidden="false" customHeight="true" outlineLevel="0" collapsed="false">
      <c r="A68" s="517"/>
      <c r="B68" s="513" t="n">
        <v>40513</v>
      </c>
      <c r="C68" s="514" t="n">
        <v>1571</v>
      </c>
      <c r="D68" s="514" t="n">
        <v>319.3</v>
      </c>
      <c r="E68" s="514" t="n">
        <v>-21</v>
      </c>
      <c r="F68" s="514" t="n">
        <v>-1.4</v>
      </c>
      <c r="G68" s="514" t="n">
        <v>-1</v>
      </c>
      <c r="H68" s="514" t="n">
        <v>0.7</v>
      </c>
      <c r="I68" s="514" t="n">
        <v>-86</v>
      </c>
      <c r="J68" s="514" t="n">
        <v>606492</v>
      </c>
    </row>
    <row r="69" s="500" customFormat="true" ht="17.45" hidden="false" customHeight="true" outlineLevel="0" collapsed="false">
      <c r="A69" s="517" t="n">
        <v>40544</v>
      </c>
      <c r="B69" s="513" t="n">
        <v>40544</v>
      </c>
      <c r="C69" s="514" t="n">
        <v>1305</v>
      </c>
      <c r="D69" s="514" t="n">
        <v>298.3</v>
      </c>
      <c r="E69" s="514" t="n">
        <v>-103</v>
      </c>
      <c r="F69" s="514" t="n">
        <v>-4.2</v>
      </c>
      <c r="G69" s="514" t="n">
        <v>22</v>
      </c>
      <c r="H69" s="514" t="n">
        <v>0.5</v>
      </c>
      <c r="I69" s="514" t="n">
        <v>-328</v>
      </c>
      <c r="J69" s="514" t="n">
        <v>435291</v>
      </c>
    </row>
    <row r="70" s="500" customFormat="true" ht="11.45" hidden="false" customHeight="true" outlineLevel="0" collapsed="false">
      <c r="A70" s="517"/>
      <c r="B70" s="513" t="n">
        <v>40575</v>
      </c>
      <c r="C70" s="514" t="n">
        <v>1366</v>
      </c>
      <c r="D70" s="514" t="n">
        <v>309.1</v>
      </c>
      <c r="E70" s="514" t="n">
        <v>115</v>
      </c>
      <c r="F70" s="514" t="n">
        <v>8.7</v>
      </c>
      <c r="G70" s="514" t="n">
        <v>13</v>
      </c>
      <c r="H70" s="514" t="n">
        <v>0.4</v>
      </c>
      <c r="I70" s="514" t="n">
        <v>229</v>
      </c>
      <c r="J70" s="514" t="n">
        <v>705774</v>
      </c>
    </row>
    <row r="71" s="500" customFormat="true" ht="11.45" hidden="false" customHeight="true" outlineLevel="0" collapsed="false">
      <c r="A71" s="517"/>
      <c r="B71" s="513" t="n">
        <v>40603</v>
      </c>
      <c r="C71" s="514" t="n">
        <v>1527</v>
      </c>
      <c r="D71" s="514" t="n">
        <v>425</v>
      </c>
      <c r="E71" s="514" t="n">
        <v>61</v>
      </c>
      <c r="F71" s="514" t="n">
        <v>9</v>
      </c>
      <c r="G71" s="514" t="n">
        <v>-3</v>
      </c>
      <c r="H71" s="514" t="n">
        <v>0</v>
      </c>
      <c r="I71" s="514" t="n">
        <v>181</v>
      </c>
      <c r="J71" s="514" t="n">
        <v>694926</v>
      </c>
    </row>
    <row r="72" s="500" customFormat="true" ht="11.45" hidden="false" customHeight="true" outlineLevel="0" collapsed="false">
      <c r="A72" s="517"/>
      <c r="B72" s="513" t="n">
        <v>40634</v>
      </c>
      <c r="C72" s="514" t="n">
        <v>1418</v>
      </c>
      <c r="D72" s="514" t="n">
        <v>260.1</v>
      </c>
      <c r="E72" s="514" t="n">
        <v>112</v>
      </c>
      <c r="F72" s="514" t="n">
        <v>6.9</v>
      </c>
      <c r="G72" s="514" t="n">
        <v>-15</v>
      </c>
      <c r="H72" s="514" t="n">
        <v>-0.3</v>
      </c>
      <c r="I72" s="514" t="n">
        <v>245</v>
      </c>
      <c r="J72" s="514" t="n">
        <v>452495</v>
      </c>
    </row>
    <row r="73" s="500" customFormat="true" ht="11.45" hidden="false" customHeight="true" outlineLevel="0" collapsed="false">
      <c r="A73" s="517"/>
      <c r="B73" s="513" t="n">
        <v>40664</v>
      </c>
      <c r="C73" s="514" t="n">
        <v>1809</v>
      </c>
      <c r="D73" s="514" t="n">
        <v>354.5</v>
      </c>
      <c r="E73" s="514" t="n">
        <v>65</v>
      </c>
      <c r="F73" s="514" t="n">
        <v>4.4</v>
      </c>
      <c r="G73" s="514" t="n">
        <v>22</v>
      </c>
      <c r="H73" s="514" t="n">
        <v>0.8</v>
      </c>
      <c r="I73" s="514" t="n">
        <v>142</v>
      </c>
      <c r="J73" s="514" t="n">
        <v>647963</v>
      </c>
    </row>
    <row r="74" s="500" customFormat="true" ht="11.45" hidden="false" customHeight="true" outlineLevel="0" collapsed="false">
      <c r="A74" s="517"/>
      <c r="B74" s="513" t="n">
        <v>40695</v>
      </c>
      <c r="C74" s="514" t="n">
        <v>1749</v>
      </c>
      <c r="D74" s="514" t="n">
        <v>371.3</v>
      </c>
      <c r="E74" s="514" t="n">
        <v>-12</v>
      </c>
      <c r="F74" s="514" t="n">
        <v>2.4</v>
      </c>
      <c r="G74" s="514" t="n">
        <v>1</v>
      </c>
      <c r="H74" s="514" t="n">
        <v>0</v>
      </c>
      <c r="I74" s="514" t="n">
        <v>-110</v>
      </c>
      <c r="J74" s="514" t="n">
        <v>672756</v>
      </c>
    </row>
    <row r="75" s="500" customFormat="true" ht="11.45" hidden="false" customHeight="true" outlineLevel="0" collapsed="false">
      <c r="A75" s="517"/>
      <c r="B75" s="513" t="n">
        <v>40725</v>
      </c>
      <c r="C75" s="514" t="n">
        <v>1763</v>
      </c>
      <c r="D75" s="514" t="n">
        <v>371.2</v>
      </c>
      <c r="E75" s="514" t="n">
        <v>35</v>
      </c>
      <c r="F75" s="514" t="n">
        <v>3</v>
      </c>
      <c r="G75" s="514" t="n">
        <v>8</v>
      </c>
      <c r="H75" s="514" t="n">
        <v>0.2</v>
      </c>
      <c r="I75" s="514" t="n">
        <v>-16</v>
      </c>
      <c r="J75" s="514" t="n">
        <v>633514</v>
      </c>
    </row>
    <row r="76" s="500" customFormat="true" ht="11.45" hidden="false" customHeight="true" outlineLevel="0" collapsed="false">
      <c r="A76" s="517"/>
      <c r="B76" s="513" t="n">
        <v>40756</v>
      </c>
      <c r="C76" s="514" t="n">
        <v>1739</v>
      </c>
      <c r="D76" s="514" t="n">
        <v>339.3</v>
      </c>
      <c r="E76" s="514" t="n">
        <v>-232</v>
      </c>
      <c r="F76" s="514" t="n">
        <v>-9.5</v>
      </c>
      <c r="G76" s="514" t="n">
        <v>-71</v>
      </c>
      <c r="H76" s="514" t="n">
        <v>-1.7</v>
      </c>
      <c r="I76" s="514" t="n">
        <v>-849</v>
      </c>
      <c r="J76" s="514" t="n">
        <v>580872</v>
      </c>
    </row>
    <row r="77" s="500" customFormat="true" ht="11.45" hidden="false" customHeight="true" outlineLevel="0" collapsed="false">
      <c r="A77" s="517"/>
      <c r="B77" s="513" t="n">
        <v>40787</v>
      </c>
      <c r="C77" s="514" t="n">
        <v>1772</v>
      </c>
      <c r="D77" s="514" t="n">
        <v>415.3</v>
      </c>
      <c r="E77" s="514" t="n">
        <v>68</v>
      </c>
      <c r="F77" s="514" t="n">
        <v>4.1</v>
      </c>
      <c r="G77" s="514" t="n">
        <v>15</v>
      </c>
      <c r="H77" s="514" t="n">
        <v>0.4</v>
      </c>
      <c r="I77" s="514" t="n">
        <v>73</v>
      </c>
      <c r="J77" s="514" t="n">
        <v>666906</v>
      </c>
    </row>
    <row r="78" s="500" customFormat="true" ht="11.45" hidden="false" customHeight="true" outlineLevel="0" collapsed="false">
      <c r="A78" s="517"/>
      <c r="B78" s="513" t="n">
        <v>40817</v>
      </c>
      <c r="C78" s="514" t="n">
        <v>1711</v>
      </c>
      <c r="D78" s="514" t="n">
        <v>377.6</v>
      </c>
      <c r="E78" s="514" t="n">
        <v>54</v>
      </c>
      <c r="F78" s="514" t="n">
        <v>5.9</v>
      </c>
      <c r="G78" s="514" t="n">
        <v>53</v>
      </c>
      <c r="H78" s="514" t="n">
        <v>1.2</v>
      </c>
      <c r="I78" s="514" t="n">
        <v>148</v>
      </c>
      <c r="J78" s="514" t="n">
        <v>606579</v>
      </c>
    </row>
    <row r="79" s="500" customFormat="true" ht="11.45" hidden="false" customHeight="true" outlineLevel="0" collapsed="false">
      <c r="A79" s="517"/>
      <c r="B79" s="513" t="n">
        <v>40848</v>
      </c>
      <c r="C79" s="514" t="n">
        <v>1635</v>
      </c>
      <c r="D79" s="514" t="n">
        <v>339.8</v>
      </c>
      <c r="E79" s="514" t="n">
        <v>5</v>
      </c>
      <c r="F79" s="514" t="n">
        <v>0.5</v>
      </c>
      <c r="G79" s="514" t="n">
        <v>-5</v>
      </c>
      <c r="H79" s="514" t="n">
        <v>0</v>
      </c>
      <c r="I79" s="514" t="n">
        <v>-40</v>
      </c>
      <c r="J79" s="514" t="n">
        <v>609131</v>
      </c>
    </row>
    <row r="80" s="496" customFormat="true" ht="11.45" hidden="false" customHeight="true" outlineLevel="0" collapsed="false">
      <c r="A80" s="517"/>
      <c r="B80" s="513" t="n">
        <v>40878</v>
      </c>
      <c r="C80" s="514" t="n">
        <v>1808</v>
      </c>
      <c r="D80" s="514" t="n">
        <v>394.1</v>
      </c>
      <c r="E80" s="514" t="n">
        <v>61</v>
      </c>
      <c r="F80" s="514" t="n">
        <v>8.6</v>
      </c>
      <c r="G80" s="514" t="n">
        <v>-10</v>
      </c>
      <c r="H80" s="514" t="n">
        <v>-0.2</v>
      </c>
      <c r="I80" s="514" t="n">
        <v>99</v>
      </c>
      <c r="J80" s="514" t="n">
        <v>650280</v>
      </c>
    </row>
    <row r="81" s="500" customFormat="true" ht="17.45" hidden="false" customHeight="true" outlineLevel="0" collapsed="false">
      <c r="A81" s="517" t="n">
        <v>40909</v>
      </c>
      <c r="B81" s="513" t="n">
        <v>40909</v>
      </c>
      <c r="C81" s="514" t="n">
        <v>1297</v>
      </c>
      <c r="D81" s="514" t="n">
        <v>260.8</v>
      </c>
      <c r="E81" s="514" t="n">
        <v>84</v>
      </c>
      <c r="F81" s="514" t="n">
        <v>4.7</v>
      </c>
      <c r="G81" s="514" t="n">
        <v>0</v>
      </c>
      <c r="H81" s="514" t="n">
        <v>0</v>
      </c>
      <c r="I81" s="514" t="n">
        <v>22</v>
      </c>
      <c r="J81" s="514" t="n">
        <v>472779</v>
      </c>
    </row>
    <row r="82" s="500" customFormat="true" ht="11.45" hidden="false" customHeight="true" outlineLevel="0" collapsed="false">
      <c r="A82" s="517"/>
      <c r="B82" s="513" t="n">
        <v>40940</v>
      </c>
      <c r="C82" s="514" t="n">
        <v>1301</v>
      </c>
      <c r="D82" s="514" t="n">
        <v>309.8</v>
      </c>
      <c r="E82" s="514" t="n">
        <v>-155</v>
      </c>
      <c r="F82" s="514" t="n">
        <v>-0.4</v>
      </c>
      <c r="G82" s="514" t="n">
        <v>0</v>
      </c>
      <c r="H82" s="514" t="n">
        <v>0</v>
      </c>
      <c r="I82" s="514" t="n">
        <v>-146</v>
      </c>
      <c r="J82" s="514" t="n">
        <v>474436</v>
      </c>
    </row>
    <row r="83" s="500" customFormat="true" ht="11.45" hidden="false" customHeight="true" outlineLevel="0" collapsed="false">
      <c r="A83" s="517"/>
      <c r="B83" s="513" t="n">
        <v>40969</v>
      </c>
      <c r="C83" s="514" t="n">
        <v>1541</v>
      </c>
      <c r="D83" s="514" t="n">
        <v>321.9</v>
      </c>
      <c r="E83" s="514" t="n">
        <v>37</v>
      </c>
      <c r="F83" s="514" t="n">
        <v>5.3</v>
      </c>
      <c r="G83" s="514" t="n">
        <v>0</v>
      </c>
      <c r="H83" s="514" t="n">
        <v>0</v>
      </c>
      <c r="I83" s="514" t="n">
        <v>100</v>
      </c>
      <c r="J83" s="514" t="n">
        <v>557536</v>
      </c>
    </row>
    <row r="84" s="500" customFormat="true" ht="11.45" hidden="false" customHeight="true" outlineLevel="0" collapsed="false">
      <c r="A84" s="517"/>
      <c r="B84" s="513" t="n">
        <v>41000</v>
      </c>
      <c r="C84" s="514" t="n">
        <v>1348</v>
      </c>
      <c r="D84" s="514" t="n">
        <v>303.6</v>
      </c>
      <c r="E84" s="514" t="n">
        <v>64</v>
      </c>
      <c r="F84" s="514" t="n">
        <v>3.9</v>
      </c>
      <c r="G84" s="514" t="n">
        <v>0</v>
      </c>
      <c r="H84" s="514" t="n">
        <v>0</v>
      </c>
      <c r="I84" s="514" t="n">
        <v>95</v>
      </c>
      <c r="J84" s="514" t="n">
        <v>489641</v>
      </c>
    </row>
    <row r="85" s="500" customFormat="true" ht="11.45" hidden="false" customHeight="true" outlineLevel="0" collapsed="false">
      <c r="A85" s="517"/>
      <c r="B85" s="513" t="n">
        <v>41030</v>
      </c>
      <c r="C85" s="514" t="n">
        <v>1939</v>
      </c>
      <c r="D85" s="514" t="n">
        <v>381.8</v>
      </c>
      <c r="E85" s="514" t="n">
        <v>-68</v>
      </c>
      <c r="F85" s="514" t="n">
        <v>-1.5</v>
      </c>
      <c r="G85" s="514" t="n">
        <v>0</v>
      </c>
      <c r="H85" s="514" t="n">
        <v>0</v>
      </c>
      <c r="I85" s="514" t="n">
        <v>-235</v>
      </c>
      <c r="J85" s="514" t="n">
        <v>733973</v>
      </c>
    </row>
    <row r="86" s="500" customFormat="true" ht="11.45" hidden="false" customHeight="true" outlineLevel="0" collapsed="false">
      <c r="A86" s="517"/>
      <c r="B86" s="513" t="n">
        <v>41061</v>
      </c>
      <c r="C86" s="514" t="n">
        <v>1918</v>
      </c>
      <c r="D86" s="514" t="n">
        <v>450.3</v>
      </c>
      <c r="E86" s="514" t="n">
        <v>96</v>
      </c>
      <c r="F86" s="514" t="n">
        <v>8.6</v>
      </c>
      <c r="G86" s="514" t="n">
        <v>0</v>
      </c>
      <c r="H86" s="514" t="n">
        <v>0</v>
      </c>
      <c r="I86" s="514" t="n">
        <v>190</v>
      </c>
      <c r="J86" s="514" t="n">
        <v>705666</v>
      </c>
    </row>
    <row r="87" s="500" customFormat="true" ht="11.45" hidden="false" customHeight="true" outlineLevel="0" collapsed="false">
      <c r="A87" s="517"/>
      <c r="B87" s="513" t="n">
        <v>41091</v>
      </c>
      <c r="C87" s="514" t="n">
        <v>1904</v>
      </c>
      <c r="D87" s="514" t="n">
        <v>357.1</v>
      </c>
      <c r="E87" s="514" t="n">
        <v>-11</v>
      </c>
      <c r="F87" s="514" t="n">
        <v>3.6</v>
      </c>
      <c r="G87" s="514" t="n">
        <v>0</v>
      </c>
      <c r="H87" s="514" t="n">
        <v>0</v>
      </c>
      <c r="I87" s="514" t="n">
        <v>17</v>
      </c>
      <c r="J87" s="514" t="n">
        <v>1730013</v>
      </c>
    </row>
    <row r="88" s="500" customFormat="true" ht="11.45" hidden="false" customHeight="true" outlineLevel="0" collapsed="false">
      <c r="A88" s="517"/>
      <c r="B88" s="513" t="n">
        <v>41122</v>
      </c>
      <c r="C88" s="514" t="n">
        <v>1772</v>
      </c>
      <c r="D88" s="514" t="n">
        <v>347.6</v>
      </c>
      <c r="E88" s="514" t="n">
        <v>68</v>
      </c>
      <c r="F88" s="514" t="n">
        <v>5.1</v>
      </c>
      <c r="G88" s="514" t="n">
        <v>0</v>
      </c>
      <c r="H88" s="514" t="n">
        <v>0</v>
      </c>
      <c r="I88" s="514" t="n">
        <v>81</v>
      </c>
      <c r="J88" s="514" t="n">
        <v>61823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6.85"/>
    <col collapsed="false" customWidth="true" hidden="false" outlineLevel="0" max="10" min="5" style="535" width="10.7"/>
    <col collapsed="false" customWidth="true" hidden="false" outlineLevel="0" max="11" min="11" style="534" width="11.7"/>
    <col collapsed="false" customWidth="true" hidden="false" outlineLevel="0" max="12" min="12" style="534" width="14.99"/>
    <col collapsed="false" customWidth="false" hidden="false" outlineLevel="0" max="257" min="13"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row>
    <row r="3" s="537" customFormat="true" ht="15.95" hidden="false" customHeight="true" outlineLevel="0" collapsed="false">
      <c r="A3" s="536" t="s">
        <v>1080</v>
      </c>
      <c r="B3" s="536"/>
      <c r="C3" s="536"/>
      <c r="D3" s="536"/>
      <c r="E3" s="536"/>
      <c r="F3" s="536"/>
      <c r="G3" s="536"/>
      <c r="H3" s="536"/>
      <c r="I3" s="536"/>
      <c r="J3" s="536"/>
      <c r="K3" s="536"/>
      <c r="L3" s="536"/>
    </row>
    <row r="4" s="537" customFormat="true" ht="15.95" hidden="false" customHeight="true" outlineLevel="0" collapsed="false">
      <c r="A4" s="536" t="s">
        <v>1100</v>
      </c>
      <c r="B4" s="536"/>
      <c r="C4" s="536"/>
      <c r="D4" s="536"/>
      <c r="E4" s="536"/>
      <c r="F4" s="536"/>
      <c r="G4" s="536"/>
      <c r="H4" s="536"/>
      <c r="I4" s="536"/>
      <c r="J4" s="536"/>
      <c r="K4" s="536"/>
      <c r="L4" s="536"/>
    </row>
    <row r="5" s="537" customFormat="true" ht="15.95" hidden="false" customHeight="true" outlineLevel="0" collapsed="false">
      <c r="A5" s="536" t="s">
        <v>1101</v>
      </c>
      <c r="B5" s="536"/>
      <c r="C5" s="536"/>
      <c r="D5" s="536"/>
      <c r="E5" s="536"/>
      <c r="F5" s="536"/>
      <c r="G5" s="536"/>
      <c r="H5" s="536"/>
      <c r="I5" s="536"/>
      <c r="J5" s="536"/>
      <c r="K5" s="536"/>
      <c r="L5" s="536"/>
    </row>
    <row r="6" s="537" customFormat="true" ht="20.1" hidden="false" customHeight="true" outlineLevel="0" collapsed="false">
      <c r="A6" s="538" t="s">
        <v>1102</v>
      </c>
      <c r="B6" s="538"/>
      <c r="C6" s="538"/>
      <c r="D6" s="538"/>
      <c r="E6" s="538"/>
      <c r="F6" s="538"/>
      <c r="G6" s="538"/>
      <c r="H6" s="538"/>
      <c r="I6" s="538"/>
      <c r="J6" s="538"/>
      <c r="K6" s="538"/>
      <c r="L6" s="538"/>
      <c r="M6" s="539"/>
    </row>
    <row r="7" s="541" customFormat="true" ht="39.95" hidden="false" customHeight="true" outlineLevel="0" collapsed="false">
      <c r="A7" s="540" t="s">
        <v>792</v>
      </c>
      <c r="B7" s="540"/>
      <c r="C7" s="540"/>
      <c r="D7" s="540"/>
      <c r="E7" s="540"/>
      <c r="F7" s="540"/>
      <c r="G7" s="540"/>
      <c r="H7" s="540"/>
      <c r="I7" s="540"/>
      <c r="J7" s="540"/>
      <c r="K7" s="540"/>
      <c r="L7" s="540"/>
    </row>
    <row r="8" customFormat="false" ht="30" hidden="false" customHeight="true" outlineLevel="0" collapsed="false">
      <c r="A8" s="542" t="s">
        <v>1103</v>
      </c>
      <c r="B8" s="542"/>
      <c r="C8" s="542"/>
      <c r="D8" s="542"/>
      <c r="E8" s="543" t="s">
        <v>1083</v>
      </c>
      <c r="F8" s="543"/>
      <c r="G8" s="543"/>
      <c r="H8" s="543"/>
      <c r="I8" s="543"/>
      <c r="J8" s="543"/>
      <c r="K8" s="543"/>
      <c r="L8" s="543"/>
    </row>
    <row r="9" customFormat="false" ht="30" hidden="false" customHeight="true" outlineLevel="0" collapsed="false">
      <c r="A9" s="542"/>
      <c r="B9" s="542"/>
      <c r="C9" s="542"/>
      <c r="D9" s="542"/>
      <c r="E9" s="542" t="s">
        <v>1084</v>
      </c>
      <c r="F9" s="544" t="s">
        <v>402</v>
      </c>
      <c r="G9" s="545" t="s">
        <v>1029</v>
      </c>
      <c r="H9" s="545"/>
      <c r="I9" s="544" t="s">
        <v>1085</v>
      </c>
      <c r="J9" s="544"/>
      <c r="K9" s="544" t="s">
        <v>1104</v>
      </c>
      <c r="L9" s="546" t="s">
        <v>1087</v>
      </c>
    </row>
    <row r="10" customFormat="false" ht="30" hidden="false" customHeight="true" outlineLevel="0" collapsed="false">
      <c r="A10" s="542"/>
      <c r="B10" s="542"/>
      <c r="C10" s="542"/>
      <c r="D10" s="542"/>
      <c r="E10" s="542"/>
      <c r="F10" s="544"/>
      <c r="G10" s="544" t="s">
        <v>634</v>
      </c>
      <c r="H10" s="544" t="s">
        <v>1105</v>
      </c>
      <c r="I10" s="544" t="s">
        <v>634</v>
      </c>
      <c r="J10" s="544" t="s">
        <v>1105</v>
      </c>
      <c r="K10" s="544"/>
      <c r="L10" s="546"/>
    </row>
    <row r="11" customFormat="false" ht="20.1" hidden="false" customHeight="true" outlineLevel="0" collapsed="false">
      <c r="A11" s="542"/>
      <c r="B11" s="542"/>
      <c r="C11" s="542"/>
      <c r="D11" s="542"/>
      <c r="E11" s="547" t="s">
        <v>521</v>
      </c>
      <c r="F11" s="548" t="s">
        <v>1038</v>
      </c>
      <c r="G11" s="549" t="s">
        <v>521</v>
      </c>
      <c r="H11" s="548" t="s">
        <v>1038</v>
      </c>
      <c r="I11" s="549" t="s">
        <v>521</v>
      </c>
      <c r="J11" s="548" t="s">
        <v>1038</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7" customFormat="true" ht="30" hidden="false" customHeight="true" outlineLevel="0" collapsed="false">
      <c r="A13" s="536" t="s">
        <v>127</v>
      </c>
      <c r="B13" s="536"/>
      <c r="C13" s="536"/>
      <c r="D13" s="536"/>
      <c r="E13" s="554" t="n">
        <v>142638</v>
      </c>
      <c r="F13" s="554" t="n">
        <v>26564.9</v>
      </c>
      <c r="G13" s="554" t="n">
        <v>157637</v>
      </c>
      <c r="H13" s="554" t="n">
        <v>18213.2</v>
      </c>
      <c r="I13" s="554" t="n">
        <v>0</v>
      </c>
      <c r="J13" s="554" t="n">
        <v>0</v>
      </c>
      <c r="K13" s="554" t="n">
        <v>722423</v>
      </c>
      <c r="L13" s="554" t="n">
        <v>46993686</v>
      </c>
    </row>
    <row r="14" s="537" customFormat="true" ht="16.5" hidden="false" customHeight="true" outlineLevel="0" collapsed="false">
      <c r="A14" s="536" t="s">
        <v>1106</v>
      </c>
      <c r="B14" s="536"/>
      <c r="C14" s="536"/>
      <c r="D14" s="536"/>
      <c r="E14" s="554"/>
      <c r="F14" s="554"/>
      <c r="G14" s="554"/>
      <c r="H14" s="554"/>
      <c r="I14" s="554"/>
      <c r="J14" s="554"/>
      <c r="K14" s="554"/>
      <c r="L14" s="554"/>
    </row>
    <row r="15" s="537" customFormat="true" ht="12" hidden="false" customHeight="true" outlineLevel="0" collapsed="false">
      <c r="A15" s="538" t="s">
        <v>1107</v>
      </c>
      <c r="B15" s="538"/>
      <c r="C15" s="538"/>
      <c r="D15" s="538"/>
      <c r="E15" s="554" t="n">
        <v>141549</v>
      </c>
      <c r="F15" s="554" t="n">
        <v>24872.6</v>
      </c>
      <c r="G15" s="554" t="n">
        <v>148142</v>
      </c>
      <c r="H15" s="554" t="n">
        <v>17538</v>
      </c>
      <c r="I15" s="554" t="n">
        <v>1919</v>
      </c>
      <c r="J15" s="554" t="n">
        <v>75.3</v>
      </c>
      <c r="K15" s="554" t="n">
        <v>704545</v>
      </c>
      <c r="L15" s="554" t="n">
        <v>43748460</v>
      </c>
    </row>
    <row r="16" s="537" customFormat="true" ht="12" hidden="false" customHeight="true" outlineLevel="0" collapsed="false">
      <c r="A16" s="538" t="s">
        <v>1108</v>
      </c>
      <c r="B16" s="538"/>
      <c r="C16" s="538"/>
      <c r="D16" s="538"/>
      <c r="E16" s="554" t="n">
        <v>126536</v>
      </c>
      <c r="F16" s="554" t="n">
        <v>22933.9</v>
      </c>
      <c r="G16" s="554" t="n">
        <v>121663</v>
      </c>
      <c r="H16" s="554" t="n">
        <v>14460</v>
      </c>
      <c r="I16" s="554" t="n">
        <v>2096</v>
      </c>
      <c r="J16" s="554" t="n">
        <v>61.8</v>
      </c>
      <c r="K16" s="554" t="n">
        <v>586793</v>
      </c>
      <c r="L16" s="554" t="n">
        <v>38635631</v>
      </c>
    </row>
    <row r="17" s="537" customFormat="true" ht="12" hidden="false" customHeight="true" outlineLevel="0" collapsed="false">
      <c r="A17" s="538" t="s">
        <v>1109</v>
      </c>
      <c r="B17" s="538"/>
      <c r="C17" s="538"/>
      <c r="D17" s="538"/>
      <c r="E17" s="554" t="n">
        <v>119571</v>
      </c>
      <c r="F17" s="554" t="n">
        <v>23059.2</v>
      </c>
      <c r="G17" s="554" t="n">
        <v>112981</v>
      </c>
      <c r="H17" s="554" t="n">
        <v>13446.1</v>
      </c>
      <c r="I17" s="554" t="n">
        <v>2954</v>
      </c>
      <c r="J17" s="554" t="n">
        <v>94</v>
      </c>
      <c r="K17" s="554" t="n">
        <v>551907</v>
      </c>
      <c r="L17" s="554" t="n">
        <v>38531788</v>
      </c>
      <c r="M17" s="555"/>
      <c r="N17" s="555"/>
      <c r="O17" s="555"/>
      <c r="P17" s="555"/>
      <c r="Q17" s="555"/>
      <c r="R17" s="555"/>
      <c r="S17" s="555"/>
      <c r="T17" s="555"/>
      <c r="U17" s="555"/>
    </row>
    <row r="18" s="537" customFormat="true" ht="50.1" hidden="false" customHeight="true" outlineLevel="0" collapsed="false">
      <c r="A18" s="556" t="s">
        <v>1110</v>
      </c>
      <c r="B18" s="556"/>
      <c r="C18" s="556"/>
      <c r="D18" s="556"/>
      <c r="E18" s="557" t="n">
        <v>108622</v>
      </c>
      <c r="F18" s="557" t="n">
        <v>3353.9</v>
      </c>
      <c r="G18" s="557" t="n">
        <v>154903</v>
      </c>
      <c r="H18" s="557" t="n">
        <v>17966.1</v>
      </c>
      <c r="I18" s="557" t="n">
        <v>0</v>
      </c>
      <c r="J18" s="557" t="n">
        <v>0</v>
      </c>
      <c r="K18" s="557" t="n">
        <v>714078</v>
      </c>
      <c r="L18" s="557" t="n">
        <v>26271009</v>
      </c>
    </row>
    <row r="19" s="553" customFormat="true" ht="24.95" hidden="false" customHeight="true" outlineLevel="0" collapsed="false">
      <c r="A19" s="556" t="s">
        <v>1111</v>
      </c>
      <c r="B19" s="556"/>
      <c r="C19" s="556"/>
      <c r="D19" s="556"/>
      <c r="E19" s="557"/>
      <c r="F19" s="557"/>
      <c r="G19" s="557"/>
      <c r="H19" s="557"/>
      <c r="I19" s="557"/>
      <c r="J19" s="557"/>
      <c r="K19" s="557"/>
      <c r="L19" s="557"/>
    </row>
    <row r="20" s="537" customFormat="true" ht="12" hidden="false" customHeight="true" outlineLevel="0" collapsed="false">
      <c r="A20" s="558"/>
      <c r="B20" s="537" t="s">
        <v>1112</v>
      </c>
      <c r="E20" s="554" t="s">
        <v>196</v>
      </c>
      <c r="F20" s="554" t="s">
        <v>196</v>
      </c>
      <c r="G20" s="554" t="s">
        <v>196</v>
      </c>
      <c r="H20" s="554" t="s">
        <v>196</v>
      </c>
      <c r="I20" s="554" t="s">
        <v>196</v>
      </c>
      <c r="J20" s="554" t="s">
        <v>196</v>
      </c>
      <c r="K20" s="554" t="s">
        <v>196</v>
      </c>
      <c r="L20" s="554" t="s">
        <v>196</v>
      </c>
    </row>
    <row r="21" s="537" customFormat="true" ht="12" hidden="false" customHeight="true" outlineLevel="0" collapsed="false">
      <c r="B21" s="537" t="s">
        <v>1113</v>
      </c>
      <c r="C21" s="558"/>
      <c r="D21" s="558"/>
      <c r="E21" s="554" t="s">
        <v>196</v>
      </c>
      <c r="F21" s="554" t="s">
        <v>196</v>
      </c>
      <c r="G21" s="554" t="s">
        <v>196</v>
      </c>
      <c r="H21" s="554" t="s">
        <v>196</v>
      </c>
      <c r="I21" s="554" t="s">
        <v>196</v>
      </c>
      <c r="J21" s="554" t="s">
        <v>196</v>
      </c>
      <c r="K21" s="554" t="s">
        <v>196</v>
      </c>
      <c r="L21" s="554" t="s">
        <v>196</v>
      </c>
    </row>
    <row r="22" s="537" customFormat="true" ht="12" hidden="false" customHeight="true" outlineLevel="0" collapsed="false">
      <c r="B22" s="537" t="s">
        <v>1097</v>
      </c>
      <c r="C22" s="558"/>
      <c r="D22" s="558"/>
      <c r="E22" s="554" t="s">
        <v>196</v>
      </c>
      <c r="F22" s="554" t="s">
        <v>196</v>
      </c>
      <c r="G22" s="554" t="s">
        <v>196</v>
      </c>
      <c r="H22" s="554" t="s">
        <v>196</v>
      </c>
      <c r="I22" s="554" t="s">
        <v>196</v>
      </c>
      <c r="J22" s="554" t="s">
        <v>196</v>
      </c>
      <c r="K22" s="554" t="s">
        <v>196</v>
      </c>
      <c r="L22" s="554" t="s">
        <v>196</v>
      </c>
    </row>
    <row r="23" s="537" customFormat="true" ht="12" hidden="false" customHeight="true" outlineLevel="0" collapsed="false">
      <c r="B23" s="537" t="s">
        <v>385</v>
      </c>
      <c r="C23" s="558"/>
      <c r="D23" s="558"/>
      <c r="E23" s="554" t="n">
        <v>246</v>
      </c>
      <c r="F23" s="554" t="n">
        <v>17.7</v>
      </c>
      <c r="G23" s="554" t="n">
        <v>5988</v>
      </c>
      <c r="H23" s="554" t="n">
        <v>206.1</v>
      </c>
      <c r="I23" s="554" t="n">
        <v>0</v>
      </c>
      <c r="J23" s="554" t="n">
        <v>0</v>
      </c>
      <c r="K23" s="554" t="n">
        <v>8201</v>
      </c>
      <c r="L23" s="554" t="n">
        <v>341481</v>
      </c>
    </row>
    <row r="24" s="553" customFormat="true" ht="24.95" hidden="false" customHeight="true" outlineLevel="0" collapsed="false">
      <c r="A24" s="559" t="s">
        <v>1114</v>
      </c>
      <c r="B24" s="559"/>
      <c r="C24" s="559"/>
      <c r="D24" s="559"/>
      <c r="E24" s="557"/>
      <c r="F24" s="557"/>
      <c r="G24" s="557"/>
      <c r="H24" s="557"/>
      <c r="I24" s="557"/>
      <c r="J24" s="557"/>
      <c r="K24" s="557"/>
      <c r="L24" s="557"/>
    </row>
    <row r="25" s="537" customFormat="true" ht="12" hidden="false" customHeight="true" outlineLevel="0" collapsed="false">
      <c r="B25" s="537" t="s">
        <v>381</v>
      </c>
      <c r="E25" s="554" t="n">
        <v>6330</v>
      </c>
      <c r="F25" s="554" t="n">
        <v>562.3</v>
      </c>
      <c r="G25" s="554" t="n">
        <v>39034</v>
      </c>
      <c r="H25" s="554" t="n">
        <v>3586.6</v>
      </c>
      <c r="I25" s="554" t="n">
        <v>0</v>
      </c>
      <c r="J25" s="554" t="n">
        <v>0</v>
      </c>
      <c r="K25" s="554" t="n">
        <v>139365</v>
      </c>
      <c r="L25" s="554" t="n">
        <v>5024342</v>
      </c>
    </row>
    <row r="26" s="553" customFormat="true" ht="34.5" hidden="false" customHeight="true" outlineLevel="0" collapsed="false">
      <c r="A26" s="559" t="s">
        <v>1115</v>
      </c>
      <c r="E26" s="557"/>
      <c r="F26" s="557"/>
      <c r="G26" s="557"/>
      <c r="H26" s="557"/>
      <c r="I26" s="557"/>
      <c r="J26" s="557"/>
      <c r="K26" s="557"/>
      <c r="L26" s="557"/>
    </row>
    <row r="27" s="537" customFormat="true" ht="12" hidden="false" customHeight="true" outlineLevel="0" collapsed="false">
      <c r="B27" s="537" t="s">
        <v>1091</v>
      </c>
      <c r="E27" s="554" t="n">
        <v>333</v>
      </c>
      <c r="F27" s="554" t="n">
        <v>7.2</v>
      </c>
      <c r="G27" s="554" t="n">
        <v>1304</v>
      </c>
      <c r="H27" s="554" t="n">
        <v>98.1</v>
      </c>
      <c r="I27" s="554" t="n">
        <v>0</v>
      </c>
      <c r="J27" s="554" t="n">
        <v>0</v>
      </c>
      <c r="K27" s="554" t="n">
        <v>4004</v>
      </c>
      <c r="L27" s="554" t="n">
        <v>205074</v>
      </c>
    </row>
    <row r="28" s="537" customFormat="true" ht="12" hidden="false" customHeight="true" outlineLevel="0" collapsed="false">
      <c r="B28" s="537" t="s">
        <v>1116</v>
      </c>
      <c r="E28" s="554" t="n">
        <v>18281</v>
      </c>
      <c r="F28" s="554" t="n">
        <v>904.7</v>
      </c>
      <c r="G28" s="554" t="n">
        <v>62449</v>
      </c>
      <c r="H28" s="554" t="n">
        <v>5703.3</v>
      </c>
      <c r="I28" s="554" t="n">
        <v>0</v>
      </c>
      <c r="J28" s="554" t="n">
        <v>0</v>
      </c>
      <c r="K28" s="554" t="n">
        <v>226133</v>
      </c>
      <c r="L28" s="554" t="n">
        <v>8299280</v>
      </c>
    </row>
    <row r="29" s="537" customFormat="true" ht="12" hidden="false" customHeight="true" outlineLevel="0" collapsed="false">
      <c r="B29" s="537" t="s">
        <v>1117</v>
      </c>
      <c r="E29" s="554"/>
      <c r="F29" s="554"/>
      <c r="G29" s="554"/>
      <c r="H29" s="554"/>
      <c r="I29" s="554"/>
      <c r="J29" s="554"/>
      <c r="K29" s="554"/>
      <c r="L29" s="554"/>
    </row>
    <row r="30" s="537" customFormat="true" ht="12" hidden="false" customHeight="true" outlineLevel="0" collapsed="false">
      <c r="C30" s="537" t="s">
        <v>1118</v>
      </c>
      <c r="E30" s="554" t="n">
        <v>14602</v>
      </c>
      <c r="F30" s="554" t="n">
        <v>783.8</v>
      </c>
      <c r="G30" s="554" t="n">
        <v>51164</v>
      </c>
      <c r="H30" s="554" t="n">
        <v>4708.5</v>
      </c>
      <c r="I30" s="554" t="n">
        <v>0</v>
      </c>
      <c r="J30" s="554" t="n">
        <v>0</v>
      </c>
      <c r="K30" s="554" t="n">
        <v>186491</v>
      </c>
      <c r="L30" s="554" t="n">
        <v>6887903</v>
      </c>
    </row>
    <row r="31" s="537" customFormat="true" ht="12" hidden="false" customHeight="true" outlineLevel="0" collapsed="false">
      <c r="C31" s="537" t="s">
        <v>1119</v>
      </c>
      <c r="E31" s="554" t="n">
        <v>277</v>
      </c>
      <c r="F31" s="554" t="n">
        <v>-6.9</v>
      </c>
      <c r="G31" s="554" t="n">
        <v>1816</v>
      </c>
      <c r="H31" s="554" t="n">
        <v>125.6</v>
      </c>
      <c r="I31" s="554" t="n">
        <v>0</v>
      </c>
      <c r="J31" s="554" t="n">
        <v>0</v>
      </c>
      <c r="K31" s="554" t="n">
        <v>4821</v>
      </c>
      <c r="L31" s="554" t="n">
        <v>157642</v>
      </c>
    </row>
    <row r="32" s="537" customFormat="true" ht="12" hidden="false" customHeight="true" outlineLevel="0" collapsed="false">
      <c r="C32" s="537" t="s">
        <v>1120</v>
      </c>
      <c r="E32" s="554" t="n">
        <v>3402</v>
      </c>
      <c r="F32" s="554" t="n">
        <v>127.8</v>
      </c>
      <c r="G32" s="554" t="n">
        <v>9469</v>
      </c>
      <c r="H32" s="554" t="n">
        <v>869.2</v>
      </c>
      <c r="I32" s="554" t="n">
        <v>0</v>
      </c>
      <c r="J32" s="554" t="n">
        <v>0</v>
      </c>
      <c r="K32" s="554" t="n">
        <v>34821</v>
      </c>
      <c r="L32" s="554" t="n">
        <v>1253735</v>
      </c>
    </row>
    <row r="33" s="553" customFormat="true" ht="20.1" hidden="false" customHeight="true" outlineLevel="0" collapsed="false">
      <c r="A33" s="559"/>
      <c r="B33" s="559" t="s">
        <v>1121</v>
      </c>
      <c r="E33" s="557" t="n">
        <v>89621</v>
      </c>
      <c r="F33" s="557" t="n">
        <v>2423.4</v>
      </c>
      <c r="G33" s="557" t="n">
        <v>89388</v>
      </c>
      <c r="H33" s="557" t="n">
        <v>12047.6</v>
      </c>
      <c r="I33" s="557" t="n">
        <v>0</v>
      </c>
      <c r="J33" s="557" t="n">
        <v>0</v>
      </c>
      <c r="K33" s="557" t="n">
        <v>479546</v>
      </c>
      <c r="L33" s="557" t="n">
        <v>17537896</v>
      </c>
    </row>
    <row r="34" s="537" customFormat="true" ht="12" hidden="false" customHeight="true" outlineLevel="0" collapsed="false">
      <c r="A34" s="558"/>
      <c r="B34" s="558" t="s">
        <v>1122</v>
      </c>
      <c r="E34" s="557" t="n">
        <v>387</v>
      </c>
      <c r="F34" s="557" t="n">
        <v>18.7</v>
      </c>
      <c r="G34" s="557" t="n">
        <v>1762</v>
      </c>
      <c r="H34" s="557" t="n">
        <v>117.1</v>
      </c>
      <c r="I34" s="557" t="n">
        <v>0</v>
      </c>
      <c r="J34" s="557" t="n">
        <v>0</v>
      </c>
      <c r="K34" s="557" t="n">
        <v>4395</v>
      </c>
      <c r="L34" s="557" t="n">
        <v>228759</v>
      </c>
    </row>
    <row r="35" s="553" customFormat="true" ht="50.1" hidden="false" customHeight="true" outlineLevel="0" collapsed="false">
      <c r="A35" s="559" t="s">
        <v>1123</v>
      </c>
      <c r="B35" s="559"/>
      <c r="C35" s="559"/>
      <c r="D35" s="556"/>
      <c r="E35" s="557" t="n">
        <v>34016</v>
      </c>
      <c r="F35" s="557" t="n">
        <v>23211</v>
      </c>
      <c r="G35" s="557" t="n">
        <v>2734</v>
      </c>
      <c r="H35" s="557" t="n">
        <v>247</v>
      </c>
      <c r="I35" s="557" t="n">
        <v>0</v>
      </c>
      <c r="J35" s="557" t="n">
        <v>0</v>
      </c>
      <c r="K35" s="557" t="n">
        <v>8345</v>
      </c>
      <c r="L35" s="557" t="n">
        <v>20722677</v>
      </c>
    </row>
    <row r="36" s="553" customFormat="true" ht="24.95" hidden="false" customHeight="true" outlineLevel="0" collapsed="false">
      <c r="A36" s="559" t="s">
        <v>1111</v>
      </c>
      <c r="E36" s="557"/>
      <c r="F36" s="557"/>
      <c r="G36" s="557"/>
      <c r="H36" s="557"/>
      <c r="I36" s="557"/>
      <c r="J36" s="557"/>
      <c r="K36" s="557"/>
      <c r="L36" s="557"/>
    </row>
    <row r="37" s="537" customFormat="true" ht="12" hidden="false" customHeight="true" outlineLevel="0" collapsed="false">
      <c r="B37" s="558" t="s">
        <v>1064</v>
      </c>
      <c r="E37" s="554" t="n">
        <v>607</v>
      </c>
      <c r="F37" s="554" t="n">
        <v>752.3</v>
      </c>
      <c r="G37" s="554" t="n">
        <v>744</v>
      </c>
      <c r="H37" s="554" t="n">
        <v>28.5</v>
      </c>
      <c r="I37" s="554" t="n">
        <v>0</v>
      </c>
      <c r="J37" s="554" t="n">
        <v>0</v>
      </c>
      <c r="K37" s="554" t="n">
        <v>1317</v>
      </c>
      <c r="L37" s="554" t="n">
        <v>1429031</v>
      </c>
    </row>
    <row r="38" s="537" customFormat="true" ht="12" hidden="false" customHeight="true" outlineLevel="0" collapsed="false">
      <c r="B38" s="558" t="s">
        <v>1065</v>
      </c>
      <c r="E38" s="554" t="n">
        <v>3004</v>
      </c>
      <c r="F38" s="554" t="n">
        <v>1932.1</v>
      </c>
      <c r="G38" s="554" t="n">
        <v>257</v>
      </c>
      <c r="H38" s="554" t="n">
        <v>28.3</v>
      </c>
      <c r="I38" s="554" t="n">
        <v>0</v>
      </c>
      <c r="J38" s="554" t="n">
        <v>0</v>
      </c>
      <c r="K38" s="554" t="n">
        <v>743</v>
      </c>
      <c r="L38" s="554" t="n">
        <v>3479241</v>
      </c>
    </row>
    <row r="39" s="537" customFormat="true" ht="12" hidden="false" customHeight="true" outlineLevel="0" collapsed="false">
      <c r="B39" s="558" t="s">
        <v>1124</v>
      </c>
      <c r="E39" s="554" t="n">
        <v>7717</v>
      </c>
      <c r="F39" s="554" t="n">
        <v>4778.6</v>
      </c>
      <c r="G39" s="554" t="n">
        <v>330</v>
      </c>
      <c r="H39" s="554" t="n">
        <v>35.6</v>
      </c>
      <c r="I39" s="554" t="n">
        <v>0</v>
      </c>
      <c r="J39" s="554" t="n">
        <v>0</v>
      </c>
      <c r="K39" s="554" t="n">
        <v>1336</v>
      </c>
      <c r="L39" s="554" t="n">
        <v>1490541</v>
      </c>
    </row>
    <row r="40" s="537" customFormat="true" ht="12" hidden="false" customHeight="true" outlineLevel="0" collapsed="false">
      <c r="B40" s="558" t="s">
        <v>1125</v>
      </c>
      <c r="E40" s="554" t="n">
        <v>18069</v>
      </c>
      <c r="F40" s="554" t="n">
        <v>13903.2</v>
      </c>
      <c r="G40" s="554" t="n">
        <v>1354</v>
      </c>
      <c r="H40" s="554" t="n">
        <v>149.8</v>
      </c>
      <c r="I40" s="554" t="n">
        <v>0</v>
      </c>
      <c r="J40" s="554" t="n">
        <v>0</v>
      </c>
      <c r="K40" s="554" t="n">
        <v>5273</v>
      </c>
      <c r="L40" s="554" t="n">
        <v>10516494</v>
      </c>
    </row>
    <row r="41" s="537" customFormat="true" ht="12" hidden="false" customHeight="true" outlineLevel="0" collapsed="false">
      <c r="C41" s="537" t="s">
        <v>1114</v>
      </c>
      <c r="E41" s="554"/>
      <c r="F41" s="554"/>
      <c r="G41" s="554"/>
      <c r="H41" s="554"/>
      <c r="I41" s="554"/>
      <c r="J41" s="554"/>
      <c r="K41" s="554"/>
      <c r="L41" s="554"/>
    </row>
    <row r="42" s="537" customFormat="true" ht="12" hidden="false" customHeight="true" outlineLevel="0" collapsed="false">
      <c r="C42" s="537" t="s">
        <v>1126</v>
      </c>
      <c r="E42" s="554" t="n">
        <v>4405</v>
      </c>
      <c r="F42" s="554" t="n">
        <v>4538.7</v>
      </c>
      <c r="G42" s="554" t="n">
        <v>322</v>
      </c>
      <c r="H42" s="554" t="n">
        <v>39.8</v>
      </c>
      <c r="I42" s="554" t="n">
        <v>0</v>
      </c>
      <c r="J42" s="554" t="n">
        <v>0</v>
      </c>
      <c r="K42" s="554" t="n">
        <v>1409</v>
      </c>
      <c r="L42" s="554" t="n">
        <v>3809761</v>
      </c>
    </row>
    <row r="43" s="537" customFormat="true" ht="12" hidden="false" customHeight="true" outlineLevel="0" collapsed="false">
      <c r="C43" s="537" t="s">
        <v>1127</v>
      </c>
      <c r="E43" s="554" t="n">
        <v>8955</v>
      </c>
      <c r="F43" s="554" t="n">
        <v>7302</v>
      </c>
      <c r="G43" s="554" t="n">
        <v>1116</v>
      </c>
      <c r="H43" s="554" t="n">
        <v>103.5</v>
      </c>
      <c r="I43" s="554" t="n">
        <v>0</v>
      </c>
      <c r="J43" s="554" t="n">
        <v>0</v>
      </c>
      <c r="K43" s="554" t="n">
        <v>3952</v>
      </c>
      <c r="L43" s="554" t="n">
        <v>4736882</v>
      </c>
    </row>
    <row r="44" s="537" customFormat="true" ht="12" hidden="false" customHeight="true" outlineLevel="0" collapsed="false">
      <c r="C44" s="537" t="s">
        <v>1128</v>
      </c>
      <c r="E44" s="554" t="n">
        <v>1242</v>
      </c>
      <c r="F44" s="554" t="n">
        <v>596.6</v>
      </c>
      <c r="G44" s="554" t="n">
        <v>-184</v>
      </c>
      <c r="H44" s="554" t="n">
        <v>-1.7</v>
      </c>
      <c r="I44" s="554" t="n">
        <v>0</v>
      </c>
      <c r="J44" s="554" t="n">
        <v>0</v>
      </c>
      <c r="K44" s="554" t="n">
        <v>-385</v>
      </c>
      <c r="L44" s="554" t="n">
        <v>908745</v>
      </c>
    </row>
    <row r="45" s="537" customFormat="true" ht="12" hidden="false" customHeight="true" outlineLevel="0" collapsed="false">
      <c r="B45" s="558" t="s">
        <v>1129</v>
      </c>
      <c r="E45" s="554" t="n">
        <v>4619</v>
      </c>
      <c r="F45" s="554" t="n">
        <v>1844.9</v>
      </c>
      <c r="G45" s="554" t="n">
        <v>49</v>
      </c>
      <c r="H45" s="554" t="n">
        <v>4.8</v>
      </c>
      <c r="I45" s="554" t="n">
        <v>0</v>
      </c>
      <c r="J45" s="554" t="n">
        <v>0</v>
      </c>
      <c r="K45" s="554" t="n">
        <v>-324</v>
      </c>
      <c r="L45" s="554" t="n">
        <v>3807370</v>
      </c>
    </row>
    <row r="46" s="553" customFormat="true" ht="24.95" hidden="false" customHeight="true" outlineLevel="0" collapsed="false">
      <c r="A46" s="559" t="s">
        <v>1114</v>
      </c>
      <c r="E46" s="557"/>
      <c r="F46" s="557"/>
      <c r="G46" s="557"/>
      <c r="H46" s="557"/>
      <c r="I46" s="557"/>
      <c r="J46" s="557"/>
      <c r="K46" s="557"/>
      <c r="L46" s="557"/>
    </row>
    <row r="47" s="537" customFormat="true" ht="12" hidden="false" customHeight="true" outlineLevel="0" collapsed="false">
      <c r="B47" s="558" t="s">
        <v>1093</v>
      </c>
      <c r="E47" s="554" t="n">
        <v>5639</v>
      </c>
      <c r="F47" s="554" t="n">
        <v>2816</v>
      </c>
      <c r="G47" s="554" t="n">
        <v>784</v>
      </c>
      <c r="H47" s="554" t="n">
        <v>33.7</v>
      </c>
      <c r="I47" s="554" t="n">
        <v>0</v>
      </c>
      <c r="J47" s="554" t="n">
        <v>0</v>
      </c>
      <c r="K47" s="554" t="n">
        <v>993</v>
      </c>
      <c r="L47" s="554" t="n">
        <v>5556222</v>
      </c>
    </row>
    <row r="48" s="553" customFormat="true" ht="35.1" hidden="false" customHeight="true" outlineLevel="0" collapsed="false">
      <c r="A48" s="559" t="s">
        <v>1115</v>
      </c>
      <c r="E48" s="557"/>
      <c r="F48" s="557"/>
      <c r="G48" s="557"/>
      <c r="H48" s="557"/>
      <c r="I48" s="557"/>
      <c r="J48" s="557"/>
      <c r="K48" s="557"/>
      <c r="L48" s="557"/>
    </row>
    <row r="49" s="537" customFormat="true" ht="12" hidden="false" customHeight="true" outlineLevel="0" collapsed="false">
      <c r="B49" s="558" t="s">
        <v>1091</v>
      </c>
      <c r="E49" s="554" t="n">
        <v>2973</v>
      </c>
      <c r="F49" s="554" t="n">
        <v>1383.4</v>
      </c>
      <c r="G49" s="554" t="n">
        <v>-55</v>
      </c>
      <c r="H49" s="554" t="n">
        <v>-7.1</v>
      </c>
      <c r="I49" s="554" t="n">
        <v>0</v>
      </c>
      <c r="J49" s="554" t="n">
        <v>0</v>
      </c>
      <c r="K49" s="554" t="n">
        <v>-433</v>
      </c>
      <c r="L49" s="554" t="n">
        <v>3428704</v>
      </c>
    </row>
    <row r="50" s="537" customFormat="true" ht="12" hidden="false" customHeight="true" outlineLevel="0" collapsed="false">
      <c r="B50" s="558" t="s">
        <v>1116</v>
      </c>
      <c r="E50" s="554" t="n">
        <v>22781</v>
      </c>
      <c r="F50" s="554" t="n">
        <v>19719.4</v>
      </c>
      <c r="G50" s="554" t="n">
        <v>1855</v>
      </c>
      <c r="H50" s="554" t="n">
        <v>164</v>
      </c>
      <c r="I50" s="554" t="n">
        <v>0</v>
      </c>
      <c r="J50" s="554" t="n">
        <v>0</v>
      </c>
      <c r="K50" s="554" t="n">
        <v>5725</v>
      </c>
      <c r="L50" s="554" t="n">
        <v>14832629</v>
      </c>
    </row>
    <row r="51" s="537" customFormat="true" ht="12" hidden="false" customHeight="true" outlineLevel="0" collapsed="false">
      <c r="C51" s="537" t="s">
        <v>1111</v>
      </c>
      <c r="E51" s="554"/>
      <c r="F51" s="554"/>
      <c r="G51" s="554"/>
      <c r="H51" s="554"/>
      <c r="I51" s="554"/>
      <c r="J51" s="554"/>
      <c r="K51" s="554"/>
      <c r="L51" s="554"/>
    </row>
    <row r="52" s="537" customFormat="true" ht="12" hidden="false" customHeight="true" outlineLevel="0" collapsed="false">
      <c r="C52" s="537" t="s">
        <v>1130</v>
      </c>
      <c r="E52" s="554" t="n">
        <v>7693</v>
      </c>
      <c r="F52" s="554" t="n">
        <v>4835.2</v>
      </c>
      <c r="G52" s="554" t="n">
        <v>240</v>
      </c>
      <c r="H52" s="554" t="n">
        <v>24.6</v>
      </c>
      <c r="I52" s="554" t="n">
        <v>0</v>
      </c>
      <c r="J52" s="554" t="n">
        <v>0</v>
      </c>
      <c r="K52" s="554" t="n">
        <v>903</v>
      </c>
      <c r="L52" s="554" t="n">
        <v>1516676</v>
      </c>
    </row>
    <row r="53" s="537" customFormat="true" ht="12" hidden="false" customHeight="true" outlineLevel="0" collapsed="false">
      <c r="C53" s="537" t="s">
        <v>1131</v>
      </c>
      <c r="E53" s="554" t="n">
        <v>5723</v>
      </c>
      <c r="F53" s="554" t="n">
        <v>6274.4</v>
      </c>
      <c r="G53" s="554" t="n">
        <v>120</v>
      </c>
      <c r="H53" s="554" t="n">
        <v>13.3</v>
      </c>
      <c r="I53" s="554" t="n">
        <v>0</v>
      </c>
      <c r="J53" s="554" t="n">
        <v>0</v>
      </c>
      <c r="K53" s="554" t="n">
        <v>478</v>
      </c>
      <c r="L53" s="554" t="n">
        <v>5114581</v>
      </c>
    </row>
    <row r="54" s="537" customFormat="true" ht="12" hidden="false" customHeight="true" outlineLevel="0" collapsed="false">
      <c r="C54" s="537" t="s">
        <v>1132</v>
      </c>
      <c r="D54" s="536"/>
      <c r="E54" s="560"/>
      <c r="F54" s="560"/>
      <c r="G54" s="560"/>
      <c r="H54" s="560"/>
      <c r="I54" s="560"/>
      <c r="J54" s="560"/>
      <c r="K54" s="560"/>
      <c r="L54" s="560"/>
    </row>
    <row r="55" s="537" customFormat="true" ht="12" hidden="false" customHeight="true" outlineLevel="0" collapsed="false">
      <c r="C55" s="537" t="s">
        <v>1133</v>
      </c>
      <c r="D55" s="558"/>
      <c r="E55" s="560"/>
      <c r="F55" s="560"/>
      <c r="G55" s="560"/>
      <c r="H55" s="560"/>
      <c r="I55" s="560"/>
      <c r="J55" s="560"/>
      <c r="K55" s="560"/>
      <c r="L55" s="560"/>
    </row>
    <row r="56" s="537" customFormat="true" ht="12" hidden="false" customHeight="true" outlineLevel="0" collapsed="false">
      <c r="C56" s="537" t="s">
        <v>1134</v>
      </c>
      <c r="D56" s="538"/>
      <c r="E56" s="560"/>
      <c r="F56" s="560"/>
      <c r="G56" s="560"/>
      <c r="H56" s="560"/>
      <c r="I56" s="560"/>
      <c r="J56" s="560"/>
      <c r="K56" s="560"/>
      <c r="L56" s="560"/>
    </row>
    <row r="57" s="537" customFormat="true" ht="12" hidden="false" customHeight="true" outlineLevel="0" collapsed="false">
      <c r="C57" s="537" t="s">
        <v>1135</v>
      </c>
      <c r="D57" s="536"/>
      <c r="E57" s="554" t="n">
        <v>9365</v>
      </c>
      <c r="F57" s="554" t="n">
        <v>8609.8</v>
      </c>
      <c r="G57" s="554" t="n">
        <v>1495</v>
      </c>
      <c r="H57" s="554" t="n">
        <v>126.1</v>
      </c>
      <c r="I57" s="554" t="n">
        <v>0</v>
      </c>
      <c r="J57" s="554" t="n">
        <v>0</v>
      </c>
      <c r="K57" s="554" t="n">
        <v>4344</v>
      </c>
      <c r="L57" s="554" t="n">
        <v>8201372</v>
      </c>
    </row>
    <row r="58" s="537" customFormat="true" ht="12" hidden="false" customHeight="true" outlineLevel="0" collapsed="false">
      <c r="C58" s="537" t="s">
        <v>1136</v>
      </c>
      <c r="D58" s="536"/>
      <c r="E58" s="554"/>
      <c r="F58" s="554"/>
      <c r="G58" s="554"/>
      <c r="H58" s="554"/>
      <c r="I58" s="554"/>
      <c r="J58" s="554"/>
      <c r="K58" s="554"/>
      <c r="L58" s="554"/>
    </row>
    <row r="59" s="537" customFormat="true" ht="12" hidden="false" customHeight="true" outlineLevel="0" collapsed="false">
      <c r="C59" s="537" t="s">
        <v>1137</v>
      </c>
      <c r="E59" s="554" t="n">
        <v>261</v>
      </c>
      <c r="F59" s="554" t="n">
        <v>599.2</v>
      </c>
      <c r="G59" s="554" t="n">
        <v>-24</v>
      </c>
      <c r="H59" s="554" t="n">
        <v>1.8</v>
      </c>
      <c r="I59" s="554" t="n">
        <v>0</v>
      </c>
      <c r="J59" s="554" t="n">
        <v>0</v>
      </c>
      <c r="K59" s="554" t="n">
        <v>51</v>
      </c>
      <c r="L59" s="554" t="n">
        <v>574214</v>
      </c>
    </row>
    <row r="60" s="553" customFormat="true" ht="20.1" hidden="false" customHeight="true" outlineLevel="0" collapsed="false">
      <c r="B60" s="559" t="s">
        <v>1121</v>
      </c>
      <c r="E60" s="557" t="n">
        <v>6513</v>
      </c>
      <c r="F60" s="557" t="n">
        <v>1409.6</v>
      </c>
      <c r="G60" s="557" t="n">
        <v>632</v>
      </c>
      <c r="H60" s="557" t="n">
        <v>78.4</v>
      </c>
      <c r="I60" s="557" t="n">
        <v>0</v>
      </c>
      <c r="J60" s="557" t="n">
        <v>0</v>
      </c>
      <c r="K60" s="557" t="n">
        <v>2618</v>
      </c>
      <c r="L60" s="557" t="n">
        <v>1170079</v>
      </c>
    </row>
    <row r="61" s="537" customFormat="true" ht="12" hidden="false" customHeight="true" outlineLevel="0" collapsed="false">
      <c r="B61" s="558" t="s">
        <v>1122</v>
      </c>
      <c r="E61" s="554" t="n">
        <v>1749</v>
      </c>
      <c r="F61" s="554" t="n">
        <v>698.6</v>
      </c>
      <c r="G61" s="554" t="n">
        <v>302</v>
      </c>
      <c r="H61" s="554" t="n">
        <v>11.7</v>
      </c>
      <c r="I61" s="554" t="n">
        <v>0</v>
      </c>
      <c r="J61" s="554" t="n">
        <v>0</v>
      </c>
      <c r="K61" s="554" t="n">
        <v>435</v>
      </c>
      <c r="L61" s="554" t="n">
        <v>1291265</v>
      </c>
    </row>
    <row r="62" s="553" customFormat="true" ht="9.95" hidden="false" customHeight="true" outlineLevel="0" collapsed="false">
      <c r="E62" s="561"/>
      <c r="F62" s="561"/>
      <c r="G62" s="561"/>
      <c r="H62" s="562"/>
      <c r="I62" s="561"/>
      <c r="J62" s="562"/>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3" t="s">
        <v>207</v>
      </c>
      <c r="B67" s="564"/>
      <c r="C67" s="564"/>
      <c r="D67" s="559"/>
      <c r="E67" s="561"/>
      <c r="F67" s="561"/>
      <c r="G67" s="561"/>
      <c r="H67" s="561"/>
      <c r="I67" s="561"/>
      <c r="J67" s="561"/>
      <c r="K67" s="561"/>
    </row>
    <row r="68" s="553" customFormat="true" ht="9.95" hidden="false" customHeight="true" outlineLevel="0" collapsed="false">
      <c r="E68" s="561"/>
      <c r="F68" s="562"/>
      <c r="G68" s="561"/>
      <c r="H68" s="562"/>
      <c r="I68" s="561"/>
      <c r="J68" s="562"/>
      <c r="K68" s="561"/>
      <c r="L68" s="561"/>
    </row>
    <row r="69" s="553" customFormat="true" ht="9.95" hidden="false" customHeight="true" outlineLevel="0" collapsed="false">
      <c r="A69" s="565"/>
      <c r="B69" s="565"/>
      <c r="C69" s="565"/>
      <c r="D69" s="565"/>
      <c r="E69" s="565"/>
      <c r="F69" s="566"/>
      <c r="G69" s="567"/>
      <c r="H69" s="568"/>
      <c r="I69" s="567"/>
      <c r="J69" s="568"/>
      <c r="K69" s="568"/>
      <c r="L69" s="568"/>
    </row>
    <row r="70" s="537" customFormat="true" ht="35.1" hidden="false" customHeight="true" outlineLevel="0" collapsed="false">
      <c r="A70" s="536"/>
      <c r="B70" s="536"/>
      <c r="C70" s="536"/>
      <c r="D70" s="536"/>
      <c r="E70" s="569"/>
      <c r="F70" s="535"/>
      <c r="G70" s="535"/>
      <c r="H70" s="535"/>
      <c r="I70" s="535"/>
      <c r="J70" s="535"/>
    </row>
    <row r="71" s="553" customFormat="true" ht="24.95" hidden="false" customHeight="true" outlineLevel="0" collapsed="false">
      <c r="E71" s="569"/>
      <c r="F71" s="535"/>
      <c r="G71" s="535"/>
      <c r="H71" s="535"/>
      <c r="I71" s="535"/>
      <c r="J71" s="535"/>
    </row>
    <row r="72" s="553" customFormat="true" ht="9.95" hidden="false" customHeight="true" outlineLevel="0" collapsed="false">
      <c r="E72" s="569"/>
      <c r="F72" s="535"/>
      <c r="G72" s="535"/>
      <c r="H72" s="535"/>
      <c r="I72" s="535"/>
      <c r="J72" s="535"/>
    </row>
    <row r="73" s="553" customFormat="true" ht="9.95" hidden="false" customHeight="true" outlineLevel="0" collapsed="false">
      <c r="E73" s="569"/>
      <c r="F73" s="535"/>
      <c r="G73" s="535"/>
      <c r="H73" s="535"/>
      <c r="I73" s="535"/>
      <c r="J73" s="535"/>
    </row>
    <row r="74" s="553" customFormat="true" ht="9.95" hidden="false" customHeight="true" outlineLevel="0" collapsed="false">
      <c r="E74" s="569"/>
      <c r="F74" s="535"/>
      <c r="G74" s="535"/>
      <c r="H74" s="535"/>
      <c r="I74" s="535"/>
      <c r="J74" s="535"/>
    </row>
    <row r="75" s="553" customFormat="true" ht="9.95" hidden="false" customHeight="true" outlineLevel="0" collapsed="false">
      <c r="E75" s="569"/>
      <c r="F75" s="535"/>
      <c r="G75" s="535"/>
      <c r="H75" s="535"/>
      <c r="I75" s="535"/>
      <c r="J75" s="535"/>
    </row>
    <row r="76" s="553" customFormat="true" ht="24.95" hidden="false" customHeight="true" outlineLevel="0" collapsed="false">
      <c r="E76" s="569"/>
      <c r="F76" s="535"/>
      <c r="G76" s="535"/>
      <c r="H76" s="535"/>
      <c r="I76" s="535"/>
      <c r="J76" s="535"/>
    </row>
    <row r="77" s="553" customFormat="true" ht="24.95" hidden="false" customHeight="true" outlineLevel="0" collapsed="false">
      <c r="E77" s="569"/>
      <c r="F77" s="535"/>
      <c r="G77" s="535"/>
      <c r="H77" s="535"/>
      <c r="I77" s="535"/>
      <c r="J77" s="535"/>
    </row>
    <row r="78" s="553" customFormat="true" ht="9.95" hidden="false" customHeight="true" outlineLevel="0" collapsed="false">
      <c r="E78" s="569"/>
      <c r="F78" s="535"/>
      <c r="G78" s="535"/>
      <c r="H78" s="535"/>
      <c r="I78" s="535"/>
      <c r="J78" s="535"/>
    </row>
    <row r="79" s="553" customFormat="true" ht="9.95" hidden="false" customHeight="true" outlineLevel="0" collapsed="false">
      <c r="E79" s="569"/>
      <c r="F79" s="535"/>
      <c r="G79" s="535"/>
      <c r="H79" s="535"/>
      <c r="I79" s="535"/>
      <c r="J79" s="535"/>
    </row>
    <row r="80" s="553" customFormat="true" ht="9.95" hidden="false" customHeight="true" outlineLevel="0" collapsed="false">
      <c r="E80" s="569"/>
      <c r="F80" s="535"/>
      <c r="G80" s="535"/>
      <c r="H80" s="535"/>
      <c r="I80" s="535"/>
      <c r="J80" s="535"/>
    </row>
    <row r="81" s="553" customFormat="true" ht="9.95" hidden="false" customHeight="true" outlineLevel="0" collapsed="false">
      <c r="E81" s="569"/>
      <c r="F81" s="535"/>
      <c r="G81" s="535"/>
      <c r="H81" s="535"/>
      <c r="I81" s="535"/>
      <c r="J81" s="535"/>
    </row>
    <row r="82" s="553" customFormat="true" ht="14.1" hidden="false" customHeight="true" outlineLevel="0" collapsed="false">
      <c r="E82" s="569"/>
      <c r="F82" s="535"/>
      <c r="G82" s="535"/>
      <c r="H82" s="535"/>
      <c r="I82" s="535"/>
      <c r="J82" s="535"/>
    </row>
    <row r="83" s="553" customFormat="true" ht="9.95" hidden="false" customHeight="true" outlineLevel="0" collapsed="false">
      <c r="E83" s="569"/>
      <c r="F83" s="535"/>
      <c r="G83" s="535"/>
      <c r="H83" s="535"/>
      <c r="I83" s="535"/>
      <c r="J83" s="535"/>
    </row>
    <row r="84" s="553" customFormat="true" ht="50.1" hidden="false" customHeight="true" outlineLevel="0" collapsed="false">
      <c r="A84" s="536"/>
      <c r="B84" s="536"/>
      <c r="C84" s="536"/>
      <c r="D84" s="536"/>
      <c r="E84" s="569"/>
      <c r="F84" s="535"/>
      <c r="G84" s="535"/>
      <c r="H84" s="535"/>
      <c r="I84" s="535"/>
      <c r="J84" s="535"/>
    </row>
    <row r="85" s="553" customFormat="true" ht="9.95" hidden="false" customHeight="true" outlineLevel="0" collapsed="false">
      <c r="E85" s="569"/>
      <c r="F85" s="535"/>
      <c r="G85" s="535"/>
      <c r="H85" s="535"/>
      <c r="I85" s="535"/>
      <c r="J85" s="535"/>
    </row>
    <row r="86" s="553" customFormat="true" ht="9.95" hidden="false" customHeight="true" outlineLevel="0" collapsed="false">
      <c r="E86" s="569"/>
      <c r="F86" s="535"/>
      <c r="G86" s="535"/>
      <c r="H86" s="535"/>
      <c r="I86" s="535"/>
      <c r="J86" s="535"/>
    </row>
    <row r="87" s="553" customFormat="true" ht="9.95" hidden="false" customHeight="true" outlineLevel="0" collapsed="false">
      <c r="E87" s="569"/>
      <c r="F87" s="535"/>
      <c r="G87" s="535"/>
      <c r="H87" s="535"/>
      <c r="I87" s="535"/>
      <c r="J87" s="535"/>
    </row>
    <row r="88" s="553" customFormat="true" ht="9.95" hidden="false" customHeight="true" outlineLevel="0" collapsed="false">
      <c r="E88" s="569"/>
      <c r="F88" s="535"/>
      <c r="G88" s="535"/>
      <c r="H88" s="535"/>
      <c r="I88" s="535"/>
      <c r="J88" s="535"/>
    </row>
    <row r="89" s="553" customFormat="true" ht="9.95" hidden="false" customHeight="true" outlineLevel="0" collapsed="false">
      <c r="E89" s="569"/>
      <c r="F89" s="535"/>
      <c r="G89" s="535"/>
      <c r="H89" s="535"/>
      <c r="I89" s="535"/>
      <c r="J89" s="535"/>
    </row>
    <row r="90" s="553" customFormat="true" ht="9.95" hidden="false" customHeight="true" outlineLevel="0" collapsed="false">
      <c r="E90" s="569"/>
      <c r="F90" s="535"/>
      <c r="G90" s="535"/>
      <c r="H90" s="535"/>
      <c r="I90" s="535"/>
      <c r="J90" s="535"/>
    </row>
    <row r="91" s="553" customFormat="true" ht="9.95" hidden="false" customHeight="true" outlineLevel="0" collapsed="false">
      <c r="E91" s="569"/>
      <c r="F91" s="535"/>
      <c r="G91" s="535"/>
      <c r="H91" s="535"/>
      <c r="I91" s="535"/>
      <c r="J91" s="535"/>
    </row>
    <row r="92" s="553" customFormat="true" ht="9.95" hidden="false" customHeight="true" outlineLevel="0" collapsed="false">
      <c r="E92" s="569"/>
      <c r="F92" s="535"/>
      <c r="G92" s="535"/>
      <c r="H92" s="535"/>
      <c r="I92" s="535"/>
      <c r="J92" s="535"/>
    </row>
    <row r="93" s="553" customFormat="true" ht="24.95" hidden="false" customHeight="true" outlineLevel="0" collapsed="false">
      <c r="E93" s="569"/>
      <c r="F93" s="535"/>
      <c r="G93" s="535"/>
      <c r="H93" s="535"/>
      <c r="I93" s="535"/>
      <c r="J93" s="535"/>
    </row>
    <row r="94" s="553" customFormat="true" ht="9.95" hidden="false" customHeight="true" outlineLevel="0" collapsed="false">
      <c r="E94" s="569"/>
      <c r="F94" s="535"/>
      <c r="G94" s="535"/>
      <c r="H94" s="535"/>
      <c r="I94" s="535"/>
      <c r="J94" s="535"/>
    </row>
    <row r="95" s="553" customFormat="true" ht="9.95" hidden="false" customHeight="true" outlineLevel="0" collapsed="false">
      <c r="E95" s="569"/>
      <c r="F95" s="535"/>
      <c r="G95" s="535"/>
      <c r="H95" s="535"/>
      <c r="I95" s="535"/>
      <c r="J95" s="535"/>
    </row>
    <row r="96" s="553" customFormat="true" ht="9.95" hidden="false" customHeight="true" outlineLevel="0" collapsed="false">
      <c r="E96" s="569"/>
      <c r="F96" s="535"/>
      <c r="G96" s="535"/>
      <c r="H96" s="535"/>
      <c r="I96" s="535"/>
      <c r="J96" s="535"/>
    </row>
    <row r="97" s="553" customFormat="true" ht="9.95" hidden="false" customHeight="true" outlineLevel="0" collapsed="false">
      <c r="C97" s="556"/>
      <c r="D97" s="556"/>
      <c r="E97" s="565"/>
      <c r="F97" s="565"/>
      <c r="G97" s="565"/>
      <c r="H97" s="565"/>
      <c r="I97" s="565"/>
      <c r="J97" s="565"/>
      <c r="K97" s="565"/>
      <c r="L97" s="565"/>
    </row>
    <row r="98" s="553" customFormat="true" ht="9.95" hidden="false" customHeight="true" outlineLevel="0" collapsed="false">
      <c r="C98" s="570"/>
      <c r="D98" s="570"/>
      <c r="E98" s="565"/>
      <c r="F98" s="565"/>
      <c r="G98" s="565"/>
      <c r="H98" s="565"/>
      <c r="I98" s="565"/>
      <c r="J98" s="565"/>
      <c r="K98" s="565"/>
      <c r="L98" s="565"/>
    </row>
    <row r="99" s="553" customFormat="true" ht="9.95" hidden="false" customHeight="true" outlineLevel="0" collapsed="false">
      <c r="C99" s="556"/>
      <c r="D99" s="556"/>
      <c r="E99" s="565"/>
      <c r="F99" s="565"/>
      <c r="G99" s="565"/>
      <c r="H99" s="565"/>
      <c r="I99" s="565"/>
      <c r="J99" s="565"/>
      <c r="K99" s="565"/>
      <c r="L99" s="565"/>
    </row>
    <row r="100" s="553" customFormat="true" ht="9.95" hidden="false" customHeight="true" outlineLevel="0" collapsed="false">
      <c r="C100" s="559"/>
      <c r="E100" s="569"/>
      <c r="F100" s="535"/>
      <c r="G100" s="535"/>
      <c r="H100" s="535"/>
      <c r="I100" s="535"/>
      <c r="J100" s="535"/>
    </row>
    <row r="101" s="553" customFormat="true" ht="9.95" hidden="false" customHeight="true" outlineLevel="0" collapsed="false">
      <c r="E101" s="569"/>
      <c r="F101" s="535"/>
      <c r="G101" s="535"/>
      <c r="H101" s="535"/>
      <c r="I101" s="535"/>
      <c r="J101" s="535"/>
    </row>
    <row r="102" s="553" customFormat="true" ht="21.95" hidden="false" customHeight="true" outlineLevel="0" collapsed="false">
      <c r="A102" s="571"/>
      <c r="B102" s="571"/>
      <c r="E102" s="565"/>
      <c r="G102" s="564"/>
      <c r="H102" s="564"/>
      <c r="I102" s="564"/>
      <c r="J102" s="564"/>
      <c r="K102" s="564"/>
      <c r="L102" s="564"/>
    </row>
    <row r="103" s="553" customFormat="true" ht="9.95" hidden="false" customHeight="true" outlineLevel="0" collapsed="false">
      <c r="B103" s="556"/>
      <c r="C103" s="556"/>
      <c r="D103" s="556"/>
      <c r="E103" s="569"/>
      <c r="F103" s="565"/>
      <c r="G103" s="569"/>
      <c r="H103" s="569"/>
      <c r="I103" s="569"/>
      <c r="J103" s="569"/>
      <c r="K103" s="565"/>
      <c r="L103" s="565"/>
    </row>
    <row r="104" s="553" customFormat="true" ht="9.95" hidden="false" customHeight="true" outlineLevel="0" collapsed="false">
      <c r="A104" s="571"/>
      <c r="B104" s="556"/>
      <c r="C104" s="556"/>
      <c r="D104" s="556"/>
      <c r="E104" s="569"/>
      <c r="F104" s="565"/>
      <c r="G104" s="569"/>
      <c r="H104" s="569"/>
      <c r="I104" s="569"/>
      <c r="J104" s="569"/>
      <c r="K104" s="565"/>
      <c r="L104" s="565"/>
    </row>
    <row r="105" s="553" customFormat="true" ht="9.95" hidden="false" customHeight="true" outlineLevel="0" collapsed="false">
      <c r="E105" s="569"/>
      <c r="F105" s="535"/>
      <c r="G105" s="535"/>
      <c r="H105" s="535"/>
      <c r="I105" s="535"/>
      <c r="J105" s="535"/>
    </row>
    <row r="106" s="553" customFormat="true" ht="24.95" hidden="false" customHeight="true" outlineLevel="0" collapsed="false">
      <c r="E106" s="569"/>
      <c r="F106" s="535"/>
      <c r="G106" s="535"/>
      <c r="H106" s="535"/>
      <c r="I106" s="535"/>
      <c r="J106" s="535"/>
    </row>
    <row r="107" s="553" customFormat="true" ht="50.1" hidden="false" customHeight="true" outlineLevel="0" collapsed="false">
      <c r="A107" s="569"/>
      <c r="B107" s="569"/>
      <c r="C107" s="569"/>
      <c r="D107" s="569"/>
      <c r="E107" s="569"/>
      <c r="F107" s="569"/>
      <c r="G107" s="569"/>
      <c r="H107" s="569"/>
      <c r="I107" s="569"/>
      <c r="J107" s="569"/>
      <c r="K107" s="569"/>
      <c r="L107" s="569"/>
    </row>
    <row r="108" s="537" customFormat="true" ht="35.1" hidden="false" customHeight="true" outlineLevel="0" collapsed="false">
      <c r="A108" s="536"/>
      <c r="B108" s="536"/>
      <c r="C108" s="536"/>
      <c r="D108" s="536"/>
      <c r="E108" s="572"/>
      <c r="F108" s="572"/>
      <c r="G108" s="573"/>
      <c r="H108" s="574"/>
      <c r="I108" s="573"/>
      <c r="J108" s="574"/>
      <c r="K108" s="574"/>
      <c r="L108" s="574"/>
    </row>
    <row r="109" s="537" customFormat="true" ht="35.1" hidden="false" customHeight="true" outlineLevel="0" collapsed="false">
      <c r="A109" s="536"/>
      <c r="B109" s="536"/>
      <c r="C109" s="536"/>
      <c r="D109" s="536"/>
      <c r="E109" s="569"/>
      <c r="F109" s="535"/>
      <c r="G109" s="535"/>
      <c r="H109" s="535"/>
      <c r="I109" s="535"/>
      <c r="J109" s="535"/>
    </row>
    <row r="110" s="553" customFormat="true" ht="24.95" hidden="false" customHeight="true" outlineLevel="0" collapsed="false">
      <c r="E110" s="569"/>
      <c r="F110" s="535"/>
      <c r="G110" s="535"/>
      <c r="H110" s="535"/>
      <c r="I110" s="535"/>
      <c r="J110" s="535"/>
    </row>
    <row r="111" s="553" customFormat="true" ht="9.95" hidden="false" customHeight="true" outlineLevel="0" collapsed="false">
      <c r="E111" s="569"/>
      <c r="F111" s="535"/>
      <c r="G111" s="535"/>
      <c r="H111" s="535"/>
      <c r="I111" s="535"/>
      <c r="J111" s="535"/>
    </row>
    <row r="112" s="553" customFormat="true" ht="9.95" hidden="false" customHeight="true" outlineLevel="0" collapsed="false">
      <c r="E112" s="569"/>
      <c r="F112" s="535"/>
      <c r="G112" s="535"/>
      <c r="H112" s="535"/>
      <c r="I112" s="535"/>
      <c r="J112" s="535"/>
    </row>
    <row r="113" s="553" customFormat="true" ht="9.95" hidden="false" customHeight="true" outlineLevel="0" collapsed="false">
      <c r="E113" s="569"/>
      <c r="F113" s="535"/>
      <c r="G113" s="535"/>
      <c r="H113" s="535"/>
      <c r="I113" s="535"/>
      <c r="J113" s="535"/>
    </row>
    <row r="114" s="553" customFormat="true" ht="9.95" hidden="false" customHeight="true" outlineLevel="0" collapsed="false">
      <c r="E114" s="569"/>
      <c r="F114" s="535"/>
      <c r="G114" s="535"/>
      <c r="H114" s="535"/>
      <c r="I114" s="535"/>
      <c r="J114" s="535"/>
    </row>
    <row r="115" s="553" customFormat="true" ht="24.95" hidden="false" customHeight="true" outlineLevel="0" collapsed="false">
      <c r="E115" s="569"/>
      <c r="F115" s="535"/>
      <c r="G115" s="535"/>
      <c r="H115" s="535"/>
      <c r="I115" s="535"/>
      <c r="J115" s="535"/>
    </row>
    <row r="116" s="553" customFormat="true" ht="24.95" hidden="false" customHeight="true" outlineLevel="0" collapsed="false">
      <c r="E116" s="569"/>
      <c r="F116" s="535"/>
      <c r="G116" s="535"/>
      <c r="H116" s="535"/>
      <c r="I116" s="535"/>
      <c r="J116" s="535"/>
    </row>
    <row r="117" s="553" customFormat="true" ht="9.95" hidden="false" customHeight="true" outlineLevel="0" collapsed="false">
      <c r="E117" s="569"/>
      <c r="F117" s="535"/>
      <c r="G117" s="535"/>
      <c r="H117" s="535"/>
      <c r="I117" s="535"/>
      <c r="J117" s="535"/>
    </row>
    <row r="118" s="553" customFormat="true" ht="9.95" hidden="false" customHeight="true" outlineLevel="0" collapsed="false">
      <c r="E118" s="569"/>
      <c r="F118" s="535"/>
      <c r="G118" s="535"/>
      <c r="H118" s="535"/>
      <c r="I118" s="535"/>
      <c r="J118" s="535"/>
    </row>
    <row r="119" s="553" customFormat="true" ht="9.95" hidden="false" customHeight="true" outlineLevel="0" collapsed="false">
      <c r="E119" s="569"/>
      <c r="F119" s="535"/>
      <c r="G119" s="535"/>
      <c r="H119" s="535"/>
      <c r="I119" s="535"/>
      <c r="J119" s="535"/>
    </row>
    <row r="120" s="553" customFormat="true" ht="9.95" hidden="false" customHeight="true" outlineLevel="0" collapsed="false">
      <c r="E120" s="569"/>
      <c r="F120" s="535"/>
      <c r="G120" s="535"/>
      <c r="H120" s="535"/>
      <c r="I120" s="535"/>
      <c r="J120" s="535"/>
    </row>
    <row r="121" s="553" customFormat="true" ht="14.1" hidden="false" customHeight="true" outlineLevel="0" collapsed="false">
      <c r="E121" s="569"/>
      <c r="F121" s="535"/>
      <c r="G121" s="535"/>
      <c r="H121" s="535"/>
      <c r="I121" s="535"/>
      <c r="J121" s="535"/>
    </row>
    <row r="122" s="553" customFormat="true" ht="9.95" hidden="false" customHeight="true" outlineLevel="0" collapsed="false">
      <c r="E122" s="569"/>
      <c r="F122" s="535"/>
      <c r="G122" s="535"/>
      <c r="H122" s="535"/>
      <c r="I122" s="535"/>
      <c r="J122" s="535"/>
    </row>
    <row r="123" s="553" customFormat="true" ht="50.1" hidden="false" customHeight="true" outlineLevel="0" collapsed="false">
      <c r="A123" s="536"/>
      <c r="B123" s="536"/>
      <c r="C123" s="536"/>
      <c r="D123" s="536"/>
      <c r="E123" s="569"/>
      <c r="F123" s="535"/>
      <c r="G123" s="535"/>
      <c r="H123" s="535"/>
      <c r="I123" s="535"/>
      <c r="J123" s="535"/>
    </row>
    <row r="124" s="553" customFormat="true" ht="9.95" hidden="false" customHeight="true" outlineLevel="0" collapsed="false">
      <c r="E124" s="569"/>
      <c r="F124" s="535"/>
      <c r="G124" s="535"/>
      <c r="H124" s="535"/>
      <c r="I124" s="535"/>
      <c r="J124" s="535"/>
    </row>
    <row r="125" s="553" customFormat="true" ht="9.95" hidden="false" customHeight="true" outlineLevel="0" collapsed="false">
      <c r="E125" s="569"/>
      <c r="F125" s="535"/>
      <c r="G125" s="535"/>
      <c r="H125" s="535"/>
      <c r="I125" s="535"/>
      <c r="J125" s="535"/>
    </row>
    <row r="126" s="553" customFormat="true" ht="9.95" hidden="false" customHeight="true" outlineLevel="0" collapsed="false">
      <c r="E126" s="569"/>
      <c r="F126" s="535"/>
      <c r="G126" s="535"/>
      <c r="H126" s="535"/>
      <c r="I126" s="535"/>
      <c r="J126" s="535"/>
    </row>
    <row r="127" s="553" customFormat="true" ht="9.95" hidden="false" customHeight="true" outlineLevel="0" collapsed="false">
      <c r="E127" s="569"/>
      <c r="F127" s="535"/>
      <c r="G127" s="535"/>
      <c r="H127" s="535"/>
      <c r="I127" s="535"/>
      <c r="J127" s="535"/>
    </row>
    <row r="128" s="553" customFormat="true" ht="9.95" hidden="false" customHeight="true" outlineLevel="0" collapsed="false">
      <c r="E128" s="569"/>
      <c r="F128" s="535"/>
      <c r="G128" s="535"/>
      <c r="H128" s="535"/>
      <c r="I128" s="535"/>
      <c r="J128" s="535"/>
    </row>
    <row r="129" s="553" customFormat="true" ht="9.95" hidden="false" customHeight="true" outlineLevel="0" collapsed="false">
      <c r="E129" s="569"/>
      <c r="F129" s="535"/>
      <c r="G129" s="535"/>
      <c r="H129" s="535"/>
      <c r="I129" s="535"/>
      <c r="J129" s="535"/>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5"/>
      <c r="D136" s="575"/>
      <c r="E136" s="565"/>
      <c r="F136" s="565"/>
      <c r="G136" s="565"/>
      <c r="H136" s="565"/>
      <c r="I136" s="565"/>
      <c r="J136" s="565"/>
      <c r="K136" s="565"/>
      <c r="L136" s="565"/>
    </row>
    <row r="137" customFormat="false" ht="9.95" hidden="false" customHeight="true" outlineLevel="0" collapsed="false">
      <c r="C137" s="576"/>
      <c r="D137" s="576"/>
      <c r="E137" s="565"/>
      <c r="F137" s="565"/>
      <c r="G137" s="565"/>
      <c r="H137" s="565"/>
      <c r="I137" s="565"/>
      <c r="J137" s="565"/>
      <c r="K137" s="565"/>
      <c r="L137" s="565"/>
    </row>
    <row r="138" customFormat="false" ht="9.95" hidden="false" customHeight="true" outlineLevel="0" collapsed="false">
      <c r="C138" s="575"/>
      <c r="D138" s="575"/>
      <c r="E138" s="565"/>
      <c r="F138" s="565"/>
      <c r="G138" s="565"/>
      <c r="H138" s="565"/>
      <c r="I138" s="565"/>
      <c r="J138" s="565"/>
      <c r="K138" s="565"/>
      <c r="L138" s="565"/>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1"/>
      <c r="B141" s="571"/>
      <c r="E141" s="569"/>
      <c r="F141" s="553"/>
      <c r="K141" s="553"/>
      <c r="L141" s="553"/>
    </row>
    <row r="142" customFormat="false" ht="9.95" hidden="false" customHeight="true" outlineLevel="0" collapsed="false">
      <c r="A142" s="553"/>
      <c r="B142" s="575"/>
      <c r="C142" s="575"/>
      <c r="D142" s="575"/>
      <c r="E142" s="569"/>
      <c r="F142" s="565"/>
      <c r="G142" s="569"/>
      <c r="H142" s="569"/>
      <c r="I142" s="569"/>
      <c r="J142" s="569"/>
      <c r="K142" s="565"/>
      <c r="L142" s="565"/>
    </row>
    <row r="143" customFormat="false" ht="9.95" hidden="false" customHeight="true" outlineLevel="0" collapsed="false">
      <c r="A143" s="571"/>
      <c r="B143" s="575"/>
      <c r="C143" s="575"/>
      <c r="D143" s="575"/>
      <c r="E143" s="569"/>
      <c r="F143" s="565"/>
      <c r="G143" s="569"/>
      <c r="H143" s="569"/>
      <c r="I143" s="569"/>
      <c r="J143" s="569"/>
      <c r="K143" s="565"/>
      <c r="L143" s="565"/>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1.7"/>
    <col collapsed="false" customWidth="true" hidden="false" outlineLevel="0" max="6" min="5" style="535" width="10.7"/>
    <col collapsed="false" customWidth="true" hidden="false" outlineLevel="0" max="7" min="7" style="535" width="10.28"/>
    <col collapsed="false" customWidth="true" hidden="false" outlineLevel="0" max="8" min="8" style="535" width="10.7"/>
    <col collapsed="false" customWidth="true" hidden="false" outlineLevel="0" max="11" min="9" style="535" width="10.28"/>
    <col collapsed="false" customWidth="true" hidden="false" outlineLevel="0" max="12" min="12" style="534" width="11.85"/>
    <col collapsed="false" customWidth="true" hidden="false" outlineLevel="0" max="13" min="13" style="534" width="15.7"/>
    <col collapsed="false" customWidth="false" hidden="false" outlineLevel="0" max="257" min="14"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c r="M2" s="536"/>
    </row>
    <row r="3" s="537" customFormat="true" ht="15.95" hidden="false" customHeight="true" outlineLevel="0" collapsed="false">
      <c r="A3" s="536" t="s">
        <v>1080</v>
      </c>
      <c r="B3" s="536"/>
      <c r="C3" s="536"/>
      <c r="D3" s="536"/>
      <c r="E3" s="536"/>
      <c r="F3" s="536"/>
      <c r="G3" s="536"/>
      <c r="H3" s="536"/>
      <c r="I3" s="536"/>
      <c r="J3" s="536"/>
      <c r="K3" s="536"/>
      <c r="L3" s="536"/>
      <c r="M3" s="536"/>
    </row>
    <row r="4" s="537" customFormat="true" ht="15.95" hidden="false" customHeight="true" outlineLevel="0" collapsed="false">
      <c r="A4" s="536" t="s">
        <v>1100</v>
      </c>
      <c r="B4" s="536"/>
      <c r="C4" s="536"/>
      <c r="D4" s="536"/>
      <c r="E4" s="536"/>
      <c r="F4" s="536"/>
      <c r="G4" s="536"/>
      <c r="H4" s="536"/>
      <c r="I4" s="536"/>
      <c r="J4" s="536"/>
      <c r="K4" s="536"/>
      <c r="L4" s="536"/>
      <c r="M4" s="536"/>
    </row>
    <row r="5" s="537" customFormat="true" ht="15.95" hidden="false" customHeight="true" outlineLevel="0" collapsed="false">
      <c r="A5" s="536" t="s">
        <v>1101</v>
      </c>
      <c r="B5" s="536"/>
      <c r="C5" s="536"/>
      <c r="D5" s="536"/>
      <c r="E5" s="536"/>
      <c r="F5" s="536"/>
      <c r="G5" s="536"/>
      <c r="H5" s="536"/>
      <c r="I5" s="536"/>
      <c r="J5" s="536"/>
      <c r="K5" s="536"/>
      <c r="L5" s="536"/>
      <c r="M5" s="536"/>
    </row>
    <row r="6" s="537" customFormat="true" ht="20.1" hidden="false" customHeight="true" outlineLevel="0" collapsed="false">
      <c r="A6" s="538" t="s">
        <v>1102</v>
      </c>
      <c r="B6" s="538"/>
      <c r="C6" s="538"/>
      <c r="D6" s="538"/>
      <c r="E6" s="538"/>
      <c r="F6" s="538"/>
      <c r="G6" s="538"/>
      <c r="H6" s="538"/>
      <c r="I6" s="538"/>
      <c r="J6" s="538"/>
      <c r="K6" s="538"/>
      <c r="L6" s="538"/>
      <c r="M6" s="538"/>
    </row>
    <row r="7" s="537" customFormat="true" ht="39.95" hidden="false" customHeight="true" outlineLevel="0" collapsed="false">
      <c r="A7" s="540" t="s">
        <v>792</v>
      </c>
      <c r="B7" s="540"/>
      <c r="C7" s="540"/>
      <c r="D7" s="540"/>
      <c r="E7" s="540"/>
      <c r="F7" s="540"/>
      <c r="G7" s="540"/>
      <c r="H7" s="540"/>
      <c r="I7" s="540"/>
      <c r="J7" s="540"/>
      <c r="K7" s="540"/>
      <c r="L7" s="540"/>
      <c r="M7" s="540"/>
    </row>
    <row r="8" customFormat="false" ht="30" hidden="false" customHeight="true" outlineLevel="0" collapsed="false">
      <c r="A8" s="542" t="s">
        <v>1103</v>
      </c>
      <c r="B8" s="542"/>
      <c r="C8" s="542"/>
      <c r="D8" s="542"/>
      <c r="E8" s="543" t="s">
        <v>1027</v>
      </c>
      <c r="F8" s="543"/>
      <c r="G8" s="543"/>
      <c r="H8" s="543"/>
      <c r="I8" s="543"/>
      <c r="J8" s="543"/>
      <c r="K8" s="543"/>
      <c r="L8" s="543"/>
      <c r="M8" s="543"/>
    </row>
    <row r="9" customFormat="false" ht="30" hidden="false" customHeight="true" outlineLevel="0" collapsed="false">
      <c r="A9" s="542"/>
      <c r="B9" s="542"/>
      <c r="C9" s="542"/>
      <c r="D9" s="542"/>
      <c r="E9" s="542" t="s">
        <v>372</v>
      </c>
      <c r="F9" s="544" t="s">
        <v>1138</v>
      </c>
      <c r="G9" s="544" t="s">
        <v>1139</v>
      </c>
      <c r="H9" s="545" t="s">
        <v>1029</v>
      </c>
      <c r="I9" s="545"/>
      <c r="J9" s="544" t="s">
        <v>1085</v>
      </c>
      <c r="K9" s="544"/>
      <c r="L9" s="544" t="s">
        <v>1104</v>
      </c>
      <c r="M9" s="546" t="s">
        <v>1140</v>
      </c>
    </row>
    <row r="10" customFormat="false" ht="30" hidden="false" customHeight="true" outlineLevel="0" collapsed="false">
      <c r="A10" s="542"/>
      <c r="B10" s="542"/>
      <c r="C10" s="542"/>
      <c r="D10" s="542"/>
      <c r="E10" s="542"/>
      <c r="F10" s="544"/>
      <c r="G10" s="544"/>
      <c r="H10" s="544" t="s">
        <v>1141</v>
      </c>
      <c r="I10" s="544" t="s">
        <v>1142</v>
      </c>
      <c r="J10" s="544" t="s">
        <v>1141</v>
      </c>
      <c r="K10" s="544" t="s">
        <v>1142</v>
      </c>
      <c r="L10" s="544"/>
      <c r="M10" s="546"/>
    </row>
    <row r="11" customFormat="false" ht="20.1" hidden="false" customHeight="true" outlineLevel="0" collapsed="false">
      <c r="A11" s="542"/>
      <c r="B11" s="542"/>
      <c r="C11" s="542"/>
      <c r="D11" s="542"/>
      <c r="E11" s="547" t="s">
        <v>521</v>
      </c>
      <c r="F11" s="547" t="s">
        <v>1037</v>
      </c>
      <c r="G11" s="548" t="s">
        <v>1038</v>
      </c>
      <c r="H11" s="549" t="s">
        <v>521</v>
      </c>
      <c r="I11" s="548" t="s">
        <v>1038</v>
      </c>
      <c r="J11" s="549" t="s">
        <v>521</v>
      </c>
      <c r="K11" s="548" t="s">
        <v>1038</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7" customFormat="true" ht="30" hidden="false" customHeight="true" outlineLevel="0" collapsed="false">
      <c r="A13" s="536" t="s">
        <v>127</v>
      </c>
      <c r="B13" s="536"/>
      <c r="C13" s="536"/>
      <c r="D13" s="536"/>
      <c r="E13" s="554" t="n">
        <v>95577</v>
      </c>
      <c r="F13" s="554" t="n">
        <v>227973</v>
      </c>
      <c r="G13" s="554" t="n">
        <v>24537.8</v>
      </c>
      <c r="H13" s="554" t="n">
        <v>141632</v>
      </c>
      <c r="I13" s="554" t="n">
        <v>15960.6</v>
      </c>
      <c r="J13" s="554" t="n">
        <v>0</v>
      </c>
      <c r="K13" s="554" t="n">
        <v>0</v>
      </c>
      <c r="L13" s="554" t="n">
        <v>647130</v>
      </c>
      <c r="M13" s="554" t="n">
        <v>38354242</v>
      </c>
    </row>
    <row r="14" s="537" customFormat="true" ht="16.5" hidden="false" customHeight="true" outlineLevel="0" collapsed="false">
      <c r="A14" s="536" t="s">
        <v>1106</v>
      </c>
      <c r="B14" s="536"/>
      <c r="C14" s="536"/>
      <c r="D14" s="536"/>
      <c r="E14" s="554"/>
      <c r="F14" s="554"/>
      <c r="G14" s="554"/>
      <c r="H14" s="554"/>
      <c r="I14" s="554"/>
      <c r="J14" s="554"/>
      <c r="K14" s="554"/>
      <c r="L14" s="554"/>
      <c r="M14" s="554"/>
    </row>
    <row r="15" s="537" customFormat="true" ht="12" hidden="false" customHeight="true" outlineLevel="0" collapsed="false">
      <c r="A15" s="538" t="s">
        <v>1107</v>
      </c>
      <c r="B15" s="538"/>
      <c r="C15" s="538"/>
      <c r="D15" s="538"/>
      <c r="E15" s="554" t="n">
        <v>96067</v>
      </c>
      <c r="F15" s="554" t="n">
        <v>213160</v>
      </c>
      <c r="G15" s="554" t="n">
        <v>22797.2</v>
      </c>
      <c r="H15" s="554" t="n">
        <v>132995</v>
      </c>
      <c r="I15" s="554" t="n">
        <v>15345.7</v>
      </c>
      <c r="J15" s="554" t="n">
        <v>1897</v>
      </c>
      <c r="K15" s="554" t="n">
        <v>70.9</v>
      </c>
      <c r="L15" s="554" t="n">
        <v>629935</v>
      </c>
      <c r="M15" s="554" t="n">
        <v>35416481</v>
      </c>
    </row>
    <row r="16" s="537" customFormat="true" ht="12" hidden="false" customHeight="true" outlineLevel="0" collapsed="false">
      <c r="A16" s="538" t="s">
        <v>1108</v>
      </c>
      <c r="B16" s="538"/>
      <c r="C16" s="538"/>
      <c r="D16" s="538"/>
      <c r="E16" s="554" t="n">
        <v>82488</v>
      </c>
      <c r="F16" s="554" t="n">
        <v>188581</v>
      </c>
      <c r="G16" s="554" t="n">
        <v>21030.6</v>
      </c>
      <c r="H16" s="554" t="n">
        <v>108011</v>
      </c>
      <c r="I16" s="554" t="n">
        <v>12446.9</v>
      </c>
      <c r="J16" s="554" t="n">
        <v>2162</v>
      </c>
      <c r="K16" s="554" t="n">
        <v>57.3</v>
      </c>
      <c r="L16" s="554" t="n">
        <v>518094</v>
      </c>
      <c r="M16" s="554" t="n">
        <v>30106850</v>
      </c>
    </row>
    <row r="17" s="537" customFormat="true" ht="12" hidden="false" customHeight="true" outlineLevel="0" collapsed="false">
      <c r="A17" s="538" t="s">
        <v>1109</v>
      </c>
      <c r="B17" s="538"/>
      <c r="C17" s="538"/>
      <c r="D17" s="538"/>
      <c r="E17" s="554" t="n">
        <v>76084</v>
      </c>
      <c r="F17" s="554" t="n">
        <v>186740</v>
      </c>
      <c r="G17" s="554" t="n">
        <v>21311.8</v>
      </c>
      <c r="H17" s="554" t="n">
        <v>100228</v>
      </c>
      <c r="I17" s="554" t="n">
        <v>11486.5</v>
      </c>
      <c r="J17" s="554" t="n">
        <v>2916</v>
      </c>
      <c r="K17" s="554" t="n">
        <v>90.1</v>
      </c>
      <c r="L17" s="554" t="n">
        <v>483299</v>
      </c>
      <c r="M17" s="554" t="n">
        <v>30287156</v>
      </c>
      <c r="N17" s="555"/>
      <c r="O17" s="555"/>
      <c r="P17" s="555"/>
      <c r="Q17" s="555"/>
      <c r="R17" s="555"/>
      <c r="S17" s="555"/>
      <c r="T17" s="555"/>
      <c r="U17" s="555"/>
      <c r="V17" s="555"/>
      <c r="W17" s="555"/>
      <c r="X17" s="555"/>
      <c r="Y17" s="555"/>
      <c r="Z17" s="555"/>
      <c r="AA17" s="555"/>
    </row>
    <row r="18" s="537" customFormat="true" ht="50.1" hidden="false" customHeight="true" outlineLevel="0" collapsed="false">
      <c r="A18" s="556" t="s">
        <v>1110</v>
      </c>
      <c r="B18" s="556"/>
      <c r="C18" s="556"/>
      <c r="D18" s="556"/>
      <c r="E18" s="557" t="n">
        <v>74581</v>
      </c>
      <c r="F18" s="557" t="n">
        <v>84689</v>
      </c>
      <c r="G18" s="557" t="n">
        <v>4059.7</v>
      </c>
      <c r="H18" s="557" t="n">
        <v>139013</v>
      </c>
      <c r="I18" s="557" t="n">
        <v>15742.8</v>
      </c>
      <c r="J18" s="557" t="n">
        <v>0</v>
      </c>
      <c r="K18" s="557" t="n">
        <v>0</v>
      </c>
      <c r="L18" s="557" t="n">
        <v>638909</v>
      </c>
      <c r="M18" s="557" t="n">
        <v>22441084</v>
      </c>
    </row>
    <row r="19" s="553" customFormat="true" ht="24.95" hidden="false" customHeight="true" outlineLevel="0" collapsed="false">
      <c r="A19" s="556" t="s">
        <v>1111</v>
      </c>
      <c r="B19" s="556"/>
      <c r="C19" s="556"/>
      <c r="D19" s="556"/>
      <c r="E19" s="557"/>
      <c r="F19" s="557"/>
      <c r="G19" s="557"/>
      <c r="H19" s="557"/>
      <c r="I19" s="557"/>
      <c r="J19" s="557"/>
      <c r="K19" s="557"/>
      <c r="L19" s="557"/>
      <c r="M19" s="557"/>
    </row>
    <row r="20" s="537" customFormat="true" ht="12" hidden="false" customHeight="true" outlineLevel="0" collapsed="false">
      <c r="A20" s="558"/>
      <c r="B20" s="537" t="s">
        <v>1112</v>
      </c>
      <c r="E20" s="554" t="n">
        <v>61107</v>
      </c>
      <c r="F20" s="554" t="n">
        <v>49383</v>
      </c>
      <c r="G20" s="554" t="n">
        <v>2413.8</v>
      </c>
      <c r="H20" s="554" t="n">
        <v>61107</v>
      </c>
      <c r="I20" s="554" t="n">
        <v>9104.6</v>
      </c>
      <c r="J20" s="554" t="n">
        <v>0</v>
      </c>
      <c r="K20" s="554" t="n">
        <v>0</v>
      </c>
      <c r="L20" s="554" t="n">
        <v>366453</v>
      </c>
      <c r="M20" s="554" t="n">
        <v>13010618</v>
      </c>
    </row>
    <row r="21" s="537" customFormat="true" ht="12" hidden="false" customHeight="true" outlineLevel="0" collapsed="false">
      <c r="B21" s="537" t="s">
        <v>1113</v>
      </c>
      <c r="C21" s="558"/>
      <c r="D21" s="558"/>
      <c r="E21" s="554" t="n">
        <v>6177</v>
      </c>
      <c r="F21" s="554" t="n">
        <v>7322</v>
      </c>
      <c r="G21" s="554" t="n">
        <v>361.8</v>
      </c>
      <c r="H21" s="554" t="n">
        <v>12354</v>
      </c>
      <c r="I21" s="554" t="n">
        <v>1356.6</v>
      </c>
      <c r="J21" s="554" t="n">
        <v>0</v>
      </c>
      <c r="K21" s="554" t="n">
        <v>0</v>
      </c>
      <c r="L21" s="554" t="n">
        <v>56382</v>
      </c>
      <c r="M21" s="554" t="n">
        <v>1931988</v>
      </c>
    </row>
    <row r="22" s="537" customFormat="true" ht="12" hidden="false" customHeight="true" outlineLevel="0" collapsed="false">
      <c r="B22" s="537" t="s">
        <v>1097</v>
      </c>
      <c r="C22" s="558"/>
      <c r="D22" s="558"/>
      <c r="E22" s="554" t="n">
        <v>7154</v>
      </c>
      <c r="F22" s="554" t="n">
        <v>27086</v>
      </c>
      <c r="G22" s="554" t="n">
        <v>1243</v>
      </c>
      <c r="H22" s="554" t="n">
        <v>60521</v>
      </c>
      <c r="I22" s="554" t="n">
        <v>5109</v>
      </c>
      <c r="J22" s="554" t="n">
        <v>0</v>
      </c>
      <c r="K22" s="554" t="n">
        <v>0</v>
      </c>
      <c r="L22" s="554" t="n">
        <v>209007</v>
      </c>
      <c r="M22" s="554" t="n">
        <v>7223168</v>
      </c>
    </row>
    <row r="23" s="537" customFormat="true" ht="12" hidden="false" customHeight="true" outlineLevel="0" collapsed="false">
      <c r="B23" s="537" t="s">
        <v>385</v>
      </c>
      <c r="C23" s="558"/>
      <c r="D23" s="558"/>
      <c r="E23" s="554" t="n">
        <v>143</v>
      </c>
      <c r="F23" s="554" t="n">
        <v>898</v>
      </c>
      <c r="G23" s="554" t="n">
        <v>41.1</v>
      </c>
      <c r="H23" s="554" t="n">
        <v>5031</v>
      </c>
      <c r="I23" s="554" t="n">
        <v>172.5</v>
      </c>
      <c r="J23" s="554" t="n">
        <v>0</v>
      </c>
      <c r="K23" s="554" t="n">
        <v>0</v>
      </c>
      <c r="L23" s="554" t="n">
        <v>7067</v>
      </c>
      <c r="M23" s="554" t="n">
        <v>275310</v>
      </c>
    </row>
    <row r="24" s="553" customFormat="true" ht="24.95" hidden="false" customHeight="true" outlineLevel="0" collapsed="false">
      <c r="A24" s="559" t="s">
        <v>1114</v>
      </c>
      <c r="B24" s="559"/>
      <c r="C24" s="559"/>
      <c r="D24" s="559"/>
      <c r="E24" s="557"/>
      <c r="F24" s="557"/>
      <c r="G24" s="557"/>
      <c r="H24" s="557"/>
      <c r="I24" s="557"/>
      <c r="J24" s="557"/>
      <c r="K24" s="557"/>
      <c r="L24" s="557"/>
      <c r="M24" s="557"/>
    </row>
    <row r="25" s="537" customFormat="true" ht="12" hidden="false" customHeight="true" outlineLevel="0" collapsed="false">
      <c r="B25" s="537" t="s">
        <v>381</v>
      </c>
      <c r="E25" s="554" t="n">
        <v>4499</v>
      </c>
      <c r="F25" s="554" t="n">
        <v>16957</v>
      </c>
      <c r="G25" s="554" t="n">
        <v>786.8</v>
      </c>
      <c r="H25" s="554" t="n">
        <v>35558</v>
      </c>
      <c r="I25" s="554" t="n">
        <v>3227.8</v>
      </c>
      <c r="J25" s="554" t="n">
        <v>0</v>
      </c>
      <c r="K25" s="554" t="n">
        <v>0</v>
      </c>
      <c r="L25" s="554" t="n">
        <v>128007</v>
      </c>
      <c r="M25" s="554" t="n">
        <v>4494815</v>
      </c>
    </row>
    <row r="26" s="553" customFormat="true" ht="34.5" hidden="false" customHeight="true" outlineLevel="0" collapsed="false">
      <c r="A26" s="559" t="s">
        <v>1115</v>
      </c>
      <c r="E26" s="557"/>
      <c r="F26" s="557"/>
      <c r="G26" s="557"/>
      <c r="H26" s="557"/>
      <c r="I26" s="557"/>
      <c r="J26" s="557"/>
      <c r="K26" s="557"/>
      <c r="L26" s="557"/>
      <c r="M26" s="557"/>
    </row>
    <row r="27" s="537" customFormat="true" ht="12" hidden="false" customHeight="true" outlineLevel="0" collapsed="false">
      <c r="B27" s="537" t="s">
        <v>1091</v>
      </c>
      <c r="E27" s="554" t="n">
        <v>201</v>
      </c>
      <c r="F27" s="554" t="n">
        <v>474</v>
      </c>
      <c r="G27" s="554" t="n">
        <v>17.6</v>
      </c>
      <c r="H27" s="554" t="n">
        <v>1155</v>
      </c>
      <c r="I27" s="554" t="n">
        <v>84.4</v>
      </c>
      <c r="J27" s="554" t="n">
        <v>0</v>
      </c>
      <c r="K27" s="554" t="n">
        <v>0</v>
      </c>
      <c r="L27" s="554" t="n">
        <v>3493</v>
      </c>
      <c r="M27" s="554" t="n">
        <v>153672</v>
      </c>
    </row>
    <row r="28" s="537" customFormat="true" ht="12" hidden="false" customHeight="true" outlineLevel="0" collapsed="false">
      <c r="B28" s="537" t="s">
        <v>1116</v>
      </c>
      <c r="E28" s="554" t="n">
        <v>14645</v>
      </c>
      <c r="F28" s="554" t="n">
        <v>27475</v>
      </c>
      <c r="G28" s="554" t="n">
        <v>1218</v>
      </c>
      <c r="H28" s="554" t="n">
        <v>58048</v>
      </c>
      <c r="I28" s="554" t="n">
        <v>5245.6</v>
      </c>
      <c r="J28" s="554" t="n">
        <v>0</v>
      </c>
      <c r="K28" s="554" t="n">
        <v>0</v>
      </c>
      <c r="L28" s="554" t="n">
        <v>213484</v>
      </c>
      <c r="M28" s="554" t="n">
        <v>7235772</v>
      </c>
    </row>
    <row r="29" s="537" customFormat="true" ht="12" hidden="false" customHeight="true" outlineLevel="0" collapsed="false">
      <c r="B29" s="537" t="s">
        <v>1117</v>
      </c>
      <c r="E29" s="554"/>
      <c r="F29" s="554"/>
      <c r="G29" s="554"/>
      <c r="H29" s="554"/>
      <c r="I29" s="554"/>
      <c r="J29" s="554"/>
      <c r="K29" s="554"/>
      <c r="L29" s="554"/>
      <c r="M29" s="554"/>
    </row>
    <row r="30" s="537" customFormat="true" ht="12" hidden="false" customHeight="true" outlineLevel="0" collapsed="false">
      <c r="C30" s="537" t="s">
        <v>1118</v>
      </c>
      <c r="E30" s="554" t="n">
        <v>12096</v>
      </c>
      <c r="F30" s="554" t="n">
        <v>22983</v>
      </c>
      <c r="G30" s="554" t="n">
        <v>992.3</v>
      </c>
      <c r="H30" s="554" t="n">
        <v>48639</v>
      </c>
      <c r="I30" s="554" t="n">
        <v>4418.9</v>
      </c>
      <c r="J30" s="554" t="n">
        <v>0</v>
      </c>
      <c r="K30" s="554" t="n">
        <v>0</v>
      </c>
      <c r="L30" s="554" t="n">
        <v>179787</v>
      </c>
      <c r="M30" s="554" t="n">
        <v>6061460</v>
      </c>
    </row>
    <row r="31" s="537" customFormat="true" ht="12" hidden="false" customHeight="true" outlineLevel="0" collapsed="false">
      <c r="C31" s="537" t="s">
        <v>1119</v>
      </c>
      <c r="E31" s="554" t="n">
        <v>162</v>
      </c>
      <c r="F31" s="554" t="n">
        <v>458</v>
      </c>
      <c r="G31" s="554" t="n">
        <v>22.7</v>
      </c>
      <c r="H31" s="554" t="n">
        <v>1374</v>
      </c>
      <c r="I31" s="554" t="n">
        <v>87.6</v>
      </c>
      <c r="J31" s="554" t="n">
        <v>0</v>
      </c>
      <c r="K31" s="554" t="n">
        <v>0</v>
      </c>
      <c r="L31" s="554" t="n">
        <v>3600</v>
      </c>
      <c r="M31" s="554" t="n">
        <v>121822</v>
      </c>
    </row>
    <row r="32" s="537" customFormat="true" ht="12" hidden="false" customHeight="true" outlineLevel="0" collapsed="false">
      <c r="C32" s="537" t="s">
        <v>1120</v>
      </c>
      <c r="E32" s="554" t="n">
        <v>2387</v>
      </c>
      <c r="F32" s="554" t="n">
        <v>4034</v>
      </c>
      <c r="G32" s="554" t="n">
        <v>203</v>
      </c>
      <c r="H32" s="554" t="n">
        <v>8035</v>
      </c>
      <c r="I32" s="554" t="n">
        <v>739.1</v>
      </c>
      <c r="J32" s="554" t="n">
        <v>0</v>
      </c>
      <c r="K32" s="554" t="n">
        <v>0</v>
      </c>
      <c r="L32" s="554" t="n">
        <v>30097</v>
      </c>
      <c r="M32" s="554" t="n">
        <v>1052490</v>
      </c>
    </row>
    <row r="33" s="553" customFormat="true" ht="20.1" hidden="false" customHeight="true" outlineLevel="0" collapsed="false">
      <c r="A33" s="559" t="n">
        <v>0</v>
      </c>
      <c r="B33" s="559" t="s">
        <v>1121</v>
      </c>
      <c r="E33" s="557" t="n">
        <v>59551</v>
      </c>
      <c r="F33" s="557" t="n">
        <v>56207</v>
      </c>
      <c r="G33" s="557" t="n">
        <v>2795.4</v>
      </c>
      <c r="H33" s="557" t="n">
        <v>78270</v>
      </c>
      <c r="I33" s="557" t="n">
        <v>10316.5</v>
      </c>
      <c r="J33" s="557" t="n">
        <v>0</v>
      </c>
      <c r="K33" s="557" t="n">
        <v>0</v>
      </c>
      <c r="L33" s="557" t="n">
        <v>418119</v>
      </c>
      <c r="M33" s="557" t="n">
        <v>14887313</v>
      </c>
    </row>
    <row r="34" s="537" customFormat="true" ht="12" hidden="false" customHeight="true" outlineLevel="0" collapsed="false">
      <c r="A34" s="558" t="n">
        <v>0</v>
      </c>
      <c r="B34" s="558" t="s">
        <v>1122</v>
      </c>
      <c r="E34" s="557" t="n">
        <v>184</v>
      </c>
      <c r="F34" s="557" t="n">
        <v>534</v>
      </c>
      <c r="G34" s="557" t="n">
        <v>28.6</v>
      </c>
      <c r="H34" s="557" t="n">
        <v>1540</v>
      </c>
      <c r="I34" s="557" t="n">
        <v>96.3</v>
      </c>
      <c r="J34" s="557" t="n">
        <v>0</v>
      </c>
      <c r="K34" s="557" t="n">
        <v>0</v>
      </c>
      <c r="L34" s="557" t="n">
        <v>3813</v>
      </c>
      <c r="M34" s="557" t="n">
        <v>164327</v>
      </c>
    </row>
    <row r="35" s="553" customFormat="true" ht="50.1" hidden="false" customHeight="true" outlineLevel="0" collapsed="false">
      <c r="A35" s="559" t="s">
        <v>1123</v>
      </c>
      <c r="B35" s="559"/>
      <c r="C35" s="559"/>
      <c r="D35" s="556"/>
      <c r="E35" s="557" t="n">
        <v>20996</v>
      </c>
      <c r="F35" s="557" t="n">
        <v>143284</v>
      </c>
      <c r="G35" s="557" t="n">
        <v>20478.1</v>
      </c>
      <c r="H35" s="557" t="n">
        <v>2619</v>
      </c>
      <c r="I35" s="557" t="n">
        <v>217.9</v>
      </c>
      <c r="J35" s="557" t="n">
        <v>0</v>
      </c>
      <c r="K35" s="557" t="n">
        <v>0</v>
      </c>
      <c r="L35" s="557" t="n">
        <v>8221</v>
      </c>
      <c r="M35" s="557" t="n">
        <v>15913158</v>
      </c>
    </row>
    <row r="36" s="553" customFormat="true" ht="24.95" hidden="false" customHeight="true" outlineLevel="0" collapsed="false">
      <c r="A36" s="559" t="s">
        <v>1111</v>
      </c>
      <c r="E36" s="557"/>
      <c r="F36" s="557"/>
      <c r="G36" s="557"/>
      <c r="H36" s="557"/>
      <c r="I36" s="557"/>
      <c r="J36" s="557"/>
      <c r="K36" s="557"/>
      <c r="L36" s="557"/>
      <c r="M36" s="557"/>
    </row>
    <row r="37" s="537" customFormat="true" ht="12" hidden="false" customHeight="true" outlineLevel="0" collapsed="false">
      <c r="B37" s="558" t="s">
        <v>1064</v>
      </c>
      <c r="E37" s="554" t="n">
        <v>253</v>
      </c>
      <c r="F37" s="554" t="n">
        <v>3212</v>
      </c>
      <c r="G37" s="554" t="n">
        <v>663.9</v>
      </c>
      <c r="H37" s="554" t="n">
        <v>642</v>
      </c>
      <c r="I37" s="554" t="n">
        <v>26.1</v>
      </c>
      <c r="J37" s="554" t="n">
        <v>0</v>
      </c>
      <c r="K37" s="554" t="n">
        <v>0</v>
      </c>
      <c r="L37" s="554" t="n">
        <v>1148</v>
      </c>
      <c r="M37" s="554" t="n">
        <v>1025659</v>
      </c>
    </row>
    <row r="38" s="537" customFormat="true" ht="12" hidden="false" customHeight="true" outlineLevel="0" collapsed="false">
      <c r="B38" s="558" t="s">
        <v>1065</v>
      </c>
      <c r="E38" s="554" t="n">
        <v>1289</v>
      </c>
      <c r="F38" s="554" t="n">
        <v>9354</v>
      </c>
      <c r="G38" s="554" t="n">
        <v>1683.3</v>
      </c>
      <c r="H38" s="554" t="n">
        <v>381</v>
      </c>
      <c r="I38" s="554" t="n">
        <v>37.4</v>
      </c>
      <c r="J38" s="554" t="n">
        <v>0</v>
      </c>
      <c r="K38" s="554" t="n">
        <v>0</v>
      </c>
      <c r="L38" s="554" t="n">
        <v>1357</v>
      </c>
      <c r="M38" s="554" t="n">
        <v>2616082</v>
      </c>
    </row>
    <row r="39" s="537" customFormat="true" ht="12" hidden="false" customHeight="true" outlineLevel="0" collapsed="false">
      <c r="B39" s="558" t="s">
        <v>1124</v>
      </c>
      <c r="E39" s="554" t="n">
        <v>6117</v>
      </c>
      <c r="F39" s="554" t="n">
        <v>29134</v>
      </c>
      <c r="G39" s="554" t="n">
        <v>4422.2</v>
      </c>
      <c r="H39" s="554" t="n">
        <v>81</v>
      </c>
      <c r="I39" s="554" t="n">
        <v>10</v>
      </c>
      <c r="J39" s="554" t="n">
        <v>0</v>
      </c>
      <c r="K39" s="554" t="n">
        <v>0</v>
      </c>
      <c r="L39" s="554" t="n">
        <v>378</v>
      </c>
      <c r="M39" s="554" t="n">
        <v>1300656</v>
      </c>
    </row>
    <row r="40" s="537" customFormat="true" ht="12" hidden="false" customHeight="true" outlineLevel="0" collapsed="false">
      <c r="B40" s="558" t="s">
        <v>1125</v>
      </c>
      <c r="E40" s="554" t="n">
        <v>11393</v>
      </c>
      <c r="F40" s="554" t="n">
        <v>92720</v>
      </c>
      <c r="G40" s="554" t="n">
        <v>12195.1</v>
      </c>
      <c r="H40" s="554" t="n">
        <v>1100</v>
      </c>
      <c r="I40" s="554" t="n">
        <v>109.6</v>
      </c>
      <c r="J40" s="554" t="n">
        <v>0</v>
      </c>
      <c r="K40" s="554" t="n">
        <v>0</v>
      </c>
      <c r="L40" s="554" t="n">
        <v>4211</v>
      </c>
      <c r="M40" s="554" t="n">
        <v>8605454</v>
      </c>
    </row>
    <row r="41" s="537" customFormat="true" ht="12" hidden="false" customHeight="true" outlineLevel="0" collapsed="false">
      <c r="C41" s="537" t="s">
        <v>1114</v>
      </c>
      <c r="E41" s="554"/>
      <c r="F41" s="554"/>
      <c r="G41" s="554"/>
      <c r="H41" s="554"/>
      <c r="I41" s="554"/>
      <c r="J41" s="554"/>
      <c r="K41" s="554"/>
      <c r="L41" s="554"/>
      <c r="M41" s="554"/>
    </row>
    <row r="42" s="537" customFormat="true" ht="12" hidden="false" customHeight="true" outlineLevel="0" collapsed="false">
      <c r="C42" s="537" t="s">
        <v>1126</v>
      </c>
      <c r="E42" s="554" t="n">
        <v>2551</v>
      </c>
      <c r="F42" s="554" t="n">
        <v>32251</v>
      </c>
      <c r="G42" s="554" t="n">
        <v>3797.2</v>
      </c>
      <c r="H42" s="554" t="n">
        <v>186</v>
      </c>
      <c r="I42" s="554" t="n">
        <v>22.1</v>
      </c>
      <c r="J42" s="554" t="n">
        <v>0</v>
      </c>
      <c r="K42" s="554" t="n">
        <v>0</v>
      </c>
      <c r="L42" s="554" t="n">
        <v>829</v>
      </c>
      <c r="M42" s="554" t="n">
        <v>3119495</v>
      </c>
    </row>
    <row r="43" s="537" customFormat="true" ht="12" hidden="false" customHeight="true" outlineLevel="0" collapsed="false">
      <c r="C43" s="537" t="s">
        <v>1127</v>
      </c>
      <c r="E43" s="554" t="n">
        <v>5836</v>
      </c>
      <c r="F43" s="554" t="n">
        <v>51878</v>
      </c>
      <c r="G43" s="554" t="n">
        <v>6523.5</v>
      </c>
      <c r="H43" s="554" t="n">
        <v>764</v>
      </c>
      <c r="I43" s="554" t="n">
        <v>74.6</v>
      </c>
      <c r="J43" s="554" t="n">
        <v>0</v>
      </c>
      <c r="K43" s="554" t="n">
        <v>0</v>
      </c>
      <c r="L43" s="554" t="n">
        <v>2866</v>
      </c>
      <c r="M43" s="554" t="n">
        <v>3881058</v>
      </c>
    </row>
    <row r="44" s="537" customFormat="true" ht="12" hidden="false" customHeight="true" outlineLevel="0" collapsed="false">
      <c r="C44" s="537" t="s">
        <v>1128</v>
      </c>
      <c r="E44" s="554" t="n">
        <v>323</v>
      </c>
      <c r="F44" s="554" t="n">
        <v>2299</v>
      </c>
      <c r="G44" s="554" t="n">
        <v>499.8</v>
      </c>
      <c r="H44" s="554" t="n">
        <v>67</v>
      </c>
      <c r="I44" s="554" t="n">
        <v>5.8</v>
      </c>
      <c r="J44" s="554" t="n">
        <v>0</v>
      </c>
      <c r="K44" s="554" t="n">
        <v>0</v>
      </c>
      <c r="L44" s="554" t="n">
        <v>229</v>
      </c>
      <c r="M44" s="554" t="n">
        <v>677159</v>
      </c>
    </row>
    <row r="45" s="537" customFormat="true" ht="12" hidden="false" customHeight="true" outlineLevel="0" collapsed="false">
      <c r="B45" s="558" t="s">
        <v>1129</v>
      </c>
      <c r="E45" s="554" t="n">
        <v>1944</v>
      </c>
      <c r="F45" s="554" t="n">
        <v>8863</v>
      </c>
      <c r="G45" s="554" t="n">
        <v>1513.7</v>
      </c>
      <c r="H45" s="554" t="n">
        <v>415</v>
      </c>
      <c r="I45" s="554" t="n">
        <v>34.8</v>
      </c>
      <c r="J45" s="554" t="n">
        <v>0</v>
      </c>
      <c r="K45" s="554" t="n">
        <v>0</v>
      </c>
      <c r="L45" s="554" t="n">
        <v>1127</v>
      </c>
      <c r="M45" s="554" t="n">
        <v>2365307</v>
      </c>
    </row>
    <row r="46" s="553" customFormat="true" ht="24.95" hidden="false" customHeight="true" outlineLevel="0" collapsed="false">
      <c r="A46" s="559" t="s">
        <v>1114</v>
      </c>
      <c r="E46" s="557"/>
      <c r="F46" s="557"/>
      <c r="G46" s="557"/>
      <c r="H46" s="557"/>
      <c r="I46" s="557"/>
      <c r="J46" s="557"/>
      <c r="K46" s="557"/>
      <c r="L46" s="557"/>
      <c r="M46" s="557"/>
    </row>
    <row r="47" s="537" customFormat="true" ht="12" hidden="false" customHeight="true" outlineLevel="0" collapsed="false">
      <c r="B47" s="558" t="s">
        <v>1093</v>
      </c>
      <c r="E47" s="554" t="n">
        <v>2493</v>
      </c>
      <c r="F47" s="554" t="n">
        <v>13718</v>
      </c>
      <c r="G47" s="554" t="n">
        <v>2381.8</v>
      </c>
      <c r="H47" s="554" t="n">
        <v>1057</v>
      </c>
      <c r="I47" s="554" t="n">
        <v>61.1</v>
      </c>
      <c r="J47" s="554" t="n">
        <v>0</v>
      </c>
      <c r="K47" s="554" t="n">
        <v>0</v>
      </c>
      <c r="L47" s="554" t="n">
        <v>2287</v>
      </c>
      <c r="M47" s="554" t="n">
        <v>3664589</v>
      </c>
    </row>
    <row r="48" s="553" customFormat="true" ht="35.1" hidden="false" customHeight="true" outlineLevel="0" collapsed="false">
      <c r="A48" s="559" t="s">
        <v>1115</v>
      </c>
      <c r="E48" s="557"/>
      <c r="F48" s="557"/>
      <c r="G48" s="557"/>
      <c r="H48" s="557"/>
      <c r="I48" s="557"/>
      <c r="J48" s="557"/>
      <c r="K48" s="557"/>
      <c r="L48" s="557"/>
      <c r="M48" s="557"/>
    </row>
    <row r="49" s="537" customFormat="true" ht="12" hidden="false" customHeight="true" outlineLevel="0" collapsed="false">
      <c r="B49" s="558" t="s">
        <v>1091</v>
      </c>
      <c r="E49" s="554" t="n">
        <v>1333</v>
      </c>
      <c r="F49" s="554" t="n">
        <v>6668</v>
      </c>
      <c r="G49" s="554" t="n">
        <v>1140.3</v>
      </c>
      <c r="H49" s="554" t="n">
        <v>63</v>
      </c>
      <c r="I49" s="554" t="n">
        <v>6</v>
      </c>
      <c r="J49" s="554" t="n">
        <v>0</v>
      </c>
      <c r="K49" s="554" t="n">
        <v>0</v>
      </c>
      <c r="L49" s="554" t="n">
        <v>177</v>
      </c>
      <c r="M49" s="554" t="n">
        <v>2076679</v>
      </c>
    </row>
    <row r="50" s="537" customFormat="true" ht="12" hidden="false" customHeight="true" outlineLevel="0" collapsed="false">
      <c r="B50" s="558" t="s">
        <v>1116</v>
      </c>
      <c r="E50" s="554" t="n">
        <v>14909</v>
      </c>
      <c r="F50" s="554" t="n">
        <v>126277</v>
      </c>
      <c r="G50" s="554" t="n">
        <v>17538.6</v>
      </c>
      <c r="H50" s="554" t="n">
        <v>1751</v>
      </c>
      <c r="I50" s="554" t="n">
        <v>148.6</v>
      </c>
      <c r="J50" s="554" t="n">
        <v>0</v>
      </c>
      <c r="K50" s="554" t="n">
        <v>0</v>
      </c>
      <c r="L50" s="554" t="n">
        <v>5557</v>
      </c>
      <c r="M50" s="554" t="n">
        <v>12173217</v>
      </c>
    </row>
    <row r="51" s="537" customFormat="true" ht="12" hidden="false" customHeight="true" outlineLevel="0" collapsed="false">
      <c r="C51" s="537" t="s">
        <v>1111</v>
      </c>
      <c r="E51" s="554"/>
      <c r="F51" s="554"/>
      <c r="G51" s="554"/>
      <c r="H51" s="554"/>
      <c r="I51" s="554"/>
      <c r="J51" s="554"/>
      <c r="K51" s="554"/>
      <c r="L51" s="554"/>
      <c r="M51" s="554"/>
    </row>
    <row r="52" s="537" customFormat="true" ht="12" hidden="false" customHeight="true" outlineLevel="0" collapsed="false">
      <c r="C52" s="537" t="s">
        <v>1130</v>
      </c>
      <c r="E52" s="554" t="n">
        <v>6181</v>
      </c>
      <c r="F52" s="554" t="n">
        <v>29444</v>
      </c>
      <c r="G52" s="554" t="n">
        <v>4479.1</v>
      </c>
      <c r="H52" s="554" t="n">
        <v>77</v>
      </c>
      <c r="I52" s="554" t="n">
        <v>9.7</v>
      </c>
      <c r="J52" s="554" t="n">
        <v>0</v>
      </c>
      <c r="K52" s="554" t="n">
        <v>0</v>
      </c>
      <c r="L52" s="554" t="n">
        <v>347</v>
      </c>
      <c r="M52" s="554" t="n">
        <v>1331622</v>
      </c>
    </row>
    <row r="53" s="537" customFormat="true" ht="12" hidden="false" customHeight="true" outlineLevel="0" collapsed="false">
      <c r="C53" s="537" t="s">
        <v>1131</v>
      </c>
      <c r="E53" s="554" t="n">
        <v>3630</v>
      </c>
      <c r="F53" s="554" t="n">
        <v>44492</v>
      </c>
      <c r="G53" s="554" t="n">
        <v>5352.4</v>
      </c>
      <c r="H53" s="554" t="n">
        <v>105</v>
      </c>
      <c r="I53" s="554" t="n">
        <v>12.6</v>
      </c>
      <c r="J53" s="554" t="n">
        <v>0</v>
      </c>
      <c r="K53" s="554" t="n">
        <v>0</v>
      </c>
      <c r="L53" s="554" t="n">
        <v>469</v>
      </c>
      <c r="M53" s="554" t="n">
        <v>4246871</v>
      </c>
    </row>
    <row r="54" s="537" customFormat="true" ht="12" hidden="false" customHeight="true" outlineLevel="0" collapsed="false">
      <c r="C54" s="537" t="s">
        <v>1132</v>
      </c>
      <c r="D54" s="536"/>
      <c r="E54" s="560"/>
      <c r="F54" s="560"/>
      <c r="G54" s="560"/>
      <c r="H54" s="560"/>
      <c r="I54" s="560"/>
      <c r="J54" s="560"/>
      <c r="K54" s="560"/>
      <c r="L54" s="560"/>
      <c r="M54" s="560"/>
    </row>
    <row r="55" s="537" customFormat="true" ht="12" hidden="false" customHeight="true" outlineLevel="0" collapsed="false">
      <c r="C55" s="537" t="s">
        <v>1133</v>
      </c>
      <c r="D55" s="558"/>
      <c r="E55" s="560"/>
      <c r="F55" s="560"/>
      <c r="G55" s="560"/>
      <c r="H55" s="560"/>
      <c r="I55" s="560"/>
      <c r="J55" s="560"/>
      <c r="K55" s="560"/>
      <c r="L55" s="560"/>
      <c r="M55" s="560"/>
    </row>
    <row r="56" s="537" customFormat="true" ht="12" hidden="false" customHeight="true" outlineLevel="0" collapsed="false">
      <c r="C56" s="537" t="s">
        <v>1134</v>
      </c>
      <c r="D56" s="538"/>
      <c r="E56" s="560"/>
      <c r="F56" s="560"/>
      <c r="G56" s="560"/>
      <c r="H56" s="560"/>
      <c r="I56" s="560"/>
      <c r="J56" s="560"/>
      <c r="K56" s="560"/>
      <c r="L56" s="560"/>
      <c r="M56" s="560"/>
    </row>
    <row r="57" s="537" customFormat="true" ht="12" hidden="false" customHeight="true" outlineLevel="0" collapsed="false">
      <c r="C57" s="537" t="s">
        <v>1135</v>
      </c>
      <c r="D57" s="536"/>
      <c r="E57" s="554" t="n">
        <v>5098</v>
      </c>
      <c r="F57" s="554" t="n">
        <v>52340</v>
      </c>
      <c r="G57" s="554" t="n">
        <v>7707</v>
      </c>
      <c r="H57" s="554" t="n">
        <v>1569</v>
      </c>
      <c r="I57" s="554" t="n">
        <v>126.3</v>
      </c>
      <c r="J57" s="554" t="n">
        <v>0</v>
      </c>
      <c r="K57" s="554" t="n">
        <v>0</v>
      </c>
      <c r="L57" s="554" t="n">
        <v>4741</v>
      </c>
      <c r="M57" s="554" t="n">
        <v>6594724</v>
      </c>
    </row>
    <row r="58" s="537" customFormat="true" ht="12" hidden="false" customHeight="true" outlineLevel="0" collapsed="false">
      <c r="C58" s="537" t="s">
        <v>1136</v>
      </c>
      <c r="D58" s="536"/>
      <c r="E58" s="554"/>
      <c r="F58" s="554"/>
      <c r="G58" s="554"/>
      <c r="H58" s="554"/>
      <c r="I58" s="554"/>
      <c r="J58" s="554"/>
      <c r="K58" s="554"/>
      <c r="L58" s="554"/>
      <c r="M58" s="554"/>
    </row>
    <row r="59" s="537" customFormat="true" ht="12" hidden="false" customHeight="true" outlineLevel="0" collapsed="false">
      <c r="C59" s="537" t="s">
        <v>1137</v>
      </c>
      <c r="E59" s="554" t="n">
        <v>113</v>
      </c>
      <c r="F59" s="554" t="n">
        <v>4970</v>
      </c>
      <c r="G59" s="554" t="n">
        <v>566.8</v>
      </c>
      <c r="H59" s="554" t="n">
        <v>27</v>
      </c>
      <c r="I59" s="554" t="n">
        <v>2</v>
      </c>
      <c r="J59" s="554" t="n">
        <v>0</v>
      </c>
      <c r="K59" s="554" t="n">
        <v>0</v>
      </c>
      <c r="L59" s="554" t="n">
        <v>83</v>
      </c>
      <c r="M59" s="554" t="n">
        <v>488662</v>
      </c>
    </row>
    <row r="60" s="553" customFormat="true" ht="20.1" hidden="false" customHeight="true" outlineLevel="0" collapsed="false">
      <c r="B60" s="559" t="s">
        <v>1121</v>
      </c>
      <c r="E60" s="557" t="n">
        <v>4045</v>
      </c>
      <c r="F60" s="557" t="n">
        <v>7259</v>
      </c>
      <c r="G60" s="557" t="n">
        <v>1238.2</v>
      </c>
      <c r="H60" s="557" t="n">
        <v>442</v>
      </c>
      <c r="I60" s="557" t="n">
        <v>46.4</v>
      </c>
      <c r="J60" s="557" t="n">
        <v>0</v>
      </c>
      <c r="K60" s="557" t="n">
        <v>0</v>
      </c>
      <c r="L60" s="557" t="n">
        <v>1766</v>
      </c>
      <c r="M60" s="557" t="n">
        <v>845717</v>
      </c>
    </row>
    <row r="61" s="537" customFormat="true" ht="12" hidden="false" customHeight="true" outlineLevel="0" collapsed="false">
      <c r="B61" s="558" t="s">
        <v>1122</v>
      </c>
      <c r="E61" s="554" t="n">
        <v>709</v>
      </c>
      <c r="F61" s="554" t="n">
        <v>3080</v>
      </c>
      <c r="G61" s="554" t="n">
        <v>561</v>
      </c>
      <c r="H61" s="554" t="n">
        <v>363</v>
      </c>
      <c r="I61" s="554" t="n">
        <v>16.9</v>
      </c>
      <c r="J61" s="554" t="n">
        <v>0</v>
      </c>
      <c r="K61" s="554" t="n">
        <v>0</v>
      </c>
      <c r="L61" s="554" t="n">
        <v>721</v>
      </c>
      <c r="M61" s="554" t="n">
        <v>817545</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3" t="s">
        <v>207</v>
      </c>
      <c r="B67" s="559"/>
      <c r="C67" s="559"/>
      <c r="D67" s="559"/>
      <c r="E67" s="561"/>
      <c r="F67" s="561"/>
      <c r="G67" s="561"/>
      <c r="H67" s="561"/>
      <c r="I67" s="561"/>
      <c r="J67" s="561"/>
      <c r="K67" s="561"/>
      <c r="L67" s="561"/>
    </row>
    <row r="68" s="553" customFormat="true" ht="9.95" hidden="false" customHeight="true" outlineLevel="0" collapsed="false">
      <c r="E68" s="561"/>
      <c r="F68" s="561"/>
      <c r="G68" s="562"/>
      <c r="H68" s="561"/>
      <c r="I68" s="562"/>
      <c r="J68" s="561"/>
      <c r="K68" s="562"/>
      <c r="L68" s="561"/>
      <c r="M68" s="561"/>
    </row>
    <row r="69" s="553" customFormat="true" ht="9.95" hidden="false" customHeight="true" outlineLevel="0" collapsed="false">
      <c r="A69" s="565"/>
      <c r="B69" s="565"/>
      <c r="C69" s="565"/>
      <c r="D69" s="565"/>
      <c r="E69" s="565"/>
      <c r="F69" s="564"/>
      <c r="G69" s="566"/>
      <c r="H69" s="567"/>
      <c r="I69" s="568"/>
      <c r="J69" s="567"/>
      <c r="K69" s="568"/>
      <c r="L69" s="568"/>
      <c r="M69" s="568"/>
    </row>
    <row r="70" s="537" customFormat="true" ht="35.1" hidden="false" customHeight="true" outlineLevel="0" collapsed="false">
      <c r="A70" s="536"/>
      <c r="B70" s="536"/>
      <c r="C70" s="536"/>
      <c r="D70" s="536"/>
      <c r="E70" s="569"/>
      <c r="F70" s="569"/>
      <c r="G70" s="535"/>
      <c r="H70" s="535"/>
      <c r="I70" s="535"/>
      <c r="J70" s="535"/>
      <c r="K70" s="535"/>
    </row>
    <row r="71" s="553" customFormat="true" ht="24.95" hidden="false" customHeight="true" outlineLevel="0" collapsed="false">
      <c r="E71" s="569"/>
      <c r="F71" s="569"/>
      <c r="G71" s="535"/>
      <c r="H71" s="535"/>
      <c r="I71" s="535"/>
      <c r="J71" s="535"/>
      <c r="K71" s="535"/>
    </row>
    <row r="72" s="553" customFormat="true" ht="9.95" hidden="false" customHeight="true" outlineLevel="0" collapsed="false">
      <c r="E72" s="569"/>
      <c r="F72" s="569"/>
      <c r="G72" s="535"/>
      <c r="H72" s="535"/>
      <c r="I72" s="535"/>
      <c r="J72" s="535"/>
      <c r="K72" s="535"/>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6"/>
      <c r="B84" s="536"/>
      <c r="C84" s="536"/>
      <c r="D84" s="536"/>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5"/>
      <c r="D97" s="575"/>
      <c r="E97" s="565"/>
      <c r="F97" s="565"/>
      <c r="G97" s="565"/>
      <c r="H97" s="565"/>
      <c r="I97" s="565"/>
      <c r="J97" s="565"/>
      <c r="K97" s="565"/>
      <c r="L97" s="565"/>
      <c r="M97" s="565"/>
    </row>
    <row r="98" customFormat="false" ht="9.95" hidden="false" customHeight="true" outlineLevel="0" collapsed="false">
      <c r="C98" s="576"/>
      <c r="D98" s="576"/>
      <c r="E98" s="565"/>
      <c r="F98" s="565"/>
      <c r="G98" s="565"/>
      <c r="H98" s="565"/>
      <c r="I98" s="565"/>
      <c r="J98" s="565"/>
      <c r="K98" s="565"/>
      <c r="L98" s="565"/>
      <c r="M98" s="565"/>
    </row>
    <row r="99" customFormat="false" ht="9.95" hidden="false" customHeight="true" outlineLevel="0" collapsed="false">
      <c r="C99" s="575"/>
      <c r="D99" s="575"/>
      <c r="E99" s="565"/>
      <c r="F99" s="565"/>
      <c r="G99" s="565"/>
      <c r="H99" s="565"/>
      <c r="I99" s="565"/>
      <c r="J99" s="565"/>
      <c r="K99" s="565"/>
      <c r="L99" s="565"/>
      <c r="M99" s="565"/>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1"/>
      <c r="B102" s="571"/>
      <c r="E102" s="565"/>
      <c r="F102" s="565"/>
      <c r="G102" s="553"/>
      <c r="H102" s="564"/>
      <c r="I102" s="564"/>
      <c r="J102" s="564"/>
      <c r="K102" s="564"/>
      <c r="L102" s="564"/>
      <c r="M102" s="564"/>
    </row>
    <row r="103" customFormat="false" ht="9.95" hidden="false" customHeight="true" outlineLevel="0" collapsed="false">
      <c r="A103" s="553"/>
      <c r="B103" s="575"/>
      <c r="C103" s="575"/>
      <c r="D103" s="575"/>
      <c r="E103" s="569"/>
      <c r="F103" s="569"/>
      <c r="G103" s="565"/>
      <c r="H103" s="569"/>
      <c r="I103" s="569"/>
      <c r="J103" s="569"/>
      <c r="K103" s="569"/>
      <c r="L103" s="565"/>
      <c r="M103" s="565"/>
    </row>
    <row r="104" customFormat="false" ht="9.95" hidden="false" customHeight="true" outlineLevel="0" collapsed="false">
      <c r="A104" s="571"/>
      <c r="B104" s="575"/>
      <c r="C104" s="575"/>
      <c r="D104" s="575"/>
      <c r="E104" s="569"/>
      <c r="F104" s="569"/>
      <c r="G104" s="565"/>
      <c r="H104" s="569"/>
      <c r="I104" s="569"/>
      <c r="J104" s="569"/>
      <c r="K104" s="569"/>
      <c r="L104" s="565"/>
      <c r="M104" s="565"/>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81" customFormat="true" ht="35.1" hidden="false" customHeight="true" outlineLevel="0" collapsed="false">
      <c r="A108" s="577"/>
      <c r="B108" s="577"/>
      <c r="C108" s="577"/>
      <c r="D108" s="577"/>
      <c r="E108" s="578"/>
      <c r="F108" s="578"/>
      <c r="G108" s="578"/>
      <c r="H108" s="579"/>
      <c r="I108" s="580"/>
      <c r="J108" s="579"/>
      <c r="K108" s="580"/>
      <c r="L108" s="580"/>
      <c r="M108" s="580"/>
    </row>
    <row r="109" s="581" customFormat="true" ht="35.1" hidden="false" customHeight="true" outlineLevel="0" collapsed="false">
      <c r="A109" s="577"/>
      <c r="B109" s="577"/>
      <c r="C109" s="577"/>
      <c r="D109" s="577"/>
      <c r="E109" s="582"/>
      <c r="F109" s="582"/>
      <c r="G109" s="583"/>
      <c r="H109" s="583"/>
      <c r="I109" s="583"/>
      <c r="J109" s="583"/>
      <c r="K109" s="583"/>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6"/>
      <c r="B123" s="536"/>
      <c r="C123" s="536"/>
      <c r="D123" s="536"/>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5"/>
      <c r="D136" s="575"/>
      <c r="E136" s="565"/>
      <c r="F136" s="565"/>
      <c r="G136" s="565"/>
      <c r="H136" s="565"/>
      <c r="I136" s="565"/>
      <c r="J136" s="565"/>
      <c r="K136" s="565"/>
      <c r="L136" s="565"/>
      <c r="M136" s="565"/>
    </row>
    <row r="137" customFormat="false" ht="9.95" hidden="false" customHeight="true" outlineLevel="0" collapsed="false">
      <c r="C137" s="576"/>
      <c r="D137" s="576"/>
      <c r="E137" s="565"/>
      <c r="F137" s="565"/>
      <c r="G137" s="565"/>
      <c r="H137" s="565"/>
      <c r="I137" s="565"/>
      <c r="J137" s="565"/>
      <c r="K137" s="565"/>
      <c r="L137" s="565"/>
      <c r="M137" s="565"/>
    </row>
    <row r="138" customFormat="false" ht="9.95" hidden="false" customHeight="true" outlineLevel="0" collapsed="false">
      <c r="C138" s="575"/>
      <c r="D138" s="575"/>
      <c r="E138" s="565"/>
      <c r="F138" s="565"/>
      <c r="G138" s="565"/>
      <c r="H138" s="565"/>
      <c r="I138" s="565"/>
      <c r="J138" s="565"/>
      <c r="K138" s="565"/>
      <c r="L138" s="565"/>
      <c r="M138" s="565"/>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1"/>
      <c r="B141" s="571"/>
      <c r="E141" s="569"/>
      <c r="F141" s="569"/>
      <c r="G141" s="553"/>
      <c r="L141" s="553"/>
      <c r="M141" s="553"/>
    </row>
    <row r="142" customFormat="false" ht="9.95" hidden="false" customHeight="true" outlineLevel="0" collapsed="false">
      <c r="A142" s="553"/>
      <c r="B142" s="575"/>
      <c r="C142" s="575"/>
      <c r="D142" s="575"/>
      <c r="E142" s="569"/>
      <c r="F142" s="569"/>
      <c r="G142" s="565"/>
      <c r="H142" s="569"/>
      <c r="I142" s="569"/>
      <c r="J142" s="569"/>
      <c r="K142" s="569"/>
      <c r="L142" s="565"/>
      <c r="M142" s="565"/>
    </row>
    <row r="143" customFormat="false" ht="9.95" hidden="false" customHeight="true" outlineLevel="0" collapsed="false">
      <c r="A143" s="571"/>
      <c r="B143" s="575"/>
      <c r="C143" s="575"/>
      <c r="D143" s="575"/>
      <c r="E143" s="569"/>
      <c r="F143" s="569"/>
      <c r="G143" s="565"/>
      <c r="H143" s="569"/>
      <c r="I143" s="569"/>
      <c r="J143" s="569"/>
      <c r="K143" s="569"/>
      <c r="L143" s="565"/>
      <c r="M143" s="565"/>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4" width="1.56"/>
    <col collapsed="false" customWidth="true" hidden="false" outlineLevel="0" max="3" min="3" style="584" width="5.7"/>
    <col collapsed="false" customWidth="true" hidden="false" outlineLevel="0" max="4" min="4" style="584" width="32.42"/>
    <col collapsed="false" customWidth="true" hidden="false" outlineLevel="0" max="5" min="5" style="585" width="10.13"/>
    <col collapsed="false" customWidth="true" hidden="false" outlineLevel="0" max="6" min="6" style="585" width="10.7"/>
    <col collapsed="false" customWidth="true" hidden="false" outlineLevel="0" max="11" min="7" style="585" width="10.13"/>
    <col collapsed="false" customWidth="true" hidden="false" outlineLevel="0" max="12" min="12" style="584" width="11.28"/>
    <col collapsed="false" customWidth="true" hidden="false" outlineLevel="0" max="13" min="13" style="584" width="15.7"/>
    <col collapsed="false" customWidth="false" hidden="false" outlineLevel="0" max="257" min="14" style="584" width="11.42"/>
  </cols>
  <sheetData>
    <row r="1" customFormat="false" ht="15" hidden="false" customHeight="true" outlineLevel="0" collapsed="false">
      <c r="A1" s="42" t="s">
        <v>160</v>
      </c>
    </row>
    <row r="2" s="587" customFormat="true" ht="15.95" hidden="false" customHeight="true" outlineLevel="0" collapsed="false">
      <c r="A2" s="586" t="s">
        <v>79</v>
      </c>
      <c r="B2" s="586"/>
      <c r="C2" s="586"/>
      <c r="D2" s="586"/>
      <c r="E2" s="586"/>
      <c r="F2" s="586"/>
      <c r="G2" s="586"/>
      <c r="H2" s="586"/>
      <c r="I2" s="586"/>
      <c r="J2" s="586"/>
      <c r="K2" s="586"/>
      <c r="L2" s="586"/>
      <c r="M2" s="586"/>
    </row>
    <row r="3" s="587" customFormat="true" ht="15.95" hidden="false" customHeight="true" outlineLevel="0" collapsed="false">
      <c r="A3" s="586" t="s">
        <v>1080</v>
      </c>
      <c r="B3" s="586"/>
      <c r="C3" s="586"/>
      <c r="D3" s="586"/>
      <c r="E3" s="586"/>
      <c r="F3" s="586"/>
      <c r="G3" s="586"/>
      <c r="H3" s="586"/>
      <c r="I3" s="586"/>
      <c r="J3" s="586"/>
      <c r="K3" s="586"/>
      <c r="L3" s="586"/>
      <c r="M3" s="586"/>
    </row>
    <row r="4" s="587" customFormat="true" ht="15.95" hidden="false" customHeight="true" outlineLevel="0" collapsed="false">
      <c r="A4" s="586" t="s">
        <v>1143</v>
      </c>
      <c r="B4" s="586"/>
      <c r="C4" s="586"/>
      <c r="D4" s="586"/>
      <c r="E4" s="586"/>
      <c r="F4" s="586"/>
      <c r="G4" s="586"/>
      <c r="H4" s="586"/>
      <c r="I4" s="586"/>
      <c r="J4" s="586"/>
      <c r="K4" s="586"/>
      <c r="L4" s="586"/>
      <c r="M4" s="586"/>
    </row>
    <row r="5" s="587" customFormat="true" ht="15.95" hidden="false" customHeight="true" outlineLevel="0" collapsed="false">
      <c r="A5" s="586" t="s">
        <v>1144</v>
      </c>
      <c r="B5" s="586"/>
      <c r="C5" s="586"/>
      <c r="D5" s="586"/>
      <c r="E5" s="586"/>
      <c r="F5" s="586"/>
      <c r="G5" s="586"/>
      <c r="H5" s="586"/>
      <c r="I5" s="586"/>
      <c r="J5" s="586"/>
      <c r="K5" s="586"/>
      <c r="L5" s="586"/>
      <c r="M5" s="586"/>
    </row>
    <row r="6" s="589" customFormat="true" ht="20.1" hidden="false" customHeight="true" outlineLevel="0" collapsed="false">
      <c r="A6" s="588" t="s">
        <v>1102</v>
      </c>
      <c r="B6" s="588"/>
      <c r="C6" s="588"/>
      <c r="D6" s="588"/>
      <c r="E6" s="588"/>
      <c r="F6" s="588"/>
      <c r="G6" s="588"/>
      <c r="H6" s="588"/>
      <c r="I6" s="588"/>
      <c r="J6" s="588"/>
      <c r="K6" s="588"/>
      <c r="L6" s="588"/>
    </row>
    <row r="7" s="587" customFormat="true" ht="39.95" hidden="false" customHeight="true" outlineLevel="0" collapsed="false">
      <c r="A7" s="590" t="s">
        <v>792</v>
      </c>
      <c r="B7" s="590"/>
      <c r="C7" s="590"/>
      <c r="D7" s="590"/>
      <c r="E7" s="590"/>
      <c r="F7" s="590"/>
      <c r="G7" s="590"/>
      <c r="H7" s="590"/>
      <c r="I7" s="590"/>
      <c r="J7" s="590"/>
      <c r="K7" s="590"/>
      <c r="L7" s="590"/>
      <c r="M7" s="590"/>
    </row>
    <row r="8" customFormat="false" ht="30" hidden="false" customHeight="true" outlineLevel="0" collapsed="false">
      <c r="A8" s="591" t="s">
        <v>1103</v>
      </c>
      <c r="B8" s="591"/>
      <c r="C8" s="591"/>
      <c r="D8" s="591"/>
      <c r="E8" s="592" t="s">
        <v>1027</v>
      </c>
      <c r="F8" s="592"/>
      <c r="G8" s="592"/>
      <c r="H8" s="592"/>
      <c r="I8" s="592"/>
      <c r="J8" s="592"/>
      <c r="K8" s="592"/>
      <c r="L8" s="592"/>
      <c r="M8" s="592"/>
    </row>
    <row r="9" customFormat="false" ht="30" hidden="false" customHeight="true" outlineLevel="0" collapsed="false">
      <c r="A9" s="591"/>
      <c r="B9" s="591"/>
      <c r="C9" s="591"/>
      <c r="D9" s="591"/>
      <c r="E9" s="591" t="s">
        <v>372</v>
      </c>
      <c r="F9" s="593" t="s">
        <v>1138</v>
      </c>
      <c r="G9" s="593" t="s">
        <v>1139</v>
      </c>
      <c r="H9" s="594" t="s">
        <v>1029</v>
      </c>
      <c r="I9" s="594"/>
      <c r="J9" s="593" t="s">
        <v>1085</v>
      </c>
      <c r="K9" s="593"/>
      <c r="L9" s="593" t="s">
        <v>1104</v>
      </c>
      <c r="M9" s="595" t="s">
        <v>1087</v>
      </c>
    </row>
    <row r="10" customFormat="false" ht="30" hidden="false" customHeight="true" outlineLevel="0" collapsed="false">
      <c r="A10" s="591"/>
      <c r="B10" s="591"/>
      <c r="C10" s="591"/>
      <c r="D10" s="591"/>
      <c r="E10" s="591"/>
      <c r="F10" s="593"/>
      <c r="G10" s="593"/>
      <c r="H10" s="593" t="s">
        <v>1141</v>
      </c>
      <c r="I10" s="593" t="s">
        <v>1142</v>
      </c>
      <c r="J10" s="593" t="s">
        <v>1141</v>
      </c>
      <c r="K10" s="593" t="s">
        <v>1142</v>
      </c>
      <c r="L10" s="593"/>
      <c r="M10" s="595"/>
    </row>
    <row r="11" customFormat="false" ht="30" hidden="false" customHeight="true" outlineLevel="0" collapsed="false">
      <c r="A11" s="591"/>
      <c r="B11" s="591"/>
      <c r="C11" s="591"/>
      <c r="D11" s="591"/>
      <c r="E11" s="596" t="s">
        <v>521</v>
      </c>
      <c r="F11" s="596" t="s">
        <v>1095</v>
      </c>
      <c r="G11" s="593" t="s">
        <v>1088</v>
      </c>
      <c r="H11" s="594" t="s">
        <v>521</v>
      </c>
      <c r="I11" s="593" t="s">
        <v>1088</v>
      </c>
      <c r="J11" s="594" t="s">
        <v>521</v>
      </c>
      <c r="K11" s="593" t="s">
        <v>1088</v>
      </c>
      <c r="L11" s="592" t="s">
        <v>521</v>
      </c>
      <c r="M11" s="597" t="s">
        <v>773</v>
      </c>
    </row>
    <row r="12" s="599" customFormat="true" ht="30" hidden="false" customHeight="true" outlineLevel="0" collapsed="false">
      <c r="A12" s="598"/>
      <c r="B12" s="598"/>
      <c r="C12" s="598"/>
      <c r="D12" s="598"/>
      <c r="E12" s="598"/>
      <c r="F12" s="598"/>
      <c r="G12" s="598"/>
      <c r="H12" s="598"/>
      <c r="I12" s="598"/>
      <c r="J12" s="598"/>
      <c r="K12" s="598"/>
      <c r="L12" s="598"/>
      <c r="M12" s="598"/>
    </row>
    <row r="13" s="587" customFormat="true" ht="30" hidden="false" customHeight="true" outlineLevel="0" collapsed="false">
      <c r="A13" s="586" t="s">
        <v>127</v>
      </c>
      <c r="B13" s="586"/>
      <c r="C13" s="586"/>
      <c r="D13" s="586"/>
      <c r="E13" s="600" t="n">
        <v>16551</v>
      </c>
      <c r="F13" s="600" t="n">
        <v>73068</v>
      </c>
      <c r="G13" s="600" t="n">
        <v>8821.6</v>
      </c>
      <c r="H13" s="600" t="n">
        <v>12501</v>
      </c>
      <c r="I13" s="600" t="n">
        <v>1588.3</v>
      </c>
      <c r="J13" s="600" t="n">
        <v>0</v>
      </c>
      <c r="K13" s="600" t="n">
        <v>0</v>
      </c>
      <c r="L13" s="600" t="n">
        <v>65469</v>
      </c>
      <c r="M13" s="600" t="n">
        <v>7603003</v>
      </c>
    </row>
    <row r="14" s="587" customFormat="true" ht="17.1" hidden="false" customHeight="true" outlineLevel="0" collapsed="false">
      <c r="A14" s="586" t="s">
        <v>1106</v>
      </c>
      <c r="B14" s="586"/>
      <c r="C14" s="586"/>
      <c r="D14" s="586"/>
      <c r="E14" s="600"/>
      <c r="F14" s="600"/>
      <c r="G14" s="600"/>
      <c r="H14" s="600"/>
      <c r="I14" s="600"/>
      <c r="J14" s="600"/>
      <c r="K14" s="600"/>
      <c r="L14" s="600"/>
      <c r="M14" s="600"/>
    </row>
    <row r="15" s="587" customFormat="true" ht="12" hidden="false" customHeight="true" outlineLevel="0" collapsed="false">
      <c r="A15" s="601" t="s">
        <v>1107</v>
      </c>
      <c r="B15" s="601"/>
      <c r="C15" s="601"/>
      <c r="D15" s="601"/>
      <c r="E15" s="600" t="n">
        <v>16620</v>
      </c>
      <c r="F15" s="600" t="n">
        <v>67491</v>
      </c>
      <c r="G15" s="600" t="n">
        <v>8033.3</v>
      </c>
      <c r="H15" s="600" t="n">
        <v>12892</v>
      </c>
      <c r="I15" s="600" t="n">
        <v>1603.3</v>
      </c>
      <c r="J15" s="600" t="n">
        <v>218</v>
      </c>
      <c r="K15" s="600" t="n">
        <v>5.7</v>
      </c>
      <c r="L15" s="600" t="n">
        <v>66981</v>
      </c>
      <c r="M15" s="600" t="n">
        <v>6668500</v>
      </c>
    </row>
    <row r="16" s="587" customFormat="true" ht="12" hidden="false" customHeight="true" outlineLevel="0" collapsed="false">
      <c r="A16" s="601" t="s">
        <v>1108</v>
      </c>
      <c r="B16" s="601"/>
      <c r="C16" s="601"/>
      <c r="D16" s="601"/>
      <c r="E16" s="600" t="n">
        <v>14722</v>
      </c>
      <c r="F16" s="600" t="n">
        <v>57204</v>
      </c>
      <c r="G16" s="600" t="n">
        <v>7089</v>
      </c>
      <c r="H16" s="600" t="n">
        <v>10389</v>
      </c>
      <c r="I16" s="600" t="n">
        <v>1306.4</v>
      </c>
      <c r="J16" s="600" t="n">
        <v>99</v>
      </c>
      <c r="K16" s="600" t="n">
        <v>2.1</v>
      </c>
      <c r="L16" s="600" t="n">
        <v>55393</v>
      </c>
      <c r="M16" s="600" t="n">
        <v>5688334</v>
      </c>
    </row>
    <row r="17" s="587" customFormat="true" ht="12" hidden="false" customHeight="true" outlineLevel="0" collapsed="false">
      <c r="A17" s="601" t="s">
        <v>1109</v>
      </c>
      <c r="B17" s="601"/>
      <c r="C17" s="601"/>
      <c r="D17" s="601"/>
      <c r="E17" s="600" t="n">
        <v>13386</v>
      </c>
      <c r="F17" s="600" t="n">
        <v>60472</v>
      </c>
      <c r="G17" s="600" t="n">
        <v>7602.2</v>
      </c>
      <c r="H17" s="600" t="n">
        <v>10228</v>
      </c>
      <c r="I17" s="600" t="n">
        <v>1220</v>
      </c>
      <c r="J17" s="600" t="n">
        <v>236</v>
      </c>
      <c r="K17" s="600" t="n">
        <v>6.3</v>
      </c>
      <c r="L17" s="600" t="n">
        <v>52845</v>
      </c>
      <c r="M17" s="600" t="n">
        <v>6159619</v>
      </c>
    </row>
    <row r="18" s="599" customFormat="true" ht="50.1" hidden="false" customHeight="true" outlineLevel="0" collapsed="false">
      <c r="A18" s="602" t="s">
        <v>1110</v>
      </c>
      <c r="B18" s="602"/>
      <c r="C18" s="602"/>
      <c r="D18" s="602"/>
      <c r="E18" s="603" t="n">
        <v>10128</v>
      </c>
      <c r="F18" s="603" t="n">
        <v>8299</v>
      </c>
      <c r="G18" s="603" t="n">
        <v>429.9</v>
      </c>
      <c r="H18" s="603" t="n">
        <v>12180</v>
      </c>
      <c r="I18" s="603" t="n">
        <v>1563.1</v>
      </c>
      <c r="J18" s="603" t="n">
        <v>0</v>
      </c>
      <c r="K18" s="603" t="n">
        <v>0</v>
      </c>
      <c r="L18" s="603" t="n">
        <v>64504</v>
      </c>
      <c r="M18" s="603" t="n">
        <v>2354442</v>
      </c>
    </row>
    <row r="19" s="599" customFormat="true" ht="24.95" hidden="false" customHeight="true" outlineLevel="0" collapsed="false">
      <c r="A19" s="602" t="s">
        <v>1111</v>
      </c>
      <c r="B19" s="602"/>
      <c r="C19" s="602"/>
      <c r="D19" s="602"/>
      <c r="E19" s="603"/>
      <c r="F19" s="603"/>
      <c r="G19" s="603"/>
      <c r="H19" s="603"/>
      <c r="I19" s="603"/>
      <c r="J19" s="603"/>
      <c r="K19" s="603"/>
      <c r="L19" s="603"/>
      <c r="M19" s="603"/>
    </row>
    <row r="20" s="587" customFormat="true" ht="12" hidden="false" customHeight="true" outlineLevel="0" collapsed="false">
      <c r="A20" s="604"/>
      <c r="B20" s="587" t="s">
        <v>1112</v>
      </c>
      <c r="E20" s="600" t="n">
        <v>9296</v>
      </c>
      <c r="F20" s="600" t="n">
        <v>7023</v>
      </c>
      <c r="G20" s="600" t="n">
        <v>361.8</v>
      </c>
      <c r="H20" s="600" t="n">
        <v>9296</v>
      </c>
      <c r="I20" s="600" t="n">
        <v>1322.2</v>
      </c>
      <c r="J20" s="600" t="n">
        <v>0</v>
      </c>
      <c r="K20" s="600" t="n">
        <v>0</v>
      </c>
      <c r="L20" s="600" t="n">
        <v>54422</v>
      </c>
      <c r="M20" s="600" t="n">
        <v>1989222</v>
      </c>
      <c r="N20" s="599"/>
    </row>
    <row r="21" s="587" customFormat="true" ht="12" hidden="false" customHeight="true" outlineLevel="0" collapsed="false">
      <c r="B21" s="587" t="s">
        <v>1113</v>
      </c>
      <c r="C21" s="604"/>
      <c r="D21" s="604"/>
      <c r="E21" s="600" t="n">
        <v>661</v>
      </c>
      <c r="F21" s="600" t="n">
        <v>709</v>
      </c>
      <c r="G21" s="600" t="n">
        <v>38.1</v>
      </c>
      <c r="H21" s="600" t="n">
        <v>1322</v>
      </c>
      <c r="I21" s="600" t="n">
        <v>134.2</v>
      </c>
      <c r="J21" s="600" t="n">
        <v>0</v>
      </c>
      <c r="K21" s="600" t="n">
        <v>0</v>
      </c>
      <c r="L21" s="600" t="n">
        <v>5655</v>
      </c>
      <c r="M21" s="600" t="n">
        <v>201382</v>
      </c>
      <c r="N21" s="599"/>
    </row>
    <row r="22" s="587" customFormat="true" ht="12" hidden="false" customHeight="true" outlineLevel="0" collapsed="false">
      <c r="B22" s="587" t="s">
        <v>1097</v>
      </c>
      <c r="C22" s="604"/>
      <c r="D22" s="604"/>
      <c r="E22" s="600" t="n">
        <v>162</v>
      </c>
      <c r="F22" s="600" t="n">
        <v>493</v>
      </c>
      <c r="G22" s="600" t="n">
        <v>25.5</v>
      </c>
      <c r="H22" s="600" t="n">
        <v>1146</v>
      </c>
      <c r="I22" s="600" t="n">
        <v>91.8</v>
      </c>
      <c r="J22" s="600" t="n">
        <v>0</v>
      </c>
      <c r="K22" s="600" t="n">
        <v>0</v>
      </c>
      <c r="L22" s="600" t="n">
        <v>3810</v>
      </c>
      <c r="M22" s="600" t="n">
        <v>144801</v>
      </c>
      <c r="N22" s="599"/>
    </row>
    <row r="23" s="587" customFormat="true" ht="12" hidden="false" customHeight="true" outlineLevel="0" collapsed="false">
      <c r="B23" s="587" t="s">
        <v>385</v>
      </c>
      <c r="C23" s="604"/>
      <c r="D23" s="604"/>
      <c r="E23" s="600" t="n">
        <v>9</v>
      </c>
      <c r="F23" s="600" t="n">
        <v>74</v>
      </c>
      <c r="G23" s="600" t="n">
        <v>4.6</v>
      </c>
      <c r="H23" s="600" t="n">
        <v>416</v>
      </c>
      <c r="I23" s="600" t="n">
        <v>14.9</v>
      </c>
      <c r="J23" s="600" t="n">
        <v>0</v>
      </c>
      <c r="K23" s="600" t="n">
        <v>0</v>
      </c>
      <c r="L23" s="600" t="n">
        <v>617</v>
      </c>
      <c r="M23" s="600" t="n">
        <v>19037</v>
      </c>
      <c r="N23" s="599"/>
    </row>
    <row r="24" s="599" customFormat="true" ht="24.95" hidden="false" customHeight="true" outlineLevel="0" collapsed="false">
      <c r="A24" s="605" t="s">
        <v>1114</v>
      </c>
      <c r="B24" s="605"/>
      <c r="C24" s="605"/>
      <c r="D24" s="605"/>
      <c r="E24" s="603"/>
      <c r="F24" s="603"/>
      <c r="G24" s="603"/>
      <c r="H24" s="603"/>
      <c r="I24" s="603"/>
      <c r="J24" s="603"/>
      <c r="K24" s="603"/>
      <c r="L24" s="603"/>
      <c r="M24" s="603"/>
    </row>
    <row r="25" s="587" customFormat="true" ht="12" hidden="false" customHeight="true" outlineLevel="0" collapsed="false">
      <c r="B25" s="587" t="s">
        <v>381</v>
      </c>
      <c r="E25" s="600" t="n">
        <v>153</v>
      </c>
      <c r="F25" s="600" t="n">
        <v>284</v>
      </c>
      <c r="G25" s="600" t="n">
        <v>15.7</v>
      </c>
      <c r="H25" s="600" t="n">
        <v>540</v>
      </c>
      <c r="I25" s="600" t="n">
        <v>55.6</v>
      </c>
      <c r="J25" s="600" t="n">
        <v>0</v>
      </c>
      <c r="K25" s="600" t="n">
        <v>0</v>
      </c>
      <c r="L25" s="600" t="n">
        <v>2170</v>
      </c>
      <c r="M25" s="600" t="n">
        <v>84892</v>
      </c>
    </row>
    <row r="26" s="599" customFormat="true" ht="35.1" hidden="false" customHeight="true" outlineLevel="0" collapsed="false">
      <c r="A26" s="605" t="s">
        <v>1115</v>
      </c>
      <c r="E26" s="603"/>
      <c r="F26" s="603"/>
      <c r="G26" s="603"/>
      <c r="H26" s="603"/>
      <c r="I26" s="603"/>
      <c r="J26" s="603"/>
      <c r="K26" s="603"/>
      <c r="L26" s="603"/>
      <c r="M26" s="603"/>
    </row>
    <row r="27" s="587" customFormat="true" ht="12" hidden="false" customHeight="true" outlineLevel="0" collapsed="false">
      <c r="B27" s="587" t="s">
        <v>1091</v>
      </c>
      <c r="E27" s="600" t="n">
        <v>8</v>
      </c>
      <c r="F27" s="600" t="n">
        <v>12</v>
      </c>
      <c r="G27" s="600" t="n">
        <v>0.5</v>
      </c>
      <c r="H27" s="600" t="n">
        <v>22</v>
      </c>
      <c r="I27" s="600" t="n">
        <v>2.1</v>
      </c>
      <c r="J27" s="600" t="n">
        <v>0</v>
      </c>
      <c r="K27" s="600" t="n">
        <v>0</v>
      </c>
      <c r="L27" s="600" t="n">
        <v>90</v>
      </c>
      <c r="M27" s="600" t="n">
        <v>3194</v>
      </c>
    </row>
    <row r="28" s="587" customFormat="true" ht="12" hidden="false" customHeight="true" outlineLevel="0" collapsed="false">
      <c r="B28" s="587" t="s">
        <v>1116</v>
      </c>
      <c r="E28" s="600" t="n">
        <v>777</v>
      </c>
      <c r="F28" s="600" t="n">
        <v>780</v>
      </c>
      <c r="G28" s="600" t="n">
        <v>33.2</v>
      </c>
      <c r="H28" s="600" t="n">
        <v>1810</v>
      </c>
      <c r="I28" s="600" t="n">
        <v>156.7</v>
      </c>
      <c r="J28" s="600" t="n">
        <v>0</v>
      </c>
      <c r="K28" s="600" t="n">
        <v>0</v>
      </c>
      <c r="L28" s="600" t="n">
        <v>6371</v>
      </c>
      <c r="M28" s="600" t="n">
        <v>211588</v>
      </c>
    </row>
    <row r="29" s="587" customFormat="true" ht="12" hidden="false" customHeight="true" outlineLevel="0" collapsed="false">
      <c r="B29" s="587" t="s">
        <v>1117</v>
      </c>
      <c r="E29" s="600"/>
      <c r="F29" s="600"/>
      <c r="G29" s="600"/>
      <c r="H29" s="600"/>
      <c r="I29" s="600"/>
      <c r="J29" s="600"/>
      <c r="K29" s="600"/>
      <c r="L29" s="600"/>
      <c r="M29" s="600"/>
    </row>
    <row r="30" s="587" customFormat="true" ht="12" hidden="false" customHeight="true" outlineLevel="0" collapsed="false">
      <c r="C30" s="587" t="s">
        <v>1118</v>
      </c>
      <c r="E30" s="600" t="n">
        <v>576</v>
      </c>
      <c r="F30" s="600" t="n">
        <v>561</v>
      </c>
      <c r="G30" s="600" t="n">
        <v>22.2</v>
      </c>
      <c r="H30" s="600" t="n">
        <v>1265</v>
      </c>
      <c r="I30" s="600" t="n">
        <v>115.7</v>
      </c>
      <c r="J30" s="600" t="n">
        <v>0</v>
      </c>
      <c r="K30" s="600" t="n">
        <v>0</v>
      </c>
      <c r="L30" s="600" t="n">
        <v>4689</v>
      </c>
      <c r="M30" s="600" t="n">
        <v>151722</v>
      </c>
    </row>
    <row r="31" s="587" customFormat="true" ht="12" hidden="false" customHeight="true" outlineLevel="0" collapsed="false">
      <c r="C31" s="587" t="s">
        <v>1119</v>
      </c>
      <c r="E31" s="600" t="n">
        <v>20</v>
      </c>
      <c r="F31" s="600" t="n">
        <v>35</v>
      </c>
      <c r="G31" s="600" t="n">
        <v>1.7</v>
      </c>
      <c r="H31" s="600" t="n">
        <v>100</v>
      </c>
      <c r="I31" s="600" t="n">
        <v>5.2</v>
      </c>
      <c r="J31" s="600" t="n">
        <v>0</v>
      </c>
      <c r="K31" s="600" t="n">
        <v>0</v>
      </c>
      <c r="L31" s="600" t="n">
        <v>190</v>
      </c>
      <c r="M31" s="600" t="n">
        <v>11511</v>
      </c>
    </row>
    <row r="32" s="587" customFormat="true" ht="12" hidden="false" customHeight="true" outlineLevel="0" collapsed="false">
      <c r="C32" s="587" t="s">
        <v>1120</v>
      </c>
      <c r="E32" s="600" t="n">
        <v>181</v>
      </c>
      <c r="F32" s="600" t="n">
        <v>184</v>
      </c>
      <c r="G32" s="600" t="n">
        <v>9.3</v>
      </c>
      <c r="H32" s="600" t="n">
        <v>445</v>
      </c>
      <c r="I32" s="600" t="n">
        <v>35.8</v>
      </c>
      <c r="J32" s="600" t="n">
        <v>0</v>
      </c>
      <c r="K32" s="600" t="n">
        <v>0</v>
      </c>
      <c r="L32" s="600" t="n">
        <v>1492</v>
      </c>
      <c r="M32" s="600" t="n">
        <v>48355</v>
      </c>
    </row>
    <row r="33" s="599" customFormat="true" ht="20.1" hidden="false" customHeight="true" outlineLevel="0" collapsed="false">
      <c r="A33" s="605" t="n">
        <v>0</v>
      </c>
      <c r="B33" s="605" t="s">
        <v>1121</v>
      </c>
      <c r="E33" s="603" t="n">
        <v>9336</v>
      </c>
      <c r="F33" s="603" t="n">
        <v>7502</v>
      </c>
      <c r="G33" s="603" t="n">
        <v>396.1</v>
      </c>
      <c r="H33" s="603" t="n">
        <v>10332</v>
      </c>
      <c r="I33" s="603" t="n">
        <v>1403.4</v>
      </c>
      <c r="J33" s="603" t="n">
        <v>0</v>
      </c>
      <c r="K33" s="603" t="n">
        <v>0</v>
      </c>
      <c r="L33" s="603" t="n">
        <v>58001</v>
      </c>
      <c r="M33" s="603" t="n">
        <v>2138606</v>
      </c>
    </row>
    <row r="34" s="587" customFormat="true" ht="12" hidden="false" customHeight="true" outlineLevel="0" collapsed="false">
      <c r="A34" s="604" t="n">
        <v>0</v>
      </c>
      <c r="B34" s="604" t="s">
        <v>1122</v>
      </c>
      <c r="E34" s="600" t="n">
        <v>7</v>
      </c>
      <c r="F34" s="600" t="n">
        <v>4</v>
      </c>
      <c r="G34" s="600" t="n">
        <v>0.1</v>
      </c>
      <c r="H34" s="600" t="n">
        <v>16</v>
      </c>
      <c r="I34" s="600" t="n">
        <v>0.9</v>
      </c>
      <c r="J34" s="600" t="n">
        <v>0</v>
      </c>
      <c r="K34" s="600" t="n">
        <v>0</v>
      </c>
      <c r="L34" s="600" t="n">
        <v>42</v>
      </c>
      <c r="M34" s="600" t="n">
        <v>1054</v>
      </c>
    </row>
    <row r="35" s="599" customFormat="true" ht="50.1" hidden="false" customHeight="true" outlineLevel="0" collapsed="false">
      <c r="A35" s="605" t="s">
        <v>1123</v>
      </c>
      <c r="B35" s="605"/>
      <c r="C35" s="605"/>
      <c r="D35" s="602"/>
      <c r="E35" s="603" t="n">
        <v>6423</v>
      </c>
      <c r="F35" s="603" t="n">
        <v>64770</v>
      </c>
      <c r="G35" s="603" t="n">
        <v>8391.7</v>
      </c>
      <c r="H35" s="603" t="n">
        <v>321</v>
      </c>
      <c r="I35" s="603" t="n">
        <v>25.2</v>
      </c>
      <c r="J35" s="603" t="n">
        <v>0</v>
      </c>
      <c r="K35" s="603" t="n">
        <v>0</v>
      </c>
      <c r="L35" s="603" t="n">
        <v>965</v>
      </c>
      <c r="M35" s="603" t="n">
        <v>5248561</v>
      </c>
    </row>
    <row r="36" s="599" customFormat="true" ht="24.95" hidden="false" customHeight="true" outlineLevel="0" collapsed="false">
      <c r="A36" s="605" t="s">
        <v>1111</v>
      </c>
      <c r="E36" s="603"/>
      <c r="F36" s="603"/>
      <c r="G36" s="603"/>
      <c r="H36" s="603"/>
      <c r="I36" s="603"/>
      <c r="J36" s="603"/>
      <c r="K36" s="603"/>
      <c r="L36" s="603"/>
      <c r="M36" s="603"/>
    </row>
    <row r="37" s="587" customFormat="true" ht="12" hidden="false" customHeight="true" outlineLevel="0" collapsed="false">
      <c r="B37" s="604" t="s">
        <v>1064</v>
      </c>
      <c r="E37" s="600" t="n">
        <v>21</v>
      </c>
      <c r="F37" s="600" t="n">
        <v>500</v>
      </c>
      <c r="G37" s="600" t="n">
        <v>97</v>
      </c>
      <c r="H37" s="600" t="n">
        <v>104</v>
      </c>
      <c r="I37" s="600" t="n">
        <v>3.2</v>
      </c>
      <c r="J37" s="600" t="n">
        <v>0</v>
      </c>
      <c r="K37" s="600" t="n">
        <v>0</v>
      </c>
      <c r="L37" s="600" t="n">
        <v>136</v>
      </c>
      <c r="M37" s="600" t="n">
        <v>143431</v>
      </c>
    </row>
    <row r="38" s="587" customFormat="true" ht="12" hidden="false" customHeight="true" outlineLevel="0" collapsed="false">
      <c r="B38" s="604" t="s">
        <v>1065</v>
      </c>
      <c r="E38" s="600" t="n">
        <v>283</v>
      </c>
      <c r="F38" s="600" t="n">
        <v>2308</v>
      </c>
      <c r="G38" s="600" t="n">
        <v>411.6</v>
      </c>
      <c r="H38" s="600" t="n">
        <v>60</v>
      </c>
      <c r="I38" s="600" t="n">
        <v>5</v>
      </c>
      <c r="J38" s="600" t="n">
        <v>0</v>
      </c>
      <c r="K38" s="600" t="n">
        <v>0</v>
      </c>
      <c r="L38" s="600" t="n">
        <v>189</v>
      </c>
      <c r="M38" s="600" t="n">
        <v>487331</v>
      </c>
    </row>
    <row r="39" s="587" customFormat="true" ht="12" hidden="false" customHeight="true" outlineLevel="0" collapsed="false">
      <c r="B39" s="604" t="s">
        <v>1124</v>
      </c>
      <c r="E39" s="600" t="n">
        <v>1677</v>
      </c>
      <c r="F39" s="600" t="n">
        <v>8536</v>
      </c>
      <c r="G39" s="600" t="n">
        <v>1277.8</v>
      </c>
      <c r="H39" s="600" t="n">
        <v>10</v>
      </c>
      <c r="I39" s="600" t="n">
        <v>1.5</v>
      </c>
      <c r="J39" s="600" t="n">
        <v>0</v>
      </c>
      <c r="K39" s="600" t="n">
        <v>0</v>
      </c>
      <c r="L39" s="600" t="n">
        <v>59</v>
      </c>
      <c r="M39" s="600" t="n">
        <v>359643</v>
      </c>
    </row>
    <row r="40" s="587" customFormat="true" ht="12" hidden="false" customHeight="true" outlineLevel="0" collapsed="false">
      <c r="B40" s="604" t="s">
        <v>1125</v>
      </c>
      <c r="E40" s="600" t="n">
        <v>4057</v>
      </c>
      <c r="F40" s="600" t="n">
        <v>51499</v>
      </c>
      <c r="G40" s="600" t="n">
        <v>6277.4</v>
      </c>
      <c r="H40" s="600" t="n">
        <v>132</v>
      </c>
      <c r="I40" s="600" t="n">
        <v>13.7</v>
      </c>
      <c r="J40" s="600" t="n">
        <v>0</v>
      </c>
      <c r="K40" s="600" t="n">
        <v>0</v>
      </c>
      <c r="L40" s="600" t="n">
        <v>530</v>
      </c>
      <c r="M40" s="600" t="n">
        <v>3873476</v>
      </c>
    </row>
    <row r="41" s="587" customFormat="true" ht="12" hidden="false" customHeight="true" outlineLevel="0" collapsed="false">
      <c r="C41" s="587" t="s">
        <v>1114</v>
      </c>
      <c r="E41" s="600"/>
      <c r="F41" s="600"/>
      <c r="G41" s="600"/>
      <c r="H41" s="600"/>
      <c r="I41" s="600"/>
      <c r="J41" s="600"/>
      <c r="K41" s="600"/>
      <c r="L41" s="600"/>
      <c r="M41" s="600"/>
    </row>
    <row r="42" s="587" customFormat="true" ht="12" hidden="false" customHeight="true" outlineLevel="0" collapsed="false">
      <c r="C42" s="587" t="s">
        <v>1126</v>
      </c>
      <c r="E42" s="600" t="n">
        <v>1085</v>
      </c>
      <c r="F42" s="600" t="n">
        <v>17185</v>
      </c>
      <c r="G42" s="600" t="n">
        <v>2016</v>
      </c>
      <c r="H42" s="600" t="n">
        <v>43</v>
      </c>
      <c r="I42" s="600" t="n">
        <v>5.5</v>
      </c>
      <c r="J42" s="600" t="n">
        <v>0</v>
      </c>
      <c r="K42" s="600" t="n">
        <v>0</v>
      </c>
      <c r="L42" s="600" t="n">
        <v>201</v>
      </c>
      <c r="M42" s="600" t="n">
        <v>1548109</v>
      </c>
    </row>
    <row r="43" s="587" customFormat="true" ht="12" hidden="false" customHeight="true" outlineLevel="0" collapsed="false">
      <c r="C43" s="587" t="s">
        <v>1127</v>
      </c>
      <c r="E43" s="600" t="n">
        <v>2364</v>
      </c>
      <c r="F43" s="600" t="n">
        <v>31609</v>
      </c>
      <c r="G43" s="600" t="n">
        <v>3672.4</v>
      </c>
      <c r="H43" s="600" t="n">
        <v>80</v>
      </c>
      <c r="I43" s="600" t="n">
        <v>7</v>
      </c>
      <c r="J43" s="600" t="n">
        <v>0</v>
      </c>
      <c r="K43" s="600" t="n">
        <v>0</v>
      </c>
      <c r="L43" s="600" t="n">
        <v>289</v>
      </c>
      <c r="M43" s="600" t="n">
        <v>1953018</v>
      </c>
    </row>
    <row r="44" s="587" customFormat="true" ht="12" hidden="false" customHeight="true" outlineLevel="0" collapsed="false">
      <c r="C44" s="587" t="s">
        <v>1128</v>
      </c>
      <c r="E44" s="600" t="n">
        <v>62</v>
      </c>
      <c r="F44" s="600" t="n">
        <v>455</v>
      </c>
      <c r="G44" s="600" t="n">
        <v>108.6</v>
      </c>
      <c r="H44" s="600" t="n">
        <v>3</v>
      </c>
      <c r="I44" s="600" t="n">
        <v>0.2</v>
      </c>
      <c r="J44" s="600" t="n">
        <v>0</v>
      </c>
      <c r="K44" s="600" t="n">
        <v>0</v>
      </c>
      <c r="L44" s="600" t="n">
        <v>8</v>
      </c>
      <c r="M44" s="600" t="n">
        <v>91098</v>
      </c>
    </row>
    <row r="45" s="587" customFormat="true" ht="12" hidden="false" customHeight="true" outlineLevel="0" collapsed="false">
      <c r="B45" s="604" t="s">
        <v>1129</v>
      </c>
      <c r="E45" s="600" t="n">
        <v>385</v>
      </c>
      <c r="F45" s="600" t="n">
        <v>1926</v>
      </c>
      <c r="G45" s="600" t="n">
        <v>327.9</v>
      </c>
      <c r="H45" s="600" t="n">
        <v>15</v>
      </c>
      <c r="I45" s="600" t="n">
        <v>1.9</v>
      </c>
      <c r="J45" s="600" t="n">
        <v>0</v>
      </c>
      <c r="K45" s="600" t="n">
        <v>0</v>
      </c>
      <c r="L45" s="600" t="n">
        <v>51</v>
      </c>
      <c r="M45" s="600" t="n">
        <v>384680</v>
      </c>
    </row>
    <row r="46" s="599" customFormat="true" ht="24.95" hidden="false" customHeight="true" outlineLevel="0" collapsed="false">
      <c r="A46" s="605" t="s">
        <v>1114</v>
      </c>
      <c r="E46" s="603"/>
      <c r="F46" s="603"/>
      <c r="G46" s="603"/>
      <c r="H46" s="603"/>
      <c r="I46" s="603"/>
      <c r="J46" s="603"/>
      <c r="K46" s="603"/>
      <c r="L46" s="603"/>
      <c r="M46" s="603"/>
    </row>
    <row r="47" s="587" customFormat="true" ht="12" hidden="false" customHeight="true" outlineLevel="0" collapsed="false">
      <c r="B47" s="604" t="s">
        <v>1093</v>
      </c>
      <c r="E47" s="600" t="n">
        <v>505</v>
      </c>
      <c r="F47" s="600" t="n">
        <v>3158</v>
      </c>
      <c r="G47" s="600" t="n">
        <v>490.7</v>
      </c>
      <c r="H47" s="600" t="n">
        <v>119</v>
      </c>
      <c r="I47" s="600" t="n">
        <v>5.1</v>
      </c>
      <c r="J47" s="600" t="n">
        <v>0</v>
      </c>
      <c r="K47" s="600" t="n">
        <v>0</v>
      </c>
      <c r="L47" s="600" t="n">
        <v>187</v>
      </c>
      <c r="M47" s="600" t="n">
        <v>629473</v>
      </c>
    </row>
    <row r="48" s="599" customFormat="true" ht="35.1" hidden="false" customHeight="true" outlineLevel="0" collapsed="false">
      <c r="A48" s="605" t="s">
        <v>1115</v>
      </c>
      <c r="E48" s="603"/>
      <c r="F48" s="603"/>
      <c r="G48" s="603"/>
      <c r="H48" s="603"/>
      <c r="I48" s="603"/>
      <c r="J48" s="603"/>
      <c r="K48" s="603"/>
      <c r="L48" s="603"/>
      <c r="M48" s="603"/>
    </row>
    <row r="49" s="587" customFormat="true" ht="12" hidden="false" customHeight="true" outlineLevel="0" collapsed="false">
      <c r="B49" s="604" t="s">
        <v>1091</v>
      </c>
      <c r="E49" s="600" t="n">
        <v>260</v>
      </c>
      <c r="F49" s="600" t="n">
        <v>928</v>
      </c>
      <c r="G49" s="600" t="n">
        <v>171</v>
      </c>
      <c r="H49" s="600" t="n">
        <v>12</v>
      </c>
      <c r="I49" s="600" t="n">
        <v>0.9</v>
      </c>
      <c r="J49" s="600" t="n">
        <v>0</v>
      </c>
      <c r="K49" s="600" t="n">
        <v>0</v>
      </c>
      <c r="L49" s="600" t="n">
        <v>39</v>
      </c>
      <c r="M49" s="600" t="n">
        <v>237688</v>
      </c>
    </row>
    <row r="50" s="587" customFormat="true" ht="12" hidden="false" customHeight="true" outlineLevel="0" collapsed="false">
      <c r="B50" s="604" t="s">
        <v>1116</v>
      </c>
      <c r="E50" s="600" t="n">
        <v>5206</v>
      </c>
      <c r="F50" s="600" t="n">
        <v>60879</v>
      </c>
      <c r="G50" s="600" t="n">
        <v>7746.3</v>
      </c>
      <c r="H50" s="600" t="n">
        <v>220</v>
      </c>
      <c r="I50" s="600" t="n">
        <v>18.8</v>
      </c>
      <c r="J50" s="600" t="n">
        <v>0</v>
      </c>
      <c r="K50" s="600" t="n">
        <v>0</v>
      </c>
      <c r="L50" s="600" t="n">
        <v>716</v>
      </c>
      <c r="M50" s="600" t="n">
        <v>4670951</v>
      </c>
    </row>
    <row r="51" s="587" customFormat="true" ht="12" hidden="false" customHeight="true" outlineLevel="0" collapsed="false">
      <c r="C51" s="587" t="s">
        <v>1111</v>
      </c>
      <c r="E51" s="600"/>
      <c r="F51" s="600"/>
      <c r="G51" s="600"/>
      <c r="H51" s="600"/>
      <c r="I51" s="600"/>
      <c r="J51" s="600"/>
      <c r="K51" s="600"/>
      <c r="L51" s="600"/>
      <c r="M51" s="600"/>
    </row>
    <row r="52" s="587" customFormat="true" ht="12" hidden="false" customHeight="true" outlineLevel="0" collapsed="false">
      <c r="C52" s="587" t="s">
        <v>1130</v>
      </c>
      <c r="E52" s="600" t="n">
        <v>1697</v>
      </c>
      <c r="F52" s="600" t="n">
        <v>8672</v>
      </c>
      <c r="G52" s="600" t="n">
        <v>1307</v>
      </c>
      <c r="H52" s="600" t="n">
        <v>12</v>
      </c>
      <c r="I52" s="600" t="n">
        <v>1.8</v>
      </c>
      <c r="J52" s="600" t="n">
        <v>0</v>
      </c>
      <c r="K52" s="600" t="n">
        <v>0</v>
      </c>
      <c r="L52" s="600" t="n">
        <v>67</v>
      </c>
      <c r="M52" s="600" t="n">
        <v>369791</v>
      </c>
    </row>
    <row r="53" s="587" customFormat="true" ht="12" hidden="false" customHeight="true" outlineLevel="0" collapsed="false">
      <c r="C53" s="587" t="s">
        <v>1131</v>
      </c>
      <c r="E53" s="600" t="n">
        <v>1669</v>
      </c>
      <c r="F53" s="600" t="n">
        <v>24616</v>
      </c>
      <c r="G53" s="600" t="n">
        <v>2913.7</v>
      </c>
      <c r="H53" s="600" t="n">
        <v>19</v>
      </c>
      <c r="I53" s="600" t="n">
        <v>2.1</v>
      </c>
      <c r="J53" s="600" t="n">
        <v>0</v>
      </c>
      <c r="K53" s="600" t="n">
        <v>0</v>
      </c>
      <c r="L53" s="600" t="n">
        <v>94</v>
      </c>
      <c r="M53" s="600" t="n">
        <v>1946158</v>
      </c>
    </row>
    <row r="54" s="587" customFormat="true" ht="12" hidden="false" customHeight="true" outlineLevel="0" collapsed="false">
      <c r="C54" s="587" t="s">
        <v>1132</v>
      </c>
      <c r="D54" s="586"/>
      <c r="E54" s="606"/>
      <c r="F54" s="606"/>
      <c r="G54" s="606"/>
      <c r="H54" s="606"/>
      <c r="I54" s="606"/>
      <c r="J54" s="606"/>
      <c r="K54" s="606"/>
      <c r="L54" s="606"/>
      <c r="M54" s="606"/>
    </row>
    <row r="55" s="587" customFormat="true" ht="12" hidden="false" customHeight="true" outlineLevel="0" collapsed="false">
      <c r="C55" s="587" t="s">
        <v>1133</v>
      </c>
      <c r="D55" s="604"/>
      <c r="E55" s="606"/>
      <c r="F55" s="606"/>
      <c r="G55" s="606"/>
      <c r="H55" s="606"/>
      <c r="I55" s="606"/>
      <c r="J55" s="606"/>
      <c r="K55" s="606"/>
      <c r="L55" s="606"/>
      <c r="M55" s="606"/>
    </row>
    <row r="56" s="587" customFormat="true" ht="12" hidden="false" customHeight="true" outlineLevel="0" collapsed="false">
      <c r="C56" s="587" t="s">
        <v>1134</v>
      </c>
      <c r="D56" s="601"/>
      <c r="E56" s="606"/>
      <c r="F56" s="606"/>
      <c r="G56" s="606"/>
      <c r="H56" s="606"/>
      <c r="I56" s="606"/>
      <c r="J56" s="606"/>
      <c r="K56" s="606"/>
      <c r="L56" s="606"/>
      <c r="M56" s="606"/>
    </row>
    <row r="57" s="587" customFormat="true" ht="12" hidden="false" customHeight="true" outlineLevel="0" collapsed="false">
      <c r="C57" s="587" t="s">
        <v>1135</v>
      </c>
      <c r="D57" s="586"/>
      <c r="E57" s="600" t="n">
        <v>1840</v>
      </c>
      <c r="F57" s="600" t="n">
        <v>27591</v>
      </c>
      <c r="G57" s="600" t="n">
        <v>3525.6</v>
      </c>
      <c r="H57" s="600" t="n">
        <v>189</v>
      </c>
      <c r="I57" s="600" t="n">
        <v>15</v>
      </c>
      <c r="J57" s="600" t="n">
        <v>0</v>
      </c>
      <c r="K57" s="600" t="n">
        <v>0</v>
      </c>
      <c r="L57" s="600" t="n">
        <v>555</v>
      </c>
      <c r="M57" s="600" t="n">
        <v>2355002</v>
      </c>
    </row>
    <row r="58" s="587" customFormat="true" ht="12" hidden="false" customHeight="true" outlineLevel="0" collapsed="false">
      <c r="C58" s="587" t="s">
        <v>1136</v>
      </c>
      <c r="D58" s="586"/>
      <c r="E58" s="600"/>
      <c r="F58" s="600"/>
      <c r="G58" s="600"/>
      <c r="H58" s="600"/>
      <c r="I58" s="600"/>
      <c r="J58" s="600"/>
      <c r="K58" s="600"/>
      <c r="L58" s="600"/>
      <c r="M58" s="600"/>
    </row>
    <row r="59" s="587" customFormat="true" ht="12" hidden="false" customHeight="true" outlineLevel="0" collapsed="false">
      <c r="C59" s="587" t="s">
        <v>1137</v>
      </c>
      <c r="E59" s="600" t="n">
        <v>44</v>
      </c>
      <c r="F59" s="600" t="n">
        <v>3396</v>
      </c>
      <c r="G59" s="600" t="n">
        <v>363.7</v>
      </c>
      <c r="H59" s="600" t="n">
        <v>4</v>
      </c>
      <c r="I59" s="600" t="n">
        <v>0.5</v>
      </c>
      <c r="J59" s="600" t="n">
        <v>0</v>
      </c>
      <c r="K59" s="600" t="n">
        <v>0</v>
      </c>
      <c r="L59" s="600" t="n">
        <v>17</v>
      </c>
      <c r="M59" s="600" t="n">
        <v>222452</v>
      </c>
    </row>
    <row r="60" s="599" customFormat="true" ht="20.1" hidden="false" customHeight="true" outlineLevel="0" collapsed="false">
      <c r="B60" s="605" t="s">
        <v>1121</v>
      </c>
      <c r="E60" s="603" t="n">
        <v>797</v>
      </c>
      <c r="F60" s="603" t="n">
        <v>2242</v>
      </c>
      <c r="G60" s="603" t="n">
        <v>350.1</v>
      </c>
      <c r="H60" s="603" t="n">
        <v>37</v>
      </c>
      <c r="I60" s="603" t="n">
        <v>4.3</v>
      </c>
      <c r="J60" s="603" t="n">
        <v>0</v>
      </c>
      <c r="K60" s="603" t="n">
        <v>0</v>
      </c>
      <c r="L60" s="603" t="n">
        <v>153</v>
      </c>
      <c r="M60" s="603" t="n">
        <v>178290</v>
      </c>
    </row>
    <row r="61" s="587" customFormat="true" ht="12" hidden="false" customHeight="true" outlineLevel="0" collapsed="false">
      <c r="B61" s="604" t="s">
        <v>1122</v>
      </c>
      <c r="E61" s="600" t="n">
        <v>160</v>
      </c>
      <c r="F61" s="600" t="n">
        <v>721</v>
      </c>
      <c r="G61" s="600" t="n">
        <v>124.2</v>
      </c>
      <c r="H61" s="600" t="n">
        <v>52</v>
      </c>
      <c r="I61" s="600" t="n">
        <v>1.2</v>
      </c>
      <c r="J61" s="600" t="n">
        <v>0</v>
      </c>
      <c r="K61" s="600" t="n">
        <v>0</v>
      </c>
      <c r="L61" s="600" t="n">
        <v>57</v>
      </c>
      <c r="M61" s="600" t="n">
        <v>161632</v>
      </c>
    </row>
    <row r="62" s="587" customFormat="true" ht="3.95" hidden="false" customHeight="true" outlineLevel="0" collapsed="false">
      <c r="B62" s="604"/>
      <c r="E62" s="600"/>
      <c r="F62" s="600"/>
      <c r="G62" s="600"/>
      <c r="H62" s="600"/>
      <c r="I62" s="600"/>
      <c r="J62" s="600"/>
      <c r="K62" s="600"/>
      <c r="L62" s="600"/>
      <c r="M62" s="600"/>
    </row>
    <row r="63" s="587" customFormat="true" ht="12" hidden="false" customHeight="true" outlineLevel="0" collapsed="false">
      <c r="B63" s="604"/>
      <c r="E63" s="600"/>
      <c r="F63" s="600"/>
      <c r="G63" s="600"/>
      <c r="H63" s="600"/>
      <c r="I63" s="600"/>
      <c r="J63" s="600"/>
      <c r="K63" s="600"/>
      <c r="L63" s="600"/>
      <c r="M63" s="600"/>
    </row>
    <row r="64" s="599" customFormat="true" ht="9.95" hidden="false" customHeight="true" outlineLevel="0" collapsed="false">
      <c r="E64" s="607"/>
      <c r="F64" s="607"/>
      <c r="G64" s="608"/>
      <c r="H64" s="607"/>
      <c r="I64" s="608"/>
      <c r="J64" s="607"/>
      <c r="K64" s="608"/>
      <c r="L64" s="607"/>
      <c r="M64" s="607"/>
    </row>
    <row r="65" s="599" customFormat="true" ht="15" hidden="false" customHeight="false" outlineLevel="0" collapsed="false">
      <c r="A65" s="599" t="s">
        <v>1089</v>
      </c>
      <c r="B65" s="605"/>
      <c r="C65" s="605"/>
      <c r="D65" s="605"/>
      <c r="E65" s="607"/>
      <c r="F65" s="607"/>
      <c r="G65" s="607"/>
      <c r="H65" s="607"/>
      <c r="I65" s="607"/>
      <c r="J65" s="607"/>
      <c r="K65" s="607"/>
      <c r="L65" s="607"/>
      <c r="M65" s="607"/>
    </row>
    <row r="66" s="599" customFormat="true" ht="5.1" hidden="false" customHeight="true" outlineLevel="0" collapsed="false">
      <c r="B66" s="605"/>
      <c r="C66" s="605"/>
      <c r="D66" s="605"/>
      <c r="E66" s="607"/>
      <c r="F66" s="607"/>
      <c r="G66" s="607"/>
      <c r="H66" s="607"/>
      <c r="I66" s="607"/>
      <c r="J66" s="607"/>
      <c r="K66" s="607"/>
      <c r="L66" s="607"/>
      <c r="M66" s="607"/>
    </row>
    <row r="67" s="599" customFormat="true" ht="27.95" hidden="false" customHeight="true" outlineLevel="0" collapsed="false">
      <c r="A67" s="609" t="s">
        <v>207</v>
      </c>
      <c r="B67" s="605"/>
      <c r="C67" s="605"/>
      <c r="D67" s="605"/>
      <c r="E67" s="607"/>
      <c r="F67" s="607"/>
      <c r="G67" s="607"/>
      <c r="H67" s="607"/>
      <c r="I67" s="607"/>
      <c r="J67" s="607"/>
      <c r="K67" s="607"/>
      <c r="L67" s="607"/>
    </row>
    <row r="68" s="599" customFormat="true" ht="9.95" hidden="false" customHeight="true" outlineLevel="0" collapsed="false">
      <c r="E68" s="607"/>
      <c r="F68" s="607"/>
      <c r="G68" s="608"/>
      <c r="H68" s="607"/>
      <c r="I68" s="608"/>
      <c r="J68" s="607"/>
      <c r="K68" s="608"/>
      <c r="L68" s="607"/>
      <c r="M68" s="607"/>
    </row>
    <row r="69" s="599" customFormat="true" ht="9.95" hidden="false" customHeight="true" outlineLevel="0" collapsed="false">
      <c r="A69" s="610"/>
      <c r="B69" s="610"/>
      <c r="C69" s="610"/>
      <c r="D69" s="610"/>
      <c r="E69" s="610"/>
      <c r="F69" s="611"/>
      <c r="G69" s="612"/>
      <c r="H69" s="613"/>
      <c r="I69" s="614"/>
      <c r="J69" s="613"/>
      <c r="K69" s="614"/>
      <c r="L69" s="614"/>
      <c r="M69" s="614"/>
    </row>
    <row r="70" s="587" customFormat="true" ht="35.1" hidden="false" customHeight="true" outlineLevel="0" collapsed="false">
      <c r="A70" s="586"/>
      <c r="B70" s="586"/>
      <c r="C70" s="586"/>
      <c r="D70" s="586"/>
      <c r="E70" s="615"/>
      <c r="F70" s="615"/>
      <c r="G70" s="585"/>
      <c r="H70" s="585"/>
      <c r="I70" s="585"/>
      <c r="J70" s="585"/>
      <c r="K70" s="585"/>
    </row>
    <row r="71" s="599" customFormat="true" ht="24.95" hidden="false" customHeight="true" outlineLevel="0" collapsed="false">
      <c r="E71" s="615"/>
      <c r="F71" s="615"/>
      <c r="G71" s="585"/>
      <c r="H71" s="585"/>
      <c r="I71" s="585"/>
      <c r="J71" s="585"/>
      <c r="K71" s="585"/>
    </row>
    <row r="72" s="599" customFormat="true" ht="9.95" hidden="false" customHeight="true" outlineLevel="0" collapsed="false">
      <c r="E72" s="615"/>
      <c r="F72" s="615"/>
      <c r="G72" s="585"/>
      <c r="H72" s="585"/>
      <c r="I72" s="585"/>
      <c r="J72" s="585"/>
      <c r="K72" s="585"/>
    </row>
    <row r="73" customFormat="false" ht="9.95" hidden="false" customHeight="true" outlineLevel="0" collapsed="false">
      <c r="E73" s="615"/>
      <c r="F73" s="615"/>
    </row>
    <row r="74" customFormat="false" ht="9.95" hidden="false" customHeight="true" outlineLevel="0" collapsed="false">
      <c r="E74" s="615"/>
      <c r="F74" s="615"/>
    </row>
    <row r="75" customFormat="false" ht="9.95" hidden="false" customHeight="true" outlineLevel="0" collapsed="false">
      <c r="E75" s="615"/>
      <c r="F75" s="615"/>
    </row>
    <row r="76" customFormat="false" ht="24.95" hidden="false" customHeight="true" outlineLevel="0" collapsed="false">
      <c r="E76" s="615"/>
      <c r="F76" s="615"/>
    </row>
    <row r="77" customFormat="false" ht="24.95" hidden="false" customHeight="true" outlineLevel="0" collapsed="false">
      <c r="E77" s="615"/>
      <c r="F77" s="615"/>
    </row>
    <row r="78" customFormat="false" ht="9.95" hidden="false" customHeight="true" outlineLevel="0" collapsed="false">
      <c r="E78" s="615"/>
      <c r="F78" s="615"/>
    </row>
    <row r="79" customFormat="false" ht="9.95" hidden="false" customHeight="true" outlineLevel="0" collapsed="false">
      <c r="E79" s="615"/>
      <c r="F79" s="615"/>
    </row>
    <row r="80" customFormat="false" ht="9.95" hidden="false" customHeight="true" outlineLevel="0" collapsed="false">
      <c r="E80" s="615"/>
      <c r="F80" s="615"/>
    </row>
    <row r="81" customFormat="false" ht="9.95" hidden="false" customHeight="true" outlineLevel="0" collapsed="false">
      <c r="E81" s="615"/>
      <c r="F81" s="615"/>
    </row>
    <row r="82" customFormat="false" ht="14.1" hidden="false" customHeight="true" outlineLevel="0" collapsed="false">
      <c r="E82" s="615"/>
      <c r="F82" s="615"/>
    </row>
    <row r="83" customFormat="false" ht="9.95" hidden="false" customHeight="true" outlineLevel="0" collapsed="false">
      <c r="E83" s="615"/>
      <c r="F83" s="615"/>
    </row>
    <row r="84" customFormat="false" ht="50.1" hidden="false" customHeight="true" outlineLevel="0" collapsed="false">
      <c r="A84" s="586"/>
      <c r="B84" s="586"/>
      <c r="C84" s="586"/>
      <c r="D84" s="586"/>
      <c r="E84" s="615"/>
      <c r="F84" s="615"/>
    </row>
    <row r="85" customFormat="false" ht="9.95" hidden="false" customHeight="true" outlineLevel="0" collapsed="false">
      <c r="E85" s="615"/>
      <c r="F85" s="615"/>
    </row>
    <row r="86" customFormat="false" ht="9.95" hidden="false" customHeight="true" outlineLevel="0" collapsed="false">
      <c r="E86" s="615"/>
      <c r="F86" s="615"/>
    </row>
    <row r="87" customFormat="false" ht="9.95" hidden="false" customHeight="true" outlineLevel="0" collapsed="false">
      <c r="E87" s="615"/>
      <c r="F87" s="615"/>
    </row>
    <row r="88" customFormat="false" ht="9.95" hidden="false" customHeight="true" outlineLevel="0" collapsed="false">
      <c r="E88" s="615"/>
      <c r="F88" s="615"/>
    </row>
    <row r="89" customFormat="false" ht="9.95" hidden="false" customHeight="true" outlineLevel="0" collapsed="false">
      <c r="E89" s="615"/>
      <c r="F89" s="615"/>
    </row>
    <row r="90" customFormat="false" ht="9.95" hidden="false" customHeight="true" outlineLevel="0" collapsed="false">
      <c r="E90" s="615"/>
      <c r="F90" s="615"/>
    </row>
    <row r="91" customFormat="false" ht="9.95" hidden="false" customHeight="true" outlineLevel="0" collapsed="false">
      <c r="E91" s="615"/>
      <c r="F91" s="615"/>
    </row>
    <row r="92" customFormat="false" ht="9.95" hidden="false" customHeight="true" outlineLevel="0" collapsed="false">
      <c r="E92" s="615"/>
      <c r="F92" s="615"/>
    </row>
    <row r="93" customFormat="false" ht="24.95" hidden="false" customHeight="true" outlineLevel="0" collapsed="false">
      <c r="E93" s="615"/>
      <c r="F93" s="615"/>
    </row>
    <row r="94" customFormat="false" ht="9.95" hidden="false" customHeight="true" outlineLevel="0" collapsed="false">
      <c r="E94" s="615"/>
      <c r="F94" s="615"/>
    </row>
    <row r="95" customFormat="false" ht="9.95" hidden="false" customHeight="true" outlineLevel="0" collapsed="false">
      <c r="E95" s="615"/>
      <c r="F95" s="615"/>
    </row>
    <row r="96" customFormat="false" ht="9.95" hidden="false" customHeight="true" outlineLevel="0" collapsed="false">
      <c r="E96" s="615"/>
      <c r="F96" s="615"/>
      <c r="L96" s="599"/>
      <c r="M96" s="599"/>
    </row>
    <row r="97" customFormat="false" ht="9.95" hidden="false" customHeight="true" outlineLevel="0" collapsed="false">
      <c r="C97" s="616"/>
      <c r="D97" s="616"/>
      <c r="E97" s="610"/>
      <c r="F97" s="610"/>
      <c r="G97" s="610"/>
      <c r="H97" s="610"/>
      <c r="I97" s="610"/>
      <c r="J97" s="610"/>
      <c r="K97" s="610"/>
      <c r="L97" s="610"/>
      <c r="M97" s="610"/>
    </row>
    <row r="98" customFormat="false" ht="9.95" hidden="false" customHeight="true" outlineLevel="0" collapsed="false">
      <c r="C98" s="617"/>
      <c r="D98" s="617"/>
      <c r="E98" s="610"/>
      <c r="F98" s="610"/>
      <c r="G98" s="610"/>
      <c r="H98" s="610"/>
      <c r="I98" s="610"/>
      <c r="J98" s="610"/>
      <c r="K98" s="610"/>
      <c r="L98" s="610"/>
      <c r="M98" s="610"/>
    </row>
    <row r="99" customFormat="false" ht="9.95" hidden="false" customHeight="true" outlineLevel="0" collapsed="false">
      <c r="C99" s="616"/>
      <c r="D99" s="616"/>
      <c r="E99" s="610"/>
      <c r="F99" s="610"/>
      <c r="G99" s="610"/>
      <c r="H99" s="610"/>
      <c r="I99" s="610"/>
      <c r="J99" s="610"/>
      <c r="K99" s="610"/>
      <c r="L99" s="610"/>
      <c r="M99" s="610"/>
    </row>
    <row r="100" customFormat="false" ht="9.95" hidden="false" customHeight="true" outlineLevel="0" collapsed="false">
      <c r="C100" s="605"/>
      <c r="E100" s="615"/>
      <c r="F100" s="615"/>
      <c r="L100" s="599"/>
      <c r="M100" s="599"/>
    </row>
    <row r="101" customFormat="false" ht="9.95" hidden="false" customHeight="true" outlineLevel="0" collapsed="false">
      <c r="E101" s="615"/>
      <c r="F101" s="615"/>
      <c r="L101" s="599"/>
      <c r="M101" s="599"/>
    </row>
    <row r="102" customFormat="false" ht="21.95" hidden="false" customHeight="true" outlineLevel="0" collapsed="false">
      <c r="A102" s="618"/>
      <c r="B102" s="618"/>
      <c r="E102" s="610"/>
      <c r="F102" s="610"/>
      <c r="G102" s="599"/>
      <c r="H102" s="611"/>
      <c r="I102" s="611"/>
      <c r="J102" s="611"/>
      <c r="K102" s="611"/>
      <c r="L102" s="611"/>
      <c r="M102" s="611"/>
    </row>
    <row r="103" customFormat="false" ht="9.95" hidden="false" customHeight="true" outlineLevel="0" collapsed="false">
      <c r="A103" s="599"/>
      <c r="B103" s="616"/>
      <c r="C103" s="616"/>
      <c r="D103" s="616"/>
      <c r="E103" s="615"/>
      <c r="F103" s="615"/>
      <c r="G103" s="610"/>
      <c r="H103" s="615"/>
      <c r="I103" s="615"/>
      <c r="J103" s="615"/>
      <c r="K103" s="615"/>
      <c r="L103" s="610"/>
      <c r="M103" s="610"/>
    </row>
    <row r="104" customFormat="false" ht="9.95" hidden="false" customHeight="true" outlineLevel="0" collapsed="false">
      <c r="A104" s="618"/>
      <c r="B104" s="616"/>
      <c r="C104" s="616"/>
      <c r="D104" s="616"/>
      <c r="E104" s="615"/>
      <c r="F104" s="615"/>
      <c r="G104" s="610"/>
      <c r="H104" s="615"/>
      <c r="I104" s="615"/>
      <c r="J104" s="615"/>
      <c r="K104" s="615"/>
      <c r="L104" s="610"/>
      <c r="M104" s="610"/>
    </row>
    <row r="105" customFormat="false" ht="9.95" hidden="false" customHeight="true" outlineLevel="0" collapsed="false">
      <c r="E105" s="615"/>
      <c r="F105" s="615"/>
    </row>
    <row r="106" customFormat="false" ht="24.95" hidden="false" customHeight="true" outlineLevel="0" collapsed="false">
      <c r="E106" s="615"/>
      <c r="F106" s="615"/>
    </row>
    <row r="107" customFormat="false" ht="50.1" hidden="false" customHeight="true" outlineLevel="0" collapsed="false">
      <c r="A107" s="615"/>
      <c r="B107" s="615"/>
      <c r="C107" s="615"/>
      <c r="D107" s="615"/>
      <c r="E107" s="615"/>
      <c r="F107" s="615"/>
      <c r="G107" s="615"/>
      <c r="H107" s="615"/>
      <c r="I107" s="615"/>
      <c r="J107" s="615"/>
      <c r="K107" s="615"/>
      <c r="L107" s="615"/>
      <c r="M107" s="615"/>
    </row>
    <row r="108" s="623" customFormat="true" ht="35.1" hidden="false" customHeight="true" outlineLevel="0" collapsed="false">
      <c r="A108" s="619"/>
      <c r="B108" s="619"/>
      <c r="C108" s="619"/>
      <c r="D108" s="619"/>
      <c r="E108" s="620"/>
      <c r="F108" s="620"/>
      <c r="G108" s="620"/>
      <c r="H108" s="621"/>
      <c r="I108" s="622"/>
      <c r="J108" s="621"/>
      <c r="K108" s="622"/>
      <c r="L108" s="622"/>
      <c r="M108" s="622"/>
    </row>
    <row r="109" s="623" customFormat="true" ht="35.1" hidden="false" customHeight="true" outlineLevel="0" collapsed="false">
      <c r="A109" s="619"/>
      <c r="B109" s="619"/>
      <c r="C109" s="619"/>
      <c r="D109" s="619"/>
      <c r="E109" s="624"/>
      <c r="F109" s="624"/>
      <c r="G109" s="625"/>
      <c r="H109" s="625"/>
      <c r="I109" s="625"/>
      <c r="J109" s="625"/>
      <c r="K109" s="625"/>
    </row>
    <row r="110" customFormat="false" ht="24.95" hidden="false" customHeight="true" outlineLevel="0" collapsed="false">
      <c r="E110" s="615"/>
      <c r="F110" s="615"/>
    </row>
    <row r="111" customFormat="false" ht="9.95" hidden="false" customHeight="true" outlineLevel="0" collapsed="false">
      <c r="E111" s="615"/>
      <c r="F111" s="615"/>
    </row>
    <row r="112" customFormat="false" ht="9.95" hidden="false" customHeight="true" outlineLevel="0" collapsed="false">
      <c r="E112" s="615"/>
      <c r="F112" s="615"/>
    </row>
    <row r="113" customFormat="false" ht="9.95" hidden="false" customHeight="true" outlineLevel="0" collapsed="false">
      <c r="E113" s="615"/>
      <c r="F113" s="615"/>
    </row>
    <row r="114" customFormat="false" ht="9.95" hidden="false" customHeight="true" outlineLevel="0" collapsed="false">
      <c r="E114" s="615"/>
      <c r="F114" s="615"/>
    </row>
    <row r="115" customFormat="false" ht="24.95" hidden="false" customHeight="true" outlineLevel="0" collapsed="false">
      <c r="E115" s="615"/>
      <c r="F115" s="615"/>
    </row>
    <row r="116" customFormat="false" ht="24.95" hidden="false" customHeight="true" outlineLevel="0" collapsed="false">
      <c r="E116" s="615"/>
      <c r="F116" s="615"/>
    </row>
    <row r="117" customFormat="false" ht="9.95" hidden="false" customHeight="true" outlineLevel="0" collapsed="false">
      <c r="E117" s="615"/>
      <c r="F117" s="615"/>
    </row>
    <row r="118" customFormat="false" ht="9.95" hidden="false" customHeight="true" outlineLevel="0" collapsed="false">
      <c r="E118" s="615"/>
      <c r="F118" s="615"/>
    </row>
    <row r="119" customFormat="false" ht="9.95" hidden="false" customHeight="true" outlineLevel="0" collapsed="false">
      <c r="E119" s="615"/>
      <c r="F119" s="615"/>
    </row>
    <row r="120" customFormat="false" ht="9.95" hidden="false" customHeight="true" outlineLevel="0" collapsed="false">
      <c r="E120" s="615"/>
      <c r="F120" s="615"/>
    </row>
    <row r="121" customFormat="false" ht="14.1" hidden="false" customHeight="true" outlineLevel="0" collapsed="false">
      <c r="E121" s="615"/>
      <c r="F121" s="615"/>
    </row>
    <row r="122" customFormat="false" ht="9.95" hidden="false" customHeight="true" outlineLevel="0" collapsed="false">
      <c r="E122" s="615"/>
      <c r="F122" s="615"/>
    </row>
    <row r="123" customFormat="false" ht="50.1" hidden="false" customHeight="true" outlineLevel="0" collapsed="false">
      <c r="A123" s="586"/>
      <c r="B123" s="586"/>
      <c r="C123" s="586"/>
      <c r="D123" s="586"/>
      <c r="E123" s="615"/>
      <c r="F123" s="615"/>
    </row>
    <row r="124" customFormat="false" ht="9.95" hidden="false" customHeight="true" outlineLevel="0" collapsed="false">
      <c r="E124" s="615"/>
      <c r="F124" s="615"/>
    </row>
    <row r="125" customFormat="false" ht="9.95" hidden="false" customHeight="true" outlineLevel="0" collapsed="false">
      <c r="E125" s="615"/>
      <c r="F125" s="615"/>
    </row>
    <row r="126" customFormat="false" ht="9.95" hidden="false" customHeight="true" outlineLevel="0" collapsed="false">
      <c r="E126" s="615"/>
      <c r="F126" s="615"/>
    </row>
    <row r="127" customFormat="false" ht="9.95" hidden="false" customHeight="true" outlineLevel="0" collapsed="false">
      <c r="E127" s="615"/>
      <c r="F127" s="615"/>
    </row>
    <row r="128" customFormat="false" ht="9.95" hidden="false" customHeight="true" outlineLevel="0" collapsed="false">
      <c r="E128" s="615"/>
      <c r="F128" s="615"/>
    </row>
    <row r="129" customFormat="false" ht="9.95" hidden="false" customHeight="true" outlineLevel="0" collapsed="false">
      <c r="E129" s="615"/>
      <c r="F129" s="615"/>
    </row>
    <row r="130" customFormat="false" ht="9.95" hidden="false" customHeight="true" outlineLevel="0" collapsed="false">
      <c r="E130" s="615"/>
      <c r="F130" s="615"/>
    </row>
    <row r="131" customFormat="false" ht="9.95" hidden="false" customHeight="true" outlineLevel="0" collapsed="false">
      <c r="E131" s="615"/>
      <c r="F131" s="615"/>
    </row>
    <row r="132" customFormat="false" ht="24.95" hidden="false" customHeight="true" outlineLevel="0" collapsed="false">
      <c r="E132" s="615"/>
      <c r="F132" s="615"/>
    </row>
    <row r="133" customFormat="false" ht="9.95" hidden="false" customHeight="true" outlineLevel="0" collapsed="false">
      <c r="E133" s="615"/>
      <c r="F133" s="615"/>
    </row>
    <row r="134" customFormat="false" ht="9.95" hidden="false" customHeight="true" outlineLevel="0" collapsed="false">
      <c r="E134" s="615"/>
      <c r="F134" s="615"/>
    </row>
    <row r="135" customFormat="false" ht="9.95" hidden="false" customHeight="true" outlineLevel="0" collapsed="false">
      <c r="E135" s="615"/>
      <c r="F135" s="615"/>
      <c r="L135" s="599"/>
      <c r="M135" s="599"/>
    </row>
    <row r="136" customFormat="false" ht="9.95" hidden="false" customHeight="true" outlineLevel="0" collapsed="false">
      <c r="C136" s="616"/>
      <c r="D136" s="616"/>
      <c r="E136" s="610"/>
      <c r="F136" s="610"/>
      <c r="G136" s="610"/>
      <c r="H136" s="610"/>
      <c r="I136" s="610"/>
      <c r="J136" s="610"/>
      <c r="K136" s="610"/>
      <c r="L136" s="610"/>
      <c r="M136" s="610"/>
    </row>
    <row r="137" customFormat="false" ht="9.95" hidden="false" customHeight="true" outlineLevel="0" collapsed="false">
      <c r="C137" s="617"/>
      <c r="D137" s="617"/>
      <c r="E137" s="610"/>
      <c r="F137" s="610"/>
      <c r="G137" s="610"/>
      <c r="H137" s="610"/>
      <c r="I137" s="610"/>
      <c r="J137" s="610"/>
      <c r="K137" s="610"/>
      <c r="L137" s="610"/>
      <c r="M137" s="610"/>
    </row>
    <row r="138" customFormat="false" ht="9.95" hidden="false" customHeight="true" outlineLevel="0" collapsed="false">
      <c r="C138" s="616"/>
      <c r="D138" s="616"/>
      <c r="E138" s="610"/>
      <c r="F138" s="610"/>
      <c r="G138" s="610"/>
      <c r="H138" s="610"/>
      <c r="I138" s="610"/>
      <c r="J138" s="610"/>
      <c r="K138" s="610"/>
      <c r="L138" s="610"/>
      <c r="M138" s="610"/>
    </row>
    <row r="139" customFormat="false" ht="9.95" hidden="false" customHeight="true" outlineLevel="0" collapsed="false">
      <c r="C139" s="605"/>
      <c r="E139" s="615"/>
      <c r="F139" s="615"/>
      <c r="L139" s="599"/>
      <c r="M139" s="599"/>
    </row>
    <row r="140" customFormat="false" ht="9.95" hidden="false" customHeight="true" outlineLevel="0" collapsed="false">
      <c r="E140" s="615"/>
      <c r="F140" s="615"/>
      <c r="L140" s="599"/>
      <c r="M140" s="599"/>
    </row>
    <row r="141" customFormat="false" ht="21.95" hidden="false" customHeight="true" outlineLevel="0" collapsed="false">
      <c r="A141" s="618"/>
      <c r="B141" s="618"/>
      <c r="E141" s="615"/>
      <c r="F141" s="615"/>
      <c r="G141" s="599"/>
      <c r="L141" s="599"/>
      <c r="M141" s="599"/>
    </row>
    <row r="142" customFormat="false" ht="9.95" hidden="false" customHeight="true" outlineLevel="0" collapsed="false">
      <c r="A142" s="599"/>
      <c r="B142" s="616"/>
      <c r="C142" s="616"/>
      <c r="D142" s="616"/>
      <c r="E142" s="615"/>
      <c r="F142" s="615"/>
      <c r="G142" s="610"/>
      <c r="H142" s="615"/>
      <c r="I142" s="615"/>
      <c r="J142" s="615"/>
      <c r="K142" s="615"/>
      <c r="L142" s="610"/>
      <c r="M142" s="610"/>
    </row>
    <row r="143" customFormat="false" ht="9.95" hidden="false" customHeight="true" outlineLevel="0" collapsed="false">
      <c r="A143" s="618"/>
      <c r="B143" s="616"/>
      <c r="C143" s="616"/>
      <c r="D143" s="616"/>
      <c r="E143" s="615"/>
      <c r="F143" s="615"/>
      <c r="G143" s="610"/>
      <c r="H143" s="615"/>
      <c r="I143" s="615"/>
      <c r="J143" s="615"/>
      <c r="K143" s="615"/>
      <c r="L143" s="610"/>
      <c r="M143" s="610"/>
    </row>
    <row r="144" customFormat="false" ht="9.95" hidden="false" customHeight="true" outlineLevel="0" collapsed="false">
      <c r="E144" s="615"/>
      <c r="F144" s="615"/>
    </row>
    <row r="145" customFormat="false" ht="24.95" hidden="false" customHeight="true" outlineLevel="0" collapsed="false">
      <c r="E145" s="615"/>
      <c r="F145" s="615"/>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9.7"/>
    <col collapsed="false" customWidth="true" hidden="false" outlineLevel="0" max="3" min="3" style="628" width="6.28"/>
    <col collapsed="false" customWidth="true" hidden="false" outlineLevel="0" max="4" min="4" style="628" width="5.7"/>
    <col collapsed="false" customWidth="true" hidden="false" outlineLevel="0" max="5" min="5" style="628" width="6.99"/>
    <col collapsed="false" customWidth="true" hidden="false" outlineLevel="0" max="6" min="6" style="628" width="6.28"/>
    <col collapsed="false" customWidth="true" hidden="false" outlineLevel="0" max="7" min="7" style="628" width="5.7"/>
    <col collapsed="false" customWidth="true" hidden="false" outlineLevel="0" max="8" min="8" style="628" width="8.99"/>
    <col collapsed="false" customWidth="true" hidden="false" outlineLevel="0" max="9" min="9" style="628" width="5.7"/>
    <col collapsed="false" customWidth="true" hidden="false" outlineLevel="0" max="10" min="10" style="628" width="6.28"/>
    <col collapsed="false" customWidth="true" hidden="false" outlineLevel="0" max="11" min="11" style="628" width="5.7"/>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534</v>
      </c>
      <c r="D9" s="633"/>
      <c r="E9" s="633"/>
      <c r="F9" s="633"/>
      <c r="G9" s="633"/>
      <c r="H9" s="633"/>
      <c r="I9" s="633"/>
      <c r="J9" s="633"/>
      <c r="K9" s="633"/>
      <c r="L9" s="634" t="s">
        <v>1148</v>
      </c>
      <c r="M9" s="634"/>
    </row>
    <row r="10" s="635" customFormat="tru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s="635" customFormat="true" ht="15.75" hidden="false" customHeight="true" outlineLevel="0" collapsed="false">
      <c r="A11" s="632"/>
      <c r="B11" s="632"/>
      <c r="C11" s="633"/>
      <c r="D11" s="633"/>
      <c r="E11" s="633"/>
      <c r="F11" s="633" t="s">
        <v>1027</v>
      </c>
      <c r="G11" s="633"/>
      <c r="H11" s="633"/>
      <c r="I11" s="633"/>
      <c r="J11" s="633"/>
      <c r="K11" s="633"/>
      <c r="L11" s="633"/>
      <c r="M11" s="634"/>
    </row>
    <row r="12" s="635" customFormat="true" ht="12.75" hidden="false" customHeight="true" outlineLevel="0" collapsed="false">
      <c r="A12" s="632"/>
      <c r="B12" s="632"/>
      <c r="C12" s="633" t="s">
        <v>1029</v>
      </c>
      <c r="D12" s="633"/>
      <c r="E12" s="633"/>
      <c r="F12" s="633" t="s">
        <v>1152</v>
      </c>
      <c r="G12" s="633"/>
      <c r="H12" s="633"/>
      <c r="I12" s="633"/>
      <c r="J12" s="633" t="s">
        <v>399</v>
      </c>
      <c r="K12" s="633"/>
      <c r="L12" s="633"/>
      <c r="M12" s="634"/>
    </row>
    <row r="13" s="635" customFormat="true" ht="36.75" hidden="false" customHeight="true" outlineLevel="0" collapsed="false">
      <c r="A13" s="632"/>
      <c r="B13" s="632"/>
      <c r="C13" s="636" t="s">
        <v>1153</v>
      </c>
      <c r="D13" s="636"/>
      <c r="E13" s="636" t="s">
        <v>1154</v>
      </c>
      <c r="F13" s="636" t="s">
        <v>634</v>
      </c>
      <c r="G13" s="636"/>
      <c r="H13" s="636" t="s">
        <v>1155</v>
      </c>
      <c r="I13" s="636"/>
      <c r="J13" s="633"/>
      <c r="K13" s="633"/>
      <c r="L13" s="633"/>
      <c r="M13" s="634"/>
    </row>
    <row r="14" s="635" customFormat="tru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s="635" customFormat="true" ht="6" hidden="false" customHeight="true" outlineLevel="0" collapsed="false">
      <c r="A15" s="638"/>
      <c r="B15" s="639"/>
      <c r="C15" s="640"/>
      <c r="D15" s="640"/>
      <c r="E15" s="640"/>
      <c r="F15" s="640"/>
      <c r="G15" s="640"/>
      <c r="H15" s="640"/>
      <c r="I15" s="640"/>
      <c r="J15" s="640"/>
      <c r="K15" s="640"/>
      <c r="L15" s="640"/>
      <c r="M15" s="640"/>
    </row>
    <row r="16" customFormat="false" ht="11.25" hidden="false" customHeight="true" outlineLevel="0" collapsed="false">
      <c r="A16" s="641" t="n">
        <v>101</v>
      </c>
      <c r="B16" s="642" t="s">
        <v>1158</v>
      </c>
      <c r="C16" s="628" t="n">
        <v>400</v>
      </c>
      <c r="D16" s="643" t="n">
        <v>86.9158878504673</v>
      </c>
      <c r="E16" s="628" t="n">
        <v>6</v>
      </c>
      <c r="F16" s="628" t="n">
        <v>375</v>
      </c>
      <c r="G16" s="643" t="n">
        <v>93.2989690721649</v>
      </c>
      <c r="H16" s="628" t="n">
        <v>237</v>
      </c>
      <c r="I16" s="643" t="n">
        <v>41.0714285714286</v>
      </c>
      <c r="J16" s="628" t="n">
        <v>313</v>
      </c>
      <c r="K16" s="643" t="n">
        <v>-13.53591160221</v>
      </c>
      <c r="L16" s="628" t="n">
        <v>493</v>
      </c>
      <c r="M16" s="628" t="n">
        <v>267</v>
      </c>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c r="IJ16" s="628"/>
    </row>
    <row r="17" customFormat="false" ht="11.25" hidden="false" customHeight="true" outlineLevel="0" collapsed="false">
      <c r="A17" s="641" t="n">
        <v>102</v>
      </c>
      <c r="B17" s="642" t="s">
        <v>1159</v>
      </c>
      <c r="C17" s="628" t="n">
        <v>681</v>
      </c>
      <c r="D17" s="643" t="n">
        <v>72.8426395939086</v>
      </c>
      <c r="E17" s="628" t="n">
        <v>15</v>
      </c>
      <c r="F17" s="628" t="n">
        <v>640</v>
      </c>
      <c r="G17" s="643" t="n">
        <v>83.9080459770115</v>
      </c>
      <c r="H17" s="628" t="n">
        <v>353</v>
      </c>
      <c r="I17" s="643" t="n">
        <v>37.3540856031129</v>
      </c>
      <c r="J17" s="628" t="n">
        <v>606</v>
      </c>
      <c r="K17" s="643" t="n">
        <v>-18.4387617765814</v>
      </c>
      <c r="L17" s="628" t="n">
        <v>624</v>
      </c>
      <c r="M17" s="628" t="n">
        <v>543</v>
      </c>
    </row>
    <row r="18" customFormat="false" ht="11.25" hidden="false" customHeight="true" outlineLevel="0" collapsed="false">
      <c r="A18" s="641" t="n">
        <v>103</v>
      </c>
      <c r="B18" s="642" t="s">
        <v>1160</v>
      </c>
      <c r="C18" s="628" t="n">
        <v>209</v>
      </c>
      <c r="D18" s="643" t="n">
        <v>-55.9071729957806</v>
      </c>
      <c r="E18" s="628" t="n">
        <v>5</v>
      </c>
      <c r="F18" s="628" t="n">
        <v>189</v>
      </c>
      <c r="G18" s="643" t="n">
        <v>-56.8493150684932</v>
      </c>
      <c r="H18" s="628" t="n">
        <v>117</v>
      </c>
      <c r="I18" s="643" t="n">
        <v>9.34579439252336</v>
      </c>
      <c r="J18" s="628" t="n">
        <v>225</v>
      </c>
      <c r="K18" s="643" t="n">
        <v>-28.343949044586</v>
      </c>
      <c r="L18" s="628" t="n">
        <v>586</v>
      </c>
      <c r="M18" s="628" t="n">
        <v>315</v>
      </c>
    </row>
    <row r="19" customFormat="false" ht="11.25" hidden="false" customHeight="true" outlineLevel="0" collapsed="false">
      <c r="A19" s="641" t="n">
        <v>104</v>
      </c>
      <c r="B19" s="642" t="s">
        <v>1161</v>
      </c>
      <c r="C19" s="628" t="n">
        <v>1143</v>
      </c>
      <c r="D19" s="643" t="n">
        <v>20.063025210084</v>
      </c>
      <c r="E19" s="628" t="n">
        <v>12</v>
      </c>
      <c r="F19" s="628" t="n">
        <v>1068</v>
      </c>
      <c r="G19" s="643" t="n">
        <v>18.141592920354</v>
      </c>
      <c r="H19" s="628" t="n">
        <v>665</v>
      </c>
      <c r="I19" s="643" t="n">
        <v>13.0952380952381</v>
      </c>
      <c r="J19" s="628" t="n">
        <v>758</v>
      </c>
      <c r="K19" s="643" t="n">
        <v>55.64681724846</v>
      </c>
      <c r="L19" s="628" t="n">
        <v>1013</v>
      </c>
      <c r="M19" s="628" t="n">
        <v>674</v>
      </c>
    </row>
    <row r="20" customFormat="false" ht="11.25" hidden="false" customHeight="true" outlineLevel="0" collapsed="false">
      <c r="A20" s="641" t="n">
        <v>105</v>
      </c>
      <c r="B20" s="642" t="s">
        <v>1162</v>
      </c>
      <c r="C20" s="628" t="n">
        <v>144</v>
      </c>
      <c r="D20" s="643" t="n">
        <v>-2.04081632653062</v>
      </c>
      <c r="E20" s="628" t="n">
        <v>5</v>
      </c>
      <c r="F20" s="628" t="n">
        <v>129</v>
      </c>
      <c r="G20" s="643" t="n">
        <v>-7.19424460431655</v>
      </c>
      <c r="H20" s="628" t="n">
        <v>86</v>
      </c>
      <c r="I20" s="643" t="n">
        <v>-19.6261682242991</v>
      </c>
      <c r="J20" s="628" t="n">
        <v>282</v>
      </c>
      <c r="K20" s="643" t="n">
        <v>-60.5594405594406</v>
      </c>
      <c r="L20" s="628" t="n">
        <v>172</v>
      </c>
      <c r="M20" s="628" t="n">
        <v>325</v>
      </c>
    </row>
    <row r="21" customFormat="false" ht="11.25" hidden="false" customHeight="true" outlineLevel="0" collapsed="false">
      <c r="A21" s="641" t="n">
        <v>201</v>
      </c>
      <c r="B21" s="642" t="s">
        <v>670</v>
      </c>
      <c r="C21" s="628" t="n">
        <v>1574</v>
      </c>
      <c r="D21" s="643" t="n">
        <v>161.896838602329</v>
      </c>
      <c r="E21" s="628" t="n">
        <v>9</v>
      </c>
      <c r="F21" s="628" t="n">
        <v>1474</v>
      </c>
      <c r="G21" s="643" t="n">
        <v>214.285714285714</v>
      </c>
      <c r="H21" s="628" t="n">
        <v>314</v>
      </c>
      <c r="I21" s="643" t="n">
        <v>18.0451127819549</v>
      </c>
      <c r="J21" s="628" t="n">
        <v>487</v>
      </c>
      <c r="K21" s="643" t="n">
        <v>10.4308390022676</v>
      </c>
      <c r="L21" s="628" t="n">
        <v>944</v>
      </c>
      <c r="M21" s="628" t="n">
        <v>167</v>
      </c>
    </row>
    <row r="22" customFormat="false" ht="11.25" hidden="false" customHeight="true" outlineLevel="0" collapsed="false">
      <c r="A22" s="641" t="n">
        <v>301</v>
      </c>
      <c r="B22" s="642" t="s">
        <v>1163</v>
      </c>
      <c r="C22" s="628" t="n">
        <v>703</v>
      </c>
      <c r="D22" s="643" t="n">
        <v>97.4719101123596</v>
      </c>
      <c r="E22" s="628" t="n">
        <v>6</v>
      </c>
      <c r="F22" s="628" t="n">
        <v>581</v>
      </c>
      <c r="G22" s="643" t="n">
        <v>79.320987654321</v>
      </c>
      <c r="H22" s="628" t="n">
        <v>418</v>
      </c>
      <c r="I22" s="643" t="n">
        <v>39.3333333333333</v>
      </c>
      <c r="J22" s="628" t="n">
        <v>602</v>
      </c>
      <c r="K22" s="643" t="n">
        <v>186.666666666667</v>
      </c>
      <c r="L22" s="628" t="n">
        <v>521</v>
      </c>
      <c r="M22" s="628" t="n">
        <v>448</v>
      </c>
    </row>
    <row r="23" customFormat="false" ht="11.25" hidden="false" customHeight="true" outlineLevel="0" collapsed="false">
      <c r="A23" s="641" t="n">
        <v>302</v>
      </c>
      <c r="B23" s="642" t="s">
        <v>1164</v>
      </c>
      <c r="C23" s="628" t="n">
        <v>595</v>
      </c>
      <c r="D23" s="643" t="n">
        <v>88.8888888888889</v>
      </c>
      <c r="E23" s="628" t="n">
        <v>11</v>
      </c>
      <c r="F23" s="628" t="n">
        <v>541</v>
      </c>
      <c r="G23" s="643" t="n">
        <v>93.9068100358423</v>
      </c>
      <c r="H23" s="628" t="n">
        <v>337</v>
      </c>
      <c r="I23" s="643" t="n">
        <v>55.2995391705069</v>
      </c>
      <c r="J23" s="628" t="n">
        <v>913</v>
      </c>
      <c r="K23" s="643" t="n">
        <v>326.635514018692</v>
      </c>
      <c r="L23" s="628" t="n">
        <v>357</v>
      </c>
      <c r="M23" s="628" t="n">
        <v>423</v>
      </c>
    </row>
    <row r="24" customFormat="false" ht="11.25" hidden="false" customHeight="true" outlineLevel="0" collapsed="false">
      <c r="A24" s="641" t="n">
        <v>303</v>
      </c>
      <c r="B24" s="642" t="s">
        <v>1165</v>
      </c>
      <c r="C24" s="628" t="n">
        <v>266</v>
      </c>
      <c r="D24" s="643" t="n">
        <v>63.1901840490797</v>
      </c>
      <c r="E24" s="628" t="n">
        <v>7</v>
      </c>
      <c r="F24" s="628" t="n">
        <v>258</v>
      </c>
      <c r="G24" s="643" t="n">
        <v>91.1111111111111</v>
      </c>
      <c r="H24" s="628" t="n">
        <v>162</v>
      </c>
      <c r="I24" s="643" t="n">
        <v>82.0224719101124</v>
      </c>
      <c r="J24" s="628" t="n">
        <v>1394</v>
      </c>
      <c r="K24" s="643" t="n">
        <v>557.547169811321</v>
      </c>
      <c r="L24" s="628" t="n">
        <v>299</v>
      </c>
      <c r="M24" s="628" t="n">
        <v>353</v>
      </c>
    </row>
    <row r="25" customFormat="false" ht="11.25" hidden="false" customHeight="true" outlineLevel="0" collapsed="false">
      <c r="A25" s="641" t="n">
        <v>304</v>
      </c>
      <c r="B25" s="642" t="s">
        <v>1166</v>
      </c>
      <c r="C25" s="628" t="n">
        <v>938</v>
      </c>
      <c r="D25" s="643" t="n">
        <v>63.4146341463415</v>
      </c>
      <c r="E25" s="628" t="n">
        <v>21</v>
      </c>
      <c r="F25" s="628" t="n">
        <v>844</v>
      </c>
      <c r="G25" s="643" t="n">
        <v>72.9508196721312</v>
      </c>
      <c r="H25" s="628" t="n">
        <v>471</v>
      </c>
      <c r="I25" s="643" t="n">
        <v>31.1977715877437</v>
      </c>
      <c r="J25" s="628" t="n">
        <v>1261</v>
      </c>
      <c r="K25" s="643" t="n">
        <v>-11.3220815752461</v>
      </c>
      <c r="L25" s="628" t="n">
        <v>526</v>
      </c>
      <c r="M25" s="628" t="n">
        <v>545</v>
      </c>
    </row>
    <row r="26" customFormat="false" ht="11.25" hidden="false" customHeight="true" outlineLevel="0" collapsed="false">
      <c r="A26" s="641" t="n">
        <v>305</v>
      </c>
      <c r="B26" s="642" t="s">
        <v>1167</v>
      </c>
      <c r="C26" s="628" t="n">
        <v>312</v>
      </c>
      <c r="D26" s="643" t="n">
        <v>97.4683544303798</v>
      </c>
      <c r="E26" s="628" t="n">
        <v>6</v>
      </c>
      <c r="F26" s="628" t="n">
        <v>283</v>
      </c>
      <c r="G26" s="643" t="n">
        <v>102.142857142857</v>
      </c>
      <c r="H26" s="628" t="n">
        <v>143</v>
      </c>
      <c r="I26" s="643" t="n">
        <v>74.390243902439</v>
      </c>
      <c r="J26" s="628" t="n">
        <v>738</v>
      </c>
      <c r="K26" s="643" t="n">
        <v>645.454545454545</v>
      </c>
      <c r="L26" s="628" t="n">
        <v>159</v>
      </c>
      <c r="M26" s="628" t="n">
        <v>108</v>
      </c>
    </row>
    <row r="27" customFormat="false" ht="11.25" hidden="false" customHeight="true" outlineLevel="0" collapsed="false">
      <c r="A27" s="641" t="n">
        <v>306</v>
      </c>
      <c r="B27" s="642" t="s">
        <v>1168</v>
      </c>
      <c r="C27" s="628" t="n">
        <v>759</v>
      </c>
      <c r="D27" s="643" t="n">
        <v>56.1728395061728</v>
      </c>
      <c r="E27" s="628" t="n">
        <v>13</v>
      </c>
      <c r="F27" s="628" t="n">
        <v>696</v>
      </c>
      <c r="G27" s="643" t="n">
        <v>52.6315789473684</v>
      </c>
      <c r="H27" s="628" t="n">
        <v>507</v>
      </c>
      <c r="I27" s="643" t="n">
        <v>64.0776699029126</v>
      </c>
      <c r="J27" s="628" t="n">
        <v>612</v>
      </c>
      <c r="K27" s="643" t="n">
        <v>15.4716981132075</v>
      </c>
      <c r="L27" s="628" t="n">
        <v>526</v>
      </c>
      <c r="M27" s="628" t="n">
        <v>305</v>
      </c>
    </row>
    <row r="28" customFormat="false" ht="11.25" hidden="false" customHeight="true" outlineLevel="0" collapsed="false">
      <c r="A28" s="641" t="n">
        <v>307</v>
      </c>
      <c r="B28" s="642" t="s">
        <v>1169</v>
      </c>
      <c r="C28" s="628" t="n">
        <v>1164</v>
      </c>
      <c r="D28" s="643" t="n">
        <v>369.354838709677</v>
      </c>
      <c r="E28" s="628" t="n">
        <v>8</v>
      </c>
      <c r="F28" s="628" t="n">
        <v>1056</v>
      </c>
      <c r="G28" s="643" t="n">
        <v>388.888888888889</v>
      </c>
      <c r="H28" s="628" t="n">
        <v>532</v>
      </c>
      <c r="I28" s="643" t="n">
        <v>241.025641025641</v>
      </c>
      <c r="J28" s="628" t="n">
        <v>1806</v>
      </c>
      <c r="K28" s="643" t="n">
        <v>1761.85567010309</v>
      </c>
      <c r="L28" s="628" t="n">
        <v>471</v>
      </c>
      <c r="M28" s="628" t="n">
        <v>2232</v>
      </c>
    </row>
    <row r="29" customFormat="false" ht="11.25" hidden="false" customHeight="true" outlineLevel="0" collapsed="false">
      <c r="A29" s="641" t="n">
        <v>308</v>
      </c>
      <c r="B29" s="642" t="s">
        <v>1170</v>
      </c>
      <c r="C29" s="628" t="n">
        <v>238</v>
      </c>
      <c r="D29" s="643" t="n">
        <v>283.870967741936</v>
      </c>
      <c r="E29" s="628" t="n">
        <v>5</v>
      </c>
      <c r="F29" s="628" t="n">
        <v>227</v>
      </c>
      <c r="G29" s="643" t="n">
        <v>284.745762711864</v>
      </c>
      <c r="H29" s="628" t="n">
        <v>128</v>
      </c>
      <c r="I29" s="643" t="n">
        <v>137.037037037037</v>
      </c>
      <c r="J29" s="628" t="n">
        <v>191</v>
      </c>
      <c r="K29" s="643" t="n">
        <v>1173.33333333333</v>
      </c>
      <c r="L29" s="628" t="n">
        <v>125</v>
      </c>
      <c r="M29" s="628" t="n">
        <v>81</v>
      </c>
    </row>
    <row r="30" customFormat="false" ht="11.25" hidden="false" customHeight="true" outlineLevel="0" collapsed="false">
      <c r="A30" s="641" t="n">
        <v>309</v>
      </c>
      <c r="B30" s="642" t="s">
        <v>1171</v>
      </c>
      <c r="C30" s="628" t="n">
        <v>352</v>
      </c>
      <c r="D30" s="643" t="n">
        <v>198.305084745763</v>
      </c>
      <c r="E30" s="628" t="n">
        <v>11</v>
      </c>
      <c r="F30" s="628" t="n">
        <v>330</v>
      </c>
      <c r="G30" s="643" t="n">
        <v>189.473684210526</v>
      </c>
      <c r="H30" s="628" t="n">
        <v>191</v>
      </c>
      <c r="I30" s="643" t="n">
        <v>98.9583333333333</v>
      </c>
      <c r="J30" s="628" t="n">
        <v>225</v>
      </c>
      <c r="K30" s="643" t="n">
        <v>2.73972602739727</v>
      </c>
      <c r="L30" s="628" t="n">
        <v>213</v>
      </c>
      <c r="M30" s="628" t="n">
        <v>269</v>
      </c>
    </row>
    <row r="31" customFormat="false" ht="11.25" hidden="false" customHeight="true" outlineLevel="0" collapsed="false">
      <c r="A31" s="641" t="n">
        <v>310</v>
      </c>
      <c r="B31" s="642" t="s">
        <v>1172</v>
      </c>
      <c r="C31" s="628" t="n">
        <v>1195</v>
      </c>
      <c r="D31" s="643" t="n">
        <v>154.797441364606</v>
      </c>
      <c r="E31" s="628" t="n">
        <v>21</v>
      </c>
      <c r="F31" s="628" t="n">
        <v>1132</v>
      </c>
      <c r="G31" s="643" t="n">
        <v>153.811659192825</v>
      </c>
      <c r="H31" s="628" t="n">
        <v>550</v>
      </c>
      <c r="I31" s="643" t="n">
        <v>67.1732522796353</v>
      </c>
      <c r="J31" s="628" t="n">
        <v>854</v>
      </c>
      <c r="K31" s="643" t="n">
        <v>9.4871794871795</v>
      </c>
      <c r="L31" s="628" t="n">
        <v>773</v>
      </c>
      <c r="M31" s="628" t="n">
        <v>396</v>
      </c>
    </row>
    <row r="32" customFormat="false" ht="11.25" hidden="false" customHeight="true" outlineLevel="0" collapsed="false">
      <c r="A32" s="641" t="n">
        <v>311</v>
      </c>
      <c r="B32" s="642" t="s">
        <v>1173</v>
      </c>
      <c r="C32" s="628" t="n">
        <v>1050</v>
      </c>
      <c r="D32" s="643" t="n">
        <v>174.151436031332</v>
      </c>
      <c r="E32" s="628" t="n">
        <v>16</v>
      </c>
      <c r="F32" s="628" t="n">
        <v>918</v>
      </c>
      <c r="G32" s="643" t="n">
        <v>170</v>
      </c>
      <c r="H32" s="628" t="n">
        <v>530</v>
      </c>
      <c r="I32" s="643" t="n">
        <v>97.7611940298507</v>
      </c>
      <c r="J32" s="628" t="n">
        <v>3195</v>
      </c>
      <c r="K32" s="643" t="n">
        <v>297.882938978829</v>
      </c>
      <c r="L32" s="628" t="n">
        <v>521</v>
      </c>
      <c r="M32" s="628" t="n">
        <v>910</v>
      </c>
    </row>
    <row r="33" customFormat="false" ht="11.25" hidden="false" customHeight="true" outlineLevel="0" collapsed="false">
      <c r="A33" s="641" t="n">
        <v>312</v>
      </c>
      <c r="B33" s="642" t="s">
        <v>1174</v>
      </c>
      <c r="C33" s="628" t="n">
        <v>1052</v>
      </c>
      <c r="D33" s="643" t="n">
        <v>198.863636363636</v>
      </c>
      <c r="E33" s="628" t="n">
        <v>16</v>
      </c>
      <c r="F33" s="628" t="n">
        <v>961</v>
      </c>
      <c r="G33" s="643" t="n">
        <v>201.253918495298</v>
      </c>
      <c r="H33" s="628" t="n">
        <v>563</v>
      </c>
      <c r="I33" s="643" t="n">
        <v>123.412698412698</v>
      </c>
      <c r="J33" s="628" t="n">
        <v>625</v>
      </c>
      <c r="K33" s="643" t="n">
        <v>90.5487804878049</v>
      </c>
      <c r="L33" s="628" t="n">
        <v>656</v>
      </c>
      <c r="M33" s="628" t="n">
        <v>365</v>
      </c>
    </row>
    <row r="34" customFormat="false" ht="11.25" hidden="false" customHeight="true" outlineLevel="0" collapsed="false">
      <c r="A34" s="641" t="n">
        <v>313</v>
      </c>
      <c r="B34" s="642" t="s">
        <v>1175</v>
      </c>
      <c r="C34" s="628" t="n">
        <v>220</v>
      </c>
      <c r="D34" s="643" t="n">
        <v>175</v>
      </c>
      <c r="E34" s="628" t="n">
        <v>7</v>
      </c>
      <c r="F34" s="628" t="n">
        <v>199</v>
      </c>
      <c r="G34" s="643" t="n">
        <v>206.153846153846</v>
      </c>
      <c r="H34" s="628" t="n">
        <v>145</v>
      </c>
      <c r="I34" s="643" t="n">
        <v>123.076923076923</v>
      </c>
      <c r="J34" s="628" t="n">
        <v>168</v>
      </c>
      <c r="K34" s="643" t="n">
        <v>95.3488372093023</v>
      </c>
      <c r="L34" s="628" t="n">
        <v>98</v>
      </c>
      <c r="M34" s="628" t="n">
        <v>77</v>
      </c>
    </row>
    <row r="35" customFormat="false" ht="11.25" hidden="false" customHeight="true" outlineLevel="0" collapsed="false">
      <c r="A35" s="641" t="n">
        <v>401</v>
      </c>
      <c r="B35" s="642" t="s">
        <v>668</v>
      </c>
      <c r="C35" s="628" t="n">
        <v>361</v>
      </c>
      <c r="D35" s="643" t="n">
        <v>31.2727272727273</v>
      </c>
      <c r="E35" s="628" t="n">
        <v>7</v>
      </c>
      <c r="F35" s="628" t="n">
        <v>346</v>
      </c>
      <c r="G35" s="643" t="n">
        <v>47.8632478632479</v>
      </c>
      <c r="H35" s="628" t="n">
        <v>107</v>
      </c>
      <c r="I35" s="643" t="n">
        <v>-32.2784810126582</v>
      </c>
      <c r="J35" s="628" t="n">
        <v>544</v>
      </c>
      <c r="K35" s="643" t="n">
        <v>511.23595505618</v>
      </c>
      <c r="L35" s="628" t="n">
        <v>144</v>
      </c>
      <c r="M35" s="628" t="n">
        <v>144</v>
      </c>
    </row>
    <row r="36" customFormat="false" ht="11.25" hidden="false" customHeight="true" outlineLevel="0" collapsed="false">
      <c r="A36" s="641" t="n">
        <v>501</v>
      </c>
      <c r="B36" s="642" t="s">
        <v>1176</v>
      </c>
      <c r="C36" s="628" t="n">
        <v>681</v>
      </c>
      <c r="D36" s="643" t="n">
        <v>-14.6616541353383</v>
      </c>
      <c r="E36" s="628" t="n">
        <v>5</v>
      </c>
      <c r="F36" s="628" t="n">
        <v>587</v>
      </c>
      <c r="G36" s="643" t="n">
        <v>-16.262482168331</v>
      </c>
      <c r="H36" s="628" t="n">
        <v>467</v>
      </c>
      <c r="I36" s="643" t="n">
        <v>0.430107526881727</v>
      </c>
      <c r="J36" s="628" t="n">
        <v>441</v>
      </c>
      <c r="K36" s="643" t="n">
        <v>6.77966101694916</v>
      </c>
      <c r="L36" s="628" t="n">
        <v>542</v>
      </c>
      <c r="M36" s="628" t="n">
        <v>473</v>
      </c>
    </row>
    <row r="37" customFormat="false" ht="11.25" hidden="false" customHeight="true" outlineLevel="0" collapsed="false">
      <c r="A37" s="641" t="n">
        <v>502</v>
      </c>
      <c r="B37" s="642" t="s">
        <v>1177</v>
      </c>
      <c r="C37" s="628" t="n">
        <v>457</v>
      </c>
      <c r="D37" s="643" t="n">
        <v>8.55106888361046</v>
      </c>
      <c r="E37" s="628" t="n">
        <v>8</v>
      </c>
      <c r="F37" s="628" t="n">
        <v>388</v>
      </c>
      <c r="G37" s="643" t="n">
        <v>0.25839793281655</v>
      </c>
      <c r="H37" s="628" t="n">
        <v>196</v>
      </c>
      <c r="I37" s="643" t="n">
        <v>-38.1703470031546</v>
      </c>
      <c r="J37" s="628" t="n">
        <v>419</v>
      </c>
      <c r="K37" s="643" t="n">
        <v>-13.2505175983437</v>
      </c>
      <c r="L37" s="628" t="n">
        <v>343</v>
      </c>
      <c r="M37" s="628" t="n">
        <v>350</v>
      </c>
    </row>
    <row r="38" customFormat="false" ht="11.25" hidden="false" customHeight="true" outlineLevel="0" collapsed="false">
      <c r="A38" s="641" t="n">
        <v>503</v>
      </c>
      <c r="B38" s="642" t="s">
        <v>1178</v>
      </c>
      <c r="C38" s="628" t="n">
        <v>954</v>
      </c>
      <c r="D38" s="643" t="n">
        <v>67.0753064798599</v>
      </c>
      <c r="E38" s="628" t="n">
        <v>6</v>
      </c>
      <c r="F38" s="628" t="n">
        <v>837</v>
      </c>
      <c r="G38" s="643" t="n">
        <v>66.7330677290837</v>
      </c>
      <c r="H38" s="628" t="n">
        <v>507</v>
      </c>
      <c r="I38" s="643" t="n">
        <v>42.4157303370787</v>
      </c>
      <c r="J38" s="628" t="n">
        <v>879</v>
      </c>
      <c r="K38" s="643" t="n">
        <v>-26.3819095477387</v>
      </c>
      <c r="L38" s="628" t="n">
        <v>846</v>
      </c>
      <c r="M38" s="628" t="n">
        <v>605</v>
      </c>
    </row>
    <row r="39" customFormat="false" ht="11.25" hidden="false" customHeight="true" outlineLevel="0" collapsed="false">
      <c r="A39" s="641" t="n">
        <v>504</v>
      </c>
      <c r="B39" s="642" t="s">
        <v>1179</v>
      </c>
      <c r="C39" s="628" t="n">
        <v>333</v>
      </c>
      <c r="D39" s="643" t="n">
        <v>98.2142857142857</v>
      </c>
      <c r="E39" s="628" t="n">
        <v>2</v>
      </c>
      <c r="F39" s="628" t="n">
        <v>320</v>
      </c>
      <c r="G39" s="643" t="n">
        <v>107.792207792208</v>
      </c>
      <c r="H39" s="628" t="n">
        <v>176</v>
      </c>
      <c r="I39" s="643" t="n">
        <v>66.0377358490566</v>
      </c>
      <c r="J39" s="628" t="n">
        <v>442</v>
      </c>
      <c r="K39" s="643" t="n">
        <v>196.644295302013</v>
      </c>
      <c r="L39" s="628" t="n">
        <v>361</v>
      </c>
      <c r="M39" s="628" t="n">
        <v>329</v>
      </c>
    </row>
    <row r="40" customFormat="false" ht="11.25" hidden="false" customHeight="true" outlineLevel="0" collapsed="false">
      <c r="A40" s="641" t="n">
        <v>505</v>
      </c>
      <c r="B40" s="642" t="s">
        <v>1180</v>
      </c>
      <c r="C40" s="628" t="n">
        <v>692</v>
      </c>
      <c r="D40" s="643" t="n">
        <v>27.9112754158965</v>
      </c>
      <c r="E40" s="628" t="n">
        <v>8</v>
      </c>
      <c r="F40" s="628" t="n">
        <v>581</v>
      </c>
      <c r="G40" s="643" t="n">
        <v>11.9460500963391</v>
      </c>
      <c r="H40" s="628" t="n">
        <v>294</v>
      </c>
      <c r="I40" s="643" t="n">
        <v>26.1802575107296</v>
      </c>
      <c r="J40" s="628" t="n">
        <v>620</v>
      </c>
      <c r="K40" s="643" t="n">
        <v>169.565217391304</v>
      </c>
      <c r="L40" s="628" t="n">
        <v>878</v>
      </c>
      <c r="M40" s="628" t="n">
        <v>190</v>
      </c>
    </row>
    <row r="41" customFormat="false" ht="11.25" hidden="false" customHeight="true" outlineLevel="0" collapsed="false">
      <c r="A41" s="641" t="n">
        <v>506</v>
      </c>
      <c r="B41" s="642" t="s">
        <v>1181</v>
      </c>
      <c r="C41" s="628" t="n">
        <v>263</v>
      </c>
      <c r="D41" s="643" t="n">
        <v>-12.3333333333333</v>
      </c>
      <c r="E41" s="628" t="n">
        <v>2</v>
      </c>
      <c r="F41" s="628" t="n">
        <v>233</v>
      </c>
      <c r="G41" s="643" t="n">
        <v>-23.8562091503268</v>
      </c>
      <c r="H41" s="628" t="n">
        <v>135</v>
      </c>
      <c r="I41" s="643" t="n">
        <v>-38.3561643835616</v>
      </c>
      <c r="J41" s="628" t="n">
        <v>79</v>
      </c>
      <c r="K41" s="643" t="n">
        <v>-33.0508474576271</v>
      </c>
      <c r="L41" s="628" t="n">
        <v>260</v>
      </c>
      <c r="M41" s="628" t="n">
        <v>404</v>
      </c>
    </row>
    <row r="42" customFormat="false" ht="11.25" hidden="false" customHeight="true" outlineLevel="0" collapsed="false">
      <c r="A42" s="641" t="n">
        <v>507</v>
      </c>
      <c r="B42" s="642" t="s">
        <v>1182</v>
      </c>
      <c r="C42" s="628" t="n">
        <v>1166</v>
      </c>
      <c r="D42" s="643" t="n">
        <v>37.5</v>
      </c>
      <c r="E42" s="628" t="n">
        <v>5</v>
      </c>
      <c r="F42" s="628" t="n">
        <v>1014</v>
      </c>
      <c r="G42" s="643" t="n">
        <v>35.5614973262032</v>
      </c>
      <c r="H42" s="628" t="n">
        <v>462</v>
      </c>
      <c r="I42" s="643" t="n">
        <v>13.2352941176471</v>
      </c>
      <c r="J42" s="628" t="n">
        <v>566</v>
      </c>
      <c r="K42" s="643" t="n">
        <v>-60.5299860529986</v>
      </c>
      <c r="L42" s="628" t="n">
        <v>1151</v>
      </c>
      <c r="M42" s="628" t="n">
        <v>707</v>
      </c>
    </row>
    <row r="43" customFormat="false" ht="11.25" hidden="false" customHeight="true" outlineLevel="0" collapsed="false">
      <c r="A43" s="641" t="n">
        <v>508</v>
      </c>
      <c r="B43" s="642" t="s">
        <v>1183</v>
      </c>
      <c r="C43" s="628" t="n">
        <v>969</v>
      </c>
      <c r="D43" s="643" t="n">
        <v>-13.1720430107527</v>
      </c>
      <c r="E43" s="628" t="n">
        <v>3</v>
      </c>
      <c r="F43" s="628" t="n">
        <v>913</v>
      </c>
      <c r="G43" s="643" t="n">
        <v>-11.7874396135266</v>
      </c>
      <c r="H43" s="628" t="n">
        <v>477</v>
      </c>
      <c r="I43" s="643" t="n">
        <v>-16.1687170474517</v>
      </c>
      <c r="J43" s="628" t="n">
        <v>487</v>
      </c>
      <c r="K43" s="643" t="n">
        <v>-37.3230373230373</v>
      </c>
      <c r="L43" s="628" t="n">
        <v>1019</v>
      </c>
      <c r="M43" s="628" t="n">
        <v>363</v>
      </c>
    </row>
    <row r="44" customFormat="false" ht="11.25" hidden="false" customHeight="true" outlineLevel="0" collapsed="false">
      <c r="A44" s="641" t="n">
        <v>509</v>
      </c>
      <c r="B44" s="642" t="s">
        <v>1184</v>
      </c>
      <c r="C44" s="628" t="n">
        <v>419</v>
      </c>
      <c r="D44" s="643" t="n">
        <v>10.5540897097625</v>
      </c>
      <c r="E44" s="628" t="n">
        <v>4</v>
      </c>
      <c r="F44" s="628" t="n">
        <v>398</v>
      </c>
      <c r="G44" s="643" t="n">
        <v>10.5555555555556</v>
      </c>
      <c r="H44" s="628" t="n">
        <v>156</v>
      </c>
      <c r="I44" s="643" t="n">
        <v>-12.8491620111732</v>
      </c>
      <c r="J44" s="628" t="n">
        <v>281</v>
      </c>
      <c r="K44" s="643" t="n">
        <v>66.2721893491124</v>
      </c>
      <c r="L44" s="628" t="n">
        <v>466</v>
      </c>
      <c r="M44" s="628" t="n">
        <v>176</v>
      </c>
    </row>
    <row r="45" customFormat="false" ht="11.25" hidden="false" customHeight="true" outlineLevel="0" collapsed="false">
      <c r="A45" s="641" t="n">
        <v>510</v>
      </c>
      <c r="B45" s="642" t="s">
        <v>1185</v>
      </c>
      <c r="C45" s="628" t="n">
        <v>1317</v>
      </c>
      <c r="D45" s="643" t="n">
        <v>-20.9009009009009</v>
      </c>
      <c r="E45" s="628" t="n">
        <v>6</v>
      </c>
      <c r="F45" s="628" t="n">
        <v>1248</v>
      </c>
      <c r="G45" s="643" t="n">
        <v>-21.9023779724656</v>
      </c>
      <c r="H45" s="628" t="n">
        <v>445</v>
      </c>
      <c r="I45" s="643" t="n">
        <v>5.20094562647755</v>
      </c>
      <c r="J45" s="628" t="n">
        <v>520</v>
      </c>
      <c r="K45" s="643" t="n">
        <v>153.658536585366</v>
      </c>
      <c r="L45" s="628" t="n">
        <v>1365</v>
      </c>
      <c r="M45" s="628" t="n">
        <v>513</v>
      </c>
    </row>
    <row r="46" customFormat="false" ht="11.25" hidden="false" customHeight="true" outlineLevel="0" collapsed="false">
      <c r="A46" s="641" t="n">
        <v>511</v>
      </c>
      <c r="B46" s="642" t="s">
        <v>1186</v>
      </c>
      <c r="C46" s="628" t="n">
        <v>1964</v>
      </c>
      <c r="D46" s="643" t="n">
        <v>56.8690095846646</v>
      </c>
      <c r="E46" s="628" t="n">
        <v>12</v>
      </c>
      <c r="F46" s="628" t="n">
        <v>1650</v>
      </c>
      <c r="G46" s="643" t="n">
        <v>62.0825147347741</v>
      </c>
      <c r="H46" s="628" t="n">
        <v>790</v>
      </c>
      <c r="I46" s="643" t="n">
        <v>5.75635876840697</v>
      </c>
      <c r="J46" s="628" t="n">
        <v>1703</v>
      </c>
      <c r="K46" s="643" t="n">
        <v>16.9642857142857</v>
      </c>
      <c r="L46" s="628" t="n">
        <v>1619</v>
      </c>
      <c r="M46" s="628" t="n">
        <v>1788</v>
      </c>
    </row>
    <row r="47" customFormat="false" ht="11.25" hidden="false" customHeight="true" outlineLevel="0" collapsed="false">
      <c r="A47" s="641" t="n">
        <v>512</v>
      </c>
      <c r="B47" s="642" t="s">
        <v>1187</v>
      </c>
      <c r="C47" s="628" t="n">
        <v>381</v>
      </c>
      <c r="D47" s="643" t="n">
        <v>41.635687732342</v>
      </c>
      <c r="E47" s="628" t="n">
        <v>9</v>
      </c>
      <c r="F47" s="628" t="n">
        <v>343</v>
      </c>
      <c r="G47" s="643" t="n">
        <v>49.7816593886463</v>
      </c>
      <c r="H47" s="628" t="n">
        <v>186</v>
      </c>
      <c r="I47" s="643" t="n">
        <v>47.6190476190476</v>
      </c>
      <c r="J47" s="628" t="n">
        <v>534</v>
      </c>
      <c r="K47" s="643" t="n">
        <v>71.1538461538461</v>
      </c>
      <c r="L47" s="628" t="n">
        <v>291</v>
      </c>
      <c r="M47" s="628" t="n">
        <v>436</v>
      </c>
    </row>
    <row r="48" customFormat="false" ht="11.25" hidden="false" customHeight="true" outlineLevel="0" collapsed="false">
      <c r="A48" s="641" t="n">
        <v>513</v>
      </c>
      <c r="B48" s="642" t="s">
        <v>1188</v>
      </c>
      <c r="C48" s="628" t="n">
        <v>150</v>
      </c>
      <c r="D48" s="643" t="n">
        <v>2.04081632653062</v>
      </c>
      <c r="E48" s="628" t="n">
        <v>4</v>
      </c>
      <c r="F48" s="628" t="n">
        <v>133</v>
      </c>
      <c r="G48" s="643" t="n">
        <v>11.7647058823529</v>
      </c>
      <c r="H48" s="628" t="n">
        <v>89</v>
      </c>
      <c r="I48" s="643" t="n">
        <v>1.13636363636364</v>
      </c>
      <c r="J48" s="628" t="n">
        <v>162</v>
      </c>
      <c r="K48" s="643" t="n">
        <v>62</v>
      </c>
      <c r="L48" s="628" t="n">
        <v>167</v>
      </c>
      <c r="M48" s="628" t="n">
        <v>273</v>
      </c>
    </row>
    <row r="49" customFormat="false" ht="11.25" hidden="false" customHeight="true" outlineLevel="0" collapsed="false">
      <c r="A49" s="641" t="n">
        <v>601</v>
      </c>
      <c r="B49" s="642" t="s">
        <v>1189</v>
      </c>
      <c r="C49" s="628" t="n">
        <v>697</v>
      </c>
      <c r="D49" s="643" t="n">
        <v>26.0397830018083</v>
      </c>
      <c r="E49" s="628" t="n">
        <v>7</v>
      </c>
      <c r="F49" s="628" t="n">
        <v>608</v>
      </c>
      <c r="G49" s="643" t="n">
        <v>46.8599033816425</v>
      </c>
      <c r="H49" s="628" t="n">
        <v>308</v>
      </c>
      <c r="I49" s="643" t="n">
        <v>7.31707317073172</v>
      </c>
      <c r="J49" s="628" t="n">
        <v>384</v>
      </c>
      <c r="K49" s="643" t="n">
        <v>-15.0442477876106</v>
      </c>
      <c r="L49" s="628" t="n">
        <v>586</v>
      </c>
      <c r="M49" s="628" t="n">
        <v>781</v>
      </c>
    </row>
    <row r="50" customFormat="false" ht="11.25" hidden="false" customHeight="true" outlineLevel="0" collapsed="false">
      <c r="A50" s="641" t="n">
        <v>602</v>
      </c>
      <c r="B50" s="642" t="s">
        <v>1190</v>
      </c>
      <c r="C50" s="628" t="n">
        <v>251</v>
      </c>
      <c r="D50" s="643" t="n">
        <v>-7.03703703703704</v>
      </c>
      <c r="E50" s="628" t="n">
        <v>3</v>
      </c>
      <c r="F50" s="628" t="n">
        <v>188</v>
      </c>
      <c r="G50" s="643" t="n">
        <v>-8.29268292682926</v>
      </c>
      <c r="H50" s="628" t="n">
        <v>156</v>
      </c>
      <c r="I50" s="643" t="n">
        <v>4.69798657718121</v>
      </c>
      <c r="J50" s="628" t="n">
        <v>519</v>
      </c>
      <c r="K50" s="643" t="n">
        <v>41.0326086956522</v>
      </c>
      <c r="L50" s="628" t="n">
        <v>285</v>
      </c>
      <c r="M50" s="628" t="n">
        <v>222</v>
      </c>
    </row>
    <row r="51" customFormat="false" ht="11.25" hidden="false" customHeight="true" outlineLevel="0" collapsed="false">
      <c r="A51" s="641" t="n">
        <v>603</v>
      </c>
      <c r="B51" s="642" t="s">
        <v>1191</v>
      </c>
      <c r="C51" s="628" t="n">
        <v>246</v>
      </c>
      <c r="D51" s="643" t="n">
        <v>59.7402597402597</v>
      </c>
      <c r="E51" s="628" t="n">
        <v>7</v>
      </c>
      <c r="F51" s="628" t="n">
        <v>231</v>
      </c>
      <c r="G51" s="643" t="n">
        <v>84.8</v>
      </c>
      <c r="H51" s="628" t="n">
        <v>121</v>
      </c>
      <c r="I51" s="643" t="n">
        <v>32.967032967033</v>
      </c>
      <c r="J51" s="628" t="n">
        <v>238</v>
      </c>
      <c r="K51" s="643" t="n">
        <v>-15.9010600706714</v>
      </c>
      <c r="L51" s="628" t="n">
        <v>227</v>
      </c>
      <c r="M51" s="628" t="n">
        <v>563</v>
      </c>
    </row>
    <row r="52" customFormat="false" ht="11.25" hidden="false" customHeight="true" outlineLevel="0" collapsed="false">
      <c r="A52" s="641" t="n">
        <v>604</v>
      </c>
      <c r="B52" s="642" t="s">
        <v>1192</v>
      </c>
      <c r="C52" s="628" t="n">
        <v>2196</v>
      </c>
      <c r="D52" s="643" t="n">
        <v>68.2758620689655</v>
      </c>
      <c r="E52" s="628" t="n">
        <v>8</v>
      </c>
      <c r="F52" s="628" t="n">
        <v>1959</v>
      </c>
      <c r="G52" s="643" t="n">
        <v>70.3478260869565</v>
      </c>
      <c r="H52" s="628" t="n">
        <v>807</v>
      </c>
      <c r="I52" s="643" t="n">
        <v>48.0733944954128</v>
      </c>
      <c r="J52" s="628" t="n">
        <v>1258</v>
      </c>
      <c r="K52" s="643" t="n">
        <v>61.2820512820513</v>
      </c>
      <c r="L52" s="628" t="n">
        <v>1819</v>
      </c>
      <c r="M52" s="628" t="n">
        <v>1149</v>
      </c>
    </row>
    <row r="53" customFormat="false" ht="11.25" hidden="false" customHeight="true" outlineLevel="0" collapsed="false">
      <c r="A53" s="641" t="n">
        <v>605</v>
      </c>
      <c r="B53" s="642" t="s">
        <v>1193</v>
      </c>
      <c r="C53" s="628" t="n">
        <v>852</v>
      </c>
      <c r="D53" s="643" t="n">
        <v>99.5316159250586</v>
      </c>
      <c r="E53" s="628" t="n">
        <v>8</v>
      </c>
      <c r="F53" s="628" t="n">
        <v>680</v>
      </c>
      <c r="G53" s="643" t="n">
        <v>82.3056300268097</v>
      </c>
      <c r="H53" s="628" t="n">
        <v>412</v>
      </c>
      <c r="I53" s="643" t="n">
        <v>88.1278538812785</v>
      </c>
      <c r="J53" s="628" t="n">
        <v>372</v>
      </c>
      <c r="K53" s="643" t="n">
        <v>-9.70873786407766</v>
      </c>
      <c r="L53" s="628" t="n">
        <v>860</v>
      </c>
      <c r="M53" s="628" t="n">
        <v>1432</v>
      </c>
    </row>
    <row r="54" customFormat="false" ht="11.25" hidden="false" customHeight="true" outlineLevel="0" collapsed="false">
      <c r="A54" s="641" t="n">
        <v>701</v>
      </c>
      <c r="B54" s="642" t="s">
        <v>1194</v>
      </c>
      <c r="C54" s="628" t="n">
        <v>746</v>
      </c>
      <c r="D54" s="643" t="n">
        <v>23.5099337748344</v>
      </c>
      <c r="E54" s="628" t="n">
        <v>6</v>
      </c>
      <c r="F54" s="628" t="n">
        <v>666</v>
      </c>
      <c r="G54" s="643" t="n">
        <v>21.7550274223035</v>
      </c>
      <c r="H54" s="628" t="n">
        <v>471</v>
      </c>
      <c r="I54" s="643" t="n">
        <v>7.28929384965831</v>
      </c>
      <c r="J54" s="628" t="n">
        <v>701</v>
      </c>
      <c r="K54" s="643" t="n">
        <v>11.6242038216561</v>
      </c>
      <c r="L54" s="628" t="n">
        <v>752</v>
      </c>
      <c r="M54" s="628" t="n">
        <v>1732</v>
      </c>
    </row>
    <row r="55" customFormat="false" ht="11.25" hidden="false" customHeight="true" outlineLevel="0" collapsed="false">
      <c r="A55" s="641" t="n">
        <v>702</v>
      </c>
      <c r="B55" s="642" t="s">
        <v>1195</v>
      </c>
      <c r="C55" s="628" t="n">
        <v>470</v>
      </c>
      <c r="D55" s="643" t="n">
        <v>-9.26640926640927</v>
      </c>
      <c r="E55" s="628" t="n">
        <v>6</v>
      </c>
      <c r="F55" s="628" t="n">
        <v>410</v>
      </c>
      <c r="G55" s="643" t="n">
        <v>-8.48214285714286</v>
      </c>
      <c r="H55" s="628" t="n">
        <v>288</v>
      </c>
      <c r="I55" s="643" t="n">
        <v>18.5185185185185</v>
      </c>
      <c r="J55" s="628" t="n">
        <v>455</v>
      </c>
      <c r="K55" s="643" t="n">
        <v>-24.0400667779633</v>
      </c>
      <c r="L55" s="628" t="n">
        <v>638</v>
      </c>
      <c r="M55" s="628" t="n">
        <v>364</v>
      </c>
    </row>
    <row r="56" customFormat="false" ht="11.25" hidden="false" customHeight="true" outlineLevel="0" collapsed="false">
      <c r="A56" s="641" t="n">
        <v>703</v>
      </c>
      <c r="B56" s="642" t="s">
        <v>1196</v>
      </c>
      <c r="C56" s="628" t="n">
        <v>892</v>
      </c>
      <c r="D56" s="643" t="n">
        <v>92.2413793103448</v>
      </c>
      <c r="E56" s="628" t="n">
        <v>10</v>
      </c>
      <c r="F56" s="628" t="n">
        <v>820</v>
      </c>
      <c r="G56" s="643" t="n">
        <v>101.474201474201</v>
      </c>
      <c r="H56" s="628" t="n">
        <v>405</v>
      </c>
      <c r="I56" s="643" t="n">
        <v>31.9218241042345</v>
      </c>
      <c r="J56" s="628" t="n">
        <v>599</v>
      </c>
      <c r="K56" s="643" t="n">
        <v>-12.1700879765396</v>
      </c>
      <c r="L56" s="628" t="n">
        <v>789</v>
      </c>
      <c r="M56" s="628" t="n">
        <v>536</v>
      </c>
    </row>
    <row r="57" customFormat="false" ht="11.25" hidden="false" customHeight="true" outlineLevel="0" collapsed="false">
      <c r="A57" s="641" t="n">
        <v>704</v>
      </c>
      <c r="B57" s="642" t="s">
        <v>1197</v>
      </c>
      <c r="C57" s="628" t="n">
        <v>792</v>
      </c>
      <c r="D57" s="643" t="n">
        <v>55.5992141453831</v>
      </c>
      <c r="E57" s="628" t="n">
        <v>15</v>
      </c>
      <c r="F57" s="628" t="n">
        <v>696</v>
      </c>
      <c r="G57" s="643" t="n">
        <v>57.4660633484163</v>
      </c>
      <c r="H57" s="628" t="n">
        <v>373</v>
      </c>
      <c r="I57" s="643" t="n">
        <v>18.0379746835443</v>
      </c>
      <c r="J57" s="628" t="n">
        <v>330</v>
      </c>
      <c r="K57" s="643" t="n">
        <v>0.917431192660544</v>
      </c>
      <c r="L57" s="628" t="n">
        <v>700</v>
      </c>
      <c r="M57" s="628" t="n">
        <v>644</v>
      </c>
    </row>
    <row r="58" customFormat="false" ht="11.25" hidden="false" customHeight="true" outlineLevel="0" collapsed="false">
      <c r="A58" s="641" t="n">
        <v>705</v>
      </c>
      <c r="B58" s="642" t="s">
        <v>1198</v>
      </c>
      <c r="C58" s="628" t="n">
        <v>345</v>
      </c>
      <c r="D58" s="643" t="n">
        <v>43.75</v>
      </c>
      <c r="E58" s="628" t="n">
        <v>7</v>
      </c>
      <c r="F58" s="628" t="n">
        <v>346</v>
      </c>
      <c r="G58" s="643" t="n">
        <v>51.0917030567686</v>
      </c>
      <c r="H58" s="628" t="n">
        <v>254</v>
      </c>
      <c r="I58" s="643" t="n">
        <v>16.5137614678899</v>
      </c>
      <c r="J58" s="628" t="n">
        <v>184</v>
      </c>
      <c r="K58" s="643" t="n">
        <v>40.4580152671756</v>
      </c>
      <c r="L58" s="628" t="n">
        <v>337</v>
      </c>
      <c r="M58" s="628" t="n">
        <v>108</v>
      </c>
    </row>
    <row r="59" customFormat="false" ht="11.25" hidden="false" customHeight="true" outlineLevel="0" collapsed="false">
      <c r="A59" s="641" t="n">
        <v>801</v>
      </c>
      <c r="B59" s="642" t="s">
        <v>1199</v>
      </c>
      <c r="C59" s="628" t="n">
        <v>653</v>
      </c>
      <c r="D59" s="643" t="n">
        <v>31.6532258064516</v>
      </c>
      <c r="E59" s="628" t="n">
        <v>11</v>
      </c>
      <c r="F59" s="628" t="n">
        <v>584</v>
      </c>
      <c r="G59" s="643" t="n">
        <v>28.6343612334802</v>
      </c>
      <c r="H59" s="628" t="n">
        <v>313</v>
      </c>
      <c r="I59" s="643" t="n">
        <v>14.6520146520146</v>
      </c>
      <c r="J59" s="628" t="n">
        <v>697</v>
      </c>
      <c r="K59" s="643" t="n">
        <v>21.6404886561955</v>
      </c>
      <c r="L59" s="628" t="n">
        <v>879</v>
      </c>
      <c r="M59" s="628" t="n">
        <v>612</v>
      </c>
    </row>
    <row r="60" customFormat="false" ht="11.25" hidden="false" customHeight="true" outlineLevel="0" collapsed="false">
      <c r="A60" s="641" t="n">
        <v>802</v>
      </c>
      <c r="B60" s="642" t="s">
        <v>1200</v>
      </c>
      <c r="C60" s="628" t="n">
        <v>659</v>
      </c>
      <c r="D60" s="643" t="n">
        <v>68.5421994884911</v>
      </c>
      <c r="E60" s="628" t="n">
        <v>13</v>
      </c>
      <c r="F60" s="628" t="n">
        <v>599</v>
      </c>
      <c r="G60" s="643" t="n">
        <v>64.1095890410959</v>
      </c>
      <c r="H60" s="628" t="n">
        <v>361</v>
      </c>
      <c r="I60" s="643" t="n">
        <v>46.1538461538461</v>
      </c>
      <c r="J60" s="628" t="n">
        <v>884</v>
      </c>
      <c r="K60" s="643" t="n">
        <v>90.5172413793104</v>
      </c>
      <c r="L60" s="628" t="n">
        <v>813</v>
      </c>
      <c r="M60" s="628" t="n">
        <v>819</v>
      </c>
    </row>
    <row r="61" customFormat="false" ht="11.25" hidden="false" customHeight="true" outlineLevel="0" collapsed="false">
      <c r="A61" s="641" t="n">
        <v>803</v>
      </c>
      <c r="B61" s="642" t="s">
        <v>1201</v>
      </c>
      <c r="C61" s="628" t="n">
        <v>705</v>
      </c>
      <c r="D61" s="643" t="n">
        <v>49.364406779661</v>
      </c>
      <c r="E61" s="628" t="n">
        <v>8</v>
      </c>
      <c r="F61" s="628" t="n">
        <v>673</v>
      </c>
      <c r="G61" s="643" t="n">
        <v>43.1914893617021</v>
      </c>
      <c r="H61" s="628" t="n">
        <v>387</v>
      </c>
      <c r="I61" s="643" t="n">
        <v>16.2162162162162</v>
      </c>
      <c r="J61" s="628" t="n">
        <v>1097</v>
      </c>
      <c r="K61" s="643" t="n">
        <v>-0.543970988213957</v>
      </c>
      <c r="L61" s="628" t="n">
        <v>729</v>
      </c>
      <c r="M61" s="628" t="n">
        <v>614</v>
      </c>
    </row>
    <row r="62" customFormat="false" ht="11.25" hidden="false" customHeight="true" outlineLevel="0" collapsed="false">
      <c r="A62" s="641" t="n">
        <v>804</v>
      </c>
      <c r="B62" s="642" t="s">
        <v>1202</v>
      </c>
      <c r="C62" s="628" t="n">
        <v>690</v>
      </c>
      <c r="D62" s="643" t="n">
        <v>86.4864864864865</v>
      </c>
      <c r="E62" s="628" t="n">
        <v>10</v>
      </c>
      <c r="F62" s="628" t="n">
        <v>603</v>
      </c>
      <c r="G62" s="643" t="n">
        <v>82.1752265861027</v>
      </c>
      <c r="H62" s="628" t="n">
        <v>341</v>
      </c>
      <c r="I62" s="643" t="n">
        <v>70.5</v>
      </c>
      <c r="J62" s="628" t="n">
        <v>787</v>
      </c>
      <c r="K62" s="643" t="n">
        <v>75.6696428571429</v>
      </c>
      <c r="L62" s="628" t="n">
        <v>553</v>
      </c>
      <c r="M62" s="628" t="n">
        <v>419</v>
      </c>
    </row>
    <row r="63" customFormat="false" ht="11.25" hidden="false" customHeight="true" outlineLevel="0" collapsed="false">
      <c r="A63" s="641" t="n">
        <v>805</v>
      </c>
      <c r="B63" s="642" t="s">
        <v>1203</v>
      </c>
      <c r="C63" s="628" t="n">
        <v>803</v>
      </c>
      <c r="D63" s="643" t="n">
        <v>63.2113821138211</v>
      </c>
      <c r="E63" s="628" t="n">
        <v>8</v>
      </c>
      <c r="F63" s="628" t="n">
        <v>715</v>
      </c>
      <c r="G63" s="643" t="n">
        <v>48.6486486486486</v>
      </c>
      <c r="H63" s="628" t="n">
        <v>290</v>
      </c>
      <c r="I63" s="643" t="n">
        <v>5.83941605839415</v>
      </c>
      <c r="J63" s="628" t="n">
        <v>365</v>
      </c>
      <c r="K63" s="643" t="n">
        <v>33.6996336996337</v>
      </c>
      <c r="L63" s="628" t="n">
        <v>638</v>
      </c>
      <c r="M63" s="628" t="n">
        <v>266</v>
      </c>
    </row>
    <row r="64" customFormat="false" ht="11.25" hidden="false" customHeight="true" outlineLevel="0" collapsed="false">
      <c r="A64" s="644"/>
      <c r="B64" s="645"/>
    </row>
    <row r="65" customFormat="false" ht="11.25" hidden="false" customHeight="true" outlineLevel="0" collapsed="false">
      <c r="A65" s="628" t="s">
        <v>1204</v>
      </c>
      <c r="F65" s="628" t="s">
        <v>1205</v>
      </c>
    </row>
    <row r="66" customFormat="false" ht="11.25" hidden="false" customHeight="true" outlineLevel="0" collapsed="false">
      <c r="A66" s="628" t="s">
        <v>1206</v>
      </c>
      <c r="F66" s="628" t="s">
        <v>1207</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8" t="s">
        <v>207</v>
      </c>
      <c r="B69" s="62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8.7"/>
    <col collapsed="false" customWidth="true" hidden="false" outlineLevel="0" max="3" min="3" style="628" width="8.7"/>
    <col collapsed="false" customWidth="true" hidden="false" outlineLevel="0" max="4" min="4" style="628" width="5.99"/>
    <col collapsed="false" customWidth="true" hidden="false" outlineLevel="0" max="5" min="5" style="628" width="8.7"/>
    <col collapsed="false" customWidth="true" hidden="false" outlineLevel="0" max="6" min="6" style="628" width="5.99"/>
    <col collapsed="false" customWidth="true" hidden="false" outlineLevel="0" max="7" min="7" style="628" width="8.7"/>
    <col collapsed="false" customWidth="true" hidden="false" outlineLevel="0" max="8" min="8" style="628" width="5.99"/>
    <col collapsed="false" customWidth="true" hidden="false" outlineLevel="0" max="9" min="9" style="628" width="8.7"/>
    <col collapsed="false" customWidth="true" hidden="false" outlineLevel="0" max="10" min="10" style="628" width="6.99"/>
    <col collapsed="false" customWidth="true" hidden="false" outlineLevel="0" max="11" min="11" style="628" width="8.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s="635" customFormat="tru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s="635" customFormat="true" ht="15.75" hidden="false" customHeight="true" outlineLevel="0" collapsed="false">
      <c r="A11" s="632"/>
      <c r="B11" s="632"/>
      <c r="C11" s="633"/>
      <c r="D11" s="633"/>
      <c r="E11" s="633"/>
      <c r="F11" s="633"/>
      <c r="G11" s="633"/>
      <c r="H11" s="633"/>
      <c r="I11" s="633"/>
      <c r="J11" s="633"/>
      <c r="K11" s="633"/>
      <c r="L11" s="634"/>
    </row>
    <row r="12" s="635" customFormat="true" ht="12.75" hidden="false" customHeight="true" outlineLevel="0" collapsed="false">
      <c r="A12" s="632"/>
      <c r="B12" s="632"/>
      <c r="C12" s="633"/>
      <c r="D12" s="633"/>
      <c r="E12" s="633"/>
      <c r="F12" s="633"/>
      <c r="G12" s="633"/>
      <c r="H12" s="633"/>
      <c r="I12" s="633"/>
      <c r="J12" s="633"/>
      <c r="K12" s="633"/>
      <c r="L12" s="634"/>
    </row>
    <row r="13" s="635" customFormat="true" ht="36.75" hidden="false" customHeight="true" outlineLevel="0" collapsed="false">
      <c r="A13" s="632"/>
      <c r="B13" s="632"/>
      <c r="C13" s="633"/>
      <c r="D13" s="633"/>
      <c r="E13" s="633"/>
      <c r="F13" s="633"/>
      <c r="G13" s="633"/>
      <c r="H13" s="633"/>
      <c r="I13" s="633"/>
      <c r="J13" s="633"/>
      <c r="K13" s="633"/>
      <c r="L13" s="634"/>
    </row>
    <row r="14" s="635" customFormat="tru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s="635" customFormat="true" ht="6" hidden="false" customHeight="true" outlineLevel="0" collapsed="false">
      <c r="A15" s="638"/>
      <c r="B15" s="639"/>
      <c r="C15" s="640"/>
      <c r="D15" s="640"/>
      <c r="E15" s="640"/>
      <c r="F15" s="640"/>
      <c r="G15" s="640"/>
      <c r="H15" s="640"/>
      <c r="I15" s="640"/>
      <c r="J15" s="640"/>
      <c r="K15" s="640"/>
      <c r="L15" s="640"/>
    </row>
    <row r="16" customFormat="false" ht="11.25" hidden="false" customHeight="true" outlineLevel="0" collapsed="false">
      <c r="A16" s="641" t="n">
        <v>101</v>
      </c>
      <c r="B16" s="642" t="s">
        <v>1158</v>
      </c>
      <c r="C16" s="628" t="n">
        <v>276</v>
      </c>
      <c r="D16" s="628" t="n">
        <v>509</v>
      </c>
      <c r="E16" s="628" t="n">
        <v>466</v>
      </c>
      <c r="F16" s="628" t="n">
        <v>275</v>
      </c>
      <c r="G16" s="646" t="n">
        <v>349</v>
      </c>
      <c r="H16" s="646" t="n">
        <v>214</v>
      </c>
      <c r="I16" s="646" t="n">
        <v>1609</v>
      </c>
      <c r="J16" s="646" t="n">
        <v>1557</v>
      </c>
      <c r="K16" s="646" t="n">
        <v>1091</v>
      </c>
      <c r="L16" s="646" t="n">
        <v>1449</v>
      </c>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row>
    <row r="17" customFormat="false" ht="11.25" hidden="false" customHeight="true" outlineLevel="0" collapsed="false">
      <c r="A17" s="641" t="n">
        <v>102</v>
      </c>
      <c r="B17" s="642" t="s">
        <v>1159</v>
      </c>
      <c r="C17" s="628" t="n">
        <v>504</v>
      </c>
      <c r="D17" s="628" t="n">
        <v>873</v>
      </c>
      <c r="E17" s="628" t="n">
        <v>469</v>
      </c>
      <c r="F17" s="628" t="n">
        <v>700</v>
      </c>
      <c r="G17" s="646" t="n">
        <v>565</v>
      </c>
      <c r="H17" s="646" t="n">
        <v>694</v>
      </c>
      <c r="I17" s="646" t="n">
        <v>2041</v>
      </c>
      <c r="J17" s="646" t="n">
        <v>2404</v>
      </c>
      <c r="K17" s="646" t="n">
        <v>1632</v>
      </c>
      <c r="L17" s="646" t="n">
        <v>2698</v>
      </c>
    </row>
    <row r="18" customFormat="false" ht="11.25" hidden="false" customHeight="true" outlineLevel="0" collapsed="false">
      <c r="A18" s="641" t="n">
        <v>103</v>
      </c>
      <c r="B18" s="642" t="s">
        <v>1160</v>
      </c>
      <c r="C18" s="628" t="n">
        <v>242</v>
      </c>
      <c r="D18" s="628" t="n">
        <v>92</v>
      </c>
      <c r="E18" s="628" t="n">
        <v>276</v>
      </c>
      <c r="F18" s="628" t="n">
        <v>331</v>
      </c>
      <c r="G18" s="646" t="n">
        <v>257</v>
      </c>
      <c r="H18" s="646" t="n">
        <v>160</v>
      </c>
      <c r="I18" s="646" t="n">
        <v>1473</v>
      </c>
      <c r="J18" s="646" t="n">
        <v>843</v>
      </c>
      <c r="K18" s="646" t="n">
        <v>1702</v>
      </c>
      <c r="L18" s="646" t="n">
        <v>701</v>
      </c>
    </row>
    <row r="19" customFormat="false" ht="11.25" hidden="false" customHeight="true" outlineLevel="0" collapsed="false">
      <c r="A19" s="641" t="n">
        <v>104</v>
      </c>
      <c r="B19" s="642" t="s">
        <v>1161</v>
      </c>
      <c r="C19" s="628" t="n">
        <v>916</v>
      </c>
      <c r="D19" s="628" t="n">
        <v>719</v>
      </c>
      <c r="E19" s="628" t="n">
        <v>910</v>
      </c>
      <c r="F19" s="628" t="n">
        <v>828</v>
      </c>
      <c r="G19" s="646" t="n">
        <v>923</v>
      </c>
      <c r="H19" s="646" t="n">
        <v>511</v>
      </c>
      <c r="I19" s="646" t="n">
        <v>3797</v>
      </c>
      <c r="J19" s="646" t="n">
        <v>2503</v>
      </c>
      <c r="K19" s="646" t="n">
        <v>3255</v>
      </c>
      <c r="L19" s="646" t="n">
        <v>2057</v>
      </c>
    </row>
    <row r="20" customFormat="false" ht="11.25" hidden="false" customHeight="true" outlineLevel="0" collapsed="false">
      <c r="A20" s="641" t="n">
        <v>105</v>
      </c>
      <c r="B20" s="642" t="s">
        <v>1162</v>
      </c>
      <c r="C20" s="628" t="n">
        <v>134</v>
      </c>
      <c r="D20" s="628" t="n">
        <v>245</v>
      </c>
      <c r="E20" s="628" t="n">
        <v>104</v>
      </c>
      <c r="F20" s="628" t="n">
        <v>227</v>
      </c>
      <c r="G20" s="646" t="n">
        <v>111</v>
      </c>
      <c r="H20" s="646" t="n">
        <v>239</v>
      </c>
      <c r="I20" s="646" t="n">
        <v>520</v>
      </c>
      <c r="J20" s="646" t="n">
        <v>1248</v>
      </c>
      <c r="K20" s="646" t="n">
        <v>542</v>
      </c>
      <c r="L20" s="646" t="n">
        <v>2037</v>
      </c>
    </row>
    <row r="21" customFormat="false" ht="11.25" hidden="false" customHeight="true" outlineLevel="0" collapsed="false">
      <c r="A21" s="641" t="n">
        <v>201</v>
      </c>
      <c r="B21" s="642" t="s">
        <v>670</v>
      </c>
      <c r="C21" s="628" t="n">
        <v>1826</v>
      </c>
      <c r="D21" s="628" t="n">
        <v>159</v>
      </c>
      <c r="E21" s="628" t="n">
        <v>1363</v>
      </c>
      <c r="F21" s="628" t="n">
        <v>491</v>
      </c>
      <c r="G21" s="646" t="n">
        <v>1808</v>
      </c>
      <c r="H21" s="646" t="n">
        <v>712</v>
      </c>
      <c r="I21" s="646" t="n">
        <v>5061</v>
      </c>
      <c r="J21" s="646" t="n">
        <v>976</v>
      </c>
      <c r="K21" s="646" t="n">
        <v>4129</v>
      </c>
      <c r="L21" s="646" t="n">
        <v>1822</v>
      </c>
    </row>
    <row r="22" customFormat="false" ht="11.25" hidden="false" customHeight="true" outlineLevel="0" collapsed="false">
      <c r="A22" s="641" t="n">
        <v>301</v>
      </c>
      <c r="B22" s="642" t="s">
        <v>1163</v>
      </c>
      <c r="C22" s="628" t="n">
        <v>410</v>
      </c>
      <c r="D22" s="628" t="n">
        <v>304</v>
      </c>
      <c r="E22" s="628" t="n">
        <v>827</v>
      </c>
      <c r="F22" s="628" t="n">
        <v>766</v>
      </c>
      <c r="G22" s="646" t="n">
        <v>363</v>
      </c>
      <c r="H22" s="646" t="n">
        <v>672</v>
      </c>
      <c r="I22" s="646" t="n">
        <v>2163</v>
      </c>
      <c r="J22" s="646" t="n">
        <v>1872</v>
      </c>
      <c r="K22" s="646" t="n">
        <v>1409</v>
      </c>
      <c r="L22" s="646" t="n">
        <v>960</v>
      </c>
    </row>
    <row r="23" customFormat="false" ht="11.25" hidden="false" customHeight="true" outlineLevel="0" collapsed="false">
      <c r="A23" s="641" t="n">
        <v>302</v>
      </c>
      <c r="B23" s="642" t="s">
        <v>1164</v>
      </c>
      <c r="C23" s="628" t="n">
        <v>304</v>
      </c>
      <c r="D23" s="628" t="n">
        <v>362</v>
      </c>
      <c r="E23" s="628" t="n">
        <v>513</v>
      </c>
      <c r="F23" s="628" t="n">
        <v>515</v>
      </c>
      <c r="G23" s="646" t="n">
        <v>262</v>
      </c>
      <c r="H23" s="646" t="n">
        <v>991</v>
      </c>
      <c r="I23" s="646" t="n">
        <v>1549</v>
      </c>
      <c r="J23" s="646" t="n">
        <v>2160</v>
      </c>
      <c r="K23" s="646" t="n">
        <v>1110</v>
      </c>
      <c r="L23" s="646" t="n">
        <v>1213</v>
      </c>
    </row>
    <row r="24" customFormat="false" ht="11.25" hidden="false" customHeight="true" outlineLevel="0" collapsed="false">
      <c r="A24" s="641" t="n">
        <v>303</v>
      </c>
      <c r="B24" s="642" t="s">
        <v>1165</v>
      </c>
      <c r="C24" s="628" t="n">
        <v>292</v>
      </c>
      <c r="D24" s="628" t="n">
        <v>134</v>
      </c>
      <c r="E24" s="628" t="n">
        <v>326</v>
      </c>
      <c r="F24" s="628" t="n">
        <v>252</v>
      </c>
      <c r="G24" s="646" t="n">
        <v>235</v>
      </c>
      <c r="H24" s="646" t="n">
        <v>472</v>
      </c>
      <c r="I24" s="646" t="n">
        <v>1112</v>
      </c>
      <c r="J24" s="646" t="n">
        <v>1184</v>
      </c>
      <c r="K24" s="646" t="n">
        <v>932</v>
      </c>
      <c r="L24" s="646" t="n">
        <v>2044</v>
      </c>
    </row>
    <row r="25" customFormat="false" ht="11.25" hidden="false" customHeight="true" outlineLevel="0" collapsed="false">
      <c r="A25" s="641" t="n">
        <v>304</v>
      </c>
      <c r="B25" s="642" t="s">
        <v>1166</v>
      </c>
      <c r="C25" s="628" t="n">
        <v>716</v>
      </c>
      <c r="D25" s="628" t="n">
        <v>1444</v>
      </c>
      <c r="E25" s="628" t="n">
        <v>761</v>
      </c>
      <c r="F25" s="628" t="n">
        <v>1388</v>
      </c>
      <c r="G25" s="646" t="n">
        <v>566</v>
      </c>
      <c r="H25" s="646" t="n">
        <v>1243</v>
      </c>
      <c r="I25" s="646" t="n">
        <v>2661</v>
      </c>
      <c r="J25" s="646" t="n">
        <v>4249</v>
      </c>
      <c r="K25" s="646" t="n">
        <v>2285</v>
      </c>
      <c r="L25" s="646" t="n">
        <v>4574</v>
      </c>
    </row>
    <row r="26" customFormat="false" ht="11.25" hidden="false" customHeight="true" outlineLevel="0" collapsed="false">
      <c r="A26" s="641" t="n">
        <v>305</v>
      </c>
      <c r="B26" s="642" t="s">
        <v>1167</v>
      </c>
      <c r="C26" s="628" t="n">
        <v>160</v>
      </c>
      <c r="D26" s="628" t="n">
        <v>174</v>
      </c>
      <c r="E26" s="628" t="n">
        <v>8</v>
      </c>
      <c r="F26" s="628" t="n">
        <v>395</v>
      </c>
      <c r="G26" s="646" t="n">
        <v>105</v>
      </c>
      <c r="H26" s="646" t="n">
        <v>128</v>
      </c>
      <c r="I26" s="646" t="n">
        <v>450</v>
      </c>
      <c r="J26" s="646" t="n">
        <v>725</v>
      </c>
      <c r="K26" s="646" t="n">
        <v>793</v>
      </c>
      <c r="L26" s="646" t="n">
        <v>698</v>
      </c>
    </row>
    <row r="27" customFormat="false" ht="11.25" hidden="false" customHeight="true" outlineLevel="0" collapsed="false">
      <c r="A27" s="641" t="n">
        <v>306</v>
      </c>
      <c r="B27" s="642" t="s">
        <v>1168</v>
      </c>
      <c r="C27" s="628" t="n">
        <v>662</v>
      </c>
      <c r="D27" s="628" t="n">
        <v>1166</v>
      </c>
      <c r="E27" s="628" t="n">
        <v>788</v>
      </c>
      <c r="F27" s="628" t="n">
        <v>1376</v>
      </c>
      <c r="G27" s="646" t="n">
        <v>487</v>
      </c>
      <c r="H27" s="646" t="n">
        <v>500</v>
      </c>
      <c r="I27" s="646" t="n">
        <v>2441</v>
      </c>
      <c r="J27" s="646" t="n">
        <v>3697</v>
      </c>
      <c r="K27" s="646" t="n">
        <v>1817</v>
      </c>
      <c r="L27" s="646" t="n">
        <v>1980</v>
      </c>
    </row>
    <row r="28" customFormat="false" ht="11.25" hidden="false" customHeight="true" outlineLevel="0" collapsed="false">
      <c r="A28" s="641" t="n">
        <v>307</v>
      </c>
      <c r="B28" s="642" t="s">
        <v>1169</v>
      </c>
      <c r="C28" s="628" t="n">
        <v>554</v>
      </c>
      <c r="D28" s="628" t="n">
        <v>543</v>
      </c>
      <c r="E28" s="628" t="n">
        <v>1264</v>
      </c>
      <c r="F28" s="628" t="n">
        <v>1263</v>
      </c>
      <c r="G28" s="646" t="n">
        <v>794</v>
      </c>
      <c r="H28" s="646" t="n">
        <v>762</v>
      </c>
      <c r="I28" s="646" t="n">
        <v>2756</v>
      </c>
      <c r="J28" s="646" t="n">
        <v>4266</v>
      </c>
      <c r="K28" s="646" t="n">
        <v>1885</v>
      </c>
      <c r="L28" s="646" t="n">
        <v>2115</v>
      </c>
    </row>
    <row r="29" customFormat="false" ht="11.25" hidden="false" customHeight="true" outlineLevel="0" collapsed="false">
      <c r="A29" s="641" t="n">
        <v>308</v>
      </c>
      <c r="B29" s="642" t="s">
        <v>1170</v>
      </c>
      <c r="C29" s="628" t="n">
        <v>95</v>
      </c>
      <c r="D29" s="628" t="n">
        <v>91</v>
      </c>
      <c r="E29" s="628" t="n">
        <v>133</v>
      </c>
      <c r="F29" s="628" t="n">
        <v>162</v>
      </c>
      <c r="G29" s="646" t="n">
        <v>193</v>
      </c>
      <c r="H29" s="646" t="n">
        <v>146</v>
      </c>
      <c r="I29" s="646" t="n">
        <v>448</v>
      </c>
      <c r="J29" s="646" t="n">
        <v>392</v>
      </c>
      <c r="K29" s="646" t="n">
        <v>436</v>
      </c>
      <c r="L29" s="646" t="n">
        <v>561</v>
      </c>
    </row>
    <row r="30" customFormat="false" ht="11.25" hidden="false" customHeight="true" outlineLevel="0" collapsed="false">
      <c r="A30" s="641" t="n">
        <v>309</v>
      </c>
      <c r="B30" s="642" t="s">
        <v>1171</v>
      </c>
      <c r="C30" s="628" t="n">
        <v>197</v>
      </c>
      <c r="D30" s="628" t="n">
        <v>100</v>
      </c>
      <c r="E30" s="628" t="n">
        <v>246</v>
      </c>
      <c r="F30" s="628" t="n">
        <v>316</v>
      </c>
      <c r="G30" s="646" t="n">
        <v>167</v>
      </c>
      <c r="H30" s="646" t="n">
        <v>124</v>
      </c>
      <c r="I30" s="646" t="n">
        <v>898</v>
      </c>
      <c r="J30" s="646" t="n">
        <v>831</v>
      </c>
      <c r="K30" s="646" t="n">
        <v>432</v>
      </c>
      <c r="L30" s="646" t="n">
        <v>828</v>
      </c>
    </row>
    <row r="31" customFormat="false" ht="11.25" hidden="false" customHeight="true" outlineLevel="0" collapsed="false">
      <c r="A31" s="641" t="n">
        <v>310</v>
      </c>
      <c r="B31" s="642" t="s">
        <v>1172</v>
      </c>
      <c r="C31" s="628" t="n">
        <v>797</v>
      </c>
      <c r="D31" s="628" t="n">
        <v>831</v>
      </c>
      <c r="E31" s="628" t="n">
        <v>990</v>
      </c>
      <c r="F31" s="628" t="n">
        <v>876</v>
      </c>
      <c r="G31" s="646" t="n">
        <v>700</v>
      </c>
      <c r="H31" s="646" t="n">
        <v>393</v>
      </c>
      <c r="I31" s="646" t="n">
        <v>3262</v>
      </c>
      <c r="J31" s="646" t="n">
        <v>2865</v>
      </c>
      <c r="K31" s="646" t="n">
        <v>2006</v>
      </c>
      <c r="L31" s="646" t="n">
        <v>2580</v>
      </c>
    </row>
    <row r="32" customFormat="false" ht="11.25" hidden="false" customHeight="true" outlineLevel="0" collapsed="false">
      <c r="A32" s="641" t="n">
        <v>311</v>
      </c>
      <c r="B32" s="642" t="s">
        <v>1173</v>
      </c>
      <c r="C32" s="628" t="n">
        <v>426</v>
      </c>
      <c r="D32" s="628" t="n">
        <v>600</v>
      </c>
      <c r="E32" s="628" t="n">
        <v>920</v>
      </c>
      <c r="F32" s="628" t="n">
        <v>2474</v>
      </c>
      <c r="G32" s="646" t="n">
        <v>580</v>
      </c>
      <c r="H32" s="646" t="n">
        <v>898</v>
      </c>
      <c r="I32" s="646" t="n">
        <v>2412</v>
      </c>
      <c r="J32" s="646" t="n">
        <v>4808</v>
      </c>
      <c r="K32" s="646" t="n">
        <v>1621</v>
      </c>
      <c r="L32" s="646" t="n">
        <v>3084</v>
      </c>
    </row>
    <row r="33" customFormat="false" ht="11.25" hidden="false" customHeight="true" outlineLevel="0" collapsed="false">
      <c r="A33" s="641" t="n">
        <v>312</v>
      </c>
      <c r="B33" s="642" t="s">
        <v>1174</v>
      </c>
      <c r="C33" s="628" t="n">
        <v>640</v>
      </c>
      <c r="D33" s="628" t="n">
        <v>358</v>
      </c>
      <c r="E33" s="628" t="n">
        <v>856</v>
      </c>
      <c r="F33" s="628" t="n">
        <v>887</v>
      </c>
      <c r="G33" s="646" t="n">
        <v>535</v>
      </c>
      <c r="H33" s="646" t="n">
        <v>443</v>
      </c>
      <c r="I33" s="646" t="n">
        <v>2664</v>
      </c>
      <c r="J33" s="646" t="n">
        <v>2120</v>
      </c>
      <c r="K33" s="646" t="n">
        <v>1566</v>
      </c>
      <c r="L33" s="646" t="n">
        <v>1781</v>
      </c>
    </row>
    <row r="34" customFormat="false" ht="11.25" hidden="false" customHeight="true" outlineLevel="0" collapsed="false">
      <c r="A34" s="641" t="n">
        <v>313</v>
      </c>
      <c r="B34" s="642" t="s">
        <v>1175</v>
      </c>
      <c r="C34" s="628" t="n">
        <v>90</v>
      </c>
      <c r="D34" s="628" t="n">
        <v>132</v>
      </c>
      <c r="E34" s="628" t="n">
        <v>154</v>
      </c>
      <c r="F34" s="628" t="n">
        <v>184</v>
      </c>
      <c r="G34" s="646" t="n">
        <v>59</v>
      </c>
      <c r="H34" s="646" t="n">
        <v>73</v>
      </c>
      <c r="I34" s="646" t="n">
        <v>457</v>
      </c>
      <c r="J34" s="646" t="n">
        <v>444</v>
      </c>
      <c r="K34" s="646" t="n">
        <v>401</v>
      </c>
      <c r="L34" s="646" t="n">
        <v>460</v>
      </c>
    </row>
    <row r="35" customFormat="false" ht="11.25" hidden="false" customHeight="true" outlineLevel="0" collapsed="false">
      <c r="A35" s="641" t="n">
        <v>401</v>
      </c>
      <c r="B35" s="642" t="s">
        <v>668</v>
      </c>
      <c r="C35" s="628" t="n">
        <v>307</v>
      </c>
      <c r="D35" s="628" t="n">
        <v>233</v>
      </c>
      <c r="E35" s="628" t="n">
        <v>526</v>
      </c>
      <c r="F35" s="628" t="n">
        <v>1378</v>
      </c>
      <c r="G35" s="646" t="n">
        <v>171</v>
      </c>
      <c r="H35" s="646" t="n">
        <v>175</v>
      </c>
      <c r="I35" s="646" t="n">
        <v>1083</v>
      </c>
      <c r="J35" s="646" t="n">
        <v>2142</v>
      </c>
      <c r="K35" s="646" t="n">
        <v>990</v>
      </c>
      <c r="L35" s="646" t="n">
        <v>496</v>
      </c>
    </row>
    <row r="36" customFormat="false" ht="11.25" hidden="false" customHeight="true" outlineLevel="0" collapsed="false">
      <c r="A36" s="641" t="n">
        <v>501</v>
      </c>
      <c r="B36" s="642" t="s">
        <v>1176</v>
      </c>
      <c r="C36" s="628" t="n">
        <v>962</v>
      </c>
      <c r="D36" s="628" t="n">
        <v>552</v>
      </c>
      <c r="E36" s="628" t="n">
        <v>765</v>
      </c>
      <c r="F36" s="628" t="n">
        <v>626</v>
      </c>
      <c r="G36" s="646" t="n">
        <v>794</v>
      </c>
      <c r="H36" s="646" t="n">
        <v>353</v>
      </c>
      <c r="I36" s="646" t="n">
        <v>2929</v>
      </c>
      <c r="J36" s="646" t="n">
        <v>2236</v>
      </c>
      <c r="K36" s="646" t="n">
        <v>2942</v>
      </c>
      <c r="L36" s="646" t="n">
        <v>1979</v>
      </c>
    </row>
    <row r="37" customFormat="false" ht="11.25" hidden="false" customHeight="true" outlineLevel="0" collapsed="false">
      <c r="A37" s="641" t="n">
        <v>502</v>
      </c>
      <c r="B37" s="642" t="s">
        <v>1177</v>
      </c>
      <c r="C37" s="628" t="n">
        <v>302</v>
      </c>
      <c r="D37" s="628" t="n">
        <v>332</v>
      </c>
      <c r="E37" s="628" t="n">
        <v>336</v>
      </c>
      <c r="F37" s="628" t="n">
        <v>560</v>
      </c>
      <c r="G37" s="646" t="n">
        <v>308</v>
      </c>
      <c r="H37" s="646" t="n">
        <v>372</v>
      </c>
      <c r="I37" s="646" t="n">
        <v>1188</v>
      </c>
      <c r="J37" s="646" t="n">
        <v>1516</v>
      </c>
      <c r="K37" s="646" t="n">
        <v>1226</v>
      </c>
      <c r="L37" s="646" t="n">
        <v>1610</v>
      </c>
    </row>
    <row r="38" customFormat="false" ht="11.25" hidden="false" customHeight="true" outlineLevel="0" collapsed="false">
      <c r="A38" s="641" t="n">
        <v>503</v>
      </c>
      <c r="B38" s="642" t="s">
        <v>1178</v>
      </c>
      <c r="C38" s="628" t="n">
        <v>750</v>
      </c>
      <c r="D38" s="628" t="n">
        <v>521</v>
      </c>
      <c r="E38" s="628" t="n">
        <v>976</v>
      </c>
      <c r="F38" s="628" t="n">
        <v>934</v>
      </c>
      <c r="G38" s="646" t="n">
        <v>722</v>
      </c>
      <c r="H38" s="646" t="n">
        <v>470</v>
      </c>
      <c r="I38" s="646" t="n">
        <v>3333</v>
      </c>
      <c r="J38" s="646" t="n">
        <v>2992</v>
      </c>
      <c r="K38" s="646" t="n">
        <v>3353</v>
      </c>
      <c r="L38" s="646" t="n">
        <v>3031</v>
      </c>
    </row>
    <row r="39" customFormat="false" ht="11.25" hidden="false" customHeight="true" outlineLevel="0" collapsed="false">
      <c r="A39" s="641" t="n">
        <v>504</v>
      </c>
      <c r="B39" s="642" t="s">
        <v>1179</v>
      </c>
      <c r="C39" s="628" t="n">
        <v>445</v>
      </c>
      <c r="D39" s="628" t="n">
        <v>304</v>
      </c>
      <c r="E39" s="628" t="n">
        <v>390</v>
      </c>
      <c r="F39" s="628" t="n">
        <v>712</v>
      </c>
      <c r="G39" s="646" t="n">
        <v>204</v>
      </c>
      <c r="H39" s="646" t="n">
        <v>175</v>
      </c>
      <c r="I39" s="646" t="n">
        <v>1562</v>
      </c>
      <c r="J39" s="646" t="n">
        <v>1683</v>
      </c>
      <c r="K39" s="646" t="n">
        <v>1247</v>
      </c>
      <c r="L39" s="646" t="n">
        <v>1499</v>
      </c>
    </row>
    <row r="40" customFormat="false" ht="11.25" hidden="false" customHeight="true" outlineLevel="0" collapsed="false">
      <c r="A40" s="641" t="n">
        <v>505</v>
      </c>
      <c r="B40" s="642" t="s">
        <v>1180</v>
      </c>
      <c r="C40" s="628" t="n">
        <v>755</v>
      </c>
      <c r="D40" s="628" t="n">
        <v>542</v>
      </c>
      <c r="E40" s="628" t="n">
        <v>668</v>
      </c>
      <c r="F40" s="628" t="n">
        <v>296</v>
      </c>
      <c r="G40" s="646" t="n">
        <v>551</v>
      </c>
      <c r="H40" s="646" t="n">
        <v>241</v>
      </c>
      <c r="I40" s="646" t="n">
        <v>2931</v>
      </c>
      <c r="J40" s="646" t="n">
        <v>1269</v>
      </c>
      <c r="K40" s="646" t="n">
        <v>2746</v>
      </c>
      <c r="L40" s="646" t="n">
        <v>1511</v>
      </c>
    </row>
    <row r="41" customFormat="false" ht="11.25" hidden="false" customHeight="true" outlineLevel="0" collapsed="false">
      <c r="A41" s="641" t="n">
        <v>506</v>
      </c>
      <c r="B41" s="642" t="s">
        <v>1181</v>
      </c>
      <c r="C41" s="628" t="n">
        <v>339</v>
      </c>
      <c r="D41" s="628" t="n">
        <v>391</v>
      </c>
      <c r="E41" s="628" t="n">
        <v>1072</v>
      </c>
      <c r="F41" s="628" t="n">
        <v>1125</v>
      </c>
      <c r="G41" s="646" t="n">
        <v>315</v>
      </c>
      <c r="H41" s="646" t="n">
        <v>95</v>
      </c>
      <c r="I41" s="646" t="n">
        <v>2136</v>
      </c>
      <c r="J41" s="646" t="n">
        <v>2141</v>
      </c>
      <c r="K41" s="646" t="n">
        <v>1921</v>
      </c>
      <c r="L41" s="646" t="n">
        <v>1852</v>
      </c>
    </row>
    <row r="42" customFormat="false" ht="11.25" hidden="false" customHeight="true" outlineLevel="0" collapsed="false">
      <c r="A42" s="641" t="n">
        <v>507</v>
      </c>
      <c r="B42" s="642" t="s">
        <v>1182</v>
      </c>
      <c r="C42" s="628" t="n">
        <v>973</v>
      </c>
      <c r="D42" s="628" t="n">
        <v>732</v>
      </c>
      <c r="E42" s="628" t="n">
        <v>1408</v>
      </c>
      <c r="F42" s="628" t="n">
        <v>992</v>
      </c>
      <c r="G42" s="646" t="n">
        <v>975</v>
      </c>
      <c r="H42" s="646" t="n">
        <v>614</v>
      </c>
      <c r="I42" s="646" t="n">
        <v>4361</v>
      </c>
      <c r="J42" s="646" t="n">
        <v>2900</v>
      </c>
      <c r="K42" s="646" t="n">
        <v>3333</v>
      </c>
      <c r="L42" s="646" t="n">
        <v>4422</v>
      </c>
    </row>
    <row r="43" customFormat="false" ht="11.25" hidden="false" customHeight="true" outlineLevel="0" collapsed="false">
      <c r="A43" s="641" t="n">
        <v>508</v>
      </c>
      <c r="B43" s="642" t="s">
        <v>1183</v>
      </c>
      <c r="C43" s="628" t="n">
        <v>1311</v>
      </c>
      <c r="D43" s="628" t="n">
        <v>827</v>
      </c>
      <c r="E43" s="628" t="n">
        <v>1531</v>
      </c>
      <c r="F43" s="628" t="n">
        <v>2222</v>
      </c>
      <c r="G43" s="646" t="n">
        <v>786</v>
      </c>
      <c r="H43" s="646" t="n">
        <v>759</v>
      </c>
      <c r="I43" s="646" t="n">
        <v>4583</v>
      </c>
      <c r="J43" s="646" t="n">
        <v>3733</v>
      </c>
      <c r="K43" s="646" t="n">
        <v>5105</v>
      </c>
      <c r="L43" s="646" t="n">
        <v>3941</v>
      </c>
    </row>
    <row r="44" customFormat="false" ht="11.25" hidden="false" customHeight="true" outlineLevel="0" collapsed="false">
      <c r="A44" s="641" t="n">
        <v>509</v>
      </c>
      <c r="B44" s="642" t="s">
        <v>1184</v>
      </c>
      <c r="C44" s="628" t="n">
        <v>385</v>
      </c>
      <c r="D44" s="628" t="n">
        <v>266</v>
      </c>
      <c r="E44" s="628" t="n">
        <v>538</v>
      </c>
      <c r="F44" s="628" t="n">
        <v>329</v>
      </c>
      <c r="G44" s="646" t="n">
        <v>364</v>
      </c>
      <c r="H44" s="646" t="n">
        <v>129</v>
      </c>
      <c r="I44" s="646" t="n">
        <v>1822</v>
      </c>
      <c r="J44" s="646" t="n">
        <v>894</v>
      </c>
      <c r="K44" s="646" t="n">
        <v>1492</v>
      </c>
      <c r="L44" s="646" t="n">
        <v>816</v>
      </c>
    </row>
    <row r="45" customFormat="false" ht="11.25" hidden="false" customHeight="true" outlineLevel="0" collapsed="false">
      <c r="A45" s="641" t="n">
        <v>510</v>
      </c>
      <c r="B45" s="642" t="s">
        <v>1185</v>
      </c>
      <c r="C45" s="628" t="n">
        <v>1845</v>
      </c>
      <c r="D45" s="628" t="n">
        <v>251</v>
      </c>
      <c r="E45" s="628" t="n">
        <v>970</v>
      </c>
      <c r="F45" s="628" t="n">
        <v>202</v>
      </c>
      <c r="G45" s="646" t="n">
        <v>1241</v>
      </c>
      <c r="H45" s="646" t="n">
        <v>131</v>
      </c>
      <c r="I45" s="646" t="n">
        <v>5440</v>
      </c>
      <c r="J45" s="646" t="n">
        <v>1147</v>
      </c>
      <c r="K45" s="646" t="n">
        <v>5705</v>
      </c>
      <c r="L45" s="646" t="n">
        <v>1568</v>
      </c>
      <c r="M45" s="628"/>
    </row>
    <row r="46" customFormat="false" ht="11.25" hidden="false" customHeight="true" outlineLevel="0" collapsed="false">
      <c r="A46" s="641" t="n">
        <v>511</v>
      </c>
      <c r="B46" s="642" t="s">
        <v>1186</v>
      </c>
      <c r="C46" s="628" t="n">
        <v>1914</v>
      </c>
      <c r="D46" s="628" t="n">
        <v>2188</v>
      </c>
      <c r="E46" s="628" t="n">
        <v>1850</v>
      </c>
      <c r="F46" s="628" t="n">
        <v>1851</v>
      </c>
      <c r="G46" s="646" t="n">
        <v>1355</v>
      </c>
      <c r="H46" s="646" t="n">
        <v>1023</v>
      </c>
      <c r="I46" s="646" t="n">
        <v>6811</v>
      </c>
      <c r="J46" s="646" t="n">
        <v>7387</v>
      </c>
      <c r="K46" s="646" t="n">
        <v>5711</v>
      </c>
      <c r="L46" s="646" t="n">
        <v>5322</v>
      </c>
      <c r="M46" s="628"/>
    </row>
    <row r="47" customFormat="false" ht="11.25" hidden="false" customHeight="true" outlineLevel="0" collapsed="false">
      <c r="A47" s="641" t="n">
        <v>512</v>
      </c>
      <c r="B47" s="642" t="s">
        <v>1187</v>
      </c>
      <c r="C47" s="628" t="n">
        <v>281</v>
      </c>
      <c r="D47" s="628" t="n">
        <v>468</v>
      </c>
      <c r="E47" s="628" t="n">
        <v>283</v>
      </c>
      <c r="F47" s="628" t="n">
        <v>379</v>
      </c>
      <c r="G47" s="646" t="n">
        <v>400</v>
      </c>
      <c r="H47" s="646" t="n">
        <v>228</v>
      </c>
      <c r="I47" s="646" t="n">
        <v>1072</v>
      </c>
      <c r="J47" s="646" t="n">
        <v>1420</v>
      </c>
      <c r="K47" s="646" t="n">
        <v>987</v>
      </c>
      <c r="L47" s="646" t="n">
        <v>1145</v>
      </c>
      <c r="M47" s="628"/>
    </row>
    <row r="48" customFormat="false" ht="11.25" hidden="false" customHeight="true" outlineLevel="0" collapsed="false">
      <c r="A48" s="641" t="n">
        <v>513</v>
      </c>
      <c r="B48" s="642" t="s">
        <v>1188</v>
      </c>
      <c r="C48" s="628" t="n">
        <v>185</v>
      </c>
      <c r="D48" s="628" t="n">
        <v>284</v>
      </c>
      <c r="E48" s="628" t="n">
        <v>181</v>
      </c>
      <c r="F48" s="628" t="n">
        <v>250</v>
      </c>
      <c r="G48" s="646" t="n">
        <v>123</v>
      </c>
      <c r="H48" s="646" t="n">
        <v>75</v>
      </c>
      <c r="I48" s="646" t="n">
        <v>649</v>
      </c>
      <c r="J48" s="646" t="n">
        <v>1008</v>
      </c>
      <c r="K48" s="646" t="n">
        <v>664</v>
      </c>
      <c r="L48" s="646" t="n">
        <v>807</v>
      </c>
      <c r="M48" s="628"/>
    </row>
    <row r="49" customFormat="false" ht="11.25" hidden="false" customHeight="true" outlineLevel="0" collapsed="false">
      <c r="A49" s="641" t="n">
        <v>601</v>
      </c>
      <c r="B49" s="642" t="s">
        <v>1189</v>
      </c>
      <c r="C49" s="628" t="n">
        <v>379</v>
      </c>
      <c r="D49" s="628" t="n">
        <v>531</v>
      </c>
      <c r="E49" s="628" t="n">
        <v>377</v>
      </c>
      <c r="F49" s="628" t="n">
        <v>691</v>
      </c>
      <c r="G49" s="646" t="n">
        <v>561</v>
      </c>
      <c r="H49" s="646" t="n">
        <v>436</v>
      </c>
      <c r="I49" s="646" t="n">
        <v>2056</v>
      </c>
      <c r="J49" s="646" t="n">
        <v>2477</v>
      </c>
      <c r="K49" s="646" t="n">
        <v>2003</v>
      </c>
      <c r="L49" s="646" t="n">
        <v>1993</v>
      </c>
      <c r="M49" s="628"/>
    </row>
    <row r="50" customFormat="false" ht="11.25" hidden="false" customHeight="true" outlineLevel="0" collapsed="false">
      <c r="A50" s="641" t="n">
        <v>602</v>
      </c>
      <c r="B50" s="642" t="s">
        <v>1190</v>
      </c>
      <c r="C50" s="628" t="n">
        <v>276</v>
      </c>
      <c r="D50" s="628" t="n">
        <v>1052</v>
      </c>
      <c r="E50" s="628" t="n">
        <v>213</v>
      </c>
      <c r="F50" s="628" t="n">
        <v>218</v>
      </c>
      <c r="G50" s="646" t="n">
        <v>225</v>
      </c>
      <c r="H50" s="646" t="n">
        <v>197</v>
      </c>
      <c r="I50" s="646" t="n">
        <v>984</v>
      </c>
      <c r="J50" s="646" t="n">
        <v>2580</v>
      </c>
      <c r="K50" s="646" t="n">
        <v>1067</v>
      </c>
      <c r="L50" s="646" t="n">
        <v>1460</v>
      </c>
      <c r="M50" s="628"/>
    </row>
    <row r="51" customFormat="false" ht="11.25" hidden="false" customHeight="true" outlineLevel="0" collapsed="false">
      <c r="A51" s="641" t="n">
        <v>603</v>
      </c>
      <c r="B51" s="642" t="s">
        <v>1191</v>
      </c>
      <c r="C51" s="628" t="n">
        <v>156</v>
      </c>
      <c r="D51" s="628" t="n">
        <v>222</v>
      </c>
      <c r="E51" s="628" t="n">
        <v>196</v>
      </c>
      <c r="F51" s="628" t="n">
        <v>216</v>
      </c>
      <c r="G51" s="646" t="n">
        <v>265</v>
      </c>
      <c r="H51" s="646" t="n">
        <v>142</v>
      </c>
      <c r="I51" s="646" t="n">
        <v>718</v>
      </c>
      <c r="J51" s="646" t="n">
        <v>1163</v>
      </c>
      <c r="K51" s="646" t="n">
        <v>626</v>
      </c>
      <c r="L51" s="646" t="n">
        <v>1211</v>
      </c>
    </row>
    <row r="52" customFormat="false" ht="11.25" hidden="false" customHeight="true" outlineLevel="0" collapsed="false">
      <c r="A52" s="641" t="n">
        <v>604</v>
      </c>
      <c r="B52" s="642" t="s">
        <v>1192</v>
      </c>
      <c r="C52" s="628" t="n">
        <v>2122</v>
      </c>
      <c r="D52" s="628" t="n">
        <v>1789</v>
      </c>
      <c r="E52" s="628" t="n">
        <v>3124</v>
      </c>
      <c r="F52" s="628" t="n">
        <v>1856</v>
      </c>
      <c r="G52" s="646" t="n">
        <v>2131</v>
      </c>
      <c r="H52" s="646" t="n">
        <v>1582</v>
      </c>
      <c r="I52" s="646" t="n">
        <v>9184</v>
      </c>
      <c r="J52" s="646" t="n">
        <v>6038</v>
      </c>
      <c r="K52" s="646" t="n">
        <v>6637</v>
      </c>
      <c r="L52" s="646" t="n">
        <v>4989</v>
      </c>
    </row>
    <row r="53" customFormat="false" ht="11.25" hidden="false" customHeight="true" outlineLevel="0" collapsed="false">
      <c r="A53" s="641" t="n">
        <v>605</v>
      </c>
      <c r="B53" s="642" t="s">
        <v>1193</v>
      </c>
      <c r="C53" s="628" t="n">
        <v>623</v>
      </c>
      <c r="D53" s="628" t="n">
        <v>879</v>
      </c>
      <c r="E53" s="628" t="n">
        <v>904</v>
      </c>
      <c r="F53" s="628" t="n">
        <v>512</v>
      </c>
      <c r="G53" s="646" t="n">
        <v>567</v>
      </c>
      <c r="H53" s="646" t="n">
        <v>449</v>
      </c>
      <c r="I53" s="646" t="n">
        <v>3013</v>
      </c>
      <c r="J53" s="646" t="n">
        <v>3350</v>
      </c>
      <c r="K53" s="646" t="n">
        <v>1877</v>
      </c>
      <c r="L53" s="646" t="n">
        <v>2406</v>
      </c>
    </row>
    <row r="54" customFormat="false" ht="11.25" hidden="false" customHeight="true" outlineLevel="0" collapsed="false">
      <c r="A54" s="641" t="n">
        <v>701</v>
      </c>
      <c r="B54" s="642" t="s">
        <v>1194</v>
      </c>
      <c r="C54" s="628" t="n">
        <v>727</v>
      </c>
      <c r="D54" s="628" t="n">
        <v>942</v>
      </c>
      <c r="E54" s="628" t="n">
        <v>562</v>
      </c>
      <c r="F54" s="628" t="n">
        <v>845</v>
      </c>
      <c r="G54" s="646" t="n">
        <v>641</v>
      </c>
      <c r="H54" s="646" t="n">
        <v>827</v>
      </c>
      <c r="I54" s="646" t="n">
        <v>2739</v>
      </c>
      <c r="J54" s="646" t="n">
        <v>3958</v>
      </c>
      <c r="K54" s="646" t="n">
        <v>2368</v>
      </c>
      <c r="L54" s="646" t="n">
        <v>2702</v>
      </c>
    </row>
    <row r="55" customFormat="false" ht="11.25" hidden="false" customHeight="true" outlineLevel="0" collapsed="false">
      <c r="A55" s="641" t="n">
        <v>702</v>
      </c>
      <c r="B55" s="642" t="s">
        <v>1195</v>
      </c>
      <c r="C55" s="628" t="n">
        <v>840</v>
      </c>
      <c r="D55" s="628" t="n">
        <v>617</v>
      </c>
      <c r="E55" s="628" t="n">
        <v>631</v>
      </c>
      <c r="F55" s="628" t="n">
        <v>289</v>
      </c>
      <c r="G55" s="646" t="n">
        <v>581</v>
      </c>
      <c r="H55" s="646" t="n">
        <v>823</v>
      </c>
      <c r="I55" s="646" t="n">
        <v>2923</v>
      </c>
      <c r="J55" s="646" t="n">
        <v>1743</v>
      </c>
      <c r="K55" s="646" t="n">
        <v>1905</v>
      </c>
      <c r="L55" s="646" t="n">
        <v>2353</v>
      </c>
    </row>
    <row r="56" customFormat="false" ht="11.25" hidden="false" customHeight="true" outlineLevel="0" collapsed="false">
      <c r="A56" s="641" t="n">
        <v>703</v>
      </c>
      <c r="B56" s="642" t="s">
        <v>1196</v>
      </c>
      <c r="C56" s="628" t="n">
        <v>634</v>
      </c>
      <c r="D56" s="628" t="n">
        <v>482</v>
      </c>
      <c r="E56" s="628" t="n">
        <v>754</v>
      </c>
      <c r="F56" s="628" t="n">
        <v>1962</v>
      </c>
      <c r="G56" s="646" t="n">
        <v>782</v>
      </c>
      <c r="H56" s="646" t="n">
        <v>553</v>
      </c>
      <c r="I56" s="646" t="n">
        <v>2818</v>
      </c>
      <c r="J56" s="646" t="n">
        <v>3519</v>
      </c>
      <c r="K56" s="646" t="n">
        <v>2135</v>
      </c>
      <c r="L56" s="646" t="n">
        <v>1810</v>
      </c>
    </row>
    <row r="57" customFormat="false" ht="11.25" hidden="false" customHeight="true" outlineLevel="0" collapsed="false">
      <c r="A57" s="641" t="n">
        <v>704</v>
      </c>
      <c r="B57" s="642" t="s">
        <v>1197</v>
      </c>
      <c r="C57" s="628" t="n">
        <v>510</v>
      </c>
      <c r="D57" s="628" t="n">
        <v>490</v>
      </c>
      <c r="E57" s="628" t="n">
        <v>427</v>
      </c>
      <c r="F57" s="628" t="n">
        <v>329</v>
      </c>
      <c r="G57" s="646" t="n">
        <v>545</v>
      </c>
      <c r="H57" s="646" t="n">
        <v>404</v>
      </c>
      <c r="I57" s="646" t="n">
        <v>2340</v>
      </c>
      <c r="J57" s="646" t="n">
        <v>1815</v>
      </c>
      <c r="K57" s="646" t="n">
        <v>2066</v>
      </c>
      <c r="L57" s="646" t="n">
        <v>1337</v>
      </c>
    </row>
    <row r="58" customFormat="false" ht="11.25" hidden="false" customHeight="true" outlineLevel="0" collapsed="false">
      <c r="A58" s="641" t="n">
        <v>705</v>
      </c>
      <c r="B58" s="642" t="s">
        <v>1198</v>
      </c>
      <c r="C58" s="628" t="n">
        <v>357</v>
      </c>
      <c r="D58" s="628" t="n">
        <v>373</v>
      </c>
      <c r="E58" s="628" t="n">
        <v>301</v>
      </c>
      <c r="F58" s="628" t="n">
        <v>93</v>
      </c>
      <c r="G58" s="646" t="n">
        <v>205</v>
      </c>
      <c r="H58" s="646" t="n">
        <v>69</v>
      </c>
      <c r="I58" s="646" t="n">
        <v>1274</v>
      </c>
      <c r="J58" s="646" t="n">
        <v>686</v>
      </c>
      <c r="K58" s="646" t="n">
        <v>890</v>
      </c>
      <c r="L58" s="646" t="n">
        <v>773</v>
      </c>
    </row>
    <row r="59" customFormat="false" ht="11.25" hidden="false" customHeight="true" outlineLevel="0" collapsed="false">
      <c r="A59" s="641" t="n">
        <v>801</v>
      </c>
      <c r="B59" s="642" t="s">
        <v>1199</v>
      </c>
      <c r="C59" s="628" t="n">
        <v>708</v>
      </c>
      <c r="D59" s="628" t="n">
        <v>462</v>
      </c>
      <c r="E59" s="628" t="n">
        <v>611</v>
      </c>
      <c r="F59" s="628" t="n">
        <v>452</v>
      </c>
      <c r="G59" s="646" t="n">
        <v>553</v>
      </c>
      <c r="H59" s="646" t="n">
        <v>404</v>
      </c>
      <c r="I59" s="646" t="n">
        <v>2763</v>
      </c>
      <c r="J59" s="646" t="n">
        <v>1859</v>
      </c>
      <c r="K59" s="646" t="n">
        <v>2083</v>
      </c>
      <c r="L59" s="646" t="n">
        <v>2861</v>
      </c>
    </row>
    <row r="60" customFormat="false" ht="11.25" hidden="false" customHeight="true" outlineLevel="0" collapsed="false">
      <c r="A60" s="641" t="n">
        <v>802</v>
      </c>
      <c r="B60" s="642" t="s">
        <v>1200</v>
      </c>
      <c r="C60" s="628" t="n">
        <v>706</v>
      </c>
      <c r="D60" s="628" t="n">
        <v>817</v>
      </c>
      <c r="E60" s="628" t="n">
        <v>494</v>
      </c>
      <c r="F60" s="628" t="n">
        <v>654</v>
      </c>
      <c r="G60" s="646" t="n">
        <v>498</v>
      </c>
      <c r="H60" s="646" t="n">
        <v>378</v>
      </c>
      <c r="I60" s="646" t="n">
        <v>2380</v>
      </c>
      <c r="J60" s="646" t="n">
        <v>2695</v>
      </c>
      <c r="K60" s="646" t="n">
        <v>1567</v>
      </c>
      <c r="L60" s="646" t="n">
        <v>2068</v>
      </c>
    </row>
    <row r="61" customFormat="false" ht="11.25" hidden="false" customHeight="true" outlineLevel="0" collapsed="false">
      <c r="A61" s="641" t="n">
        <v>803</v>
      </c>
      <c r="B61" s="642" t="s">
        <v>1201</v>
      </c>
      <c r="C61" s="628" t="n">
        <v>853</v>
      </c>
      <c r="D61" s="628" t="n">
        <v>868</v>
      </c>
      <c r="E61" s="628" t="n">
        <v>610</v>
      </c>
      <c r="F61" s="628" t="n">
        <v>1343</v>
      </c>
      <c r="G61" s="646" t="n">
        <v>721</v>
      </c>
      <c r="H61" s="646" t="n">
        <v>674</v>
      </c>
      <c r="I61" s="646" t="n">
        <v>2798</v>
      </c>
      <c r="J61" s="646" t="n">
        <v>3756</v>
      </c>
      <c r="K61" s="646" t="n">
        <v>2210</v>
      </c>
      <c r="L61" s="646" t="n">
        <v>3433</v>
      </c>
    </row>
    <row r="62" customFormat="false" ht="11.25" hidden="false" customHeight="true" outlineLevel="0" collapsed="false">
      <c r="A62" s="641" t="n">
        <v>804</v>
      </c>
      <c r="B62" s="642" t="s">
        <v>1202</v>
      </c>
      <c r="C62" s="628" t="n">
        <v>663</v>
      </c>
      <c r="D62" s="628" t="n">
        <v>483</v>
      </c>
      <c r="E62" s="628" t="n">
        <v>487</v>
      </c>
      <c r="F62" s="628" t="n">
        <v>336</v>
      </c>
      <c r="G62" s="646" t="n">
        <v>471</v>
      </c>
      <c r="H62" s="646" t="n">
        <v>413</v>
      </c>
      <c r="I62" s="646" t="n">
        <v>2206</v>
      </c>
      <c r="J62" s="646" t="n">
        <v>1628</v>
      </c>
      <c r="K62" s="646" t="n">
        <v>1986</v>
      </c>
      <c r="L62" s="646" t="n">
        <v>2643</v>
      </c>
    </row>
    <row r="63" customFormat="false" ht="11.25" hidden="false" customHeight="true" outlineLevel="0" collapsed="false">
      <c r="A63" s="641" t="n">
        <v>805</v>
      </c>
      <c r="B63" s="642" t="s">
        <v>1203</v>
      </c>
      <c r="C63" s="628" t="n">
        <v>660</v>
      </c>
      <c r="D63" s="628" t="n">
        <v>506</v>
      </c>
      <c r="E63" s="628" t="n">
        <v>549</v>
      </c>
      <c r="F63" s="628" t="n">
        <v>473</v>
      </c>
      <c r="G63" s="646" t="n">
        <v>400</v>
      </c>
      <c r="H63" s="646" t="n">
        <v>244</v>
      </c>
      <c r="I63" s="646" t="n">
        <v>2838</v>
      </c>
      <c r="J63" s="646" t="n">
        <v>2115</v>
      </c>
      <c r="K63" s="646" t="n">
        <v>2219</v>
      </c>
      <c r="L63" s="646" t="n">
        <v>2011</v>
      </c>
    </row>
    <row r="64" customFormat="false" ht="11.25" hidden="false" customHeight="true" outlineLevel="0" collapsed="false">
      <c r="A64" s="647"/>
      <c r="B64" s="648"/>
    </row>
    <row r="65" customFormat="false" ht="11.25" hidden="false" customHeight="true" outlineLevel="0" collapsed="false">
      <c r="A65" s="628" t="s">
        <v>1215</v>
      </c>
      <c r="C65" s="649"/>
    </row>
    <row r="66" customFormat="false" ht="11.25" hidden="false" customHeight="true" outlineLevel="0" collapsed="false">
      <c r="A66" s="628" t="s">
        <v>1216</v>
      </c>
      <c r="C66" s="649"/>
    </row>
    <row r="67" customFormat="false" ht="11.25" hidden="false" customHeight="true" outlineLevel="0" collapsed="false">
      <c r="A67" s="628"/>
      <c r="C67" s="649"/>
    </row>
    <row r="68" customFormat="false" ht="11.25" hidden="false" customHeight="true" outlineLevel="0" collapsed="false">
      <c r="A68" s="628"/>
      <c r="C68" s="649"/>
    </row>
    <row r="69" customFormat="false" ht="11.25" hidden="false" customHeight="true" outlineLevel="0" collapsed="false">
      <c r="A69" s="650" t="s">
        <v>207</v>
      </c>
      <c r="B69" s="650"/>
      <c r="C69" s="650"/>
      <c r="D69" s="650"/>
      <c r="E69" s="650"/>
      <c r="F69" s="650"/>
      <c r="G69" s="650"/>
      <c r="H69" s="650"/>
      <c r="K69" s="650"/>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5.7"/>
    <col collapsed="false" customWidth="true" hidden="false" outlineLevel="0" max="4" min="4" style="628" width="5.28"/>
    <col collapsed="false" customWidth="true" hidden="false" outlineLevel="0" max="5" min="5" style="628" width="6.99"/>
    <col collapsed="false" customWidth="true" hidden="false" outlineLevel="0" max="6" min="6" style="628" width="5.7"/>
    <col collapsed="false" customWidth="true" hidden="false" outlineLevel="0" max="7" min="7" style="628" width="5.28"/>
    <col collapsed="false" customWidth="true" hidden="false" outlineLevel="0" max="8" min="8" style="628" width="8.99"/>
    <col collapsed="false" customWidth="true" hidden="false" outlineLevel="0" max="9" min="9" style="628" width="5.99"/>
    <col collapsed="false" customWidth="true" hidden="false" outlineLevel="0" max="10" min="10" style="628" width="6.28"/>
    <col collapsed="false" customWidth="true" hidden="false" outlineLevel="0" max="11" min="11" style="628" width="5.99"/>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customFormat="false" ht="15" hidden="false" customHeight="true" outlineLevel="0" collapsed="false">
      <c r="A9" s="632" t="s">
        <v>1147</v>
      </c>
      <c r="B9" s="632"/>
      <c r="C9" s="633" t="s">
        <v>534</v>
      </c>
      <c r="D9" s="633"/>
      <c r="E9" s="633"/>
      <c r="F9" s="633"/>
      <c r="G9" s="633"/>
      <c r="H9" s="633"/>
      <c r="I9" s="633"/>
      <c r="J9" s="633"/>
      <c r="K9" s="633"/>
      <c r="L9" s="634" t="s">
        <v>1148</v>
      </c>
      <c r="M9" s="634"/>
    </row>
    <row r="10" customFormat="fals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customFormat="false" ht="15.75" hidden="false" customHeight="true" outlineLevel="0" collapsed="false">
      <c r="A11" s="632"/>
      <c r="B11" s="632"/>
      <c r="C11" s="633"/>
      <c r="D11" s="633"/>
      <c r="E11" s="633"/>
      <c r="F11" s="633" t="s">
        <v>1027</v>
      </c>
      <c r="G11" s="633"/>
      <c r="H11" s="633"/>
      <c r="I11" s="633"/>
      <c r="J11" s="633"/>
      <c r="K11" s="633"/>
      <c r="L11" s="633"/>
      <c r="M11" s="634"/>
    </row>
    <row r="12" customFormat="false" ht="12.75" hidden="false" customHeight="true" outlineLevel="0" collapsed="false">
      <c r="A12" s="632"/>
      <c r="B12" s="632"/>
      <c r="C12" s="633" t="s">
        <v>1029</v>
      </c>
      <c r="D12" s="633"/>
      <c r="E12" s="633"/>
      <c r="F12" s="633" t="s">
        <v>1152</v>
      </c>
      <c r="G12" s="633"/>
      <c r="H12" s="633"/>
      <c r="I12" s="633"/>
      <c r="J12" s="633" t="s">
        <v>399</v>
      </c>
      <c r="K12" s="633"/>
      <c r="L12" s="633"/>
      <c r="M12" s="634"/>
    </row>
    <row r="13" customFormat="false" ht="36.75" hidden="false" customHeight="true" outlineLevel="0" collapsed="false">
      <c r="A13" s="632"/>
      <c r="B13" s="632"/>
      <c r="C13" s="633" t="s">
        <v>1153</v>
      </c>
      <c r="D13" s="633"/>
      <c r="E13" s="636" t="s">
        <v>1154</v>
      </c>
      <c r="F13" s="633" t="s">
        <v>634</v>
      </c>
      <c r="G13" s="633"/>
      <c r="H13" s="633" t="s">
        <v>1155</v>
      </c>
      <c r="I13" s="633"/>
      <c r="J13" s="633"/>
      <c r="K13" s="633"/>
      <c r="L13" s="633"/>
      <c r="M13" s="634"/>
    </row>
    <row r="14" customFormat="fals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customFormat="false" ht="6" hidden="false" customHeight="true" outlineLevel="0" collapsed="false">
      <c r="A15" s="651"/>
      <c r="B15" s="652"/>
      <c r="C15" s="653"/>
      <c r="D15" s="653"/>
      <c r="E15" s="653"/>
      <c r="F15" s="653"/>
      <c r="G15" s="653"/>
      <c r="H15" s="653"/>
      <c r="I15" s="653"/>
      <c r="J15" s="654"/>
      <c r="K15" s="653"/>
      <c r="L15" s="653"/>
      <c r="M15" s="653"/>
    </row>
    <row r="16" customFormat="false" ht="11.25" hidden="false" customHeight="true" outlineLevel="0" collapsed="false">
      <c r="A16" s="641" t="n">
        <v>806</v>
      </c>
      <c r="B16" s="642" t="s">
        <v>1217</v>
      </c>
      <c r="C16" s="628" t="n">
        <v>704</v>
      </c>
      <c r="D16" s="643" t="n">
        <v>120.689655172414</v>
      </c>
      <c r="E16" s="628" t="n">
        <v>10</v>
      </c>
      <c r="F16" s="628" t="n">
        <v>633</v>
      </c>
      <c r="G16" s="643" t="n">
        <v>119.031141868512</v>
      </c>
      <c r="H16" s="628" t="n">
        <v>297</v>
      </c>
      <c r="I16" s="643" t="n">
        <v>29.6943231441048</v>
      </c>
      <c r="J16" s="628" t="n">
        <v>565</v>
      </c>
      <c r="K16" s="643" t="n">
        <v>9.70873786407766</v>
      </c>
      <c r="L16" s="628" t="n">
        <v>599</v>
      </c>
      <c r="M16" s="628" t="n">
        <v>693</v>
      </c>
    </row>
    <row r="17" customFormat="false" ht="11.25" hidden="false" customHeight="true" outlineLevel="0" collapsed="false">
      <c r="A17" s="641" t="n">
        <v>807</v>
      </c>
      <c r="B17" s="642" t="s">
        <v>1218</v>
      </c>
      <c r="C17" s="628" t="n">
        <v>351</v>
      </c>
      <c r="D17" s="643" t="n">
        <v>15.4605263157895</v>
      </c>
      <c r="E17" s="628" t="n">
        <v>6</v>
      </c>
      <c r="F17" s="628" t="n">
        <v>318</v>
      </c>
      <c r="G17" s="643" t="n">
        <v>32.5</v>
      </c>
      <c r="H17" s="628" t="n">
        <v>205</v>
      </c>
      <c r="I17" s="643" t="n">
        <v>17.816091954023</v>
      </c>
      <c r="J17" s="628" t="n">
        <v>400</v>
      </c>
      <c r="K17" s="643" t="n">
        <v>31.1475409836065</v>
      </c>
      <c r="L17" s="628" t="n">
        <v>358</v>
      </c>
      <c r="M17" s="628" t="n">
        <v>189</v>
      </c>
    </row>
    <row r="18" customFormat="false" ht="11.25" hidden="false" customHeight="true" outlineLevel="0" collapsed="false">
      <c r="A18" s="641" t="n">
        <v>808</v>
      </c>
      <c r="B18" s="642" t="s">
        <v>1219</v>
      </c>
      <c r="C18" s="628" t="n">
        <v>398</v>
      </c>
      <c r="D18" s="643" t="n">
        <v>28.3870967741936</v>
      </c>
      <c r="E18" s="628" t="n">
        <v>9</v>
      </c>
      <c r="F18" s="628" t="n">
        <v>371</v>
      </c>
      <c r="G18" s="643" t="n">
        <v>31.5602836879433</v>
      </c>
      <c r="H18" s="628" t="n">
        <v>177</v>
      </c>
      <c r="I18" s="643" t="n">
        <v>21.2328767123288</v>
      </c>
      <c r="J18" s="628" t="n">
        <v>783</v>
      </c>
      <c r="K18" s="643" t="n">
        <v>213.2</v>
      </c>
      <c r="L18" s="628" t="n">
        <v>393</v>
      </c>
      <c r="M18" s="628" t="n">
        <v>357</v>
      </c>
    </row>
    <row r="19" customFormat="false" ht="11.25" hidden="false" customHeight="true" outlineLevel="0" collapsed="false">
      <c r="A19" s="641" t="n">
        <v>809</v>
      </c>
      <c r="B19" s="642" t="s">
        <v>1220</v>
      </c>
      <c r="C19" s="628" t="n">
        <v>522</v>
      </c>
      <c r="D19" s="643" t="n">
        <v>120.253164556962</v>
      </c>
      <c r="E19" s="628" t="n">
        <v>11</v>
      </c>
      <c r="F19" s="628" t="n">
        <v>493</v>
      </c>
      <c r="G19" s="643" t="n">
        <v>163.636363636364</v>
      </c>
      <c r="H19" s="628" t="n">
        <v>226</v>
      </c>
      <c r="I19" s="643" t="n">
        <v>55.8620689655172</v>
      </c>
      <c r="J19" s="628" t="n">
        <v>434</v>
      </c>
      <c r="K19" s="643" t="n">
        <v>15.7333333333333</v>
      </c>
      <c r="L19" s="628" t="n">
        <v>364</v>
      </c>
      <c r="M19" s="628" t="n">
        <v>596</v>
      </c>
    </row>
    <row r="20" customFormat="false" ht="11.25" hidden="false" customHeight="true" outlineLevel="0" collapsed="false">
      <c r="A20" s="641" t="n">
        <v>810</v>
      </c>
      <c r="B20" s="642" t="s">
        <v>1221</v>
      </c>
      <c r="C20" s="628" t="n">
        <v>2539</v>
      </c>
      <c r="D20" s="643" t="n">
        <v>42.2408963585434</v>
      </c>
      <c r="E20" s="628" t="n">
        <v>95</v>
      </c>
      <c r="F20" s="628" t="n">
        <v>2400</v>
      </c>
      <c r="G20" s="643" t="n">
        <v>46.6992665036675</v>
      </c>
      <c r="H20" s="628" t="n">
        <v>742</v>
      </c>
      <c r="I20" s="643" t="n">
        <v>-1.32978723404256</v>
      </c>
      <c r="J20" s="628" t="n">
        <v>1498</v>
      </c>
      <c r="K20" s="643" t="n">
        <v>66.2597114317425</v>
      </c>
      <c r="L20" s="628" t="n">
        <v>1938</v>
      </c>
      <c r="M20" s="628" t="n">
        <v>1170</v>
      </c>
    </row>
    <row r="21" customFormat="false" ht="11.25" hidden="false" customHeight="true" outlineLevel="0" collapsed="false">
      <c r="A21" s="641" t="n">
        <v>811</v>
      </c>
      <c r="B21" s="642" t="s">
        <v>1222</v>
      </c>
      <c r="C21" s="628" t="n">
        <v>1080</v>
      </c>
      <c r="D21" s="643" t="n">
        <v>57.4344023323615</v>
      </c>
      <c r="E21" s="628" t="n">
        <v>10</v>
      </c>
      <c r="F21" s="628" t="n">
        <v>920</v>
      </c>
      <c r="G21" s="643" t="n">
        <v>64.8745519713262</v>
      </c>
      <c r="H21" s="628" t="n">
        <v>352</v>
      </c>
      <c r="I21" s="643" t="n">
        <v>0.284900284900289</v>
      </c>
      <c r="J21" s="628" t="n">
        <v>334</v>
      </c>
      <c r="K21" s="643" t="n">
        <v>-41.6083916083916</v>
      </c>
      <c r="L21" s="628" t="n">
        <v>847</v>
      </c>
      <c r="M21" s="628" t="n">
        <v>385</v>
      </c>
    </row>
    <row r="22" customFormat="false" ht="11.25" hidden="false" customHeight="true" outlineLevel="0" collapsed="false">
      <c r="A22" s="641" t="n">
        <v>812</v>
      </c>
      <c r="B22" s="642" t="s">
        <v>1223</v>
      </c>
      <c r="C22" s="628" t="n">
        <v>822</v>
      </c>
      <c r="D22" s="643" t="n">
        <v>4.84693877551021</v>
      </c>
      <c r="E22" s="628" t="n">
        <v>7</v>
      </c>
      <c r="F22" s="628" t="n">
        <v>668</v>
      </c>
      <c r="G22" s="643" t="n">
        <v>-10.8144192256342</v>
      </c>
      <c r="H22" s="628" t="n">
        <v>391</v>
      </c>
      <c r="I22" s="643" t="n">
        <v>23.3438485804416</v>
      </c>
      <c r="J22" s="628" t="n">
        <v>1043</v>
      </c>
      <c r="K22" s="643" t="n">
        <v>59.480122324159</v>
      </c>
      <c r="L22" s="628" t="n">
        <v>792</v>
      </c>
      <c r="M22" s="628" t="n">
        <v>577</v>
      </c>
    </row>
    <row r="23" customFormat="false" ht="11.25" hidden="false" customHeight="true" outlineLevel="0" collapsed="false">
      <c r="A23" s="641" t="n">
        <v>901</v>
      </c>
      <c r="B23" s="642" t="s">
        <v>1224</v>
      </c>
      <c r="C23" s="628" t="n">
        <v>483</v>
      </c>
      <c r="D23" s="643" t="n">
        <v>8.53932584269663</v>
      </c>
      <c r="E23" s="628" t="n">
        <v>10</v>
      </c>
      <c r="F23" s="628" t="n">
        <v>402</v>
      </c>
      <c r="G23" s="643" t="n">
        <v>7.48663101604279</v>
      </c>
      <c r="H23" s="628" t="n">
        <v>244</v>
      </c>
      <c r="I23" s="643" t="n">
        <v>9.4170403587444</v>
      </c>
      <c r="J23" s="628" t="n">
        <v>953</v>
      </c>
      <c r="K23" s="643" t="n">
        <v>66.9001751313485</v>
      </c>
      <c r="L23" s="628" t="n">
        <v>361</v>
      </c>
      <c r="M23" s="628" t="n">
        <v>412</v>
      </c>
    </row>
    <row r="24" customFormat="false" ht="11.25" hidden="false" customHeight="true" outlineLevel="0" collapsed="false">
      <c r="A24" s="641" t="n">
        <v>902</v>
      </c>
      <c r="B24" s="642" t="s">
        <v>1225</v>
      </c>
      <c r="C24" s="628" t="n">
        <v>971</v>
      </c>
      <c r="D24" s="643" t="n">
        <v>13.5672514619883</v>
      </c>
      <c r="E24" s="628" t="n">
        <v>11</v>
      </c>
      <c r="F24" s="628" t="n">
        <v>843</v>
      </c>
      <c r="G24" s="643" t="n">
        <v>8.35475578406171</v>
      </c>
      <c r="H24" s="628" t="n">
        <v>463</v>
      </c>
      <c r="I24" s="643" t="n">
        <v>27.9005524861878</v>
      </c>
      <c r="J24" s="628" t="n">
        <v>761</v>
      </c>
      <c r="K24" s="643" t="n">
        <v>-44.4119795471147</v>
      </c>
      <c r="L24" s="628" t="n">
        <v>1136</v>
      </c>
      <c r="M24" s="628" t="n">
        <v>1597</v>
      </c>
    </row>
    <row r="25" customFormat="false" ht="11.25" hidden="false" customHeight="true" outlineLevel="0" collapsed="false">
      <c r="A25" s="641" t="n">
        <v>903</v>
      </c>
      <c r="B25" s="642" t="s">
        <v>1226</v>
      </c>
      <c r="C25" s="628" t="n">
        <v>295</v>
      </c>
      <c r="D25" s="643" t="n">
        <v>51.2820512820513</v>
      </c>
      <c r="E25" s="628" t="n">
        <v>8</v>
      </c>
      <c r="F25" s="628" t="n">
        <v>261</v>
      </c>
      <c r="G25" s="643" t="n">
        <v>78.7671232876712</v>
      </c>
      <c r="H25" s="628" t="n">
        <v>167</v>
      </c>
      <c r="I25" s="643" t="n">
        <v>51.8181818181818</v>
      </c>
      <c r="J25" s="628" t="n">
        <v>213</v>
      </c>
      <c r="K25" s="643" t="n">
        <v>-11.25</v>
      </c>
      <c r="L25" s="628" t="n">
        <v>234</v>
      </c>
      <c r="M25" s="628" t="n">
        <v>506</v>
      </c>
    </row>
    <row r="26" customFormat="false" ht="11.25" hidden="false" customHeight="true" outlineLevel="0" collapsed="false">
      <c r="A26" s="641" t="n">
        <v>904</v>
      </c>
      <c r="B26" s="642" t="s">
        <v>1227</v>
      </c>
      <c r="C26" s="628" t="n">
        <v>405</v>
      </c>
      <c r="D26" s="643" t="n">
        <v>-0.977995110024452</v>
      </c>
      <c r="E26" s="628" t="n">
        <v>9</v>
      </c>
      <c r="F26" s="628" t="n">
        <v>338</v>
      </c>
      <c r="G26" s="643" t="n">
        <v>-8.64864864864865</v>
      </c>
      <c r="H26" s="628" t="n">
        <v>217</v>
      </c>
      <c r="I26" s="643" t="n">
        <v>-15.5642023346304</v>
      </c>
      <c r="J26" s="628" t="n">
        <v>757</v>
      </c>
      <c r="K26" s="643" t="n">
        <v>16.2826420890937</v>
      </c>
      <c r="L26" s="628" t="n">
        <v>614</v>
      </c>
      <c r="M26" s="628" t="n">
        <v>949</v>
      </c>
    </row>
    <row r="27" customFormat="false" ht="11.25" hidden="false" customHeight="true" outlineLevel="0" collapsed="false">
      <c r="A27" s="641" t="n">
        <v>905</v>
      </c>
      <c r="B27" s="642" t="s">
        <v>1228</v>
      </c>
      <c r="C27" s="628" t="n">
        <v>869</v>
      </c>
      <c r="D27" s="643" t="n">
        <v>59.4495412844037</v>
      </c>
      <c r="E27" s="628" t="n">
        <v>13</v>
      </c>
      <c r="F27" s="628" t="n">
        <v>794</v>
      </c>
      <c r="G27" s="643" t="n">
        <v>68.2203389830509</v>
      </c>
      <c r="H27" s="628" t="n">
        <v>409</v>
      </c>
      <c r="I27" s="643" t="n">
        <v>5.68475452196383</v>
      </c>
      <c r="J27" s="628" t="n">
        <v>1046</v>
      </c>
      <c r="K27" s="643" t="n">
        <v>34.2747111681643</v>
      </c>
      <c r="L27" s="628" t="n">
        <v>690</v>
      </c>
      <c r="M27" s="628" t="n">
        <v>1186</v>
      </c>
    </row>
    <row r="28" customFormat="false" ht="11.25" hidden="false" customHeight="true" outlineLevel="0" collapsed="false">
      <c r="A28" s="641" t="n">
        <v>906</v>
      </c>
      <c r="B28" s="642" t="s">
        <v>1229</v>
      </c>
      <c r="C28" s="628" t="n">
        <v>1201</v>
      </c>
      <c r="D28" s="643" t="n">
        <v>-1.87908496732027</v>
      </c>
      <c r="E28" s="628" t="n">
        <v>9</v>
      </c>
      <c r="F28" s="628" t="n">
        <v>1092</v>
      </c>
      <c r="G28" s="643" t="n">
        <v>-4.7951176983435</v>
      </c>
      <c r="H28" s="628" t="n">
        <v>593</v>
      </c>
      <c r="I28" s="643" t="n">
        <v>3.1304347826087</v>
      </c>
      <c r="J28" s="628" t="n">
        <v>974</v>
      </c>
      <c r="K28" s="643" t="n">
        <v>-11.8552036199095</v>
      </c>
      <c r="L28" s="628" t="n">
        <v>1328</v>
      </c>
      <c r="M28" s="628" t="n">
        <v>748</v>
      </c>
    </row>
    <row r="29" customFormat="false" ht="11.25" hidden="false" customHeight="true" outlineLevel="0" collapsed="false">
      <c r="A29" s="641" t="n">
        <v>907</v>
      </c>
      <c r="B29" s="642" t="s">
        <v>1230</v>
      </c>
      <c r="C29" s="628" t="n">
        <v>964</v>
      </c>
      <c r="D29" s="643" t="n">
        <v>72.7598566308244</v>
      </c>
      <c r="E29" s="628" t="n">
        <v>21</v>
      </c>
      <c r="F29" s="628" t="n">
        <v>898</v>
      </c>
      <c r="G29" s="643" t="n">
        <v>75.390625</v>
      </c>
      <c r="H29" s="628" t="n">
        <v>420</v>
      </c>
      <c r="I29" s="643" t="n">
        <v>22.8070175438597</v>
      </c>
      <c r="J29" s="628" t="n">
        <v>685</v>
      </c>
      <c r="K29" s="643" t="n">
        <v>-9.03054448871183</v>
      </c>
      <c r="L29" s="628" t="n">
        <v>635</v>
      </c>
      <c r="M29" s="628" t="n">
        <v>701</v>
      </c>
    </row>
    <row r="30" customFormat="false" ht="11.25" hidden="false" customHeight="true" outlineLevel="0" collapsed="false">
      <c r="A30" s="641" t="n">
        <v>908</v>
      </c>
      <c r="B30" s="642" t="s">
        <v>1231</v>
      </c>
      <c r="C30" s="628" t="n">
        <v>428</v>
      </c>
      <c r="D30" s="643" t="n">
        <v>-5.30973451327434</v>
      </c>
      <c r="E30" s="628" t="n">
        <v>10</v>
      </c>
      <c r="F30" s="628" t="n">
        <v>399</v>
      </c>
      <c r="G30" s="643" t="n">
        <v>18.3976261127596</v>
      </c>
      <c r="H30" s="628" t="n">
        <v>292</v>
      </c>
      <c r="I30" s="643" t="n">
        <v>22.6890756302521</v>
      </c>
      <c r="J30" s="628" t="n">
        <v>1040</v>
      </c>
      <c r="K30" s="643" t="n">
        <v>-16.3987138263666</v>
      </c>
      <c r="L30" s="628" t="n">
        <v>440</v>
      </c>
      <c r="M30" s="628" t="n">
        <v>920</v>
      </c>
    </row>
    <row r="31" customFormat="false" ht="11.25" hidden="false" customHeight="true" outlineLevel="0" collapsed="false">
      <c r="A31" s="641" t="n">
        <v>909</v>
      </c>
      <c r="B31" s="642" t="s">
        <v>1232</v>
      </c>
      <c r="C31" s="628" t="n">
        <v>366</v>
      </c>
      <c r="D31" s="643" t="n">
        <v>56.4102564102564</v>
      </c>
      <c r="E31" s="628" t="n">
        <v>8</v>
      </c>
      <c r="F31" s="628" t="n">
        <v>274</v>
      </c>
      <c r="G31" s="643" t="n">
        <v>39.795918367347</v>
      </c>
      <c r="H31" s="628" t="n">
        <v>207</v>
      </c>
      <c r="I31" s="643" t="n">
        <v>26.9938650306748</v>
      </c>
      <c r="J31" s="628" t="n">
        <v>373</v>
      </c>
      <c r="K31" s="643" t="n">
        <v>-11.4014251781473</v>
      </c>
      <c r="L31" s="628" t="n">
        <v>317</v>
      </c>
      <c r="M31" s="628" t="n">
        <v>289</v>
      </c>
    </row>
    <row r="32" customFormat="false" ht="11.25" hidden="false" customHeight="true" outlineLevel="0" collapsed="false">
      <c r="A32" s="641" t="n">
        <v>910</v>
      </c>
      <c r="B32" s="642" t="s">
        <v>1233</v>
      </c>
      <c r="C32" s="628" t="n">
        <v>3152</v>
      </c>
      <c r="D32" s="643" t="n">
        <v>13.4629229661627</v>
      </c>
      <c r="E32" s="628" t="n">
        <v>12</v>
      </c>
      <c r="F32" s="628" t="n">
        <v>2952</v>
      </c>
      <c r="G32" s="643" t="n">
        <v>17.7972865123703</v>
      </c>
      <c r="H32" s="628" t="n">
        <v>1032</v>
      </c>
      <c r="I32" s="643" t="n">
        <v>7.1651090342679</v>
      </c>
      <c r="J32" s="628" t="n">
        <v>2422</v>
      </c>
      <c r="K32" s="643" t="n">
        <v>23.1316725978648</v>
      </c>
      <c r="L32" s="628" t="n">
        <v>3554</v>
      </c>
      <c r="M32" s="628" t="n">
        <v>2219</v>
      </c>
    </row>
    <row r="33" customFormat="false" ht="11.25" hidden="false" customHeight="true" outlineLevel="0" collapsed="false">
      <c r="A33" s="641" t="n">
        <v>911</v>
      </c>
      <c r="B33" s="642" t="s">
        <v>1234</v>
      </c>
      <c r="C33" s="628" t="n">
        <v>478</v>
      </c>
      <c r="D33" s="643" t="n">
        <v>165.555555555556</v>
      </c>
      <c r="E33" s="628" t="n">
        <v>10</v>
      </c>
      <c r="F33" s="628" t="n">
        <v>410</v>
      </c>
      <c r="G33" s="643" t="n">
        <v>151.533742331288</v>
      </c>
      <c r="H33" s="628" t="n">
        <v>135</v>
      </c>
      <c r="I33" s="643" t="n">
        <v>-2.17391304347827</v>
      </c>
      <c r="J33" s="628" t="n">
        <v>427</v>
      </c>
      <c r="K33" s="643" t="n">
        <v>-18.1992337164751</v>
      </c>
      <c r="L33" s="628" t="n">
        <v>270</v>
      </c>
      <c r="M33" s="628" t="n">
        <v>384</v>
      </c>
    </row>
    <row r="34" customFormat="false" ht="11.25" hidden="false" customHeight="true" outlineLevel="0" collapsed="false">
      <c r="A34" s="641" t="n">
        <v>912</v>
      </c>
      <c r="B34" s="642" t="s">
        <v>1235</v>
      </c>
      <c r="C34" s="628" t="n">
        <v>814</v>
      </c>
      <c r="D34" s="643" t="n">
        <v>89.3023255813953</v>
      </c>
      <c r="E34" s="628" t="n">
        <v>14</v>
      </c>
      <c r="F34" s="628" t="n">
        <v>723</v>
      </c>
      <c r="G34" s="643" t="n">
        <v>97.5409836065574</v>
      </c>
      <c r="H34" s="628" t="n">
        <v>304</v>
      </c>
      <c r="I34" s="643" t="n">
        <v>34.5132743362832</v>
      </c>
      <c r="J34" s="628" t="n">
        <v>419</v>
      </c>
      <c r="K34" s="643" t="n">
        <v>-11.7894736842105</v>
      </c>
      <c r="L34" s="628" t="n">
        <v>513</v>
      </c>
      <c r="M34" s="628" t="n">
        <v>456</v>
      </c>
    </row>
    <row r="35" customFormat="false" ht="11.25" hidden="false" customHeight="true" outlineLevel="0" collapsed="false">
      <c r="A35" s="641" t="n">
        <v>913</v>
      </c>
      <c r="B35" s="642" t="s">
        <v>1236</v>
      </c>
      <c r="C35" s="628" t="n">
        <v>538</v>
      </c>
      <c r="D35" s="643" t="n">
        <v>55.4913294797688</v>
      </c>
      <c r="E35" s="628" t="n">
        <v>12</v>
      </c>
      <c r="F35" s="628" t="n">
        <v>463</v>
      </c>
      <c r="G35" s="643" t="n">
        <v>61.3240418118467</v>
      </c>
      <c r="H35" s="628" t="n">
        <v>264</v>
      </c>
      <c r="I35" s="643" t="n">
        <v>46.6666666666667</v>
      </c>
      <c r="J35" s="628" t="n">
        <v>211</v>
      </c>
      <c r="K35" s="643" t="n">
        <v>3.94088669950739</v>
      </c>
      <c r="L35" s="628" t="n">
        <v>434</v>
      </c>
      <c r="M35" s="628" t="n">
        <v>255</v>
      </c>
    </row>
    <row r="36" customFormat="false" ht="11.25" hidden="false" customHeight="true" outlineLevel="0" collapsed="false">
      <c r="A36" s="641" t="n">
        <v>914</v>
      </c>
      <c r="B36" s="642" t="s">
        <v>1237</v>
      </c>
      <c r="C36" s="628" t="n">
        <v>454</v>
      </c>
      <c r="D36" s="643" t="n">
        <v>27.5280898876404</v>
      </c>
      <c r="E36" s="628" t="n">
        <v>9</v>
      </c>
      <c r="F36" s="628" t="n">
        <v>398</v>
      </c>
      <c r="G36" s="643" t="n">
        <v>23.2198142414861</v>
      </c>
      <c r="H36" s="628" t="n">
        <v>298</v>
      </c>
      <c r="I36" s="643" t="n">
        <v>11.1940298507463</v>
      </c>
      <c r="J36" s="628" t="n">
        <v>918</v>
      </c>
      <c r="K36" s="643" t="n">
        <v>66.003616636528</v>
      </c>
      <c r="L36" s="628" t="n">
        <v>446</v>
      </c>
      <c r="M36" s="628" t="n">
        <v>637</v>
      </c>
    </row>
    <row r="37" customFormat="false" ht="11.25" hidden="false" customHeight="true" outlineLevel="0" collapsed="false">
      <c r="A37" s="641" t="n">
        <v>915</v>
      </c>
      <c r="B37" s="642" t="s">
        <v>1238</v>
      </c>
      <c r="C37" s="628" t="n">
        <v>856</v>
      </c>
      <c r="D37" s="643" t="n">
        <v>-11.9341563786008</v>
      </c>
      <c r="E37" s="628" t="n">
        <v>12</v>
      </c>
      <c r="F37" s="628" t="n">
        <v>750</v>
      </c>
      <c r="G37" s="643" t="n">
        <v>-12.7906976744186</v>
      </c>
      <c r="H37" s="628" t="n">
        <v>474</v>
      </c>
      <c r="I37" s="643" t="n">
        <v>-5.95238095238095</v>
      </c>
      <c r="J37" s="628" t="n">
        <v>2274</v>
      </c>
      <c r="K37" s="643" t="n">
        <v>125.819265143992</v>
      </c>
      <c r="L37" s="628" t="n">
        <v>1233</v>
      </c>
      <c r="M37" s="628" t="n">
        <v>984</v>
      </c>
    </row>
    <row r="38" customFormat="false" ht="11.25" hidden="false" customHeight="true" outlineLevel="0" collapsed="false">
      <c r="A38" s="641" t="n">
        <v>916</v>
      </c>
      <c r="B38" s="642" t="s">
        <v>1239</v>
      </c>
      <c r="C38" s="628" t="n">
        <v>916</v>
      </c>
      <c r="D38" s="643" t="n">
        <v>41.5765069551777</v>
      </c>
      <c r="E38" s="628" t="n">
        <v>11</v>
      </c>
      <c r="F38" s="628" t="n">
        <v>790</v>
      </c>
      <c r="G38" s="643" t="n">
        <v>46.0258780036969</v>
      </c>
      <c r="H38" s="628" t="n">
        <v>438</v>
      </c>
      <c r="I38" s="643" t="n">
        <v>22.0055710306407</v>
      </c>
      <c r="J38" s="628" t="n">
        <v>861</v>
      </c>
      <c r="K38" s="643" t="n">
        <v>2.86738351254481</v>
      </c>
      <c r="L38" s="628" t="n">
        <v>684</v>
      </c>
      <c r="M38" s="628" t="n">
        <v>751</v>
      </c>
    </row>
    <row r="39" customFormat="false" ht="11.25" hidden="false" customHeight="true" outlineLevel="0" collapsed="false">
      <c r="A39" s="641" t="n">
        <v>917</v>
      </c>
      <c r="B39" s="642" t="s">
        <v>1240</v>
      </c>
      <c r="C39" s="628" t="n">
        <v>328</v>
      </c>
      <c r="D39" s="643" t="n">
        <v>31.7269076305221</v>
      </c>
      <c r="E39" s="628" t="n">
        <v>8</v>
      </c>
      <c r="F39" s="628" t="n">
        <v>279</v>
      </c>
      <c r="G39" s="643" t="n">
        <v>40.9090909090909</v>
      </c>
      <c r="H39" s="628" t="n">
        <v>228</v>
      </c>
      <c r="I39" s="643" t="n">
        <v>43.3962264150943</v>
      </c>
      <c r="J39" s="628" t="n">
        <v>590</v>
      </c>
      <c r="K39" s="643" t="n">
        <v>33.7868480725624</v>
      </c>
      <c r="L39" s="628" t="n">
        <v>273</v>
      </c>
      <c r="M39" s="628" t="n">
        <v>530</v>
      </c>
    </row>
    <row r="40" customFormat="false" ht="11.25" hidden="false" customHeight="true" outlineLevel="0" collapsed="false">
      <c r="A40" s="641" t="n">
        <v>918</v>
      </c>
      <c r="B40" s="642" t="s">
        <v>1241</v>
      </c>
      <c r="C40" s="628" t="n">
        <v>408</v>
      </c>
      <c r="D40" s="643" t="n">
        <v>31.6129032258065</v>
      </c>
      <c r="E40" s="628" t="n">
        <v>8</v>
      </c>
      <c r="F40" s="628" t="n">
        <v>343</v>
      </c>
      <c r="G40" s="643" t="n">
        <v>37.2</v>
      </c>
      <c r="H40" s="628" t="n">
        <v>213</v>
      </c>
      <c r="I40" s="643" t="n">
        <v>6.5</v>
      </c>
      <c r="J40" s="628" t="n">
        <v>419</v>
      </c>
      <c r="K40" s="643" t="n">
        <v>36.9281045751634</v>
      </c>
      <c r="L40" s="628" t="n">
        <v>377</v>
      </c>
      <c r="M40" s="628" t="n">
        <v>503</v>
      </c>
    </row>
    <row r="41" customFormat="false" ht="11.25" hidden="false" customHeight="true" outlineLevel="0" collapsed="false">
      <c r="A41" s="641" t="n">
        <v>1001</v>
      </c>
      <c r="B41" s="642" t="s">
        <v>1242</v>
      </c>
      <c r="C41" s="628" t="n">
        <v>354</v>
      </c>
      <c r="D41" s="643" t="n">
        <v>25.9786476868327</v>
      </c>
      <c r="E41" s="628" t="n">
        <v>3</v>
      </c>
      <c r="F41" s="628" t="n">
        <v>327</v>
      </c>
      <c r="G41" s="643" t="n">
        <v>35.6846473029046</v>
      </c>
      <c r="H41" s="628" t="n">
        <v>218</v>
      </c>
      <c r="I41" s="643" t="n">
        <v>19.7802197802198</v>
      </c>
      <c r="J41" s="628" t="n">
        <v>266</v>
      </c>
      <c r="K41" s="643" t="n">
        <v>-29.6296296296296</v>
      </c>
      <c r="L41" s="628" t="n">
        <v>327</v>
      </c>
      <c r="M41" s="628" t="n">
        <v>279</v>
      </c>
    </row>
    <row r="42" customFormat="false" ht="11.25" hidden="false" customHeight="true" outlineLevel="0" collapsed="false">
      <c r="A42" s="641" t="n">
        <v>1101</v>
      </c>
      <c r="B42" s="642" t="s">
        <v>664</v>
      </c>
      <c r="C42" s="628" t="n">
        <v>2631</v>
      </c>
      <c r="D42" s="643" t="n">
        <v>99.4692949203943</v>
      </c>
      <c r="E42" s="628" t="n">
        <v>8</v>
      </c>
      <c r="F42" s="628" t="n">
        <v>1760</v>
      </c>
      <c r="G42" s="643" t="n">
        <v>113.333333333333</v>
      </c>
      <c r="H42" s="628" t="n">
        <v>512</v>
      </c>
      <c r="I42" s="643" t="n">
        <v>23.9709443099274</v>
      </c>
      <c r="J42" s="628" t="n">
        <v>1085</v>
      </c>
      <c r="K42" s="643" t="n">
        <v>-19.0298507462687</v>
      </c>
      <c r="L42" s="628" t="n">
        <v>1907</v>
      </c>
      <c r="M42" s="628" t="n">
        <v>1219</v>
      </c>
    </row>
    <row r="43" customFormat="false" ht="11.25" hidden="false" customHeight="true" outlineLevel="0" collapsed="false">
      <c r="A43" s="641" t="n">
        <v>1201</v>
      </c>
      <c r="B43" s="642" t="s">
        <v>1243</v>
      </c>
      <c r="C43" s="628" t="n">
        <v>1270</v>
      </c>
      <c r="D43" s="643" t="n">
        <v>48.3644859813084</v>
      </c>
      <c r="E43" s="628" t="n">
        <v>17</v>
      </c>
      <c r="F43" s="628" t="n">
        <v>1194</v>
      </c>
      <c r="G43" s="643" t="n">
        <v>63.5616438356165</v>
      </c>
      <c r="H43" s="628" t="n">
        <v>501</v>
      </c>
      <c r="I43" s="643" t="n">
        <v>7.97413793103448</v>
      </c>
      <c r="J43" s="628" t="n">
        <v>405</v>
      </c>
      <c r="K43" s="643" t="n">
        <v>-69.9777613046701</v>
      </c>
      <c r="L43" s="628" t="n">
        <v>1160</v>
      </c>
      <c r="M43" s="628" t="n">
        <v>427</v>
      </c>
    </row>
    <row r="44" customFormat="false" ht="11.25" hidden="false" customHeight="true" outlineLevel="0" collapsed="false">
      <c r="A44" s="641" t="n">
        <v>1202</v>
      </c>
      <c r="B44" s="642" t="s">
        <v>1244</v>
      </c>
      <c r="C44" s="628" t="n">
        <v>333</v>
      </c>
      <c r="D44" s="643" t="n">
        <v>38.1742738589212</v>
      </c>
      <c r="E44" s="628" t="n">
        <v>5</v>
      </c>
      <c r="F44" s="628" t="n">
        <v>268</v>
      </c>
      <c r="G44" s="643" t="n">
        <v>39.5833333333333</v>
      </c>
      <c r="H44" s="628" t="n">
        <v>253</v>
      </c>
      <c r="I44" s="643" t="n">
        <v>37.5</v>
      </c>
      <c r="J44" s="628" t="n">
        <v>908</v>
      </c>
      <c r="K44" s="643" t="n">
        <v>298.245614035088</v>
      </c>
      <c r="L44" s="628" t="n">
        <v>415</v>
      </c>
      <c r="M44" s="628" t="n">
        <v>245</v>
      </c>
    </row>
    <row r="45" customFormat="false" ht="11.25" hidden="false" customHeight="true" outlineLevel="0" collapsed="false">
      <c r="A45" s="641" t="n">
        <v>1203</v>
      </c>
      <c r="B45" s="642" t="s">
        <v>1245</v>
      </c>
      <c r="C45" s="628" t="n">
        <v>382</v>
      </c>
      <c r="D45" s="643" t="n">
        <v>24.025974025974</v>
      </c>
      <c r="E45" s="628" t="n">
        <v>9</v>
      </c>
      <c r="F45" s="628" t="n">
        <v>342</v>
      </c>
      <c r="G45" s="643" t="n">
        <v>23.4657039711191</v>
      </c>
      <c r="H45" s="628" t="n">
        <v>234</v>
      </c>
      <c r="I45" s="643" t="n">
        <v>11.4285714285714</v>
      </c>
      <c r="J45" s="628" t="n">
        <v>167</v>
      </c>
      <c r="K45" s="643" t="n">
        <v>-54.4959128065395</v>
      </c>
      <c r="L45" s="628" t="n">
        <v>336</v>
      </c>
      <c r="M45" s="628" t="n">
        <v>130</v>
      </c>
    </row>
    <row r="46" customFormat="false" ht="11.25" hidden="false" customHeight="true" outlineLevel="0" collapsed="false">
      <c r="A46" s="641" t="n">
        <v>1204</v>
      </c>
      <c r="B46" s="642" t="s">
        <v>1246</v>
      </c>
      <c r="C46" s="628" t="n">
        <v>273</v>
      </c>
      <c r="D46" s="643" t="n">
        <v>-9</v>
      </c>
      <c r="E46" s="628" t="n">
        <v>7</v>
      </c>
      <c r="F46" s="628" t="n">
        <v>247</v>
      </c>
      <c r="G46" s="643" t="n">
        <v>-8.85608856088561</v>
      </c>
      <c r="H46" s="628" t="n">
        <v>161</v>
      </c>
      <c r="I46" s="643" t="n">
        <v>-1.22699386503068</v>
      </c>
      <c r="J46" s="628" t="n">
        <v>140</v>
      </c>
      <c r="K46" s="643" t="n">
        <v>-33.0143540669856</v>
      </c>
      <c r="L46" s="628" t="n">
        <v>296</v>
      </c>
      <c r="M46" s="628" t="n">
        <v>139</v>
      </c>
    </row>
    <row r="47" customFormat="false" ht="11.25" hidden="false" customHeight="true" outlineLevel="0" collapsed="false">
      <c r="A47" s="641" t="n">
        <v>1205</v>
      </c>
      <c r="B47" s="642" t="s">
        <v>1247</v>
      </c>
      <c r="C47" s="628" t="n">
        <v>286</v>
      </c>
      <c r="D47" s="643" t="n">
        <v>31.7972350230415</v>
      </c>
      <c r="E47" s="628" t="n">
        <v>9</v>
      </c>
      <c r="F47" s="628" t="n">
        <v>212</v>
      </c>
      <c r="G47" s="643" t="n">
        <v>39.4736842105263</v>
      </c>
      <c r="H47" s="628" t="n">
        <v>158</v>
      </c>
      <c r="I47" s="643" t="n">
        <v>21.5384615384615</v>
      </c>
      <c r="J47" s="628" t="n">
        <v>86</v>
      </c>
      <c r="K47" s="643" t="n">
        <v>17.8082191780822</v>
      </c>
      <c r="L47" s="628" t="n">
        <v>277</v>
      </c>
      <c r="M47" s="628" t="n">
        <v>82</v>
      </c>
    </row>
    <row r="48" customFormat="false" ht="11.25" hidden="false" customHeight="true" outlineLevel="0" collapsed="false">
      <c r="A48" s="641" t="n">
        <v>1301</v>
      </c>
      <c r="B48" s="642" t="s">
        <v>1248</v>
      </c>
      <c r="C48" s="655" t="s">
        <v>1249</v>
      </c>
      <c r="D48" s="655"/>
      <c r="E48" s="655"/>
      <c r="F48" s="655"/>
      <c r="G48" s="655"/>
      <c r="H48" s="655"/>
      <c r="I48" s="655"/>
      <c r="J48" s="655"/>
      <c r="K48" s="655"/>
      <c r="L48" s="628" t="n">
        <v>142</v>
      </c>
      <c r="M48" s="628" t="n">
        <v>38</v>
      </c>
    </row>
    <row r="49" customFormat="false" ht="11.25" hidden="false" customHeight="true" outlineLevel="0" collapsed="false">
      <c r="A49" s="641" t="n">
        <v>1302</v>
      </c>
      <c r="B49" s="642" t="s">
        <v>1250</v>
      </c>
      <c r="C49" s="655"/>
      <c r="D49" s="655"/>
      <c r="E49" s="655"/>
      <c r="F49" s="655"/>
      <c r="G49" s="655"/>
      <c r="H49" s="655"/>
      <c r="I49" s="655"/>
      <c r="J49" s="655"/>
      <c r="K49" s="655"/>
      <c r="L49" s="628" t="n">
        <v>504</v>
      </c>
      <c r="M49" s="628" t="n">
        <v>646</v>
      </c>
    </row>
    <row r="50" customFormat="false" ht="11.25" hidden="false" customHeight="true" outlineLevel="0" collapsed="false">
      <c r="A50" s="641" t="n">
        <v>1303</v>
      </c>
      <c r="B50" s="642" t="s">
        <v>1251</v>
      </c>
      <c r="C50" s="655"/>
      <c r="D50" s="655"/>
      <c r="E50" s="655"/>
      <c r="F50" s="655"/>
      <c r="G50" s="655"/>
      <c r="H50" s="655"/>
      <c r="I50" s="655"/>
      <c r="J50" s="655"/>
      <c r="K50" s="655"/>
      <c r="L50" s="628" t="n">
        <v>606</v>
      </c>
      <c r="M50" s="628" t="n">
        <v>74</v>
      </c>
    </row>
    <row r="51" customFormat="false" ht="11.25" hidden="false" customHeight="true" outlineLevel="0" collapsed="false">
      <c r="A51" s="641" t="n">
        <v>1304</v>
      </c>
      <c r="B51" s="642" t="s">
        <v>1252</v>
      </c>
      <c r="C51" s="655"/>
      <c r="D51" s="655"/>
      <c r="E51" s="655"/>
      <c r="F51" s="655"/>
      <c r="G51" s="655"/>
      <c r="H51" s="655"/>
      <c r="I51" s="655"/>
      <c r="J51" s="655"/>
      <c r="K51" s="655"/>
      <c r="L51" s="628" t="n">
        <v>313</v>
      </c>
      <c r="M51" s="628" t="n">
        <v>186</v>
      </c>
    </row>
    <row r="52" customFormat="false" ht="11.25" hidden="false" customHeight="true" outlineLevel="0" collapsed="false">
      <c r="A52" s="641" t="n">
        <v>1401</v>
      </c>
      <c r="B52" s="642" t="s">
        <v>1253</v>
      </c>
      <c r="C52" s="628" t="n">
        <v>803</v>
      </c>
      <c r="D52" s="643" t="n">
        <v>69.0526315789474</v>
      </c>
      <c r="E52" s="628" t="n">
        <v>8</v>
      </c>
      <c r="F52" s="628" t="n">
        <v>553</v>
      </c>
      <c r="G52" s="643" t="n">
        <v>34.2233009708738</v>
      </c>
      <c r="H52" s="628" t="n">
        <v>277</v>
      </c>
      <c r="I52" s="643" t="n">
        <v>14.4628099173554</v>
      </c>
      <c r="J52" s="628" t="n">
        <v>366</v>
      </c>
      <c r="K52" s="643" t="n">
        <v>35.5555555555556</v>
      </c>
      <c r="L52" s="628" t="n">
        <v>615</v>
      </c>
      <c r="M52" s="628" t="n">
        <v>481</v>
      </c>
    </row>
    <row r="53" customFormat="false" ht="11.25" hidden="false" customHeight="true" outlineLevel="0" collapsed="false">
      <c r="A53" s="641" t="n">
        <v>1402</v>
      </c>
      <c r="B53" s="642" t="s">
        <v>1254</v>
      </c>
      <c r="C53" s="628" t="n">
        <v>35</v>
      </c>
      <c r="D53" s="643" t="n">
        <v>-75.8620689655172</v>
      </c>
      <c r="E53" s="628" t="n">
        <v>1</v>
      </c>
      <c r="F53" s="628" t="n">
        <v>113</v>
      </c>
      <c r="G53" s="643" t="n">
        <v>17.7083333333333</v>
      </c>
      <c r="H53" s="628" t="n">
        <v>105</v>
      </c>
      <c r="I53" s="643" t="n">
        <v>23.5294117647059</v>
      </c>
      <c r="J53" s="628" t="n">
        <v>254</v>
      </c>
      <c r="K53" s="643" t="n">
        <v>-19.3650793650794</v>
      </c>
      <c r="L53" s="628" t="n">
        <v>209</v>
      </c>
      <c r="M53" s="628" t="n">
        <v>231</v>
      </c>
    </row>
    <row r="54" customFormat="false" ht="11.25" hidden="false" customHeight="true" outlineLevel="0" collapsed="false">
      <c r="A54" s="641" t="n">
        <v>1403</v>
      </c>
      <c r="B54" s="642" t="s">
        <v>1255</v>
      </c>
      <c r="C54" s="628" t="n">
        <v>528</v>
      </c>
      <c r="D54" s="643" t="n">
        <v>72.5490196078432</v>
      </c>
      <c r="E54" s="628" t="n">
        <v>3</v>
      </c>
      <c r="F54" s="628" t="n">
        <v>465</v>
      </c>
      <c r="G54" s="643" t="n">
        <v>70.3296703296703</v>
      </c>
      <c r="H54" s="628" t="n">
        <v>323</v>
      </c>
      <c r="I54" s="643" t="n">
        <v>32.9218106995885</v>
      </c>
      <c r="J54" s="628" t="n">
        <v>494</v>
      </c>
      <c r="K54" s="643" t="n">
        <v>8.33333333333333</v>
      </c>
      <c r="L54" s="628" t="n">
        <v>318</v>
      </c>
      <c r="M54" s="628" t="n">
        <v>649</v>
      </c>
    </row>
    <row r="55" customFormat="false" ht="11.25" hidden="false" customHeight="true" outlineLevel="0" collapsed="false">
      <c r="A55" s="641" t="n">
        <v>1404</v>
      </c>
      <c r="B55" s="642" t="s">
        <v>1256</v>
      </c>
      <c r="C55" s="628" t="n">
        <v>395</v>
      </c>
      <c r="D55" s="643" t="n">
        <v>-9.61098398169337</v>
      </c>
      <c r="E55" s="628" t="n">
        <v>4</v>
      </c>
      <c r="F55" s="628" t="n">
        <v>391</v>
      </c>
      <c r="G55" s="643" t="n">
        <v>71.4912280701754</v>
      </c>
      <c r="H55" s="628" t="n">
        <v>290</v>
      </c>
      <c r="I55" s="643" t="n">
        <v>48.7179487179487</v>
      </c>
      <c r="J55" s="628" t="n">
        <v>440</v>
      </c>
      <c r="K55" s="643" t="n">
        <v>78.8617886178862</v>
      </c>
      <c r="L55" s="628" t="n">
        <v>673</v>
      </c>
      <c r="M55" s="628" t="n">
        <v>620</v>
      </c>
    </row>
    <row r="56" customFormat="false" ht="11.25" hidden="false" customHeight="true" outlineLevel="0" collapsed="false">
      <c r="A56" s="641" t="n">
        <v>1501</v>
      </c>
      <c r="B56" s="642" t="s">
        <v>1257</v>
      </c>
      <c r="C56" s="628" t="n">
        <v>65</v>
      </c>
      <c r="D56" s="643" t="n">
        <v>441.666666666667</v>
      </c>
      <c r="E56" s="628" t="n">
        <v>3</v>
      </c>
      <c r="F56" s="628" t="n">
        <v>45</v>
      </c>
      <c r="G56" s="643" t="n">
        <v>80</v>
      </c>
      <c r="H56" s="628" t="n">
        <v>39</v>
      </c>
      <c r="I56" s="643" t="n">
        <v>56</v>
      </c>
      <c r="J56" s="628" t="n">
        <v>163</v>
      </c>
      <c r="K56" s="643" t="n">
        <v>103.75</v>
      </c>
      <c r="L56" s="628" t="n">
        <v>75</v>
      </c>
      <c r="M56" s="628" t="n">
        <v>53</v>
      </c>
    </row>
    <row r="57" customFormat="false" ht="11.25" hidden="false" customHeight="true" outlineLevel="0" collapsed="false">
      <c r="A57" s="641" t="n">
        <v>1502</v>
      </c>
      <c r="B57" s="642" t="s">
        <v>1258</v>
      </c>
      <c r="C57" s="628" t="n">
        <v>156</v>
      </c>
      <c r="D57" s="643" t="n">
        <v>59.1836734693877</v>
      </c>
      <c r="E57" s="628" t="n">
        <v>4</v>
      </c>
      <c r="F57" s="628" t="n">
        <v>129</v>
      </c>
      <c r="G57" s="643" t="n">
        <v>25.242718446602</v>
      </c>
      <c r="H57" s="628" t="n">
        <v>112</v>
      </c>
      <c r="I57" s="643" t="n">
        <v>166.666666666667</v>
      </c>
      <c r="J57" s="628" t="n">
        <v>158</v>
      </c>
      <c r="K57" s="643" t="n">
        <v>24.4094488188976</v>
      </c>
      <c r="L57" s="628" t="n">
        <v>114</v>
      </c>
      <c r="M57" s="628" t="n">
        <v>168</v>
      </c>
    </row>
    <row r="58" customFormat="false" ht="11.25" hidden="false" customHeight="true" outlineLevel="0" collapsed="false">
      <c r="A58" s="641" t="n">
        <v>1503</v>
      </c>
      <c r="B58" s="642" t="s">
        <v>1259</v>
      </c>
      <c r="C58" s="628" t="n">
        <v>326</v>
      </c>
      <c r="D58" s="643" t="n">
        <v>80.1104972375691</v>
      </c>
      <c r="E58" s="628" t="n">
        <v>4</v>
      </c>
      <c r="F58" s="628" t="n">
        <v>211</v>
      </c>
      <c r="G58" s="643" t="n">
        <v>113.131313131313</v>
      </c>
      <c r="H58" s="628" t="n">
        <v>142</v>
      </c>
      <c r="I58" s="643" t="n">
        <v>52.6881720430108</v>
      </c>
      <c r="J58" s="628" t="n">
        <v>464</v>
      </c>
      <c r="K58" s="643" t="n">
        <v>28.5318559556787</v>
      </c>
      <c r="L58" s="628" t="n">
        <v>173</v>
      </c>
      <c r="M58" s="628" t="n">
        <v>187</v>
      </c>
    </row>
    <row r="59" customFormat="false" ht="11.25" hidden="false" customHeight="true" outlineLevel="0" collapsed="false">
      <c r="A59" s="641" t="n">
        <v>1504</v>
      </c>
      <c r="B59" s="642" t="s">
        <v>1260</v>
      </c>
      <c r="C59" s="628" t="n">
        <v>394</v>
      </c>
      <c r="D59" s="643" t="n">
        <v>3.95778364116094</v>
      </c>
      <c r="E59" s="628" t="n">
        <v>4</v>
      </c>
      <c r="F59" s="628" t="n">
        <v>347</v>
      </c>
      <c r="G59" s="643" t="n">
        <v>8.77742946708464</v>
      </c>
      <c r="H59" s="628" t="n">
        <v>263</v>
      </c>
      <c r="I59" s="643" t="n">
        <v>14.8471615720524</v>
      </c>
      <c r="J59" s="628" t="n">
        <v>537</v>
      </c>
      <c r="K59" s="643" t="n">
        <v>21.4932126696832</v>
      </c>
      <c r="L59" s="628" t="n">
        <v>398</v>
      </c>
      <c r="M59" s="628" t="n">
        <v>606</v>
      </c>
    </row>
    <row r="60" customFormat="false" ht="11.25" hidden="false" customHeight="true" outlineLevel="0" collapsed="false">
      <c r="A60" s="641" t="n">
        <v>1601</v>
      </c>
      <c r="B60" s="642" t="s">
        <v>1261</v>
      </c>
      <c r="C60" s="628" t="n">
        <v>301</v>
      </c>
      <c r="D60" s="643" t="n">
        <v>20.8835341365462</v>
      </c>
      <c r="E60" s="628" t="n">
        <v>4</v>
      </c>
      <c r="F60" s="628" t="n">
        <v>272</v>
      </c>
      <c r="G60" s="643" t="n">
        <v>35.3233830845771</v>
      </c>
      <c r="H60" s="628" t="n">
        <v>196</v>
      </c>
      <c r="I60" s="643" t="n">
        <v>51.937984496124</v>
      </c>
      <c r="J60" s="628" t="n">
        <v>254</v>
      </c>
      <c r="K60" s="643" t="n">
        <v>-74.1607324516785</v>
      </c>
      <c r="L60" s="628" t="n">
        <v>237</v>
      </c>
      <c r="M60" s="628" t="n">
        <v>515</v>
      </c>
    </row>
    <row r="61" customFormat="false" ht="11.25" hidden="false" customHeight="true" outlineLevel="0" collapsed="false">
      <c r="A61" s="641" t="n">
        <v>1602</v>
      </c>
      <c r="B61" s="642" t="s">
        <v>1262</v>
      </c>
      <c r="C61" s="628" t="n">
        <v>140</v>
      </c>
      <c r="D61" s="643" t="n">
        <v>-4.1095890410959</v>
      </c>
      <c r="E61" s="628" t="n">
        <v>4</v>
      </c>
      <c r="F61" s="628" t="n">
        <v>109</v>
      </c>
      <c r="G61" s="643" t="n">
        <v>4.80769230769231</v>
      </c>
      <c r="H61" s="628" t="n">
        <v>101</v>
      </c>
      <c r="I61" s="643" t="n">
        <v>10.989010989011</v>
      </c>
      <c r="J61" s="628" t="n">
        <v>397</v>
      </c>
      <c r="K61" s="643" t="n">
        <v>181.560283687943</v>
      </c>
      <c r="L61" s="628" t="n">
        <v>130</v>
      </c>
      <c r="M61" s="628" t="n">
        <v>152</v>
      </c>
    </row>
    <row r="62" customFormat="false" ht="11.25" hidden="false" customHeight="true" outlineLevel="0" collapsed="false">
      <c r="A62" s="641" t="n">
        <v>1603</v>
      </c>
      <c r="B62" s="642" t="s">
        <v>1263</v>
      </c>
      <c r="C62" s="628" t="n">
        <v>319</v>
      </c>
      <c r="D62" s="643" t="n">
        <v>83.3333333333333</v>
      </c>
      <c r="E62" s="628" t="n">
        <v>5</v>
      </c>
      <c r="F62" s="628" t="n">
        <v>243</v>
      </c>
      <c r="G62" s="643" t="n">
        <v>88.3720930232558</v>
      </c>
      <c r="H62" s="628" t="n">
        <v>181</v>
      </c>
      <c r="I62" s="643" t="n">
        <v>47.1544715447155</v>
      </c>
      <c r="J62" s="628" t="n">
        <v>657</v>
      </c>
      <c r="K62" s="643" t="n">
        <v>31.1377245508982</v>
      </c>
      <c r="L62" s="628" t="n">
        <v>461</v>
      </c>
      <c r="M62" s="628" t="n">
        <v>344</v>
      </c>
    </row>
    <row r="63" customFormat="false" ht="11.25" hidden="false" customHeight="true" outlineLevel="0" collapsed="false">
      <c r="A63" s="641" t="n">
        <v>1604</v>
      </c>
      <c r="B63" s="642" t="s">
        <v>1264</v>
      </c>
      <c r="C63" s="628" t="n">
        <v>241</v>
      </c>
      <c r="D63" s="643" t="n">
        <v>85.3846153846154</v>
      </c>
      <c r="E63" s="628" t="n">
        <v>5</v>
      </c>
      <c r="F63" s="628" t="n">
        <v>135</v>
      </c>
      <c r="G63" s="643" t="n">
        <v>36.3636363636363</v>
      </c>
      <c r="H63" s="628" t="n">
        <v>97</v>
      </c>
      <c r="I63" s="643" t="n">
        <v>5.43478260869566</v>
      </c>
      <c r="J63" s="628" t="n">
        <v>466</v>
      </c>
      <c r="K63" s="643" t="n">
        <v>17.0854271356784</v>
      </c>
      <c r="L63" s="628" t="n">
        <v>274</v>
      </c>
      <c r="M63" s="628" t="n">
        <v>274</v>
      </c>
    </row>
    <row r="64" customFormat="false" ht="11.25" hidden="false" customHeight="true" outlineLevel="0" collapsed="false">
      <c r="B64" s="639"/>
    </row>
    <row r="65" s="631" customFormat="true" ht="11.25" hidden="false" customHeight="true" outlineLevel="0" collapsed="false">
      <c r="A65" s="644"/>
      <c r="B65" s="645"/>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c r="IJ65" s="656"/>
    </row>
    <row r="66" customFormat="false" ht="11.25" hidden="false" customHeight="true" outlineLevel="0" collapsed="false">
      <c r="A66" s="628" t="s">
        <v>1204</v>
      </c>
      <c r="E66" s="627"/>
      <c r="F66" s="628" t="s">
        <v>1205</v>
      </c>
    </row>
    <row r="67" customFormat="false" ht="11.25" hidden="false" customHeight="true" outlineLevel="0" collapsed="false">
      <c r="A67" s="628" t="s">
        <v>1206</v>
      </c>
      <c r="E67" s="627"/>
      <c r="F67" s="628" t="s">
        <v>1207</v>
      </c>
    </row>
    <row r="68" customFormat="false" ht="11.25" hidden="false" customHeight="true" outlineLevel="0" collapsed="false"/>
    <row r="69" customFormat="false" ht="11.25" hidden="false" customHeight="true" outlineLevel="0" collapsed="false">
      <c r="A69" s="650" t="s">
        <v>207</v>
      </c>
      <c r="B69" s="650"/>
      <c r="C69" s="650"/>
      <c r="D69" s="650"/>
      <c r="E69" s="657"/>
      <c r="F69" s="657"/>
      <c r="G69" s="657"/>
      <c r="H69" s="657"/>
      <c r="I69" s="657"/>
      <c r="J69" s="657"/>
      <c r="K69" s="657"/>
      <c r="L69" s="657"/>
      <c r="M69" s="65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6"/>
      <c r="D77" s="656"/>
      <c r="E77" s="656"/>
      <c r="F77" s="656"/>
      <c r="G77" s="656"/>
      <c r="H77" s="656"/>
      <c r="I77" s="656"/>
      <c r="J77" s="656"/>
      <c r="K77" s="656"/>
      <c r="L77" s="656"/>
      <c r="M77" s="656"/>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7.7"/>
    <col collapsed="false" customWidth="true" hidden="false" outlineLevel="0" max="4" min="4" style="628" width="5.99"/>
    <col collapsed="false" customWidth="true" hidden="false" outlineLevel="0" max="5" min="5" style="628" width="7.7"/>
    <col collapsed="false" customWidth="true" hidden="false" outlineLevel="0" max="6" min="6" style="628" width="5.99"/>
    <col collapsed="false" customWidth="true" hidden="false" outlineLevel="0" max="7" min="7" style="628" width="7.7"/>
    <col collapsed="false" customWidth="true" hidden="false" outlineLevel="0" max="8" min="8" style="628" width="5.99"/>
    <col collapsed="false" customWidth="true" hidden="false" outlineLevel="0" max="9" min="9" style="628" width="7.7"/>
    <col collapsed="false" customWidth="true" hidden="false" outlineLevel="0" max="10" min="10" style="628" width="5.99"/>
    <col collapsed="false" customWidth="true" hidden="false" outlineLevel="0" max="11" min="11" style="628" width="7.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customFormat="false" ht="9" hidden="false" customHeight="true" outlineLevel="0" collapsed="false">
      <c r="A8" s="659"/>
      <c r="B8" s="659"/>
      <c r="C8" s="656"/>
      <c r="D8" s="656"/>
      <c r="E8" s="656"/>
      <c r="F8" s="656"/>
      <c r="G8" s="656"/>
      <c r="H8" s="656"/>
      <c r="I8" s="656"/>
      <c r="J8" s="656"/>
      <c r="K8" s="631"/>
      <c r="L8" s="656"/>
    </row>
    <row r="9" customFormat="fals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customFormat="fals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customFormat="false" ht="15.75" hidden="false" customHeight="true" outlineLevel="0" collapsed="false">
      <c r="A11" s="632"/>
      <c r="B11" s="632"/>
      <c r="C11" s="633"/>
      <c r="D11" s="633"/>
      <c r="E11" s="633"/>
      <c r="F11" s="633"/>
      <c r="G11" s="633"/>
      <c r="H11" s="633"/>
      <c r="I11" s="633"/>
      <c r="J11" s="633"/>
      <c r="K11" s="633"/>
      <c r="L11" s="634"/>
    </row>
    <row r="12" customFormat="false" ht="12.75" hidden="false" customHeight="true" outlineLevel="0" collapsed="false">
      <c r="A12" s="632"/>
      <c r="B12" s="632"/>
      <c r="C12" s="633"/>
      <c r="D12" s="633"/>
      <c r="E12" s="633"/>
      <c r="F12" s="633"/>
      <c r="G12" s="633"/>
      <c r="H12" s="633"/>
      <c r="I12" s="633"/>
      <c r="J12" s="633"/>
      <c r="K12" s="633"/>
      <c r="L12" s="634"/>
    </row>
    <row r="13" customFormat="false" ht="36.75" hidden="false" customHeight="true" outlineLevel="0" collapsed="false">
      <c r="A13" s="632"/>
      <c r="B13" s="632"/>
      <c r="C13" s="633"/>
      <c r="D13" s="633"/>
      <c r="E13" s="633"/>
      <c r="F13" s="633"/>
      <c r="G13" s="633"/>
      <c r="H13" s="633"/>
      <c r="I13" s="633"/>
      <c r="J13" s="633"/>
      <c r="K13" s="633"/>
      <c r="L13" s="634"/>
    </row>
    <row r="14" customFormat="fals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customFormat="false" ht="6" hidden="false" customHeight="true" outlineLevel="0" collapsed="false">
      <c r="B15" s="639"/>
    </row>
    <row r="16" customFormat="false" ht="11.25" hidden="false" customHeight="true" outlineLevel="0" collapsed="false">
      <c r="A16" s="641" t="n">
        <v>806</v>
      </c>
      <c r="B16" s="642" t="s">
        <v>1217</v>
      </c>
      <c r="C16" s="628" t="n">
        <v>695</v>
      </c>
      <c r="D16" s="628" t="n">
        <v>561</v>
      </c>
      <c r="E16" s="628" t="n">
        <v>511</v>
      </c>
      <c r="F16" s="628" t="n">
        <v>466</v>
      </c>
      <c r="G16" s="628" t="n">
        <v>498</v>
      </c>
      <c r="H16" s="646" t="n">
        <v>329</v>
      </c>
      <c r="I16" s="628" t="n">
        <v>2303</v>
      </c>
      <c r="J16" s="628" t="n">
        <v>2095</v>
      </c>
      <c r="K16" s="628" t="n">
        <v>1829</v>
      </c>
      <c r="L16" s="646" t="n">
        <v>1781</v>
      </c>
    </row>
    <row r="17" customFormat="false" ht="11.25" hidden="false" customHeight="true" outlineLevel="0" collapsed="false">
      <c r="A17" s="641" t="n">
        <v>807</v>
      </c>
      <c r="B17" s="642" t="s">
        <v>1218</v>
      </c>
      <c r="C17" s="628" t="n">
        <v>360</v>
      </c>
      <c r="D17" s="628" t="n">
        <v>484</v>
      </c>
      <c r="E17" s="628" t="n">
        <v>334</v>
      </c>
      <c r="F17" s="628" t="n">
        <v>248</v>
      </c>
      <c r="G17" s="628" t="n">
        <v>367</v>
      </c>
      <c r="H17" s="646" t="n">
        <v>182</v>
      </c>
      <c r="I17" s="628" t="n">
        <v>1337</v>
      </c>
      <c r="J17" s="628" t="n">
        <v>1399</v>
      </c>
      <c r="K17" s="628" t="n">
        <v>1485</v>
      </c>
      <c r="L17" s="646" t="n">
        <v>719</v>
      </c>
    </row>
    <row r="18" customFormat="false" ht="11.25" hidden="false" customHeight="true" outlineLevel="0" collapsed="false">
      <c r="A18" s="641" t="n">
        <v>808</v>
      </c>
      <c r="B18" s="642" t="s">
        <v>1219</v>
      </c>
      <c r="C18" s="628" t="n">
        <v>332</v>
      </c>
      <c r="D18" s="628" t="n">
        <v>247</v>
      </c>
      <c r="E18" s="628" t="n">
        <v>239</v>
      </c>
      <c r="F18" s="628" t="n">
        <v>638</v>
      </c>
      <c r="G18" s="628" t="n">
        <v>292</v>
      </c>
      <c r="H18" s="646" t="n">
        <v>201</v>
      </c>
      <c r="I18" s="628" t="n">
        <v>1328</v>
      </c>
      <c r="J18" s="628" t="n">
        <v>1637</v>
      </c>
      <c r="K18" s="628" t="n">
        <v>978</v>
      </c>
      <c r="L18" s="646" t="n">
        <v>1278</v>
      </c>
    </row>
    <row r="19" customFormat="false" ht="11.25" hidden="false" customHeight="true" outlineLevel="0" collapsed="false">
      <c r="A19" s="641" t="n">
        <v>809</v>
      </c>
      <c r="B19" s="642" t="s">
        <v>1220</v>
      </c>
      <c r="C19" s="628" t="n">
        <v>287</v>
      </c>
      <c r="D19" s="628" t="n">
        <v>279</v>
      </c>
      <c r="E19" s="628" t="n">
        <v>212</v>
      </c>
      <c r="F19" s="628" t="n">
        <v>318</v>
      </c>
      <c r="G19" s="628" t="n">
        <v>327</v>
      </c>
      <c r="H19" s="646" t="n">
        <v>342</v>
      </c>
      <c r="I19" s="628" t="n">
        <v>1150</v>
      </c>
      <c r="J19" s="628" t="n">
        <v>1881</v>
      </c>
      <c r="K19" s="628" t="n">
        <v>983</v>
      </c>
      <c r="L19" s="646" t="n">
        <v>1330</v>
      </c>
    </row>
    <row r="20" customFormat="false" ht="11.25" hidden="false" customHeight="true" outlineLevel="0" collapsed="false">
      <c r="A20" s="641" t="n">
        <v>810</v>
      </c>
      <c r="B20" s="642" t="s">
        <v>1221</v>
      </c>
      <c r="C20" s="628" t="n">
        <v>1965</v>
      </c>
      <c r="D20" s="628" t="n">
        <v>1943</v>
      </c>
      <c r="E20" s="628" t="n">
        <v>2404</v>
      </c>
      <c r="F20" s="628" t="n">
        <v>2474</v>
      </c>
      <c r="G20" s="628" t="n">
        <v>1653</v>
      </c>
      <c r="H20" s="646" t="n">
        <v>1157</v>
      </c>
      <c r="I20" s="628" t="n">
        <v>8062</v>
      </c>
      <c r="J20" s="628" t="n">
        <v>6636</v>
      </c>
      <c r="K20" s="628" t="n">
        <v>7847</v>
      </c>
      <c r="L20" s="646" t="n">
        <v>3870</v>
      </c>
    </row>
    <row r="21" customFormat="false" ht="11.25" hidden="false" customHeight="true" outlineLevel="0" collapsed="false">
      <c r="A21" s="641" t="n">
        <v>811</v>
      </c>
      <c r="B21" s="642" t="s">
        <v>1222</v>
      </c>
      <c r="C21" s="628" t="n">
        <v>1026</v>
      </c>
      <c r="D21" s="628" t="n">
        <v>595</v>
      </c>
      <c r="E21" s="628" t="n">
        <v>771</v>
      </c>
      <c r="F21" s="628" t="n">
        <v>698</v>
      </c>
      <c r="G21" s="628" t="n">
        <v>772</v>
      </c>
      <c r="H21" s="646" t="n">
        <v>308</v>
      </c>
      <c r="I21" s="628" t="n">
        <v>3448</v>
      </c>
      <c r="J21" s="628" t="n">
        <v>2066</v>
      </c>
      <c r="K21" s="650" t="n">
        <v>2966</v>
      </c>
      <c r="L21" s="646" t="n">
        <v>2009</v>
      </c>
    </row>
    <row r="22" customFormat="false" ht="11.25" hidden="false" customHeight="true" outlineLevel="0" collapsed="false">
      <c r="A22" s="641" t="n">
        <v>812</v>
      </c>
      <c r="B22" s="642" t="s">
        <v>1223</v>
      </c>
      <c r="C22" s="628" t="n">
        <v>1140</v>
      </c>
      <c r="D22" s="628" t="n">
        <v>660</v>
      </c>
      <c r="E22" s="628" t="n">
        <v>763</v>
      </c>
      <c r="F22" s="628" t="n">
        <v>364</v>
      </c>
      <c r="G22" s="628" t="n">
        <v>553</v>
      </c>
      <c r="H22" s="646" t="n">
        <v>535</v>
      </c>
      <c r="I22" s="628" t="n">
        <v>3221</v>
      </c>
      <c r="J22" s="628" t="n">
        <v>1939</v>
      </c>
      <c r="K22" s="628" t="n">
        <v>2680</v>
      </c>
      <c r="L22" s="646" t="n">
        <v>2262</v>
      </c>
    </row>
    <row r="23" customFormat="false" ht="11.25" hidden="false" customHeight="true" outlineLevel="0" collapsed="false">
      <c r="A23" s="641" t="n">
        <v>901</v>
      </c>
      <c r="B23" s="642" t="s">
        <v>1224</v>
      </c>
      <c r="C23" s="628" t="n">
        <v>572</v>
      </c>
      <c r="D23" s="628" t="n">
        <v>405</v>
      </c>
      <c r="E23" s="628" t="n">
        <v>417</v>
      </c>
      <c r="F23" s="628" t="n">
        <v>346</v>
      </c>
      <c r="G23" s="628" t="n">
        <v>398</v>
      </c>
      <c r="H23" s="646" t="n">
        <v>787</v>
      </c>
      <c r="I23" s="628" t="n">
        <v>1712</v>
      </c>
      <c r="J23" s="628" t="n">
        <v>2157</v>
      </c>
      <c r="K23" s="628" t="n">
        <v>1418</v>
      </c>
      <c r="L23" s="646" t="n">
        <v>1785</v>
      </c>
    </row>
    <row r="24" customFormat="false" ht="11.25" hidden="false" customHeight="true" outlineLevel="0" collapsed="false">
      <c r="A24" s="641" t="n">
        <v>902</v>
      </c>
      <c r="B24" s="642" t="s">
        <v>1225</v>
      </c>
      <c r="C24" s="628" t="n">
        <v>671</v>
      </c>
      <c r="D24" s="628" t="n">
        <v>1063</v>
      </c>
      <c r="E24" s="628" t="n">
        <v>1395</v>
      </c>
      <c r="F24" s="628" t="n">
        <v>1830</v>
      </c>
      <c r="G24" s="628" t="n">
        <v>530</v>
      </c>
      <c r="H24" s="646" t="n">
        <v>542</v>
      </c>
      <c r="I24" s="628" t="n">
        <v>3979</v>
      </c>
      <c r="J24" s="628" t="n">
        <v>5320</v>
      </c>
      <c r="K24" s="628" t="n">
        <v>3129</v>
      </c>
      <c r="L24" s="646" t="n">
        <v>4074</v>
      </c>
    </row>
    <row r="25" customFormat="false" ht="11.25" hidden="false" customHeight="true" outlineLevel="0" collapsed="false">
      <c r="A25" s="641" t="n">
        <v>903</v>
      </c>
      <c r="B25" s="642" t="s">
        <v>1226</v>
      </c>
      <c r="C25" s="628" t="n">
        <v>211</v>
      </c>
      <c r="D25" s="628" t="n">
        <v>308</v>
      </c>
      <c r="E25" s="628" t="n">
        <v>308</v>
      </c>
      <c r="F25" s="628" t="n">
        <v>75</v>
      </c>
      <c r="G25" s="628" t="n">
        <v>218</v>
      </c>
      <c r="H25" s="646" t="n">
        <v>158</v>
      </c>
      <c r="I25" s="628" t="n">
        <v>927</v>
      </c>
      <c r="J25" s="628" t="n">
        <v>1026</v>
      </c>
      <c r="K25" s="628" t="n">
        <v>825</v>
      </c>
      <c r="L25" s="646" t="n">
        <v>541</v>
      </c>
    </row>
    <row r="26" customFormat="false" ht="11.25" hidden="false" customHeight="true" outlineLevel="0" collapsed="false">
      <c r="A26" s="641" t="n">
        <v>904</v>
      </c>
      <c r="B26" s="642" t="s">
        <v>1227</v>
      </c>
      <c r="C26" s="628" t="n">
        <v>394</v>
      </c>
      <c r="D26" s="628" t="n">
        <v>1058</v>
      </c>
      <c r="E26" s="628" t="n">
        <v>456</v>
      </c>
      <c r="F26" s="628" t="n">
        <v>641</v>
      </c>
      <c r="G26" s="628" t="n">
        <v>308</v>
      </c>
      <c r="H26" s="646" t="n">
        <v>1558</v>
      </c>
      <c r="I26" s="628" t="n">
        <v>1953</v>
      </c>
      <c r="J26" s="628" t="n">
        <v>3218</v>
      </c>
      <c r="K26" s="628" t="n">
        <v>1666</v>
      </c>
      <c r="L26" s="646" t="n">
        <v>2410</v>
      </c>
    </row>
    <row r="27" customFormat="false" ht="11.25" hidden="false" customHeight="true" outlineLevel="0" collapsed="false">
      <c r="A27" s="641" t="n">
        <v>905</v>
      </c>
      <c r="B27" s="642" t="s">
        <v>1228</v>
      </c>
      <c r="C27" s="628" t="n">
        <v>748</v>
      </c>
      <c r="D27" s="628" t="n">
        <v>1208</v>
      </c>
      <c r="E27" s="628" t="n">
        <v>662</v>
      </c>
      <c r="F27" s="628" t="n">
        <v>1005</v>
      </c>
      <c r="G27" s="628" t="n">
        <v>430</v>
      </c>
      <c r="H27" s="646" t="n">
        <v>527</v>
      </c>
      <c r="I27" s="628" t="n">
        <v>2736</v>
      </c>
      <c r="J27" s="628" t="n">
        <v>4111</v>
      </c>
      <c r="K27" s="628" t="n">
        <v>1930</v>
      </c>
      <c r="L27" s="646" t="n">
        <v>3439</v>
      </c>
    </row>
    <row r="28" customFormat="false" ht="11.25" hidden="false" customHeight="true" outlineLevel="0" collapsed="false">
      <c r="A28" s="641" t="n">
        <v>906</v>
      </c>
      <c r="B28" s="642" t="s">
        <v>1229</v>
      </c>
      <c r="C28" s="628" t="n">
        <v>1013</v>
      </c>
      <c r="D28" s="628" t="n">
        <v>741</v>
      </c>
      <c r="E28" s="628" t="n">
        <v>1496</v>
      </c>
      <c r="F28" s="628" t="n">
        <v>976</v>
      </c>
      <c r="G28" s="628" t="n">
        <v>711</v>
      </c>
      <c r="H28" s="646" t="n">
        <v>565</v>
      </c>
      <c r="I28" s="628" t="n">
        <v>5031</v>
      </c>
      <c r="J28" s="628" t="n">
        <v>3044</v>
      </c>
      <c r="K28" s="628" t="n">
        <v>4484</v>
      </c>
      <c r="L28" s="646" t="n">
        <v>3596</v>
      </c>
    </row>
    <row r="29" customFormat="false" ht="11.25" hidden="false" customHeight="true" outlineLevel="0" collapsed="false">
      <c r="A29" s="641" t="n">
        <v>907</v>
      </c>
      <c r="B29" s="642" t="s">
        <v>1230</v>
      </c>
      <c r="C29" s="628" t="n">
        <v>791</v>
      </c>
      <c r="D29" s="628" t="n">
        <v>837</v>
      </c>
      <c r="E29" s="628" t="n">
        <v>715</v>
      </c>
      <c r="F29" s="628" t="n">
        <v>551</v>
      </c>
      <c r="G29" s="628" t="n">
        <v>513</v>
      </c>
      <c r="H29" s="646" t="n">
        <v>472</v>
      </c>
      <c r="I29" s="628" t="n">
        <v>2892</v>
      </c>
      <c r="J29" s="628" t="n">
        <v>2627</v>
      </c>
      <c r="K29" s="628" t="n">
        <v>2291</v>
      </c>
      <c r="L29" s="646" t="n">
        <v>4258</v>
      </c>
    </row>
    <row r="30" customFormat="false" ht="11.25" hidden="false" customHeight="true" outlineLevel="0" collapsed="false">
      <c r="A30" s="641" t="n">
        <v>908</v>
      </c>
      <c r="B30" s="642" t="s">
        <v>1231</v>
      </c>
      <c r="C30" s="628" t="n">
        <v>479</v>
      </c>
      <c r="D30" s="628" t="n">
        <v>760</v>
      </c>
      <c r="E30" s="628" t="n">
        <v>614</v>
      </c>
      <c r="F30" s="628" t="n">
        <v>640</v>
      </c>
      <c r="G30" s="628" t="n">
        <v>303</v>
      </c>
      <c r="H30" s="646" t="n">
        <v>543</v>
      </c>
      <c r="I30" s="628" t="n">
        <v>1826</v>
      </c>
      <c r="J30" s="628" t="n">
        <v>2782</v>
      </c>
      <c r="K30" s="628" t="n">
        <v>1532</v>
      </c>
      <c r="L30" s="646" t="n">
        <v>3567</v>
      </c>
    </row>
    <row r="31" customFormat="false" ht="11.25" hidden="false" customHeight="true" outlineLevel="0" collapsed="false">
      <c r="A31" s="641" t="n">
        <v>909</v>
      </c>
      <c r="B31" s="642" t="s">
        <v>1232</v>
      </c>
      <c r="C31" s="628" t="n">
        <v>268</v>
      </c>
      <c r="D31" s="628" t="n">
        <v>635</v>
      </c>
      <c r="E31" s="628" t="n">
        <v>343</v>
      </c>
      <c r="F31" s="628" t="n">
        <v>283</v>
      </c>
      <c r="G31" s="628" t="n">
        <v>294</v>
      </c>
      <c r="H31" s="646" t="n">
        <v>409</v>
      </c>
      <c r="I31" s="628" t="n">
        <v>1166</v>
      </c>
      <c r="J31" s="628" t="n">
        <v>1366</v>
      </c>
      <c r="K31" s="628" t="n">
        <v>908</v>
      </c>
      <c r="L31" s="646" t="n">
        <v>1251</v>
      </c>
    </row>
    <row r="32" customFormat="false" ht="11.25" hidden="false" customHeight="true" outlineLevel="0" collapsed="false">
      <c r="A32" s="641" t="n">
        <v>910</v>
      </c>
      <c r="B32" s="642" t="s">
        <v>1233</v>
      </c>
      <c r="C32" s="628" t="n">
        <v>4423</v>
      </c>
      <c r="D32" s="628" t="n">
        <v>1622</v>
      </c>
      <c r="E32" s="628" t="n">
        <v>3786</v>
      </c>
      <c r="F32" s="628" t="n">
        <v>3274</v>
      </c>
      <c r="G32" s="628" t="n">
        <v>3735</v>
      </c>
      <c r="H32" s="646" t="n">
        <v>1686</v>
      </c>
      <c r="I32" s="628" t="n">
        <v>15401</v>
      </c>
      <c r="J32" s="628" t="n">
        <v>9631</v>
      </c>
      <c r="K32" s="628" t="n">
        <v>11435</v>
      </c>
      <c r="L32" s="646" t="n">
        <v>7292</v>
      </c>
    </row>
    <row r="33" customFormat="false" ht="11.25" hidden="false" customHeight="true" outlineLevel="0" collapsed="false">
      <c r="A33" s="641" t="n">
        <v>911</v>
      </c>
      <c r="B33" s="642" t="s">
        <v>1234</v>
      </c>
      <c r="C33" s="628" t="n">
        <v>256</v>
      </c>
      <c r="D33" s="628" t="n">
        <v>326</v>
      </c>
      <c r="E33" s="628" t="n">
        <v>186</v>
      </c>
      <c r="F33" s="628" t="n">
        <v>293</v>
      </c>
      <c r="G33" s="628" t="n">
        <v>133</v>
      </c>
      <c r="H33" s="646" t="n">
        <v>567</v>
      </c>
      <c r="I33" s="628" t="n">
        <v>848</v>
      </c>
      <c r="J33" s="628" t="n">
        <v>1231</v>
      </c>
      <c r="K33" s="628" t="n">
        <v>867</v>
      </c>
      <c r="L33" s="646" t="n">
        <v>1679</v>
      </c>
    </row>
    <row r="34" customFormat="false" ht="11.25" hidden="false" customHeight="true" outlineLevel="0" collapsed="false">
      <c r="A34" s="641" t="n">
        <v>912</v>
      </c>
      <c r="B34" s="642" t="s">
        <v>1235</v>
      </c>
      <c r="C34" s="628" t="n">
        <v>411</v>
      </c>
      <c r="D34" s="628" t="n">
        <v>557</v>
      </c>
      <c r="E34" s="628" t="n">
        <v>367</v>
      </c>
      <c r="F34" s="628" t="n">
        <v>691</v>
      </c>
      <c r="G34" s="628" t="n">
        <v>617</v>
      </c>
      <c r="H34" s="646" t="n">
        <v>316</v>
      </c>
      <c r="I34" s="628" t="n">
        <v>1614</v>
      </c>
      <c r="J34" s="628" t="n">
        <v>2090</v>
      </c>
      <c r="K34" s="628" t="n">
        <v>1513</v>
      </c>
      <c r="L34" s="646" t="n">
        <v>1612</v>
      </c>
    </row>
    <row r="35" customFormat="false" ht="11.25" hidden="false" customHeight="true" outlineLevel="0" collapsed="false">
      <c r="A35" s="641" t="n">
        <v>913</v>
      </c>
      <c r="B35" s="642" t="s">
        <v>1236</v>
      </c>
      <c r="C35" s="628" t="n">
        <v>383</v>
      </c>
      <c r="D35" s="628" t="n">
        <v>264</v>
      </c>
      <c r="E35" s="628" t="n">
        <v>414</v>
      </c>
      <c r="F35" s="628" t="n">
        <v>206</v>
      </c>
      <c r="G35" s="628" t="n">
        <v>346</v>
      </c>
      <c r="H35" s="646" t="n">
        <v>144</v>
      </c>
      <c r="I35" s="628" t="n">
        <v>1604</v>
      </c>
      <c r="J35" s="628" t="n">
        <v>1050</v>
      </c>
      <c r="K35" s="628" t="n">
        <v>1445</v>
      </c>
      <c r="L35" s="646" t="n">
        <v>1216</v>
      </c>
    </row>
    <row r="36" customFormat="false" ht="11.25" hidden="false" customHeight="true" outlineLevel="0" collapsed="false">
      <c r="A36" s="641" t="n">
        <v>914</v>
      </c>
      <c r="B36" s="642" t="s">
        <v>1237</v>
      </c>
      <c r="C36" s="628" t="n">
        <v>486</v>
      </c>
      <c r="D36" s="628" t="n">
        <v>516</v>
      </c>
      <c r="E36" s="628" t="n">
        <v>399</v>
      </c>
      <c r="F36" s="628" t="n">
        <v>939</v>
      </c>
      <c r="G36" s="628" t="n">
        <v>415</v>
      </c>
      <c r="H36" s="646" t="n">
        <v>371</v>
      </c>
      <c r="I36" s="628" t="n">
        <v>1659</v>
      </c>
      <c r="J36" s="628" t="n">
        <v>2410</v>
      </c>
      <c r="K36" s="628" t="n">
        <v>1140</v>
      </c>
      <c r="L36" s="646" t="n">
        <v>2308</v>
      </c>
    </row>
    <row r="37" customFormat="false" ht="11.25" hidden="false" customHeight="true" outlineLevel="0" collapsed="false">
      <c r="A37" s="641" t="n">
        <v>915</v>
      </c>
      <c r="B37" s="642" t="s">
        <v>1238</v>
      </c>
      <c r="C37" s="628" t="n">
        <v>1064</v>
      </c>
      <c r="D37" s="628" t="n">
        <v>1338</v>
      </c>
      <c r="E37" s="628" t="n">
        <v>712</v>
      </c>
      <c r="F37" s="628" t="n">
        <v>1068</v>
      </c>
      <c r="G37" s="628" t="n">
        <v>659</v>
      </c>
      <c r="H37" s="646" t="n">
        <v>629</v>
      </c>
      <c r="I37" s="628" t="n">
        <v>3662</v>
      </c>
      <c r="J37" s="628" t="n">
        <v>4331</v>
      </c>
      <c r="K37" s="628" t="n">
        <v>3017</v>
      </c>
      <c r="L37" s="646" t="n">
        <v>3542</v>
      </c>
    </row>
    <row r="38" customFormat="false" ht="11.25" hidden="false" customHeight="true" outlineLevel="0" collapsed="false">
      <c r="A38" s="641" t="n">
        <v>916</v>
      </c>
      <c r="B38" s="642" t="s">
        <v>1239</v>
      </c>
      <c r="C38" s="628" t="n">
        <v>813</v>
      </c>
      <c r="D38" s="628" t="n">
        <v>732</v>
      </c>
      <c r="E38" s="628" t="n">
        <v>808</v>
      </c>
      <c r="F38" s="628" t="n">
        <v>717</v>
      </c>
      <c r="G38" s="628" t="n">
        <v>660</v>
      </c>
      <c r="H38" s="646" t="n">
        <v>1106</v>
      </c>
      <c r="I38" s="628" t="n">
        <v>2906</v>
      </c>
      <c r="J38" s="628" t="n">
        <v>3023</v>
      </c>
      <c r="K38" s="628" t="n">
        <v>2579</v>
      </c>
      <c r="L38" s="646" t="n">
        <v>3791</v>
      </c>
    </row>
    <row r="39" customFormat="false" ht="11.25" hidden="false" customHeight="true" outlineLevel="0" collapsed="false">
      <c r="A39" s="641" t="n">
        <v>917</v>
      </c>
      <c r="B39" s="642" t="s">
        <v>1240</v>
      </c>
      <c r="C39" s="628" t="n">
        <v>260</v>
      </c>
      <c r="D39" s="628" t="n">
        <v>489</v>
      </c>
      <c r="E39" s="628" t="n">
        <v>336</v>
      </c>
      <c r="F39" s="628" t="n">
        <v>937</v>
      </c>
      <c r="G39" s="628" t="n">
        <v>219</v>
      </c>
      <c r="H39" s="646" t="n">
        <v>178</v>
      </c>
      <c r="I39" s="628" t="n">
        <v>1097</v>
      </c>
      <c r="J39" s="628" t="n">
        <v>2286</v>
      </c>
      <c r="K39" s="628" t="n">
        <v>1013</v>
      </c>
      <c r="L39" s="646" t="n">
        <v>1672</v>
      </c>
    </row>
    <row r="40" customFormat="false" ht="11.25" hidden="false" customHeight="true" outlineLevel="0" collapsed="false">
      <c r="A40" s="641" t="n">
        <v>918</v>
      </c>
      <c r="B40" s="642" t="s">
        <v>1241</v>
      </c>
      <c r="C40" s="628" t="n">
        <v>442</v>
      </c>
      <c r="D40" s="628" t="n">
        <v>426</v>
      </c>
      <c r="E40" s="628" t="n">
        <v>401</v>
      </c>
      <c r="F40" s="628" t="n">
        <v>412</v>
      </c>
      <c r="G40" s="628" t="n">
        <v>355</v>
      </c>
      <c r="H40" s="646" t="n">
        <v>254</v>
      </c>
      <c r="I40" s="628" t="n">
        <v>1558</v>
      </c>
      <c r="J40" s="628" t="n">
        <v>1813</v>
      </c>
      <c r="K40" s="628" t="n">
        <v>1228</v>
      </c>
      <c r="L40" s="646" t="n">
        <v>1377</v>
      </c>
    </row>
    <row r="41" customFormat="false" ht="11.25" hidden="false" customHeight="true" outlineLevel="0" collapsed="false">
      <c r="A41" s="641" t="n">
        <v>1001</v>
      </c>
      <c r="B41" s="642" t="s">
        <v>1242</v>
      </c>
      <c r="C41" s="628" t="n">
        <v>400</v>
      </c>
      <c r="D41" s="628" t="n">
        <v>299</v>
      </c>
      <c r="E41" s="628" t="n">
        <v>798</v>
      </c>
      <c r="F41" s="628" t="n">
        <v>554</v>
      </c>
      <c r="G41" s="628" t="n">
        <v>287</v>
      </c>
      <c r="H41" s="646" t="n">
        <v>358</v>
      </c>
      <c r="I41" s="628" t="n">
        <v>1854</v>
      </c>
      <c r="J41" s="628" t="n">
        <v>1364</v>
      </c>
      <c r="K41" s="628" t="n">
        <v>1230</v>
      </c>
      <c r="L41" s="646" t="n">
        <v>1517</v>
      </c>
    </row>
    <row r="42" customFormat="false" ht="11.25" hidden="false" customHeight="true" outlineLevel="0" collapsed="false">
      <c r="A42" s="641" t="n">
        <v>1101</v>
      </c>
      <c r="B42" s="642" t="s">
        <v>664</v>
      </c>
      <c r="C42" s="628" t="n">
        <v>1790</v>
      </c>
      <c r="D42" s="628" t="n">
        <v>588</v>
      </c>
      <c r="E42" s="628" t="n">
        <v>1727</v>
      </c>
      <c r="F42" s="628" t="n">
        <v>1170</v>
      </c>
      <c r="G42" s="628" t="n">
        <v>1587</v>
      </c>
      <c r="H42" s="646" t="n">
        <v>488</v>
      </c>
      <c r="I42" s="628" t="n">
        <v>7361</v>
      </c>
      <c r="J42" s="628" t="n">
        <v>3473</v>
      </c>
      <c r="K42" s="628" t="n">
        <v>5488</v>
      </c>
      <c r="L42" s="646" t="n">
        <v>3681</v>
      </c>
    </row>
    <row r="43" customFormat="false" ht="11.25" hidden="false" customHeight="true" outlineLevel="0" collapsed="false">
      <c r="A43" s="641" t="n">
        <v>1201</v>
      </c>
      <c r="B43" s="642" t="s">
        <v>1243</v>
      </c>
      <c r="C43" s="628" t="n">
        <v>758</v>
      </c>
      <c r="D43" s="628" t="n">
        <v>1011</v>
      </c>
      <c r="E43" s="628" t="n">
        <v>768</v>
      </c>
      <c r="F43" s="628" t="n">
        <v>358</v>
      </c>
      <c r="G43" s="628" t="n">
        <v>602</v>
      </c>
      <c r="H43" s="646" t="n">
        <v>226</v>
      </c>
      <c r="I43" s="628" t="n">
        <v>3402</v>
      </c>
      <c r="J43" s="628" t="n">
        <v>2654</v>
      </c>
      <c r="K43" s="628" t="n">
        <v>2937</v>
      </c>
      <c r="L43" s="646" t="n">
        <v>2879</v>
      </c>
    </row>
    <row r="44" customFormat="false" ht="11.25" hidden="false" customHeight="true" outlineLevel="0" collapsed="false">
      <c r="A44" s="641" t="n">
        <v>1202</v>
      </c>
      <c r="B44" s="642" t="s">
        <v>1244</v>
      </c>
      <c r="C44" s="628" t="n">
        <v>316</v>
      </c>
      <c r="D44" s="628" t="n">
        <v>156</v>
      </c>
      <c r="E44" s="628" t="n">
        <v>342</v>
      </c>
      <c r="F44" s="628" t="n">
        <v>519</v>
      </c>
      <c r="G44" s="628" t="n">
        <v>218</v>
      </c>
      <c r="H44" s="646" t="n">
        <v>218</v>
      </c>
      <c r="I44" s="628" t="n">
        <v>1366</v>
      </c>
      <c r="J44" s="628" t="n">
        <v>1596</v>
      </c>
      <c r="K44" s="628" t="n">
        <v>1040</v>
      </c>
      <c r="L44" s="646" t="n">
        <v>2056</v>
      </c>
    </row>
    <row r="45" customFormat="false" ht="11.25" hidden="false" customHeight="true" outlineLevel="0" collapsed="false">
      <c r="A45" s="641" t="n">
        <v>1203</v>
      </c>
      <c r="B45" s="642" t="s">
        <v>1245</v>
      </c>
      <c r="C45" s="628" t="n">
        <v>391</v>
      </c>
      <c r="D45" s="628" t="n">
        <v>94</v>
      </c>
      <c r="E45" s="628" t="n">
        <v>218</v>
      </c>
      <c r="F45" s="628" t="n">
        <v>162</v>
      </c>
      <c r="G45" s="628" t="n">
        <v>329</v>
      </c>
      <c r="H45" s="646" t="n">
        <v>73</v>
      </c>
      <c r="I45" s="628" t="n">
        <v>1265</v>
      </c>
      <c r="J45" s="628" t="n">
        <v>489</v>
      </c>
      <c r="K45" s="628" t="n">
        <v>1037</v>
      </c>
      <c r="L45" s="646" t="n">
        <v>1081</v>
      </c>
    </row>
    <row r="46" customFormat="false" ht="11.25" hidden="false" customHeight="true" outlineLevel="0" collapsed="false">
      <c r="A46" s="641" t="n">
        <v>1204</v>
      </c>
      <c r="B46" s="642" t="s">
        <v>1246</v>
      </c>
      <c r="C46" s="628" t="n">
        <v>221</v>
      </c>
      <c r="D46" s="628" t="n">
        <v>200</v>
      </c>
      <c r="E46" s="628" t="n">
        <v>156</v>
      </c>
      <c r="F46" s="628" t="n">
        <v>157</v>
      </c>
      <c r="G46" s="628" t="n">
        <v>241</v>
      </c>
      <c r="H46" s="646" t="n">
        <v>302</v>
      </c>
      <c r="I46" s="628" t="n">
        <v>887</v>
      </c>
      <c r="J46" s="628" t="n">
        <v>630</v>
      </c>
      <c r="K46" s="628" t="n">
        <v>833</v>
      </c>
      <c r="L46" s="646" t="n">
        <v>586</v>
      </c>
    </row>
    <row r="47" customFormat="false" ht="11.25" hidden="false" customHeight="true" outlineLevel="0" collapsed="false">
      <c r="A47" s="641" t="n">
        <v>1205</v>
      </c>
      <c r="B47" s="642" t="s">
        <v>1247</v>
      </c>
      <c r="C47" s="628" t="n">
        <v>174</v>
      </c>
      <c r="D47" s="628" t="n">
        <v>62</v>
      </c>
      <c r="E47" s="628" t="n">
        <v>370</v>
      </c>
      <c r="F47" s="628" t="n">
        <v>255</v>
      </c>
      <c r="G47" s="628" t="n">
        <v>265</v>
      </c>
      <c r="H47" s="646" t="n">
        <v>157</v>
      </c>
      <c r="I47" s="628" t="n">
        <v>934</v>
      </c>
      <c r="J47" s="628" t="n">
        <v>494</v>
      </c>
      <c r="K47" s="628" t="n">
        <v>934</v>
      </c>
      <c r="L47" s="646" t="n">
        <v>552</v>
      </c>
    </row>
    <row r="48" customFormat="false" ht="11.25" hidden="false" customHeight="true" outlineLevel="0" collapsed="false">
      <c r="A48" s="641" t="n">
        <v>1301</v>
      </c>
      <c r="B48" s="642" t="s">
        <v>1248</v>
      </c>
      <c r="C48" s="628" t="n">
        <v>181</v>
      </c>
      <c r="D48" s="628" t="n">
        <v>199</v>
      </c>
      <c r="E48" s="628" t="n">
        <v>142</v>
      </c>
      <c r="F48" s="628" t="n">
        <v>50</v>
      </c>
      <c r="G48" s="628" t="n">
        <v>165</v>
      </c>
      <c r="H48" s="646" t="n">
        <v>77</v>
      </c>
      <c r="I48" s="628" t="n">
        <v>600</v>
      </c>
      <c r="J48" s="628" t="n">
        <v>355</v>
      </c>
      <c r="K48" s="628" t="n">
        <v>474</v>
      </c>
      <c r="L48" s="646" t="n">
        <v>611</v>
      </c>
    </row>
    <row r="49" customFormat="false" ht="11.25" hidden="false" customHeight="true" outlineLevel="0" collapsed="false">
      <c r="A49" s="641" t="n">
        <v>1302</v>
      </c>
      <c r="B49" s="642" t="s">
        <v>1250</v>
      </c>
      <c r="C49" s="628" t="n">
        <v>446</v>
      </c>
      <c r="D49" s="628" t="n">
        <v>120</v>
      </c>
      <c r="E49" s="628" t="n">
        <v>321</v>
      </c>
      <c r="F49" s="628" t="n">
        <v>230</v>
      </c>
      <c r="G49" s="628" t="n">
        <v>280</v>
      </c>
      <c r="H49" s="646" t="n">
        <v>86</v>
      </c>
      <c r="I49" s="628" t="n">
        <v>1598</v>
      </c>
      <c r="J49" s="628" t="n">
        <v>1236</v>
      </c>
      <c r="K49" s="628" t="n">
        <v>1159</v>
      </c>
      <c r="L49" s="646" t="n">
        <v>612</v>
      </c>
    </row>
    <row r="50" customFormat="false" ht="11.25" hidden="false" customHeight="true" outlineLevel="0" collapsed="false">
      <c r="A50" s="641" t="n">
        <v>1303</v>
      </c>
      <c r="B50" s="642" t="s">
        <v>1251</v>
      </c>
      <c r="C50" s="628" t="n">
        <v>653</v>
      </c>
      <c r="D50" s="628" t="n">
        <v>577</v>
      </c>
      <c r="E50" s="628" t="n">
        <v>398</v>
      </c>
      <c r="F50" s="628" t="n">
        <v>78</v>
      </c>
      <c r="G50" s="628" t="n">
        <v>681</v>
      </c>
      <c r="H50" s="646" t="n">
        <v>307</v>
      </c>
      <c r="I50" s="628" t="n">
        <v>2314</v>
      </c>
      <c r="J50" s="628" t="n">
        <v>827</v>
      </c>
      <c r="K50" s="628" t="n">
        <v>1839</v>
      </c>
      <c r="L50" s="646" t="n">
        <v>750</v>
      </c>
    </row>
    <row r="51" customFormat="false" ht="11.25" hidden="false" customHeight="true" outlineLevel="0" collapsed="false">
      <c r="A51" s="641" t="n">
        <v>1304</v>
      </c>
      <c r="B51" s="642" t="s">
        <v>1252</v>
      </c>
      <c r="C51" s="628" t="n">
        <v>477</v>
      </c>
      <c r="D51" s="628" t="n">
        <v>167</v>
      </c>
      <c r="E51" s="628" t="n">
        <v>317</v>
      </c>
      <c r="F51" s="628" t="n">
        <v>392</v>
      </c>
      <c r="G51" s="628" t="n">
        <v>292</v>
      </c>
      <c r="H51" s="646" t="n">
        <v>155</v>
      </c>
      <c r="I51" s="628" t="n">
        <v>1352</v>
      </c>
      <c r="J51" s="628" t="n">
        <v>991</v>
      </c>
      <c r="K51" s="628" t="n">
        <v>1215</v>
      </c>
      <c r="L51" s="646" t="n">
        <v>767</v>
      </c>
    </row>
    <row r="52" customFormat="false" ht="11.25" hidden="false" customHeight="true" outlineLevel="0" collapsed="false">
      <c r="A52" s="641" t="n">
        <v>1401</v>
      </c>
      <c r="B52" s="642" t="s">
        <v>1253</v>
      </c>
      <c r="C52" s="628" t="n">
        <v>812</v>
      </c>
      <c r="D52" s="628" t="n">
        <v>453</v>
      </c>
      <c r="E52" s="628" t="n">
        <v>437</v>
      </c>
      <c r="F52" s="628" t="n">
        <v>496</v>
      </c>
      <c r="G52" s="628" t="n">
        <v>340</v>
      </c>
      <c r="H52" s="646" t="n">
        <v>550</v>
      </c>
      <c r="I52" s="628" t="n">
        <v>2558</v>
      </c>
      <c r="J52" s="628" t="n">
        <v>1891</v>
      </c>
      <c r="K52" s="628" t="n">
        <v>1939</v>
      </c>
      <c r="L52" s="646" t="n">
        <v>1609</v>
      </c>
    </row>
    <row r="53" customFormat="false" ht="11.25" hidden="false" customHeight="true" outlineLevel="0" collapsed="false">
      <c r="A53" s="641" t="n">
        <v>1402</v>
      </c>
      <c r="B53" s="642" t="s">
        <v>1254</v>
      </c>
      <c r="C53" s="628" t="n">
        <v>140</v>
      </c>
      <c r="D53" s="628" t="n">
        <v>163</v>
      </c>
      <c r="E53" s="628" t="n">
        <v>85</v>
      </c>
      <c r="F53" s="628" t="n">
        <v>198</v>
      </c>
      <c r="G53" s="628" t="n">
        <v>16</v>
      </c>
      <c r="H53" s="646" t="n">
        <v>82</v>
      </c>
      <c r="I53" s="628" t="n">
        <v>528</v>
      </c>
      <c r="J53" s="628" t="n">
        <v>762</v>
      </c>
      <c r="K53" s="628" t="n">
        <v>564</v>
      </c>
      <c r="L53" s="646" t="n">
        <v>966</v>
      </c>
    </row>
    <row r="54" customFormat="false" ht="11.25" hidden="false" customHeight="true" outlineLevel="0" collapsed="false">
      <c r="A54" s="641" t="n">
        <v>1403</v>
      </c>
      <c r="B54" s="642" t="s">
        <v>1255</v>
      </c>
      <c r="C54" s="628" t="n">
        <v>490</v>
      </c>
      <c r="D54" s="628" t="n">
        <v>643</v>
      </c>
      <c r="E54" s="628" t="n">
        <v>318</v>
      </c>
      <c r="F54" s="628" t="n">
        <v>626</v>
      </c>
      <c r="G54" s="628" t="n">
        <v>193</v>
      </c>
      <c r="H54" s="646" t="n">
        <v>741</v>
      </c>
      <c r="I54" s="628" t="n">
        <v>1430</v>
      </c>
      <c r="J54" s="628" t="n">
        <v>2441</v>
      </c>
      <c r="K54" s="628" t="n">
        <v>1579</v>
      </c>
      <c r="L54" s="646" t="n">
        <v>3228</v>
      </c>
    </row>
    <row r="55" customFormat="false" ht="11.25" hidden="false" customHeight="true" outlineLevel="0" collapsed="false">
      <c r="A55" s="641" t="n">
        <v>1404</v>
      </c>
      <c r="B55" s="642" t="s">
        <v>1256</v>
      </c>
      <c r="C55" s="628" t="n">
        <v>692</v>
      </c>
      <c r="D55" s="628" t="n">
        <v>472</v>
      </c>
      <c r="E55" s="628" t="n">
        <v>515</v>
      </c>
      <c r="F55" s="628" t="n">
        <v>1215</v>
      </c>
      <c r="G55" s="628" t="n">
        <v>407</v>
      </c>
      <c r="H55" s="646" t="n">
        <v>1022</v>
      </c>
      <c r="I55" s="628" t="n">
        <v>2287</v>
      </c>
      <c r="J55" s="628" t="n">
        <v>3486</v>
      </c>
      <c r="K55" s="628" t="n">
        <v>1539</v>
      </c>
      <c r="L55" s="646" t="n">
        <v>1256</v>
      </c>
    </row>
    <row r="56" customFormat="false" ht="11.25" hidden="false" customHeight="true" outlineLevel="0" collapsed="false">
      <c r="A56" s="641" t="n">
        <v>1501</v>
      </c>
      <c r="B56" s="642" t="s">
        <v>1257</v>
      </c>
      <c r="C56" s="628" t="n">
        <v>-126</v>
      </c>
      <c r="D56" s="628" t="n">
        <v>146</v>
      </c>
      <c r="E56" s="628" t="n">
        <v>174</v>
      </c>
      <c r="F56" s="628" t="n">
        <v>48</v>
      </c>
      <c r="G56" s="628" t="n">
        <v>47</v>
      </c>
      <c r="H56" s="646" t="n">
        <v>38</v>
      </c>
      <c r="I56" s="628" t="n">
        <v>204</v>
      </c>
      <c r="J56" s="628" t="n">
        <v>320</v>
      </c>
      <c r="K56" s="628" t="n">
        <v>166</v>
      </c>
      <c r="L56" s="646" t="n">
        <v>616</v>
      </c>
    </row>
    <row r="57" customFormat="false" ht="11.25" hidden="false" customHeight="true" outlineLevel="0" collapsed="false">
      <c r="A57" s="641" t="n">
        <v>1502</v>
      </c>
      <c r="B57" s="642" t="s">
        <v>1258</v>
      </c>
      <c r="C57" s="628" t="n">
        <v>111</v>
      </c>
      <c r="D57" s="628" t="n">
        <v>154</v>
      </c>
      <c r="E57" s="628" t="n">
        <v>75</v>
      </c>
      <c r="F57" s="628" t="n">
        <v>205</v>
      </c>
      <c r="G57" s="628" t="n">
        <v>78</v>
      </c>
      <c r="H57" s="646" t="n">
        <v>102</v>
      </c>
      <c r="I57" s="628" t="n">
        <v>364</v>
      </c>
      <c r="J57" s="628" t="n">
        <v>595</v>
      </c>
      <c r="K57" s="628" t="n">
        <v>427</v>
      </c>
      <c r="L57" s="646" t="n">
        <v>947</v>
      </c>
    </row>
    <row r="58" customFormat="false" ht="11.25" hidden="false" customHeight="true" outlineLevel="0" collapsed="false">
      <c r="A58" s="641" t="n">
        <v>1503</v>
      </c>
      <c r="B58" s="642" t="s">
        <v>1259</v>
      </c>
      <c r="C58" s="628" t="n">
        <v>258</v>
      </c>
      <c r="D58" s="628" t="n">
        <v>324</v>
      </c>
      <c r="E58" s="628" t="n">
        <v>238</v>
      </c>
      <c r="F58" s="628" t="n">
        <v>158</v>
      </c>
      <c r="G58" s="628" t="n">
        <v>144</v>
      </c>
      <c r="H58" s="646" t="n">
        <v>360</v>
      </c>
      <c r="I58" s="628" t="n">
        <v>945</v>
      </c>
      <c r="J58" s="628" t="n">
        <v>1344</v>
      </c>
      <c r="K58" s="628" t="n">
        <v>261</v>
      </c>
      <c r="L58" s="646" t="n">
        <v>1528</v>
      </c>
    </row>
    <row r="59" customFormat="false" ht="11.25" hidden="false" customHeight="true" outlineLevel="0" collapsed="false">
      <c r="A59" s="641" t="n">
        <v>1504</v>
      </c>
      <c r="B59" s="642" t="s">
        <v>1260</v>
      </c>
      <c r="C59" s="628" t="n">
        <v>392</v>
      </c>
      <c r="D59" s="628" t="n">
        <v>373</v>
      </c>
      <c r="E59" s="628" t="n">
        <v>379</v>
      </c>
      <c r="F59" s="628" t="n">
        <v>368</v>
      </c>
      <c r="G59" s="628" t="n">
        <v>183</v>
      </c>
      <c r="H59" s="646" t="n">
        <v>311</v>
      </c>
      <c r="I59" s="628" t="n">
        <v>1383</v>
      </c>
      <c r="J59" s="628" t="n">
        <v>1763</v>
      </c>
      <c r="K59" s="628" t="n">
        <v>934</v>
      </c>
      <c r="L59" s="646" t="n">
        <v>1895</v>
      </c>
    </row>
    <row r="60" customFormat="false" ht="11.25" hidden="false" customHeight="true" outlineLevel="0" collapsed="false">
      <c r="A60" s="641" t="n">
        <v>1601</v>
      </c>
      <c r="B60" s="642" t="s">
        <v>1261</v>
      </c>
      <c r="C60" s="628" t="n">
        <v>268</v>
      </c>
      <c r="D60" s="628" t="n">
        <v>501</v>
      </c>
      <c r="E60" s="628" t="n">
        <v>321</v>
      </c>
      <c r="F60" s="628" t="n">
        <v>369</v>
      </c>
      <c r="G60" s="628" t="n">
        <v>273</v>
      </c>
      <c r="H60" s="646" t="n">
        <v>1231</v>
      </c>
      <c r="I60" s="628" t="n">
        <v>1172</v>
      </c>
      <c r="J60" s="628" t="n">
        <v>1515</v>
      </c>
      <c r="K60" s="628" t="n">
        <v>945</v>
      </c>
      <c r="L60" s="646" t="n">
        <v>1875</v>
      </c>
    </row>
    <row r="61" customFormat="false" ht="11.25" hidden="false" customHeight="true" outlineLevel="0" collapsed="false">
      <c r="A61" s="641" t="n">
        <v>1602</v>
      </c>
      <c r="B61" s="642" t="s">
        <v>1262</v>
      </c>
      <c r="C61" s="628" t="n">
        <v>150</v>
      </c>
      <c r="D61" s="628" t="n">
        <v>197</v>
      </c>
      <c r="E61" s="628" t="n">
        <v>90</v>
      </c>
      <c r="F61" s="628" t="n">
        <v>495</v>
      </c>
      <c r="G61" s="628" t="n">
        <v>118</v>
      </c>
      <c r="H61" s="646" t="n">
        <v>199</v>
      </c>
      <c r="I61" s="628" t="n">
        <v>522</v>
      </c>
      <c r="J61" s="628" t="n">
        <v>944</v>
      </c>
      <c r="K61" s="628" t="n">
        <v>504</v>
      </c>
      <c r="L61" s="646" t="n">
        <v>645</v>
      </c>
    </row>
    <row r="62" customFormat="false" ht="11.25" hidden="false" customHeight="true" outlineLevel="0" collapsed="false">
      <c r="A62" s="641" t="n">
        <v>1603</v>
      </c>
      <c r="B62" s="642" t="s">
        <v>1263</v>
      </c>
      <c r="C62" s="628" t="n">
        <v>259</v>
      </c>
      <c r="D62" s="628" t="n">
        <v>178</v>
      </c>
      <c r="E62" s="628" t="n">
        <v>235</v>
      </c>
      <c r="F62" s="628" t="n">
        <v>400</v>
      </c>
      <c r="G62" s="628" t="n">
        <v>322</v>
      </c>
      <c r="H62" s="646" t="n">
        <v>184</v>
      </c>
      <c r="I62" s="628" t="n">
        <v>1244</v>
      </c>
      <c r="J62" s="628" t="n">
        <v>1155</v>
      </c>
      <c r="K62" s="628" t="n">
        <v>924</v>
      </c>
      <c r="L62" s="646" t="n">
        <v>1252</v>
      </c>
    </row>
    <row r="63" customFormat="false" ht="11.25" hidden="false" customHeight="true" outlineLevel="0" collapsed="false">
      <c r="A63" s="641" t="n">
        <v>1604</v>
      </c>
      <c r="B63" s="642" t="s">
        <v>1264</v>
      </c>
      <c r="C63" s="628" t="n">
        <v>153</v>
      </c>
      <c r="D63" s="628" t="n">
        <v>382</v>
      </c>
      <c r="E63" s="628" t="n">
        <v>113</v>
      </c>
      <c r="F63" s="628" t="n">
        <v>318</v>
      </c>
      <c r="G63" s="628" t="n">
        <v>146</v>
      </c>
      <c r="H63" s="646" t="n">
        <v>366</v>
      </c>
      <c r="I63" s="628" t="n">
        <v>697</v>
      </c>
      <c r="J63" s="628" t="n">
        <v>1158</v>
      </c>
      <c r="K63" s="628" t="n">
        <v>406</v>
      </c>
      <c r="L63" s="646" t="n">
        <v>793</v>
      </c>
    </row>
    <row r="64" customFormat="false" ht="11.25" hidden="false" customHeight="true" outlineLevel="0" collapsed="false">
      <c r="B64" s="639"/>
      <c r="J64" s="660"/>
      <c r="M64" s="628"/>
      <c r="N64" s="628"/>
      <c r="O64" s="628"/>
      <c r="P64" s="628"/>
      <c r="Q64" s="628"/>
      <c r="R64" s="628"/>
      <c r="S64" s="628"/>
      <c r="T64" s="628"/>
      <c r="U64" s="628"/>
      <c r="V64" s="628"/>
      <c r="W64" s="628"/>
      <c r="X64" s="628"/>
      <c r="Y64" s="628"/>
      <c r="Z64" s="628"/>
      <c r="AA64" s="628"/>
      <c r="AB64" s="628"/>
      <c r="AC64" s="628"/>
      <c r="AD64" s="628"/>
      <c r="AE64" s="628"/>
      <c r="AF64" s="628"/>
      <c r="AG64" s="628"/>
      <c r="AH64" s="628"/>
      <c r="AI64" s="628"/>
      <c r="AJ64" s="628"/>
      <c r="AK64" s="628"/>
      <c r="AL64" s="628"/>
      <c r="AM64" s="628"/>
      <c r="AN64" s="628"/>
      <c r="AO64" s="628"/>
      <c r="AP64" s="628"/>
      <c r="AQ64" s="628"/>
      <c r="AR64" s="628"/>
      <c r="AS64" s="628"/>
      <c r="AT64" s="628"/>
      <c r="AU64" s="628"/>
      <c r="AV64" s="628"/>
      <c r="AW64" s="628"/>
      <c r="AX64" s="628"/>
      <c r="AY64" s="628"/>
      <c r="AZ64" s="628"/>
      <c r="BA64" s="628"/>
      <c r="BB64" s="628"/>
      <c r="BC64" s="628"/>
      <c r="BD64" s="628"/>
      <c r="BE64" s="628"/>
      <c r="BF64" s="628"/>
      <c r="BG64" s="628"/>
      <c r="BH64" s="628"/>
      <c r="BI64" s="628"/>
      <c r="BJ64" s="628"/>
      <c r="BK64" s="628"/>
      <c r="BL64" s="628"/>
      <c r="BM64" s="628"/>
      <c r="BN64" s="628"/>
      <c r="BO64" s="628"/>
      <c r="BP64" s="628"/>
      <c r="BQ64" s="628"/>
      <c r="BR64" s="628"/>
      <c r="BS64" s="628"/>
      <c r="BT64" s="628"/>
      <c r="BU64" s="628"/>
      <c r="BV64" s="628"/>
      <c r="BW64" s="628"/>
      <c r="BX64" s="628"/>
      <c r="BY64" s="628"/>
      <c r="BZ64" s="628"/>
      <c r="CA64" s="628"/>
      <c r="CB64" s="628"/>
      <c r="CC64" s="628"/>
      <c r="CD64" s="628"/>
      <c r="CE64" s="628"/>
      <c r="CF64" s="628"/>
      <c r="CG64" s="628"/>
      <c r="CH64" s="628"/>
      <c r="CI64" s="628"/>
      <c r="CJ64" s="628"/>
      <c r="CK64" s="628"/>
      <c r="CL64" s="628"/>
      <c r="CM64" s="628"/>
      <c r="CN64" s="628"/>
      <c r="CO64" s="628"/>
      <c r="CP64" s="628"/>
      <c r="CQ64" s="628"/>
      <c r="CR64" s="628"/>
      <c r="CS64" s="628"/>
      <c r="CT64" s="628"/>
      <c r="CU64" s="628"/>
      <c r="CV64" s="628"/>
      <c r="CW64" s="628"/>
      <c r="CX64" s="628"/>
      <c r="CY64" s="628"/>
      <c r="CZ64" s="628"/>
      <c r="DA64" s="628"/>
      <c r="DB64" s="628"/>
      <c r="DC64" s="628"/>
      <c r="DD64" s="628"/>
      <c r="DE64" s="628"/>
      <c r="DF64" s="628"/>
      <c r="DG64" s="628"/>
      <c r="DH64" s="628"/>
      <c r="DI64" s="628"/>
      <c r="DJ64" s="628"/>
      <c r="DK64" s="628"/>
      <c r="DL64" s="628"/>
      <c r="DM64" s="628"/>
      <c r="DN64" s="628"/>
      <c r="DO64" s="628"/>
      <c r="DP64" s="628"/>
      <c r="DQ64" s="628"/>
      <c r="DR64" s="628"/>
      <c r="DS64" s="628"/>
      <c r="DT64" s="628"/>
      <c r="DU64" s="628"/>
      <c r="DV64" s="628"/>
      <c r="DW64" s="628"/>
      <c r="DX64" s="628"/>
      <c r="DY64" s="628"/>
      <c r="DZ64" s="628"/>
      <c r="EA64" s="628"/>
      <c r="EB64" s="628"/>
      <c r="EC64" s="628"/>
      <c r="ED64" s="628"/>
      <c r="EE64" s="628"/>
      <c r="EF64" s="628"/>
      <c r="EG64" s="628"/>
      <c r="EH64" s="628"/>
      <c r="EI64" s="628"/>
      <c r="EJ64" s="628"/>
      <c r="EK64" s="628"/>
      <c r="EL64" s="628"/>
      <c r="EM64" s="628"/>
      <c r="EN64" s="628"/>
      <c r="EO64" s="628"/>
      <c r="EP64" s="628"/>
      <c r="EQ64" s="628"/>
      <c r="ER64" s="628"/>
      <c r="ES64" s="628"/>
      <c r="ET64" s="628"/>
      <c r="EU64" s="628"/>
      <c r="EV64" s="628"/>
      <c r="EW64" s="628"/>
      <c r="EX64" s="628"/>
      <c r="EY64" s="628"/>
      <c r="EZ64" s="628"/>
      <c r="FA64" s="628"/>
      <c r="FB64" s="628"/>
      <c r="FC64" s="628"/>
      <c r="FD64" s="628"/>
      <c r="FE64" s="628"/>
      <c r="FF64" s="628"/>
      <c r="FG64" s="628"/>
      <c r="FH64" s="628"/>
      <c r="FI64" s="628"/>
      <c r="FJ64" s="628"/>
      <c r="FK64" s="628"/>
      <c r="FL64" s="628"/>
      <c r="FM64" s="628"/>
      <c r="FN64" s="628"/>
      <c r="FO64" s="628"/>
      <c r="FP64" s="628"/>
      <c r="FQ64" s="628"/>
      <c r="FR64" s="628"/>
      <c r="FS64" s="628"/>
      <c r="FT64" s="628"/>
      <c r="FU64" s="628"/>
      <c r="FV64" s="628"/>
      <c r="FW64" s="628"/>
      <c r="FX64" s="628"/>
      <c r="FY64" s="628"/>
      <c r="FZ64" s="628"/>
      <c r="GA64" s="628"/>
      <c r="GB64" s="628"/>
      <c r="GC64" s="628"/>
      <c r="GD64" s="628"/>
      <c r="GE64" s="628"/>
      <c r="GF64" s="628"/>
      <c r="GG64" s="628"/>
      <c r="GH64" s="628"/>
      <c r="GI64" s="628"/>
      <c r="GJ64" s="628"/>
      <c r="GK64" s="628"/>
      <c r="GL64" s="628"/>
      <c r="GM64" s="628"/>
      <c r="GN64" s="628"/>
      <c r="GO64" s="628"/>
      <c r="GP64" s="628"/>
      <c r="GQ64" s="628"/>
      <c r="GR64" s="628"/>
      <c r="GS64" s="628"/>
      <c r="GT64" s="628"/>
      <c r="GU64" s="628"/>
      <c r="GV64" s="628"/>
      <c r="GW64" s="628"/>
      <c r="GX64" s="628"/>
      <c r="GY64" s="628"/>
      <c r="GZ64" s="628"/>
      <c r="HA64" s="628"/>
      <c r="HB64" s="628"/>
      <c r="HC64" s="628"/>
      <c r="HD64" s="628"/>
      <c r="HE64" s="628"/>
      <c r="HF64" s="628"/>
      <c r="HG64" s="628"/>
      <c r="HH64" s="628"/>
      <c r="HI64" s="628"/>
      <c r="HJ64" s="628"/>
      <c r="HK64" s="628"/>
      <c r="HL64" s="628"/>
      <c r="HM64" s="628"/>
      <c r="HN64" s="628"/>
      <c r="HO64" s="628"/>
      <c r="HP64" s="628"/>
      <c r="HQ64" s="628"/>
      <c r="HR64" s="628"/>
      <c r="HS64" s="628"/>
      <c r="HT64" s="628"/>
      <c r="HU64" s="628"/>
      <c r="HV64" s="628"/>
      <c r="HW64" s="628"/>
      <c r="HX64" s="628"/>
      <c r="HY64" s="628"/>
      <c r="HZ64" s="628"/>
      <c r="IA64" s="628"/>
      <c r="IB64" s="628"/>
      <c r="IC64" s="628"/>
      <c r="ID64" s="628"/>
      <c r="IE64" s="628"/>
      <c r="IF64" s="628"/>
      <c r="IG64" s="628"/>
      <c r="IH64" s="628"/>
      <c r="II64" s="628"/>
      <c r="IJ64" s="628"/>
      <c r="IK64" s="628"/>
      <c r="IL64" s="628"/>
      <c r="IM64" s="628"/>
      <c r="IN64" s="628"/>
      <c r="IO64" s="628"/>
      <c r="IP64" s="628"/>
      <c r="IQ64" s="628"/>
      <c r="IR64" s="628"/>
      <c r="IS64" s="628"/>
      <c r="IT64" s="628"/>
      <c r="IU64" s="628"/>
      <c r="IV64" s="628"/>
    </row>
    <row r="65" s="631" customFormat="true" ht="11.25" hidden="false" customHeight="true" outlineLevel="0" collapsed="false">
      <c r="A65" s="644"/>
      <c r="B65" s="645"/>
      <c r="C65" s="656"/>
      <c r="D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row>
    <row r="66" customFormat="false" ht="11.25" hidden="false" customHeight="true" outlineLevel="0" collapsed="false">
      <c r="A66" s="628" t="s">
        <v>1215</v>
      </c>
    </row>
    <row r="67" customFormat="false" ht="11.25" hidden="false" customHeight="true" outlineLevel="0" collapsed="false">
      <c r="A67" s="628" t="s">
        <v>1216</v>
      </c>
    </row>
    <row r="68" customFormat="false" ht="11.25" hidden="false" customHeight="true" outlineLevel="0" collapsed="false"/>
    <row r="69" customFormat="false" ht="11.25" hidden="false" customHeight="true" outlineLevel="0" collapsed="false">
      <c r="A69" s="650" t="s">
        <v>207</v>
      </c>
      <c r="B69" s="657"/>
      <c r="C69" s="657"/>
      <c r="D69" s="657"/>
      <c r="E69" s="657"/>
      <c r="F69" s="657"/>
      <c r="I69" s="657"/>
      <c r="J69" s="657"/>
      <c r="K69" s="657"/>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6"/>
      <c r="D76" s="656"/>
      <c r="E76" s="656"/>
      <c r="F76" s="656"/>
      <c r="G76" s="656"/>
      <c r="H76" s="656"/>
      <c r="I76" s="656"/>
      <c r="J76" s="656"/>
      <c r="K76" s="656"/>
      <c r="L76" s="656"/>
    </row>
    <row r="77" customFormat="false" ht="9" hidden="false" customHeight="true" outlineLevel="0" collapsed="false"/>
    <row r="78" customFormat="false" ht="9" hidden="false" customHeight="true" outlineLevel="0" collapsed="false"/>
    <row r="79" customFormat="false" ht="9" hidden="false" customHeight="true" outlineLevel="0" collapsed="false">
      <c r="M79" s="628"/>
      <c r="N79" s="628"/>
      <c r="O79" s="628"/>
      <c r="P79" s="628"/>
      <c r="Q79" s="628"/>
      <c r="R79" s="628"/>
      <c r="S79" s="628"/>
      <c r="T79" s="628"/>
      <c r="U79" s="628"/>
      <c r="V79" s="628"/>
      <c r="W79" s="628"/>
      <c r="X79" s="628"/>
      <c r="Y79" s="628"/>
      <c r="Z79" s="628"/>
      <c r="AA79" s="628"/>
      <c r="AB79" s="628"/>
      <c r="AC79" s="628"/>
      <c r="AD79" s="628"/>
      <c r="AE79" s="628"/>
      <c r="AF79" s="628"/>
      <c r="AG79" s="628"/>
      <c r="AH79" s="628"/>
      <c r="AI79" s="628"/>
      <c r="AJ79" s="628"/>
      <c r="AK79" s="628"/>
      <c r="AL79" s="628"/>
      <c r="AM79" s="628"/>
      <c r="AN79" s="628"/>
      <c r="AO79" s="628"/>
      <c r="AP79" s="628"/>
      <c r="AQ79" s="628"/>
      <c r="AR79" s="628"/>
      <c r="AS79" s="628"/>
      <c r="AT79" s="628"/>
      <c r="AU79" s="628"/>
      <c r="AV79" s="628"/>
      <c r="AW79" s="628"/>
      <c r="AX79" s="628"/>
      <c r="AY79" s="628"/>
      <c r="AZ79" s="628"/>
      <c r="BA79" s="628"/>
      <c r="BB79" s="628"/>
      <c r="BC79" s="628"/>
      <c r="BD79" s="628"/>
      <c r="BE79" s="628"/>
      <c r="BF79" s="628"/>
      <c r="BG79" s="628"/>
      <c r="BH79" s="628"/>
      <c r="BI79" s="628"/>
      <c r="BJ79" s="628"/>
      <c r="BK79" s="628"/>
      <c r="BL79" s="628"/>
      <c r="BM79" s="628"/>
      <c r="BN79" s="628"/>
      <c r="BO79" s="628"/>
      <c r="BP79" s="628"/>
      <c r="BQ79" s="628"/>
      <c r="BR79" s="628"/>
      <c r="BS79" s="628"/>
      <c r="BT79" s="628"/>
      <c r="BU79" s="628"/>
      <c r="BV79" s="628"/>
      <c r="BW79" s="628"/>
      <c r="BX79" s="628"/>
      <c r="BY79" s="628"/>
      <c r="BZ79" s="628"/>
      <c r="CA79" s="628"/>
      <c r="CB79" s="628"/>
      <c r="CC79" s="628"/>
      <c r="CD79" s="628"/>
      <c r="CE79" s="628"/>
      <c r="CF79" s="628"/>
      <c r="CG79" s="628"/>
      <c r="CH79" s="628"/>
      <c r="CI79" s="628"/>
      <c r="CJ79" s="628"/>
      <c r="CK79" s="628"/>
      <c r="CL79" s="628"/>
      <c r="CM79" s="628"/>
      <c r="CN79" s="628"/>
      <c r="CO79" s="628"/>
      <c r="CP79" s="628"/>
      <c r="CQ79" s="628"/>
      <c r="CR79" s="628"/>
      <c r="CS79" s="628"/>
      <c r="CT79" s="628"/>
      <c r="CU79" s="628"/>
      <c r="CV79" s="628"/>
      <c r="CW79" s="628"/>
      <c r="CX79" s="628"/>
      <c r="CY79" s="628"/>
      <c r="CZ79" s="628"/>
      <c r="DA79" s="628"/>
      <c r="DB79" s="628"/>
      <c r="DC79" s="628"/>
      <c r="DD79" s="628"/>
      <c r="DE79" s="628"/>
      <c r="DF79" s="628"/>
      <c r="DG79" s="628"/>
      <c r="DH79" s="628"/>
      <c r="DI79" s="628"/>
      <c r="DJ79" s="628"/>
      <c r="DK79" s="628"/>
      <c r="DL79" s="628"/>
      <c r="DM79" s="628"/>
      <c r="DN79" s="628"/>
      <c r="DO79" s="628"/>
      <c r="DP79" s="628"/>
      <c r="DQ79" s="628"/>
      <c r="DR79" s="628"/>
      <c r="DS79" s="628"/>
      <c r="DT79" s="628"/>
      <c r="DU79" s="628"/>
      <c r="DV79" s="628"/>
      <c r="DW79" s="628"/>
      <c r="DX79" s="628"/>
      <c r="DY79" s="628"/>
      <c r="DZ79" s="628"/>
      <c r="EA79" s="628"/>
      <c r="EB79" s="628"/>
      <c r="EC79" s="628"/>
      <c r="ED79" s="628"/>
      <c r="EE79" s="628"/>
      <c r="EF79" s="628"/>
      <c r="EG79" s="628"/>
      <c r="EH79" s="628"/>
      <c r="EI79" s="628"/>
      <c r="EJ79" s="628"/>
      <c r="EK79" s="628"/>
      <c r="EL79" s="628"/>
      <c r="EM79" s="628"/>
      <c r="EN79" s="628"/>
      <c r="EO79" s="628"/>
      <c r="EP79" s="628"/>
      <c r="EQ79" s="628"/>
      <c r="ER79" s="628"/>
      <c r="ES79" s="628"/>
      <c r="ET79" s="628"/>
      <c r="EU79" s="628"/>
      <c r="EV79" s="628"/>
      <c r="EW79" s="628"/>
      <c r="EX79" s="628"/>
      <c r="EY79" s="628"/>
      <c r="EZ79" s="628"/>
      <c r="FA79" s="628"/>
      <c r="FB79" s="628"/>
      <c r="FC79" s="628"/>
      <c r="FD79" s="628"/>
      <c r="FE79" s="628"/>
      <c r="FF79" s="628"/>
      <c r="FG79" s="628"/>
      <c r="FH79" s="628"/>
      <c r="FI79" s="628"/>
      <c r="FJ79" s="628"/>
      <c r="FK79" s="628"/>
      <c r="FL79" s="628"/>
      <c r="FM79" s="628"/>
      <c r="FN79" s="628"/>
      <c r="FO79" s="628"/>
      <c r="FP79" s="628"/>
      <c r="FQ79" s="628"/>
      <c r="FR79" s="628"/>
      <c r="FS79" s="628"/>
      <c r="FT79" s="628"/>
      <c r="FU79" s="628"/>
      <c r="FV79" s="628"/>
      <c r="FW79" s="628"/>
      <c r="FX79" s="628"/>
      <c r="FY79" s="628"/>
      <c r="FZ79" s="628"/>
      <c r="GA79" s="628"/>
      <c r="GB79" s="628"/>
      <c r="GC79" s="628"/>
      <c r="GD79" s="628"/>
      <c r="GE79" s="628"/>
      <c r="GF79" s="628"/>
      <c r="GG79" s="628"/>
      <c r="GH79" s="628"/>
      <c r="GI79" s="628"/>
      <c r="GJ79" s="628"/>
      <c r="GK79" s="628"/>
      <c r="GL79" s="628"/>
      <c r="GM79" s="628"/>
      <c r="GN79" s="628"/>
      <c r="GO79" s="628"/>
      <c r="GP79" s="628"/>
      <c r="GQ79" s="628"/>
      <c r="GR79" s="628"/>
      <c r="GS79" s="628"/>
      <c r="GT79" s="628"/>
      <c r="GU79" s="628"/>
      <c r="GV79" s="628"/>
      <c r="GW79" s="628"/>
      <c r="GX79" s="628"/>
      <c r="GY79" s="628"/>
      <c r="GZ79" s="628"/>
      <c r="HA79" s="628"/>
      <c r="HB79" s="628"/>
      <c r="HC79" s="628"/>
      <c r="HD79" s="628"/>
      <c r="HE79" s="628"/>
      <c r="HF79" s="628"/>
      <c r="HG79" s="628"/>
      <c r="HH79" s="628"/>
      <c r="HI79" s="628"/>
      <c r="HJ79" s="628"/>
      <c r="HK79" s="628"/>
      <c r="HL79" s="628"/>
      <c r="HM79" s="628"/>
      <c r="HN79" s="628"/>
      <c r="HO79" s="628"/>
      <c r="HP79" s="628"/>
      <c r="HQ79" s="628"/>
      <c r="HR79" s="628"/>
      <c r="HS79" s="628"/>
      <c r="HT79" s="628"/>
      <c r="HU79" s="628"/>
      <c r="HV79" s="628"/>
      <c r="HW79" s="628"/>
      <c r="HX79" s="628"/>
      <c r="HY79" s="628"/>
      <c r="HZ79" s="628"/>
      <c r="IA79" s="628"/>
      <c r="IB79" s="628"/>
      <c r="IC79" s="628"/>
      <c r="ID79" s="628"/>
      <c r="IE79" s="628"/>
      <c r="IF79" s="628"/>
      <c r="IG79" s="628"/>
      <c r="IH79" s="628"/>
      <c r="II79" s="628"/>
      <c r="IJ79" s="628"/>
      <c r="IK79" s="628"/>
      <c r="IL79" s="628"/>
      <c r="IM79" s="628"/>
      <c r="IN79" s="628"/>
      <c r="IO79" s="628"/>
      <c r="IP79" s="628"/>
      <c r="IQ79" s="628"/>
      <c r="IR79" s="628"/>
      <c r="IS79" s="628"/>
      <c r="IT79" s="628"/>
      <c r="IU79" s="628"/>
      <c r="IV79" s="628"/>
    </row>
    <row r="80" customFormat="false" ht="9" hidden="false" customHeight="true" outlineLevel="0" collapsed="false">
      <c r="J80" s="660"/>
    </row>
    <row r="81" customFormat="false" ht="9" hidden="false" customHeight="true" outlineLevel="0" collapsed="false"/>
    <row r="82" customFormat="false" ht="9" hidden="false" customHeight="true" outlineLevel="0" collapsed="false">
      <c r="G82" s="661"/>
      <c r="H82" s="66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2" width="8.28"/>
    <col collapsed="false" customWidth="true" hidden="false" outlineLevel="0" max="2" min="2" style="662" width="12.28"/>
    <col collapsed="false" customWidth="true" hidden="false" outlineLevel="0" max="3" min="3" style="662" width="10.56"/>
    <col collapsed="false" customWidth="true" hidden="false" outlineLevel="0" max="4" min="4" style="662" width="11.42"/>
    <col collapsed="false" customWidth="true" hidden="false" outlineLevel="0" max="5" min="5" style="662" width="11.28"/>
    <col collapsed="false" customWidth="true" hidden="false" outlineLevel="0" max="6" min="6" style="662" width="13.28"/>
    <col collapsed="false" customWidth="true" hidden="false" outlineLevel="0" max="7" min="7" style="662" width="9.28"/>
    <col collapsed="false" customWidth="true" hidden="false" outlineLevel="0" max="8" min="8" style="662" width="11.7"/>
    <col collapsed="false" customWidth="true" hidden="false" outlineLevel="0" max="9" min="9" style="662" width="9.28"/>
    <col collapsed="false" customWidth="true" hidden="false" outlineLevel="0" max="10" min="10" style="662" width="11.7"/>
    <col collapsed="false" customWidth="true" hidden="false" outlineLevel="0" max="11" min="11" style="662" width="11.85"/>
    <col collapsed="false" customWidth="true" hidden="false" outlineLevel="0" max="12" min="12" style="662" width="14.28"/>
    <col collapsed="false" customWidth="false" hidden="false" outlineLevel="0" max="257" min="13" style="662" width="12.56"/>
  </cols>
  <sheetData>
    <row r="1" customFormat="false" ht="15" hidden="false" customHeight="true" outlineLevel="0" collapsed="false">
      <c r="A1" s="42" t="s">
        <v>160</v>
      </c>
    </row>
    <row r="2" customFormat="false" ht="18.95" hidden="false" customHeight="true" outlineLevel="0" collapsed="false">
      <c r="A2" s="663" t="s">
        <v>79</v>
      </c>
      <c r="B2" s="663"/>
      <c r="C2" s="663"/>
      <c r="D2" s="663"/>
      <c r="E2" s="663"/>
      <c r="F2" s="663"/>
      <c r="G2" s="663"/>
      <c r="H2" s="663"/>
      <c r="I2" s="663"/>
      <c r="J2" s="663"/>
      <c r="K2" s="663"/>
      <c r="L2" s="663"/>
    </row>
    <row r="3" customFormat="false" ht="18.95" hidden="false" customHeight="true" outlineLevel="0" collapsed="false">
      <c r="A3" s="663" t="s">
        <v>1265</v>
      </c>
      <c r="B3" s="663"/>
      <c r="C3" s="663"/>
      <c r="D3" s="663"/>
      <c r="E3" s="663"/>
      <c r="F3" s="663"/>
      <c r="G3" s="663"/>
      <c r="H3" s="663"/>
      <c r="I3" s="663"/>
      <c r="J3" s="663"/>
      <c r="K3" s="663"/>
      <c r="L3" s="663"/>
    </row>
    <row r="4" customFormat="false" ht="12" hidden="false" customHeight="true" outlineLevel="0" collapsed="false">
      <c r="A4" s="664"/>
      <c r="B4" s="664"/>
      <c r="C4" s="664"/>
      <c r="D4" s="664"/>
      <c r="E4" s="664"/>
      <c r="F4" s="665"/>
      <c r="G4" s="664"/>
      <c r="H4" s="664"/>
      <c r="I4" s="664"/>
      <c r="J4" s="664"/>
      <c r="K4" s="664"/>
      <c r="L4" s="664"/>
    </row>
    <row r="5" customFormat="false" ht="18.95" hidden="false" customHeight="true" outlineLevel="0" collapsed="false">
      <c r="A5" s="666" t="s">
        <v>576</v>
      </c>
      <c r="B5" s="667" t="s">
        <v>1266</v>
      </c>
      <c r="C5" s="668" t="s">
        <v>1027</v>
      </c>
      <c r="D5" s="668"/>
      <c r="E5" s="668"/>
      <c r="F5" s="668"/>
      <c r="G5" s="668"/>
      <c r="H5" s="668"/>
      <c r="I5" s="668"/>
      <c r="J5" s="668"/>
      <c r="K5" s="668"/>
      <c r="L5" s="669" t="s">
        <v>1267</v>
      </c>
    </row>
    <row r="6" customFormat="false" ht="18.95" hidden="false" customHeight="true" outlineLevel="0" collapsed="false">
      <c r="A6" s="666"/>
      <c r="B6" s="667"/>
      <c r="C6" s="668" t="s">
        <v>1268</v>
      </c>
      <c r="D6" s="668"/>
      <c r="E6" s="668" t="s">
        <v>1269</v>
      </c>
      <c r="F6" s="668"/>
      <c r="G6" s="668"/>
      <c r="H6" s="668"/>
      <c r="I6" s="668"/>
      <c r="J6" s="668"/>
      <c r="K6" s="668"/>
      <c r="L6" s="669"/>
    </row>
    <row r="7" customFormat="false" ht="18.95" hidden="false" customHeight="true" outlineLevel="0" collapsed="false">
      <c r="A7" s="666"/>
      <c r="B7" s="667"/>
      <c r="C7" s="668" t="s">
        <v>1270</v>
      </c>
      <c r="D7" s="670" t="s">
        <v>1271</v>
      </c>
      <c r="E7" s="668" t="s">
        <v>682</v>
      </c>
      <c r="F7" s="668" t="s">
        <v>635</v>
      </c>
      <c r="G7" s="668"/>
      <c r="H7" s="668"/>
      <c r="I7" s="668"/>
      <c r="J7" s="668"/>
      <c r="K7" s="668"/>
      <c r="L7" s="669"/>
    </row>
    <row r="8" customFormat="false" ht="18.95" hidden="false" customHeight="true" outlineLevel="0" collapsed="false">
      <c r="A8" s="666"/>
      <c r="B8" s="667"/>
      <c r="C8" s="668"/>
      <c r="D8" s="670"/>
      <c r="E8" s="668"/>
      <c r="F8" s="668"/>
      <c r="G8" s="668"/>
      <c r="H8" s="668"/>
      <c r="I8" s="668"/>
      <c r="J8" s="668"/>
      <c r="K8" s="668"/>
      <c r="L8" s="669"/>
    </row>
    <row r="9" customFormat="false" ht="18.95" hidden="false" customHeight="true" outlineLevel="0" collapsed="false">
      <c r="A9" s="666"/>
      <c r="B9" s="667"/>
      <c r="C9" s="668" t="s">
        <v>1272</v>
      </c>
      <c r="D9" s="668"/>
      <c r="E9" s="668"/>
      <c r="F9" s="668" t="s">
        <v>1273</v>
      </c>
      <c r="G9" s="668"/>
      <c r="H9" s="668" t="s">
        <v>1274</v>
      </c>
      <c r="I9" s="668"/>
      <c r="J9" s="668" t="s">
        <v>1275</v>
      </c>
      <c r="K9" s="668"/>
      <c r="L9" s="669"/>
    </row>
    <row r="10" customFormat="false" ht="18.95" hidden="false" customHeight="true" outlineLevel="0" collapsed="false">
      <c r="A10" s="666"/>
      <c r="B10" s="668" t="s">
        <v>521</v>
      </c>
      <c r="C10" s="668" t="s">
        <v>1037</v>
      </c>
      <c r="D10" s="668"/>
      <c r="E10" s="671" t="s">
        <v>521</v>
      </c>
      <c r="F10" s="671"/>
      <c r="G10" s="668" t="s">
        <v>169</v>
      </c>
      <c r="H10" s="668" t="s">
        <v>521</v>
      </c>
      <c r="I10" s="668" t="s">
        <v>169</v>
      </c>
      <c r="J10" s="668" t="s">
        <v>521</v>
      </c>
      <c r="K10" s="668" t="s">
        <v>169</v>
      </c>
      <c r="L10" s="669"/>
    </row>
    <row r="11" customFormat="false" ht="21.95" hidden="false" customHeight="true" outlineLevel="0" collapsed="false">
      <c r="A11" s="672" t="s">
        <v>26</v>
      </c>
      <c r="B11" s="672"/>
      <c r="C11" s="672"/>
      <c r="D11" s="672"/>
      <c r="E11" s="672"/>
      <c r="F11" s="672"/>
      <c r="G11" s="672"/>
      <c r="H11" s="672"/>
      <c r="I11" s="672"/>
      <c r="J11" s="672"/>
      <c r="K11" s="672"/>
      <c r="L11" s="672"/>
    </row>
    <row r="12" customFormat="false" ht="20.1" hidden="false" customHeight="true" outlineLevel="0" collapsed="false">
      <c r="A12" s="673" t="s">
        <v>1039</v>
      </c>
      <c r="B12" s="674" t="n">
        <v>922343</v>
      </c>
      <c r="C12" s="674" t="n">
        <v>392980</v>
      </c>
      <c r="D12" s="674" t="n">
        <v>353384</v>
      </c>
      <c r="E12" s="674" t="n">
        <v>818434</v>
      </c>
      <c r="F12" s="674" t="n">
        <v>321982</v>
      </c>
      <c r="G12" s="675" t="n">
        <v>39.3412297143081</v>
      </c>
      <c r="H12" s="674" t="n">
        <v>164067</v>
      </c>
      <c r="I12" s="676" t="n">
        <v>20.0464545705579</v>
      </c>
      <c r="J12" s="674" t="n">
        <v>332385</v>
      </c>
      <c r="K12" s="676" t="n">
        <v>40.612315715134</v>
      </c>
      <c r="L12" s="674" t="n">
        <v>22649</v>
      </c>
    </row>
    <row r="13" customFormat="false" ht="20.1" hidden="false" customHeight="true" outlineLevel="0" collapsed="false">
      <c r="A13" s="673" t="s">
        <v>1040</v>
      </c>
      <c r="B13" s="674" t="n">
        <v>836049</v>
      </c>
      <c r="C13" s="674" t="n">
        <v>366963</v>
      </c>
      <c r="D13" s="674" t="n">
        <v>331301</v>
      </c>
      <c r="E13" s="674" t="n">
        <v>735165</v>
      </c>
      <c r="F13" s="674" t="n">
        <v>287914</v>
      </c>
      <c r="G13" s="675" t="n">
        <v>39.1631810545932</v>
      </c>
      <c r="H13" s="674" t="n">
        <v>130649</v>
      </c>
      <c r="I13" s="676" t="n">
        <v>17.7713846551454</v>
      </c>
      <c r="J13" s="674" t="n">
        <v>316602</v>
      </c>
      <c r="K13" s="676" t="n">
        <v>43.0654342902614</v>
      </c>
      <c r="L13" s="674" t="n">
        <v>36192</v>
      </c>
    </row>
    <row r="14" customFormat="false" ht="20.1" hidden="false" customHeight="true" outlineLevel="0" collapsed="false">
      <c r="A14" s="673" t="s">
        <v>1041</v>
      </c>
      <c r="B14" s="674" t="n">
        <v>771409</v>
      </c>
      <c r="C14" s="674" t="n">
        <v>351085</v>
      </c>
      <c r="D14" s="674" t="n">
        <v>333681</v>
      </c>
      <c r="E14" s="674" t="n">
        <v>672902</v>
      </c>
      <c r="F14" s="674" t="n">
        <v>256605</v>
      </c>
      <c r="G14" s="675" t="n">
        <v>38.1340819316929</v>
      </c>
      <c r="H14" s="674" t="n">
        <v>116427</v>
      </c>
      <c r="I14" s="676" t="n">
        <v>17.3022223146907</v>
      </c>
      <c r="J14" s="674" t="n">
        <v>299870</v>
      </c>
      <c r="K14" s="676" t="n">
        <v>44.5636957536164</v>
      </c>
      <c r="L14" s="674" t="n">
        <v>39375</v>
      </c>
    </row>
    <row r="15" customFormat="false" ht="20.1" hidden="false" customHeight="true" outlineLevel="0" collapsed="false">
      <c r="A15" s="673" t="s">
        <v>1042</v>
      </c>
      <c r="B15" s="674" t="n">
        <v>679223</v>
      </c>
      <c r="C15" s="674" t="n">
        <v>322287</v>
      </c>
      <c r="D15" s="674" t="n">
        <v>333446</v>
      </c>
      <c r="E15" s="674" t="n">
        <v>593198</v>
      </c>
      <c r="F15" s="674" t="n">
        <v>236188</v>
      </c>
      <c r="G15" s="675" t="n">
        <v>39.8160479300335</v>
      </c>
      <c r="H15" s="674" t="n">
        <v>97435</v>
      </c>
      <c r="I15" s="676" t="n">
        <v>16.4253756755754</v>
      </c>
      <c r="J15" s="674" t="n">
        <v>259575</v>
      </c>
      <c r="K15" s="676" t="n">
        <v>43.7585763943911</v>
      </c>
      <c r="L15" s="674" t="n">
        <v>43461</v>
      </c>
    </row>
    <row r="16" customFormat="false" ht="20.1" hidden="false" customHeight="true" outlineLevel="0" collapsed="false">
      <c r="A16" s="673" t="s">
        <v>1043</v>
      </c>
      <c r="B16" s="674" t="n">
        <v>573122</v>
      </c>
      <c r="C16" s="674" t="n">
        <v>280230</v>
      </c>
      <c r="D16" s="674" t="n">
        <v>337865</v>
      </c>
      <c r="E16" s="674" t="n">
        <v>499891</v>
      </c>
      <c r="F16" s="674" t="n">
        <v>207242</v>
      </c>
      <c r="G16" s="675" t="n">
        <v>41.4574377214233</v>
      </c>
      <c r="H16" s="674" t="n">
        <v>82641</v>
      </c>
      <c r="I16" s="676" t="n">
        <v>16.5318039332575</v>
      </c>
      <c r="J16" s="674" t="n">
        <v>210008</v>
      </c>
      <c r="K16" s="676" t="n">
        <v>42.0107583453193</v>
      </c>
      <c r="L16" s="674" t="n">
        <v>40029</v>
      </c>
      <c r="M16" s="674"/>
    </row>
    <row r="17" customFormat="false" ht="20.1" hidden="false" customHeight="true" outlineLevel="0" collapsed="false">
      <c r="A17" s="673" t="s">
        <v>1044</v>
      </c>
      <c r="B17" s="674" t="n">
        <v>508802</v>
      </c>
      <c r="C17" s="674" t="n">
        <v>254223</v>
      </c>
      <c r="D17" s="674" t="n">
        <v>346895</v>
      </c>
      <c r="E17" s="674" t="n">
        <v>443839</v>
      </c>
      <c r="F17" s="674" t="n">
        <v>167895</v>
      </c>
      <c r="G17" s="675" t="n">
        <v>37.8279060650371</v>
      </c>
      <c r="H17" s="674" t="n">
        <v>82511</v>
      </c>
      <c r="I17" s="676" t="n">
        <v>18.5902996356787</v>
      </c>
      <c r="J17" s="674" t="n">
        <v>193433</v>
      </c>
      <c r="K17" s="676" t="n">
        <v>43.5817942992842</v>
      </c>
      <c r="L17" s="674" t="n">
        <v>36312</v>
      </c>
      <c r="M17" s="674"/>
    </row>
    <row r="18" customFormat="false" ht="20.1" hidden="false" customHeight="true" outlineLevel="0" collapsed="false">
      <c r="A18" s="673" t="s">
        <v>1056</v>
      </c>
      <c r="B18" s="674" t="n">
        <v>460514</v>
      </c>
      <c r="C18" s="674" t="n">
        <v>237281</v>
      </c>
      <c r="D18" s="674" t="n">
        <v>320445</v>
      </c>
      <c r="E18" s="674" t="n">
        <v>403440</v>
      </c>
      <c r="F18" s="674" t="n">
        <v>146852</v>
      </c>
      <c r="G18" s="675" t="n">
        <v>36.3999603410668</v>
      </c>
      <c r="H18" s="674" t="n">
        <v>65257</v>
      </c>
      <c r="I18" s="676" t="n">
        <v>16.1751437636328</v>
      </c>
      <c r="J18" s="674" t="n">
        <v>191331</v>
      </c>
      <c r="K18" s="676" t="n">
        <v>47.4248958953004</v>
      </c>
      <c r="L18" s="674" t="n">
        <v>32689</v>
      </c>
    </row>
    <row r="19" customFormat="false" ht="20.1" hidden="false" customHeight="true" outlineLevel="0" collapsed="false">
      <c r="A19" s="673" t="s">
        <v>1046</v>
      </c>
      <c r="B19" s="674" t="n">
        <v>464007</v>
      </c>
      <c r="C19" s="674" t="n">
        <v>248690</v>
      </c>
      <c r="D19" s="674" t="n">
        <v>305805</v>
      </c>
      <c r="E19" s="674" t="n">
        <v>407613</v>
      </c>
      <c r="F19" s="674" t="n">
        <v>147749</v>
      </c>
      <c r="G19" s="675" t="n">
        <v>36.2473718944195</v>
      </c>
      <c r="H19" s="674" t="n">
        <v>66392</v>
      </c>
      <c r="I19" s="676" t="n">
        <v>16.2879986654008</v>
      </c>
      <c r="J19" s="674" t="n">
        <v>193472</v>
      </c>
      <c r="K19" s="676" t="n">
        <v>47.4646294401798</v>
      </c>
      <c r="L19" s="674" t="n">
        <v>25991</v>
      </c>
    </row>
    <row r="20" customFormat="false" ht="20.1" hidden="false" customHeight="true" outlineLevel="0" collapsed="false">
      <c r="A20" s="673" t="s">
        <v>1047</v>
      </c>
      <c r="B20" s="674" t="n">
        <v>432805</v>
      </c>
      <c r="C20" s="674" t="n">
        <v>232149</v>
      </c>
      <c r="D20" s="674" t="n">
        <v>284478</v>
      </c>
      <c r="E20" s="674" t="n">
        <v>376778</v>
      </c>
      <c r="F20" s="674" t="n">
        <v>140101</v>
      </c>
      <c r="G20" s="675" t="n">
        <v>37.1839650935033</v>
      </c>
      <c r="H20" s="674" t="n">
        <v>60765</v>
      </c>
      <c r="I20" s="676" t="n">
        <v>16.1275339855299</v>
      </c>
      <c r="J20" s="674" t="n">
        <v>175912</v>
      </c>
      <c r="K20" s="676" t="n">
        <v>46.6885009209667</v>
      </c>
      <c r="L20" s="674" t="n">
        <v>22913</v>
      </c>
    </row>
    <row r="21" customFormat="false" ht="20.1" hidden="false" customHeight="true" outlineLevel="0" collapsed="false">
      <c r="A21" s="673" t="s">
        <v>1048</v>
      </c>
      <c r="B21" s="674" t="n">
        <v>408966</v>
      </c>
      <c r="C21" s="674" t="n">
        <v>218173</v>
      </c>
      <c r="D21" s="674" t="n">
        <v>279080</v>
      </c>
      <c r="E21" s="674" t="n">
        <v>355377</v>
      </c>
      <c r="F21" s="674" t="n">
        <v>126391</v>
      </c>
      <c r="G21" s="675" t="n">
        <v>35.5653292137645</v>
      </c>
      <c r="H21" s="674" t="n">
        <v>62103</v>
      </c>
      <c r="I21" s="676" t="n">
        <v>17.4752445993973</v>
      </c>
      <c r="J21" s="674" t="n">
        <v>166883</v>
      </c>
      <c r="K21" s="676" t="n">
        <v>46.9594261868382</v>
      </c>
      <c r="L21" s="674" t="n">
        <v>22991</v>
      </c>
    </row>
    <row r="22" customFormat="false" ht="20.1" hidden="false" customHeight="true" outlineLevel="0" collapsed="false">
      <c r="A22" s="673" t="s">
        <v>1049</v>
      </c>
      <c r="B22" s="674" t="n">
        <v>385610</v>
      </c>
      <c r="C22" s="674" t="n">
        <v>206787</v>
      </c>
      <c r="D22" s="674" t="n">
        <v>287138</v>
      </c>
      <c r="E22" s="674" t="n">
        <v>332600</v>
      </c>
      <c r="F22" s="674" t="n">
        <v>128789</v>
      </c>
      <c r="G22" s="675" t="n">
        <v>38.7218881539387</v>
      </c>
      <c r="H22" s="674" t="n">
        <v>60526</v>
      </c>
      <c r="I22" s="676" t="n">
        <v>18.1978352375226</v>
      </c>
      <c r="J22" s="674" t="n">
        <v>143285</v>
      </c>
      <c r="K22" s="676" t="n">
        <v>43.0802766085388</v>
      </c>
      <c r="L22" s="674" t="n">
        <v>22834</v>
      </c>
    </row>
    <row r="23" customFormat="false" ht="20.1" hidden="false" customHeight="true" outlineLevel="0" collapsed="false">
      <c r="A23" s="673" t="s">
        <v>1050</v>
      </c>
      <c r="B23" s="674" t="n">
        <v>338408</v>
      </c>
      <c r="C23" s="674" t="n">
        <v>174983</v>
      </c>
      <c r="D23" s="674" t="n">
        <v>308003</v>
      </c>
      <c r="E23" s="674" t="n">
        <v>288392</v>
      </c>
      <c r="F23" s="674" t="n">
        <v>105368</v>
      </c>
      <c r="G23" s="675" t="n">
        <v>36.536381036922</v>
      </c>
      <c r="H23" s="674" t="n">
        <v>51695</v>
      </c>
      <c r="I23" s="676" t="n">
        <v>17.9252545146883</v>
      </c>
      <c r="J23" s="674" t="n">
        <v>131329</v>
      </c>
      <c r="K23" s="677" t="n">
        <v>45.5383644483897</v>
      </c>
      <c r="L23" s="674" t="n">
        <v>21400</v>
      </c>
      <c r="M23" s="674"/>
    </row>
    <row r="24" customFormat="false" ht="20.1" hidden="false" customHeight="true" outlineLevel="0" collapsed="false">
      <c r="A24" s="673" t="s">
        <v>1051</v>
      </c>
      <c r="B24" s="674" t="n">
        <v>319875</v>
      </c>
      <c r="C24" s="674" t="n">
        <v>162178</v>
      </c>
      <c r="D24" s="674" t="n">
        <v>339807</v>
      </c>
      <c r="E24" s="674" t="n">
        <v>269674</v>
      </c>
      <c r="F24" s="674" t="n">
        <v>95630</v>
      </c>
      <c r="G24" s="675" t="n">
        <v>35.4613347968288</v>
      </c>
      <c r="H24" s="674" t="n">
        <v>49887</v>
      </c>
      <c r="I24" s="677" t="n">
        <v>18.499002499314</v>
      </c>
      <c r="J24" s="674" t="n">
        <v>124157</v>
      </c>
      <c r="K24" s="677" t="n">
        <v>46.0396627038573</v>
      </c>
      <c r="L24" s="674" t="n">
        <v>18990</v>
      </c>
      <c r="M24" s="674"/>
    </row>
    <row r="25" customFormat="false" ht="19.5" hidden="false" customHeight="true" outlineLevel="0" collapsed="false">
      <c r="A25" s="673" t="s">
        <v>1052</v>
      </c>
      <c r="B25" s="678" t="n">
        <v>322760</v>
      </c>
      <c r="C25" s="678" t="n">
        <v>163530</v>
      </c>
      <c r="D25" s="678" t="n">
        <v>328087</v>
      </c>
      <c r="E25" s="678" t="n">
        <v>272749</v>
      </c>
      <c r="F25" s="678" t="n">
        <v>91408</v>
      </c>
      <c r="G25" s="677" t="n">
        <v>33.5135967501256</v>
      </c>
      <c r="H25" s="678" t="n">
        <v>51950</v>
      </c>
      <c r="I25" s="677" t="n">
        <v>19.046815936997</v>
      </c>
      <c r="J25" s="678" t="n">
        <v>129391</v>
      </c>
      <c r="K25" s="677" t="n">
        <v>47.4395873128774</v>
      </c>
      <c r="L25" s="678" t="n">
        <v>17684</v>
      </c>
    </row>
    <row r="26" s="679" customFormat="true" ht="19.5" hidden="false" customHeight="true" outlineLevel="0" collapsed="false">
      <c r="A26" s="673" t="s">
        <v>639</v>
      </c>
      <c r="B26" s="678" t="n">
        <v>334376</v>
      </c>
      <c r="C26" s="678" t="n">
        <v>169876</v>
      </c>
      <c r="D26" s="678" t="n">
        <v>337137</v>
      </c>
      <c r="E26" s="678" t="n">
        <v>284029</v>
      </c>
      <c r="F26" s="678" t="n">
        <v>94078</v>
      </c>
      <c r="G26" s="677" t="n">
        <v>33.1226740931384</v>
      </c>
      <c r="H26" s="678" t="n">
        <v>59364</v>
      </c>
      <c r="I26" s="677" t="n">
        <v>20.9006826767689</v>
      </c>
      <c r="J26" s="678" t="n">
        <v>130587</v>
      </c>
      <c r="K26" s="677" t="n">
        <v>45.9766432300927</v>
      </c>
      <c r="L26" s="678" t="n">
        <v>17339</v>
      </c>
    </row>
    <row r="27" s="679" customFormat="true" ht="19.5" hidden="false" customHeight="true" outlineLevel="0" collapsed="false">
      <c r="A27" s="673" t="s">
        <v>506</v>
      </c>
      <c r="B27" s="678" t="n">
        <v>365261</v>
      </c>
      <c r="C27" s="678" t="n">
        <v>185979</v>
      </c>
      <c r="D27" s="678" t="n">
        <v>363387</v>
      </c>
      <c r="E27" s="678" t="n">
        <v>312819</v>
      </c>
      <c r="F27" s="678" t="n">
        <v>106705</v>
      </c>
      <c r="G27" s="677" t="n">
        <v>34.1107797160658</v>
      </c>
      <c r="H27" s="678" t="n">
        <v>68419</v>
      </c>
      <c r="I27" s="677" t="n">
        <v>21.8717533142168</v>
      </c>
      <c r="J27" s="678" t="n">
        <v>137695</v>
      </c>
      <c r="K27" s="677" t="n">
        <v>44.0174669697173</v>
      </c>
      <c r="L27" s="678" t="n">
        <v>15835</v>
      </c>
    </row>
    <row r="28" customFormat="false" ht="12" hidden="false" customHeight="true" outlineLevel="0" collapsed="false">
      <c r="A28" s="680"/>
      <c r="B28" s="681"/>
      <c r="C28" s="674"/>
      <c r="D28" s="674"/>
      <c r="E28" s="674"/>
      <c r="F28" s="674"/>
      <c r="G28" s="675"/>
      <c r="H28" s="674"/>
      <c r="I28" s="676"/>
      <c r="J28" s="674"/>
      <c r="K28" s="676"/>
      <c r="L28" s="674"/>
    </row>
    <row r="29" customFormat="false" ht="18.95" hidden="false" customHeight="true" outlineLevel="0" collapsed="false">
      <c r="A29" s="682" t="s">
        <v>1276</v>
      </c>
      <c r="B29" s="683"/>
      <c r="C29" s="684"/>
      <c r="D29" s="684"/>
      <c r="E29" s="684"/>
      <c r="F29" s="684"/>
      <c r="G29" s="675"/>
      <c r="H29" s="684"/>
      <c r="I29" s="676"/>
      <c r="J29" s="684"/>
      <c r="K29" s="676"/>
      <c r="L29" s="685"/>
    </row>
    <row r="30" customFormat="false" ht="18.95" hidden="false" customHeight="true" outlineLevel="0" collapsed="false">
      <c r="A30" s="686"/>
      <c r="B30" s="684"/>
      <c r="C30" s="684"/>
      <c r="D30" s="684"/>
      <c r="E30" s="684"/>
      <c r="F30" s="684"/>
      <c r="H30" s="684"/>
      <c r="I30" s="676"/>
      <c r="J30" s="684"/>
      <c r="K30" s="676"/>
      <c r="L30" s="684"/>
    </row>
    <row r="31" customFormat="false" ht="18.95" hidden="false" customHeight="true" outlineLevel="0" collapsed="false">
      <c r="A31" s="687"/>
      <c r="B31" s="685"/>
      <c r="C31" s="685"/>
      <c r="D31" s="685"/>
      <c r="E31" s="685"/>
      <c r="F31" s="685"/>
      <c r="G31" s="685"/>
      <c r="H31" s="685"/>
      <c r="I31" s="685"/>
      <c r="J31" s="685"/>
      <c r="K31" s="685"/>
      <c r="L31" s="685"/>
    </row>
    <row r="32" customFormat="false" ht="18.95" hidden="false" customHeight="true" outlineLevel="0" collapsed="false">
      <c r="A32" s="687"/>
      <c r="B32" s="685"/>
      <c r="C32" s="685"/>
      <c r="D32" s="685"/>
      <c r="E32" s="685"/>
      <c r="F32" s="685"/>
      <c r="G32" s="685"/>
      <c r="H32" s="685"/>
      <c r="I32" s="685"/>
      <c r="J32" s="685"/>
      <c r="K32" s="685"/>
      <c r="L32" s="685"/>
    </row>
    <row r="33" customFormat="false" ht="18.95" hidden="false" customHeight="true" outlineLevel="0" collapsed="false">
      <c r="A33" s="688" t="s">
        <v>1277</v>
      </c>
      <c r="B33" s="688"/>
      <c r="C33" s="688"/>
      <c r="D33" s="688"/>
      <c r="E33" s="688"/>
      <c r="F33" s="688"/>
      <c r="G33" s="688"/>
      <c r="H33" s="688"/>
      <c r="I33" s="688"/>
      <c r="J33" s="688"/>
      <c r="K33" s="688"/>
      <c r="L33" s="688"/>
    </row>
    <row r="34" customFormat="false" ht="12" hidden="false" customHeight="true" outlineLevel="0" collapsed="false">
      <c r="A34" s="664"/>
      <c r="B34" s="664"/>
      <c r="C34" s="664"/>
      <c r="D34" s="664"/>
      <c r="E34" s="664"/>
      <c r="F34" s="664"/>
      <c r="G34" s="664"/>
      <c r="H34" s="664"/>
      <c r="I34" s="664"/>
    </row>
    <row r="35" customFormat="false" ht="18.95" hidden="false" customHeight="true" outlineLevel="0" collapsed="false">
      <c r="A35" s="666" t="s">
        <v>576</v>
      </c>
      <c r="B35" s="668" t="s">
        <v>378</v>
      </c>
      <c r="C35" s="668"/>
      <c r="D35" s="668"/>
      <c r="E35" s="668"/>
      <c r="F35" s="668"/>
      <c r="G35" s="668" t="s">
        <v>389</v>
      </c>
      <c r="H35" s="668"/>
      <c r="I35" s="668"/>
      <c r="J35" s="668"/>
      <c r="K35" s="668"/>
      <c r="L35" s="669" t="s">
        <v>1278</v>
      </c>
    </row>
    <row r="36" customFormat="false" ht="18.95" hidden="false" customHeight="true" outlineLevel="0" collapsed="false">
      <c r="A36" s="666"/>
      <c r="B36" s="668" t="s">
        <v>372</v>
      </c>
      <c r="C36" s="668"/>
      <c r="D36" s="668" t="s">
        <v>1279</v>
      </c>
      <c r="E36" s="668" t="s">
        <v>1270</v>
      </c>
      <c r="F36" s="668" t="s">
        <v>1029</v>
      </c>
      <c r="G36" s="668" t="s">
        <v>372</v>
      </c>
      <c r="H36" s="668"/>
      <c r="I36" s="668" t="s">
        <v>1279</v>
      </c>
      <c r="J36" s="668" t="s">
        <v>1270</v>
      </c>
      <c r="K36" s="668" t="s">
        <v>1029</v>
      </c>
      <c r="L36" s="669"/>
    </row>
    <row r="37" customFormat="false" ht="18.95" hidden="false" customHeight="true" outlineLevel="0" collapsed="false">
      <c r="A37" s="666"/>
      <c r="B37" s="668"/>
      <c r="C37" s="668"/>
      <c r="D37" s="668"/>
      <c r="E37" s="668"/>
      <c r="F37" s="668"/>
      <c r="G37" s="668"/>
      <c r="H37" s="668"/>
      <c r="I37" s="668"/>
      <c r="J37" s="668"/>
      <c r="K37" s="668"/>
      <c r="L37" s="669"/>
    </row>
    <row r="38" customFormat="false" ht="18.95" hidden="false" customHeight="true" outlineLevel="0" collapsed="false">
      <c r="A38" s="666"/>
      <c r="B38" s="668"/>
      <c r="C38" s="668"/>
      <c r="D38" s="668" t="s">
        <v>1280</v>
      </c>
      <c r="E38" s="668"/>
      <c r="F38" s="668"/>
      <c r="G38" s="668"/>
      <c r="H38" s="668"/>
      <c r="I38" s="668" t="s">
        <v>1280</v>
      </c>
      <c r="J38" s="668"/>
      <c r="K38" s="668"/>
      <c r="L38" s="669"/>
    </row>
    <row r="39" customFormat="false" ht="18.95" hidden="false" customHeight="true" outlineLevel="0" collapsed="false">
      <c r="A39" s="666"/>
      <c r="B39" s="668" t="s">
        <v>521</v>
      </c>
      <c r="C39" s="668"/>
      <c r="D39" s="668" t="s">
        <v>1038</v>
      </c>
      <c r="E39" s="668"/>
      <c r="F39" s="668" t="s">
        <v>521</v>
      </c>
      <c r="G39" s="668" t="s">
        <v>521</v>
      </c>
      <c r="H39" s="668"/>
      <c r="I39" s="668" t="s">
        <v>1038</v>
      </c>
      <c r="J39" s="668"/>
      <c r="K39" s="689" t="s">
        <v>521</v>
      </c>
      <c r="L39" s="689"/>
    </row>
    <row r="40" customFormat="false" ht="21.95" hidden="false" customHeight="true" outlineLevel="0" collapsed="false">
      <c r="A40" s="672" t="s">
        <v>26</v>
      </c>
      <c r="B40" s="672"/>
      <c r="C40" s="672"/>
      <c r="D40" s="672"/>
      <c r="E40" s="672"/>
      <c r="F40" s="672"/>
      <c r="G40" s="672"/>
      <c r="H40" s="672"/>
      <c r="I40" s="672"/>
      <c r="J40" s="672"/>
      <c r="K40" s="672"/>
      <c r="L40" s="672"/>
    </row>
    <row r="41" customFormat="false" ht="20.1" hidden="false" customHeight="true" outlineLevel="0" collapsed="false">
      <c r="A41" s="673" t="s">
        <v>1039</v>
      </c>
      <c r="C41" s="674" t="n">
        <v>8390</v>
      </c>
      <c r="D41" s="674" t="n">
        <v>330</v>
      </c>
      <c r="E41" s="674" t="n">
        <v>1427</v>
      </c>
      <c r="F41" s="674" t="n">
        <v>18129</v>
      </c>
      <c r="G41" s="674"/>
      <c r="H41" s="674" t="n">
        <v>19468</v>
      </c>
      <c r="I41" s="674" t="n">
        <v>10016</v>
      </c>
      <c r="J41" s="674" t="n">
        <v>263</v>
      </c>
      <c r="K41" s="674" t="n">
        <v>3027</v>
      </c>
      <c r="L41" s="674" t="n">
        <v>22043</v>
      </c>
    </row>
    <row r="42" customFormat="false" ht="20.1" hidden="false" customHeight="true" outlineLevel="0" collapsed="false">
      <c r="A42" s="673" t="s">
        <v>1040</v>
      </c>
      <c r="C42" s="674" t="n">
        <v>8734</v>
      </c>
      <c r="D42" s="674" t="n">
        <v>385</v>
      </c>
      <c r="E42" s="674" t="n">
        <v>1480</v>
      </c>
      <c r="F42" s="674" t="n">
        <v>18747</v>
      </c>
      <c r="G42" s="674"/>
      <c r="H42" s="674" t="n">
        <v>20346</v>
      </c>
      <c r="I42" s="674" t="n">
        <v>10873</v>
      </c>
      <c r="J42" s="674" t="n">
        <v>262</v>
      </c>
      <c r="K42" s="674" t="n">
        <v>3106</v>
      </c>
      <c r="L42" s="674" t="n">
        <v>22796</v>
      </c>
    </row>
    <row r="43" customFormat="false" ht="20.1" hidden="false" customHeight="true" outlineLevel="0" collapsed="false">
      <c r="A43" s="673" t="s">
        <v>1041</v>
      </c>
      <c r="C43" s="674" t="n">
        <v>8632</v>
      </c>
      <c r="D43" s="674" t="n">
        <v>415</v>
      </c>
      <c r="E43" s="674" t="n">
        <v>1587</v>
      </c>
      <c r="F43" s="674" t="n">
        <v>21158</v>
      </c>
      <c r="G43" s="674"/>
      <c r="H43" s="674" t="n">
        <v>21321</v>
      </c>
      <c r="I43" s="674" t="n">
        <v>11927</v>
      </c>
      <c r="J43" s="674" t="n">
        <v>259</v>
      </c>
      <c r="K43" s="674" t="n">
        <v>2929</v>
      </c>
      <c r="L43" s="674" t="n">
        <v>25085</v>
      </c>
    </row>
    <row r="44" customFormat="false" ht="20.1" hidden="false" customHeight="true" outlineLevel="0" collapsed="false">
      <c r="A44" s="673" t="s">
        <v>1042</v>
      </c>
      <c r="C44" s="674" t="n">
        <v>8263</v>
      </c>
      <c r="D44" s="674" t="n">
        <v>374</v>
      </c>
      <c r="E44" s="674" t="n">
        <v>1548</v>
      </c>
      <c r="F44" s="674" t="n">
        <v>20977</v>
      </c>
      <c r="G44" s="674"/>
      <c r="H44" s="674" t="n">
        <v>19332</v>
      </c>
      <c r="I44" s="674" t="n">
        <v>11173</v>
      </c>
      <c r="J44" s="674" t="n">
        <v>249</v>
      </c>
      <c r="K44" s="674" t="n">
        <v>2838</v>
      </c>
      <c r="L44" s="674" t="n">
        <v>24849</v>
      </c>
    </row>
    <row r="45" customFormat="false" ht="20.1" hidden="false" customHeight="true" outlineLevel="0" collapsed="false">
      <c r="A45" s="673" t="s">
        <v>1043</v>
      </c>
      <c r="C45" s="674" t="n">
        <v>8185</v>
      </c>
      <c r="D45" s="674" t="n">
        <v>384</v>
      </c>
      <c r="E45" s="674" t="n">
        <v>1633</v>
      </c>
      <c r="F45" s="674" t="n">
        <v>21309</v>
      </c>
      <c r="G45" s="674"/>
      <c r="H45" s="674" t="n">
        <v>17211</v>
      </c>
      <c r="I45" s="674" t="n">
        <v>9806</v>
      </c>
      <c r="J45" s="674" t="n">
        <v>233</v>
      </c>
      <c r="K45" s="674" t="n">
        <v>2735</v>
      </c>
      <c r="L45" s="674" t="n">
        <v>24964</v>
      </c>
    </row>
    <row r="46" customFormat="false" ht="20.1" hidden="false" customHeight="true" outlineLevel="0" collapsed="false">
      <c r="A46" s="673" t="s">
        <v>1044</v>
      </c>
      <c r="C46" s="674" t="n">
        <v>8289</v>
      </c>
      <c r="D46" s="674" t="n">
        <v>440</v>
      </c>
      <c r="E46" s="674" t="n">
        <v>2000</v>
      </c>
      <c r="F46" s="674" t="n">
        <v>28383</v>
      </c>
      <c r="G46" s="674"/>
      <c r="H46" s="674" t="n">
        <v>15967</v>
      </c>
      <c r="I46" s="674" t="n">
        <v>9893</v>
      </c>
      <c r="J46" s="674" t="n">
        <v>252</v>
      </c>
      <c r="K46" s="674" t="n">
        <v>2943</v>
      </c>
      <c r="L46" s="674" t="n">
        <v>29245</v>
      </c>
    </row>
    <row r="47" customFormat="false" ht="20.1" hidden="false" customHeight="true" outlineLevel="0" collapsed="false">
      <c r="A47" s="673" t="s">
        <v>1056</v>
      </c>
      <c r="C47" s="674" t="n">
        <v>9416</v>
      </c>
      <c r="D47" s="674" t="n">
        <v>553</v>
      </c>
      <c r="E47" s="674" t="n">
        <v>2986</v>
      </c>
      <c r="F47" s="674" t="n">
        <v>46433</v>
      </c>
      <c r="G47" s="674"/>
      <c r="H47" s="674" t="n">
        <v>15086</v>
      </c>
      <c r="I47" s="674" t="n">
        <v>9293</v>
      </c>
      <c r="J47" s="674" t="n">
        <v>222</v>
      </c>
      <c r="K47" s="674" t="n">
        <v>2522</v>
      </c>
      <c r="L47" s="674" t="n">
        <v>50190</v>
      </c>
    </row>
    <row r="48" customFormat="false" ht="20.1" hidden="false" customHeight="true" outlineLevel="0" collapsed="false">
      <c r="A48" s="673" t="s">
        <v>1046</v>
      </c>
      <c r="C48" s="674" t="n">
        <v>9758</v>
      </c>
      <c r="D48" s="690" t="n">
        <v>604</v>
      </c>
      <c r="E48" s="690" t="n">
        <v>3323</v>
      </c>
      <c r="F48" s="690" t="n">
        <v>50952</v>
      </c>
      <c r="G48" s="674"/>
      <c r="H48" s="674" t="n">
        <v>13904</v>
      </c>
      <c r="I48" s="674" t="n">
        <v>8872</v>
      </c>
      <c r="J48" s="674" t="n">
        <v>223</v>
      </c>
      <c r="K48" s="674" t="n">
        <v>2492</v>
      </c>
      <c r="L48" s="674" t="n">
        <v>56265</v>
      </c>
    </row>
    <row r="49" customFormat="false" ht="20.1" hidden="false" customHeight="true" outlineLevel="0" collapsed="false">
      <c r="A49" s="673" t="s">
        <v>1047</v>
      </c>
      <c r="C49" s="674" t="n">
        <v>10663</v>
      </c>
      <c r="D49" s="690" t="n">
        <v>602</v>
      </c>
      <c r="E49" s="690" t="n">
        <v>3599</v>
      </c>
      <c r="F49" s="690" t="n">
        <v>55775</v>
      </c>
      <c r="G49" s="674"/>
      <c r="H49" s="674" t="n">
        <v>14649</v>
      </c>
      <c r="I49" s="674" t="n">
        <v>9087</v>
      </c>
      <c r="J49" s="674" t="n">
        <v>221</v>
      </c>
      <c r="K49" s="674" t="n">
        <v>2373</v>
      </c>
      <c r="L49" s="674" t="n">
        <v>60046</v>
      </c>
    </row>
    <row r="50" customFormat="false" ht="20.1" hidden="false" customHeight="true" outlineLevel="0" collapsed="false">
      <c r="A50" s="673" t="s">
        <v>1048</v>
      </c>
      <c r="C50" s="674" t="n">
        <v>9749</v>
      </c>
      <c r="D50" s="690" t="n">
        <v>558</v>
      </c>
      <c r="E50" s="690" t="n">
        <v>3421</v>
      </c>
      <c r="F50" s="690" t="n">
        <v>53397</v>
      </c>
      <c r="G50" s="674"/>
      <c r="H50" s="674" t="n">
        <v>12890</v>
      </c>
      <c r="I50" s="674" t="n">
        <v>8360</v>
      </c>
      <c r="J50" s="674" t="n">
        <v>235</v>
      </c>
      <c r="K50" s="674" t="n">
        <v>2629</v>
      </c>
      <c r="L50" s="674" t="n">
        <v>55009</v>
      </c>
    </row>
    <row r="51" customFormat="false" ht="20.1" hidden="false" customHeight="true" outlineLevel="0" collapsed="false">
      <c r="A51" s="673" t="s">
        <v>1049</v>
      </c>
      <c r="C51" s="674" t="n">
        <v>9168</v>
      </c>
      <c r="D51" s="690" t="n">
        <v>570</v>
      </c>
      <c r="E51" s="690" t="n">
        <v>3108</v>
      </c>
      <c r="F51" s="690" t="n">
        <v>46998</v>
      </c>
      <c r="G51" s="674"/>
      <c r="H51" s="674" t="n">
        <v>11439</v>
      </c>
      <c r="I51" s="674" t="n">
        <v>7772</v>
      </c>
      <c r="J51" s="674" t="n">
        <v>219</v>
      </c>
      <c r="K51" s="674" t="n">
        <v>2424</v>
      </c>
      <c r="L51" s="674" t="n">
        <v>51230</v>
      </c>
    </row>
    <row r="52" customFormat="false" ht="20.1" hidden="false" customHeight="true" outlineLevel="0" collapsed="false">
      <c r="A52" s="673" t="s">
        <v>1050</v>
      </c>
      <c r="C52" s="674" t="n">
        <v>8161</v>
      </c>
      <c r="D52" s="690" t="n">
        <v>497</v>
      </c>
      <c r="E52" s="690" t="n">
        <v>2957</v>
      </c>
      <c r="F52" s="690" t="n">
        <v>44539</v>
      </c>
      <c r="H52" s="674" t="n">
        <v>10957</v>
      </c>
      <c r="I52" s="674" t="n">
        <v>7965</v>
      </c>
      <c r="J52" s="674" t="n">
        <v>198</v>
      </c>
      <c r="K52" s="674" t="n">
        <v>2253</v>
      </c>
      <c r="L52" s="674" t="n">
        <v>48197</v>
      </c>
    </row>
    <row r="53" customFormat="false" ht="20.1" hidden="false" customHeight="true" outlineLevel="0" collapsed="false">
      <c r="A53" s="673" t="s">
        <v>1051</v>
      </c>
      <c r="C53" s="674" t="n">
        <v>7315</v>
      </c>
      <c r="D53" s="690" t="n">
        <v>484</v>
      </c>
      <c r="E53" s="690" t="n">
        <v>2432</v>
      </c>
      <c r="F53" s="690" t="n">
        <v>35594</v>
      </c>
      <c r="H53" s="674" t="n">
        <v>9979</v>
      </c>
      <c r="I53" s="674" t="n">
        <v>7362</v>
      </c>
      <c r="J53" s="674" t="n">
        <v>197</v>
      </c>
      <c r="K53" s="674" t="n">
        <v>2212</v>
      </c>
      <c r="L53" s="674" t="n">
        <v>39019</v>
      </c>
    </row>
    <row r="54" customFormat="false" ht="19.5" hidden="false" customHeight="true" outlineLevel="0" collapsed="false">
      <c r="A54" s="673" t="s">
        <v>1052</v>
      </c>
      <c r="C54" s="674" t="n">
        <v>7193</v>
      </c>
      <c r="D54" s="690" t="n">
        <v>448.9</v>
      </c>
      <c r="E54" s="690" t="n">
        <v>2272.7</v>
      </c>
      <c r="F54" s="690" t="n">
        <v>32912</v>
      </c>
      <c r="H54" s="674" t="n">
        <v>9250</v>
      </c>
      <c r="I54" s="674" t="n">
        <v>6426.2</v>
      </c>
      <c r="J54" s="674" t="n">
        <v>180.9</v>
      </c>
      <c r="K54" s="674" t="n">
        <v>1773</v>
      </c>
      <c r="L54" s="674" t="n">
        <v>35932</v>
      </c>
    </row>
    <row r="55" s="679" customFormat="true" ht="19.5" hidden="false" customHeight="true" outlineLevel="0" collapsed="false">
      <c r="A55" s="673" t="s">
        <v>639</v>
      </c>
      <c r="C55" s="678" t="n">
        <v>6313</v>
      </c>
      <c r="D55" s="691" t="n">
        <v>327.5</v>
      </c>
      <c r="E55" s="691" t="n">
        <v>1740.6</v>
      </c>
      <c r="F55" s="691" t="n">
        <v>24564</v>
      </c>
      <c r="H55" s="678" t="n">
        <v>8985</v>
      </c>
      <c r="I55" s="678" t="n">
        <v>6314</v>
      </c>
      <c r="J55" s="678" t="n">
        <v>171.4</v>
      </c>
      <c r="K55" s="678" t="n">
        <v>2023</v>
      </c>
      <c r="L55" s="678" t="n">
        <v>27490</v>
      </c>
    </row>
    <row r="56" s="679" customFormat="true" ht="19.5" hidden="false" customHeight="true" outlineLevel="0" collapsed="false">
      <c r="A56" s="673" t="s">
        <v>506</v>
      </c>
      <c r="C56" s="678" t="n">
        <v>6714</v>
      </c>
      <c r="D56" s="691" t="n">
        <v>371.6</v>
      </c>
      <c r="E56" s="691" t="n">
        <v>1889.3</v>
      </c>
      <c r="F56" s="691" t="n">
        <v>25512</v>
      </c>
      <c r="H56" s="678" t="n">
        <v>9139</v>
      </c>
      <c r="I56" s="678" t="n">
        <v>6790.6</v>
      </c>
      <c r="J56" s="678" t="n">
        <v>184.8</v>
      </c>
      <c r="K56" s="678" t="n">
        <v>1998</v>
      </c>
      <c r="L56" s="678" t="n">
        <v>28450</v>
      </c>
    </row>
    <row r="57" customFormat="false" ht="12" hidden="false" customHeight="true" outlineLevel="0" collapsed="false">
      <c r="A57" s="680"/>
      <c r="B57" s="692"/>
      <c r="C57" s="674"/>
      <c r="D57" s="674"/>
      <c r="E57" s="674"/>
      <c r="F57" s="674"/>
      <c r="G57" s="674"/>
      <c r="H57" s="674"/>
      <c r="I57" s="674"/>
      <c r="J57" s="674"/>
      <c r="K57" s="674"/>
      <c r="L57" s="674"/>
    </row>
    <row r="58" customFormat="false" ht="18.95" hidden="false" customHeight="true" outlineLevel="0" collapsed="false">
      <c r="A58" s="682" t="s">
        <v>1281</v>
      </c>
      <c r="B58" s="693"/>
      <c r="C58" s="674"/>
      <c r="D58" s="674"/>
      <c r="E58" s="674"/>
      <c r="F58" s="674"/>
      <c r="I58" s="674"/>
      <c r="J58" s="674"/>
      <c r="K58" s="674"/>
      <c r="L58" s="674"/>
    </row>
    <row r="59" customFormat="false" ht="18.95" hidden="false" customHeight="true" outlineLevel="0" collapsed="false">
      <c r="B59" s="684"/>
      <c r="C59" s="684"/>
      <c r="D59" s="684"/>
      <c r="E59" s="684"/>
      <c r="F59" s="684"/>
      <c r="I59" s="676"/>
      <c r="J59" s="684"/>
      <c r="K59" s="676"/>
      <c r="L59" s="685"/>
    </row>
    <row r="60" customFormat="false" ht="42" hidden="false" customHeight="true" outlineLevel="0" collapsed="false">
      <c r="A60" s="694" t="s">
        <v>207</v>
      </c>
      <c r="B60" s="695"/>
      <c r="C60" s="695"/>
      <c r="D60" s="695"/>
      <c r="E60" s="695"/>
      <c r="F60" s="695"/>
      <c r="G60" s="695"/>
      <c r="H60" s="695"/>
      <c r="I60" s="695"/>
      <c r="J60" s="695"/>
      <c r="K60" s="695"/>
    </row>
    <row r="61" customFormat="false" ht="15" hidden="false" customHeight="true" outlineLevel="0" collapsed="false">
      <c r="A61" s="664"/>
      <c r="B61" s="664"/>
      <c r="C61" s="664"/>
      <c r="D61" s="664"/>
      <c r="E61" s="664"/>
      <c r="F61" s="664"/>
      <c r="G61" s="664"/>
      <c r="H61" s="664"/>
      <c r="I61" s="664"/>
      <c r="J61" s="664"/>
      <c r="K61" s="664"/>
      <c r="L61" s="664"/>
    </row>
    <row r="62" customFormat="false" ht="15" hidden="false" customHeight="true" outlineLevel="0" collapsed="false">
      <c r="A62" s="664"/>
      <c r="B62" s="664"/>
      <c r="C62" s="664"/>
      <c r="D62" s="664"/>
      <c r="E62" s="664"/>
      <c r="F62" s="664"/>
      <c r="G62" s="664"/>
      <c r="H62" s="664"/>
      <c r="I62" s="664"/>
      <c r="J62" s="664"/>
      <c r="K62" s="664"/>
      <c r="L62" s="664"/>
    </row>
    <row r="63" customFormat="false" ht="15" hidden="false" customHeight="true" outlineLevel="0" collapsed="false">
      <c r="A63" s="664"/>
      <c r="B63" s="664"/>
      <c r="C63" s="664"/>
      <c r="D63" s="664"/>
      <c r="E63" s="664"/>
      <c r="F63" s="664"/>
      <c r="G63" s="664"/>
      <c r="H63" s="664"/>
      <c r="I63" s="664"/>
      <c r="J63" s="664"/>
      <c r="K63" s="664"/>
      <c r="L63" s="664"/>
    </row>
    <row r="64" customFormat="false" ht="15" hidden="false" customHeight="true" outlineLevel="0" collapsed="false">
      <c r="A64" s="664"/>
      <c r="B64" s="664"/>
      <c r="C64" s="664"/>
      <c r="D64" s="664"/>
      <c r="E64" s="664"/>
      <c r="F64" s="664"/>
      <c r="G64" s="664"/>
      <c r="H64" s="664"/>
      <c r="I64" s="664"/>
      <c r="J64" s="664"/>
      <c r="K64" s="664"/>
      <c r="L64" s="664"/>
    </row>
    <row r="65" customFormat="false" ht="15" hidden="false" customHeight="true" outlineLevel="0" collapsed="false">
      <c r="A65" s="664"/>
      <c r="B65" s="664"/>
      <c r="C65" s="664"/>
      <c r="D65" s="664"/>
      <c r="E65" s="664"/>
      <c r="F65" s="664"/>
      <c r="G65" s="664"/>
      <c r="H65" s="664"/>
      <c r="I65" s="664"/>
      <c r="J65" s="664"/>
      <c r="K65" s="664"/>
      <c r="L65" s="664"/>
    </row>
    <row r="66" customFormat="false" ht="15" hidden="false" customHeight="true" outlineLevel="0" collapsed="false">
      <c r="A66" s="664"/>
      <c r="B66" s="664"/>
      <c r="C66" s="664"/>
      <c r="D66" s="664"/>
      <c r="E66" s="664"/>
      <c r="F66" s="664"/>
      <c r="G66" s="664"/>
      <c r="H66" s="664"/>
      <c r="I66" s="664"/>
      <c r="J66" s="664"/>
      <c r="K66" s="664"/>
      <c r="L66" s="664"/>
    </row>
    <row r="67" customFormat="false" ht="15" hidden="false" customHeight="true" outlineLevel="0" collapsed="false">
      <c r="A67" s="664"/>
      <c r="B67" s="664"/>
      <c r="C67" s="664"/>
      <c r="D67" s="664"/>
      <c r="E67" s="664"/>
      <c r="F67" s="664"/>
      <c r="G67" s="664"/>
      <c r="H67" s="664"/>
      <c r="I67" s="664"/>
      <c r="J67" s="664"/>
      <c r="K67" s="664"/>
      <c r="L67" s="664"/>
    </row>
    <row r="68" customFormat="false" ht="15" hidden="false" customHeight="true" outlineLevel="0" collapsed="false">
      <c r="A68" s="664"/>
      <c r="B68" s="664"/>
      <c r="C68" s="664"/>
      <c r="D68" s="664"/>
      <c r="E68" s="664"/>
      <c r="F68" s="664"/>
      <c r="G68" s="664"/>
      <c r="H68" s="664"/>
      <c r="I68" s="664"/>
      <c r="J68" s="664"/>
      <c r="K68" s="664"/>
      <c r="L68" s="66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2</v>
      </c>
      <c r="B4" s="316"/>
      <c r="C4" s="316"/>
      <c r="D4" s="316"/>
      <c r="E4" s="316"/>
      <c r="F4" s="316"/>
      <c r="G4" s="316"/>
      <c r="H4" s="316"/>
      <c r="I4" s="316"/>
      <c r="J4" s="316"/>
      <c r="K4" s="316"/>
      <c r="L4" s="316"/>
      <c r="M4" s="316"/>
      <c r="N4" s="316"/>
    </row>
    <row r="5" customFormat="false" ht="15" hidden="false" customHeight="true" outlineLevel="0" collapsed="false">
      <c r="A5" s="316" t="s">
        <v>1283</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12"/>
      <c r="P23" s="713"/>
    </row>
    <row r="24" customFormat="false" ht="12" hidden="false" customHeight="true" outlineLevel="0" collapsed="false">
      <c r="A24" s="324" t="n">
        <v>2009</v>
      </c>
      <c r="B24" s="325" t="s">
        <v>786</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12"/>
    </row>
    <row r="25" customFormat="false" ht="12" hidden="false" customHeight="true" outlineLevel="0" collapsed="false">
      <c r="A25" s="324" t="n">
        <v>2010</v>
      </c>
      <c r="B25" s="325" t="s">
        <v>786</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6</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44.9</v>
      </c>
      <c r="D27" s="326" t="n">
        <v>140.7</v>
      </c>
      <c r="E27" s="326" t="n">
        <v>123.9</v>
      </c>
      <c r="F27" s="326" t="n">
        <v>118</v>
      </c>
      <c r="G27" s="326" t="n">
        <v>122.1</v>
      </c>
      <c r="H27" s="326" t="n">
        <v>122.2</v>
      </c>
      <c r="I27" s="326" t="n">
        <v>107.2</v>
      </c>
      <c r="J27" s="326" t="n">
        <v>102.7</v>
      </c>
      <c r="K27" s="326" t="n">
        <v>129.7</v>
      </c>
      <c r="L27" s="326" t="n">
        <v>127.5</v>
      </c>
      <c r="M27" s="326" t="n">
        <v>135.3</v>
      </c>
      <c r="N27" s="326" t="n">
        <v>130.2</v>
      </c>
      <c r="O27" s="714"/>
    </row>
    <row r="28" customFormat="false" ht="12" hidden="false" customHeight="true" outlineLevel="0" collapsed="false">
      <c r="A28" s="324"/>
      <c r="B28" s="327" t="s">
        <v>640</v>
      </c>
      <c r="C28" s="326" t="n">
        <v>144.2</v>
      </c>
      <c r="D28" s="326" t="n">
        <v>138.1</v>
      </c>
      <c r="E28" s="326" t="n">
        <v>115.3</v>
      </c>
      <c r="F28" s="326" t="n">
        <v>110.7</v>
      </c>
      <c r="G28" s="326" t="n">
        <v>120.2</v>
      </c>
      <c r="H28" s="326" t="n">
        <v>117.2</v>
      </c>
      <c r="I28" s="326" t="n">
        <v>122</v>
      </c>
      <c r="J28" s="326" t="n">
        <v>115.8</v>
      </c>
      <c r="K28" s="326" t="n">
        <v>124.4</v>
      </c>
      <c r="L28" s="326" t="n">
        <v>117.8</v>
      </c>
      <c r="M28" s="326" t="n">
        <v>148.1</v>
      </c>
      <c r="N28" s="326" t="n">
        <v>129.6</v>
      </c>
    </row>
    <row r="29" customFormat="false" ht="12" hidden="false" customHeight="true" outlineLevel="0" collapsed="false">
      <c r="A29" s="324"/>
      <c r="B29" s="327" t="s">
        <v>641</v>
      </c>
      <c r="C29" s="326" t="n">
        <v>154.5</v>
      </c>
      <c r="D29" s="326" t="n">
        <v>147</v>
      </c>
      <c r="E29" s="326" t="n">
        <v>125.2</v>
      </c>
      <c r="F29" s="326" t="n">
        <v>117.9</v>
      </c>
      <c r="G29" s="326" t="n">
        <v>127.1</v>
      </c>
      <c r="H29" s="326" t="n">
        <v>121.7</v>
      </c>
      <c r="I29" s="326" t="n">
        <v>126.7</v>
      </c>
      <c r="J29" s="326" t="n">
        <v>116.8</v>
      </c>
      <c r="K29" s="326" t="n">
        <v>134.3</v>
      </c>
      <c r="L29" s="326" t="n">
        <v>126.8</v>
      </c>
      <c r="M29" s="326" t="n">
        <v>145.8</v>
      </c>
      <c r="N29" s="326" t="n">
        <v>139.7</v>
      </c>
    </row>
    <row r="30" customFormat="false" ht="12" hidden="false" customHeight="true" outlineLevel="0" collapsed="false">
      <c r="A30" s="324"/>
      <c r="B30" s="327" t="s">
        <v>642</v>
      </c>
      <c r="C30" s="326" t="n">
        <v>138.1</v>
      </c>
      <c r="D30" s="326" t="n">
        <v>128.3</v>
      </c>
      <c r="E30" s="326" t="n">
        <v>95.8</v>
      </c>
      <c r="F30" s="326" t="n">
        <v>91.1</v>
      </c>
      <c r="G30" s="326" t="n">
        <v>112</v>
      </c>
      <c r="H30" s="326" t="n">
        <v>106.1</v>
      </c>
      <c r="I30" s="326" t="n">
        <v>122.8</v>
      </c>
      <c r="J30" s="326" t="n">
        <v>114.7</v>
      </c>
      <c r="K30" s="326" t="n">
        <v>131.9</v>
      </c>
      <c r="L30" s="326" t="n">
        <v>126.3</v>
      </c>
      <c r="M30" s="326" t="n">
        <v>176.8</v>
      </c>
      <c r="N30" s="326" t="n">
        <v>139.7</v>
      </c>
    </row>
    <row r="31" customFormat="false" ht="12" hidden="false" customHeight="true" outlineLevel="0" collapsed="false">
      <c r="A31" s="324"/>
      <c r="B31" s="327" t="s">
        <v>643</v>
      </c>
      <c r="C31" s="326" t="n">
        <v>86.5</v>
      </c>
      <c r="D31" s="326" t="n">
        <v>77.8</v>
      </c>
      <c r="E31" s="326" t="n">
        <v>66.2</v>
      </c>
      <c r="F31" s="326" t="n">
        <v>61.2</v>
      </c>
      <c r="G31" s="326" t="n">
        <v>77.3</v>
      </c>
      <c r="H31" s="326" t="n">
        <v>73.7</v>
      </c>
      <c r="I31" s="326" t="n">
        <v>111.8</v>
      </c>
      <c r="J31" s="326" t="n">
        <v>106.9</v>
      </c>
      <c r="K31" s="326" t="n">
        <v>121.3</v>
      </c>
      <c r="L31" s="326" t="n">
        <v>119.7</v>
      </c>
      <c r="M31" s="326" t="n">
        <v>155.7</v>
      </c>
      <c r="N31" s="326" t="n">
        <v>138.7</v>
      </c>
    </row>
    <row r="32" customFormat="false" ht="24" hidden="false" customHeight="true" outlineLevel="0" collapsed="false">
      <c r="A32" s="324" t="n">
        <v>2008</v>
      </c>
      <c r="B32" s="327" t="s">
        <v>644</v>
      </c>
      <c r="C32" s="326" t="n">
        <v>87.8</v>
      </c>
      <c r="D32" s="326" t="n">
        <v>77.6</v>
      </c>
      <c r="E32" s="326" t="n">
        <v>65.4</v>
      </c>
      <c r="F32" s="326" t="n">
        <v>57.4</v>
      </c>
      <c r="G32" s="326" t="n">
        <v>76.5</v>
      </c>
      <c r="H32" s="326" t="n">
        <v>72.2</v>
      </c>
      <c r="I32" s="326" t="n">
        <v>100.1</v>
      </c>
      <c r="J32" s="326" t="n">
        <v>89.5</v>
      </c>
      <c r="K32" s="326" t="n">
        <v>104.1</v>
      </c>
      <c r="L32" s="326" t="n">
        <v>98.9</v>
      </c>
      <c r="M32" s="326" t="n">
        <v>120.3</v>
      </c>
      <c r="N32" s="326" t="n">
        <v>103.1</v>
      </c>
    </row>
    <row r="33" customFormat="false" ht="12" hidden="false" customHeight="true" outlineLevel="0" collapsed="false">
      <c r="A33" s="324"/>
      <c r="B33" s="327" t="s">
        <v>645</v>
      </c>
      <c r="C33" s="326" t="n">
        <v>114.2</v>
      </c>
      <c r="D33" s="326" t="n">
        <v>100.1</v>
      </c>
      <c r="E33" s="326" t="n">
        <v>78.8</v>
      </c>
      <c r="F33" s="326" t="n">
        <v>70.8</v>
      </c>
      <c r="G33" s="326" t="n">
        <v>87</v>
      </c>
      <c r="H33" s="326" t="n">
        <v>82.9</v>
      </c>
      <c r="I33" s="326" t="n">
        <v>102</v>
      </c>
      <c r="J33" s="326" t="n">
        <v>93.3</v>
      </c>
      <c r="K33" s="326" t="n">
        <v>115.4</v>
      </c>
      <c r="L33" s="326" t="n">
        <v>107.2</v>
      </c>
      <c r="M33" s="326" t="n">
        <v>145.4</v>
      </c>
      <c r="N33" s="326" t="n">
        <v>124.2</v>
      </c>
    </row>
    <row r="34" customFormat="false" ht="12" hidden="false" customHeight="true" outlineLevel="0" collapsed="false">
      <c r="A34" s="324"/>
      <c r="B34" s="327" t="s">
        <v>646</v>
      </c>
      <c r="C34" s="326" t="n">
        <v>119.4</v>
      </c>
      <c r="D34" s="326" t="n">
        <v>105.1</v>
      </c>
      <c r="E34" s="326" t="n">
        <v>83.9</v>
      </c>
      <c r="F34" s="326" t="n">
        <v>75.9</v>
      </c>
      <c r="G34" s="326" t="n">
        <v>93.7</v>
      </c>
      <c r="H34" s="326" t="n">
        <v>88.5</v>
      </c>
      <c r="I34" s="326" t="n">
        <v>106.3</v>
      </c>
      <c r="J34" s="326" t="n">
        <v>98</v>
      </c>
      <c r="K34" s="326" t="n">
        <v>125</v>
      </c>
      <c r="L34" s="326" t="n">
        <v>118.2</v>
      </c>
      <c r="M34" s="326" t="n">
        <v>155.5</v>
      </c>
      <c r="N34" s="326" t="n">
        <v>140.3</v>
      </c>
    </row>
    <row r="35" customFormat="false" ht="12" hidden="false" customHeight="true" outlineLevel="0" collapsed="false">
      <c r="A35" s="324"/>
      <c r="B35" s="327" t="s">
        <v>647</v>
      </c>
      <c r="C35" s="326" t="n">
        <v>161.8</v>
      </c>
      <c r="D35" s="326" t="n">
        <v>148.4</v>
      </c>
      <c r="E35" s="326" t="n">
        <v>112.7</v>
      </c>
      <c r="F35" s="326" t="n">
        <v>104.9</v>
      </c>
      <c r="G35" s="326" t="n">
        <v>115.9</v>
      </c>
      <c r="H35" s="326" t="n">
        <v>110.6</v>
      </c>
      <c r="I35" s="326" t="n">
        <v>117.6</v>
      </c>
      <c r="J35" s="326" t="n">
        <v>108.4</v>
      </c>
      <c r="K35" s="326" t="n">
        <v>135</v>
      </c>
      <c r="L35" s="326" t="n">
        <v>125.5</v>
      </c>
      <c r="M35" s="326" t="n">
        <v>167.2</v>
      </c>
      <c r="N35" s="326" t="n">
        <v>154</v>
      </c>
    </row>
    <row r="36" customFormat="false" ht="12" hidden="false" customHeight="true" outlineLevel="0" collapsed="false">
      <c r="A36" s="324"/>
      <c r="B36" s="327" t="s">
        <v>648</v>
      </c>
      <c r="C36" s="326" t="n">
        <v>153.9</v>
      </c>
      <c r="D36" s="326" t="n">
        <v>141.5</v>
      </c>
      <c r="E36" s="326" t="n">
        <v>113.8</v>
      </c>
      <c r="F36" s="326" t="n">
        <v>106.4</v>
      </c>
      <c r="G36" s="326" t="n">
        <v>110.2</v>
      </c>
      <c r="H36" s="326" t="n">
        <v>106.2</v>
      </c>
      <c r="I36" s="326" t="n">
        <v>100.3</v>
      </c>
      <c r="J36" s="326" t="n">
        <v>91.1</v>
      </c>
      <c r="K36" s="326" t="n">
        <v>128.3</v>
      </c>
      <c r="L36" s="326" t="n">
        <v>124.1</v>
      </c>
      <c r="M36" s="326" t="n">
        <v>160.9</v>
      </c>
      <c r="N36" s="326" t="n">
        <v>138.3</v>
      </c>
    </row>
    <row r="37" customFormat="false" ht="12" hidden="false" customHeight="true" outlineLevel="0" collapsed="false">
      <c r="A37" s="324"/>
      <c r="B37" s="327" t="s">
        <v>649</v>
      </c>
      <c r="C37" s="326" t="n">
        <v>166.9</v>
      </c>
      <c r="D37" s="326" t="n">
        <v>155.2</v>
      </c>
      <c r="E37" s="326" t="n">
        <v>121.8</v>
      </c>
      <c r="F37" s="326" t="n">
        <v>113.6</v>
      </c>
      <c r="G37" s="326" t="n">
        <v>121.1</v>
      </c>
      <c r="H37" s="326" t="n">
        <v>117.9</v>
      </c>
      <c r="I37" s="326" t="n">
        <v>117</v>
      </c>
      <c r="J37" s="326" t="n">
        <v>108.1</v>
      </c>
      <c r="K37" s="326" t="n">
        <v>152.2</v>
      </c>
      <c r="L37" s="326" t="n">
        <v>145.8</v>
      </c>
      <c r="M37" s="326" t="n">
        <v>164.9</v>
      </c>
      <c r="N37" s="326" t="n">
        <v>145.2</v>
      </c>
    </row>
    <row r="38" customFormat="false" ht="12" hidden="false" customHeight="true" outlineLevel="0" collapsed="false">
      <c r="A38" s="324"/>
      <c r="B38" s="327" t="s">
        <v>650</v>
      </c>
      <c r="C38" s="326" t="n">
        <v>167.4</v>
      </c>
      <c r="D38" s="326" t="n">
        <v>158.3</v>
      </c>
      <c r="E38" s="326" t="n">
        <v>124.9</v>
      </c>
      <c r="F38" s="326" t="n">
        <v>117</v>
      </c>
      <c r="G38" s="326" t="n">
        <v>131</v>
      </c>
      <c r="H38" s="326" t="n">
        <v>130.4</v>
      </c>
      <c r="I38" s="326" t="n">
        <v>115.1</v>
      </c>
      <c r="J38" s="326" t="n">
        <v>104.7</v>
      </c>
      <c r="K38" s="326" t="n">
        <v>150.7</v>
      </c>
      <c r="L38" s="326" t="n">
        <v>143.8</v>
      </c>
      <c r="M38" s="326" t="n">
        <v>182.2</v>
      </c>
      <c r="N38" s="326" t="n">
        <v>145.6</v>
      </c>
    </row>
    <row r="39" customFormat="false" ht="12" hidden="false" customHeight="true" outlineLevel="0" collapsed="false">
      <c r="A39" s="324"/>
      <c r="B39" s="327" t="s">
        <v>503</v>
      </c>
      <c r="C39" s="326" t="n">
        <v>142.2</v>
      </c>
      <c r="D39" s="326" t="n">
        <v>136.1</v>
      </c>
      <c r="E39" s="326" t="n">
        <v>113.3</v>
      </c>
      <c r="F39" s="326" t="n">
        <v>106.4</v>
      </c>
      <c r="G39" s="326" t="n">
        <v>115.6</v>
      </c>
      <c r="H39" s="326" t="n">
        <v>114.2</v>
      </c>
      <c r="I39" s="326" t="n">
        <v>105.9</v>
      </c>
      <c r="J39" s="326" t="n">
        <v>96.3</v>
      </c>
      <c r="K39" s="326" t="n">
        <v>136.9</v>
      </c>
      <c r="L39" s="326" t="n">
        <v>135</v>
      </c>
      <c r="M39" s="326" t="n">
        <v>148.5</v>
      </c>
      <c r="N39" s="326" t="n">
        <v>131.5</v>
      </c>
    </row>
    <row r="40" customFormat="false" ht="12" hidden="false" customHeight="true" outlineLevel="0" collapsed="false">
      <c r="A40" s="324"/>
      <c r="B40" s="327" t="s">
        <v>640</v>
      </c>
      <c r="C40" s="326" t="n">
        <v>162.9</v>
      </c>
      <c r="D40" s="326" t="n">
        <v>156.1</v>
      </c>
      <c r="E40" s="326" t="n">
        <v>124.9</v>
      </c>
      <c r="F40" s="326" t="n">
        <v>118.2</v>
      </c>
      <c r="G40" s="326" t="n">
        <v>126.5</v>
      </c>
      <c r="H40" s="326" t="n">
        <v>125.7</v>
      </c>
      <c r="I40" s="326" t="n">
        <v>124.8</v>
      </c>
      <c r="J40" s="326" t="n">
        <v>117.4</v>
      </c>
      <c r="K40" s="326" t="n">
        <v>153.1</v>
      </c>
      <c r="L40" s="326" t="n">
        <v>148.7</v>
      </c>
      <c r="M40" s="326" t="n">
        <v>240.5</v>
      </c>
      <c r="N40" s="326" t="n">
        <v>137.1</v>
      </c>
    </row>
    <row r="41" customFormat="false" ht="12" hidden="false" customHeight="true" outlineLevel="0" collapsed="false">
      <c r="A41" s="324"/>
      <c r="B41" s="327" t="s">
        <v>641</v>
      </c>
      <c r="C41" s="326" t="n">
        <v>158.6</v>
      </c>
      <c r="D41" s="326" t="n">
        <v>151.3</v>
      </c>
      <c r="E41" s="326" t="n">
        <v>119.4</v>
      </c>
      <c r="F41" s="326" t="n">
        <v>111.9</v>
      </c>
      <c r="G41" s="326" t="n">
        <v>125.5</v>
      </c>
      <c r="H41" s="326" t="n">
        <v>123.1</v>
      </c>
      <c r="I41" s="326" t="n">
        <v>124.7</v>
      </c>
      <c r="J41" s="326" t="n">
        <v>117</v>
      </c>
      <c r="K41" s="326" t="n">
        <v>149.1</v>
      </c>
      <c r="L41" s="326" t="n">
        <v>146.4</v>
      </c>
      <c r="M41" s="326" t="n">
        <v>170.1</v>
      </c>
      <c r="N41" s="326" t="n">
        <v>140.1</v>
      </c>
    </row>
    <row r="42" customFormat="false" ht="12" hidden="false" customHeight="true" outlineLevel="0" collapsed="false">
      <c r="A42" s="324"/>
      <c r="B42" s="327" t="s">
        <v>642</v>
      </c>
      <c r="C42" s="326" t="n">
        <v>130.7</v>
      </c>
      <c r="D42" s="326" t="n">
        <v>124.8</v>
      </c>
      <c r="E42" s="326" t="n">
        <v>91.5</v>
      </c>
      <c r="F42" s="326" t="n">
        <v>85.6</v>
      </c>
      <c r="G42" s="326" t="n">
        <v>108.5</v>
      </c>
      <c r="H42" s="326" t="n">
        <v>107.1</v>
      </c>
      <c r="I42" s="326" t="n">
        <v>121.6</v>
      </c>
      <c r="J42" s="326" t="n">
        <v>112.4</v>
      </c>
      <c r="K42" s="326" t="n">
        <v>141.5</v>
      </c>
      <c r="L42" s="326" t="n">
        <v>139.8</v>
      </c>
      <c r="M42" s="326" t="n">
        <v>174.8</v>
      </c>
      <c r="N42" s="326" t="n">
        <v>134.1</v>
      </c>
    </row>
    <row r="43" customFormat="false" ht="12" hidden="false" customHeight="true" outlineLevel="0" collapsed="false">
      <c r="A43" s="324"/>
      <c r="B43" s="327" t="s">
        <v>643</v>
      </c>
      <c r="C43" s="326" t="n">
        <v>95</v>
      </c>
      <c r="D43" s="326" t="n">
        <v>90</v>
      </c>
      <c r="E43" s="326" t="n">
        <v>65.6</v>
      </c>
      <c r="F43" s="326" t="n">
        <v>59.7</v>
      </c>
      <c r="G43" s="326" t="n">
        <v>81.1</v>
      </c>
      <c r="H43" s="326" t="n">
        <v>79.4</v>
      </c>
      <c r="I43" s="326" t="n">
        <v>115.2</v>
      </c>
      <c r="J43" s="326" t="n">
        <v>111.4</v>
      </c>
      <c r="K43" s="326" t="n">
        <v>140.3</v>
      </c>
      <c r="L43" s="326" t="n">
        <v>138.8</v>
      </c>
      <c r="M43" s="326" t="n">
        <v>153.5</v>
      </c>
      <c r="N43" s="326" t="n">
        <v>131.5</v>
      </c>
    </row>
    <row r="44" customFormat="false" ht="24" hidden="false" customHeight="true" outlineLevel="0" collapsed="false">
      <c r="A44" s="324" t="n">
        <v>2009</v>
      </c>
      <c r="B44" s="327" t="s">
        <v>644</v>
      </c>
      <c r="C44" s="326" t="n">
        <v>53.7</v>
      </c>
      <c r="D44" s="326" t="n">
        <v>44.4</v>
      </c>
      <c r="E44" s="326" t="n">
        <v>37.3</v>
      </c>
      <c r="F44" s="326" t="n">
        <v>31.3</v>
      </c>
      <c r="G44" s="326" t="n">
        <v>55.8</v>
      </c>
      <c r="H44" s="326" t="n">
        <v>52.8</v>
      </c>
      <c r="I44" s="326" t="n">
        <v>76</v>
      </c>
      <c r="J44" s="326" t="n">
        <v>72</v>
      </c>
      <c r="K44" s="326" t="n">
        <v>96.8</v>
      </c>
      <c r="L44" s="326" t="n">
        <v>93.3</v>
      </c>
      <c r="M44" s="326" t="n">
        <v>76.6</v>
      </c>
      <c r="N44" s="326" t="n">
        <v>83.9</v>
      </c>
    </row>
    <row r="45" customFormat="false" ht="12" hidden="false" customHeight="true" outlineLevel="0" collapsed="false">
      <c r="A45" s="324"/>
      <c r="B45" s="327" t="s">
        <v>645</v>
      </c>
      <c r="C45" s="326" t="n">
        <v>80</v>
      </c>
      <c r="D45" s="326" t="n">
        <v>71.9</v>
      </c>
      <c r="E45" s="326" t="n">
        <v>44.5</v>
      </c>
      <c r="F45" s="326" t="n">
        <v>38.3</v>
      </c>
      <c r="G45" s="326" t="n">
        <v>67.3</v>
      </c>
      <c r="H45" s="326" t="n">
        <v>64.3</v>
      </c>
      <c r="I45" s="326" t="n">
        <v>80.2</v>
      </c>
      <c r="J45" s="326" t="n">
        <v>77.3</v>
      </c>
      <c r="K45" s="326" t="n">
        <v>108.9</v>
      </c>
      <c r="L45" s="326" t="n">
        <v>106.7</v>
      </c>
      <c r="M45" s="326" t="n">
        <v>94.1</v>
      </c>
      <c r="N45" s="326" t="n">
        <v>92.5</v>
      </c>
    </row>
    <row r="46" customFormat="false" ht="12" hidden="false" customHeight="true" outlineLevel="0" collapsed="false">
      <c r="A46" s="324"/>
      <c r="B46" s="327" t="s">
        <v>646</v>
      </c>
      <c r="C46" s="326" t="n">
        <v>130.8</v>
      </c>
      <c r="D46" s="326" t="n">
        <v>123.6</v>
      </c>
      <c r="E46" s="326" t="n">
        <v>74.5</v>
      </c>
      <c r="F46" s="326" t="n">
        <v>67.4</v>
      </c>
      <c r="G46" s="326" t="n">
        <v>100.4</v>
      </c>
      <c r="H46" s="326" t="n">
        <v>99</v>
      </c>
      <c r="I46" s="326" t="n">
        <v>101.8</v>
      </c>
      <c r="J46" s="326" t="n">
        <v>98</v>
      </c>
      <c r="K46" s="326" t="n">
        <v>128.5</v>
      </c>
      <c r="L46" s="326" t="n">
        <v>128.7</v>
      </c>
      <c r="M46" s="326" t="n">
        <v>141.1</v>
      </c>
      <c r="N46" s="326" t="n">
        <v>126.9</v>
      </c>
    </row>
    <row r="47" customFormat="false" ht="12" hidden="false" customHeight="true" outlineLevel="0" collapsed="false">
      <c r="A47" s="324"/>
      <c r="B47" s="327" t="s">
        <v>647</v>
      </c>
      <c r="C47" s="326" t="n">
        <v>145.5</v>
      </c>
      <c r="D47" s="326" t="n">
        <v>139.5</v>
      </c>
      <c r="E47" s="326" t="n">
        <v>100.3</v>
      </c>
      <c r="F47" s="326" t="n">
        <v>95</v>
      </c>
      <c r="G47" s="326" t="n">
        <v>110.5</v>
      </c>
      <c r="H47" s="326" t="n">
        <v>109.3</v>
      </c>
      <c r="I47" s="326" t="n">
        <v>93.8</v>
      </c>
      <c r="J47" s="326" t="n">
        <v>92.2</v>
      </c>
      <c r="K47" s="326" t="n">
        <v>123.4</v>
      </c>
      <c r="L47" s="326" t="n">
        <v>126.2</v>
      </c>
      <c r="M47" s="326" t="n">
        <v>103.1</v>
      </c>
      <c r="N47" s="326" t="n">
        <v>102.4</v>
      </c>
    </row>
    <row r="48" customFormat="false" ht="12" hidden="false" customHeight="true" outlineLevel="0" collapsed="false">
      <c r="A48" s="324"/>
      <c r="B48" s="327" t="s">
        <v>648</v>
      </c>
      <c r="C48" s="326" t="n">
        <v>139.8</v>
      </c>
      <c r="D48" s="326" t="n">
        <v>135.7</v>
      </c>
      <c r="E48" s="326" t="n">
        <v>102.1</v>
      </c>
      <c r="F48" s="326" t="n">
        <v>96.9</v>
      </c>
      <c r="G48" s="326" t="n">
        <v>110.3</v>
      </c>
      <c r="H48" s="326" t="n">
        <v>108.9</v>
      </c>
      <c r="I48" s="326" t="n">
        <v>92.6</v>
      </c>
      <c r="J48" s="326" t="n">
        <v>90.5</v>
      </c>
      <c r="K48" s="326" t="n">
        <v>121.2</v>
      </c>
      <c r="L48" s="326" t="n">
        <v>121.9</v>
      </c>
      <c r="M48" s="326" t="n">
        <v>117.4</v>
      </c>
      <c r="N48" s="326" t="n">
        <v>97.1</v>
      </c>
    </row>
    <row r="49" customFormat="false" ht="12" hidden="false" customHeight="true" outlineLevel="0" collapsed="false">
      <c r="A49" s="324"/>
      <c r="B49" s="327" t="s">
        <v>649</v>
      </c>
      <c r="C49" s="326" t="n">
        <v>158.5</v>
      </c>
      <c r="D49" s="326" t="n">
        <v>152.1</v>
      </c>
      <c r="E49" s="326" t="n">
        <v>118.2</v>
      </c>
      <c r="F49" s="326" t="n">
        <v>111.1</v>
      </c>
      <c r="G49" s="326" t="n">
        <v>113.8</v>
      </c>
      <c r="H49" s="326" t="n">
        <v>111.5</v>
      </c>
      <c r="I49" s="326" t="n">
        <v>103.8</v>
      </c>
      <c r="J49" s="326" t="n">
        <v>103.1</v>
      </c>
      <c r="K49" s="326" t="n">
        <v>128.9</v>
      </c>
      <c r="L49" s="326" t="n">
        <v>129.4</v>
      </c>
      <c r="M49" s="326" t="n">
        <v>105.3</v>
      </c>
      <c r="N49" s="326" t="n">
        <v>94.2</v>
      </c>
    </row>
    <row r="50" customFormat="false" ht="12" hidden="false" customHeight="true" outlineLevel="0" collapsed="false">
      <c r="A50" s="324"/>
      <c r="B50" s="327" t="s">
        <v>650</v>
      </c>
      <c r="C50" s="326" t="n">
        <v>160.4</v>
      </c>
      <c r="D50" s="326" t="n">
        <v>159.3</v>
      </c>
      <c r="E50" s="326" t="n">
        <v>118.3</v>
      </c>
      <c r="F50" s="326" t="n">
        <v>113.6</v>
      </c>
      <c r="G50" s="326" t="n">
        <v>125.3</v>
      </c>
      <c r="H50" s="326" t="n">
        <v>124.1</v>
      </c>
      <c r="I50" s="326" t="n">
        <v>111.8</v>
      </c>
      <c r="J50" s="326" t="n">
        <v>109.7</v>
      </c>
      <c r="K50" s="326" t="n">
        <v>136</v>
      </c>
      <c r="L50" s="326" t="n">
        <v>136.4</v>
      </c>
      <c r="M50" s="326" t="n">
        <v>92.1</v>
      </c>
      <c r="N50" s="326" t="n">
        <v>105</v>
      </c>
    </row>
    <row r="51" customFormat="false" ht="12" hidden="false" customHeight="true" outlineLevel="0" collapsed="false">
      <c r="A51" s="324"/>
      <c r="B51" s="327" t="s">
        <v>503</v>
      </c>
      <c r="C51" s="326" t="n">
        <v>138.4</v>
      </c>
      <c r="D51" s="326" t="n">
        <v>136.9</v>
      </c>
      <c r="E51" s="326" t="n">
        <v>107.1</v>
      </c>
      <c r="F51" s="326" t="n">
        <v>102.2</v>
      </c>
      <c r="G51" s="326" t="n">
        <v>113.2</v>
      </c>
      <c r="H51" s="326" t="n">
        <v>112.7</v>
      </c>
      <c r="I51" s="326" t="n">
        <v>87.9</v>
      </c>
      <c r="J51" s="326" t="n">
        <v>88.8</v>
      </c>
      <c r="K51" s="326" t="n">
        <v>116.6</v>
      </c>
      <c r="L51" s="326" t="n">
        <v>118.8</v>
      </c>
      <c r="M51" s="326" t="n">
        <v>79</v>
      </c>
      <c r="N51" s="326" t="n">
        <v>84.2</v>
      </c>
    </row>
    <row r="52" customFormat="false" ht="12" hidden="false" customHeight="true" outlineLevel="0" collapsed="false">
      <c r="A52" s="324"/>
      <c r="B52" s="327" t="s">
        <v>640</v>
      </c>
      <c r="C52" s="326" t="n">
        <v>161.3</v>
      </c>
      <c r="D52" s="326" t="n">
        <v>158.6</v>
      </c>
      <c r="E52" s="326" t="n">
        <v>129.7</v>
      </c>
      <c r="F52" s="326" t="n">
        <v>120.3</v>
      </c>
      <c r="G52" s="326" t="n">
        <v>120.2</v>
      </c>
      <c r="H52" s="326" t="n">
        <v>118.3</v>
      </c>
      <c r="I52" s="326" t="n">
        <v>117.8</v>
      </c>
      <c r="J52" s="326" t="n">
        <v>117.5</v>
      </c>
      <c r="K52" s="326" t="n">
        <v>137.8</v>
      </c>
      <c r="L52" s="326" t="n">
        <v>135.4</v>
      </c>
      <c r="M52" s="326" t="n">
        <v>105.7</v>
      </c>
      <c r="N52" s="326" t="n">
        <v>90.8</v>
      </c>
    </row>
    <row r="53" customFormat="false" ht="12" hidden="false" customHeight="true" outlineLevel="0" collapsed="false">
      <c r="A53" s="324"/>
      <c r="B53" s="327" t="s">
        <v>641</v>
      </c>
      <c r="C53" s="326" t="n">
        <v>154.7</v>
      </c>
      <c r="D53" s="326" t="n">
        <v>150.9</v>
      </c>
      <c r="E53" s="326" t="n">
        <v>121.1</v>
      </c>
      <c r="F53" s="326" t="n">
        <v>110.6</v>
      </c>
      <c r="G53" s="326" t="n">
        <v>118.8</v>
      </c>
      <c r="H53" s="326" t="n">
        <v>117</v>
      </c>
      <c r="I53" s="326" t="n">
        <v>117.3</v>
      </c>
      <c r="J53" s="326" t="n">
        <v>115.5</v>
      </c>
      <c r="K53" s="326" t="n">
        <v>136.9</v>
      </c>
      <c r="L53" s="326" t="n">
        <v>135.5</v>
      </c>
      <c r="M53" s="326" t="n">
        <v>87.5</v>
      </c>
      <c r="N53" s="326" t="n">
        <v>86.2</v>
      </c>
    </row>
    <row r="54" customFormat="false" ht="12" hidden="false" customHeight="true" outlineLevel="0" collapsed="false">
      <c r="A54" s="324"/>
      <c r="B54" s="327" t="s">
        <v>642</v>
      </c>
      <c r="C54" s="326" t="n">
        <v>135.7</v>
      </c>
      <c r="D54" s="326" t="n">
        <v>130.9</v>
      </c>
      <c r="E54" s="326" t="n">
        <v>94.8</v>
      </c>
      <c r="F54" s="326" t="n">
        <v>86.2</v>
      </c>
      <c r="G54" s="326" t="n">
        <v>106.1</v>
      </c>
      <c r="H54" s="326" t="n">
        <v>103.6</v>
      </c>
      <c r="I54" s="326" t="n">
        <v>119</v>
      </c>
      <c r="J54" s="326" t="n">
        <v>118</v>
      </c>
      <c r="K54" s="326" t="n">
        <v>147.9</v>
      </c>
      <c r="L54" s="326" t="n">
        <v>144.5</v>
      </c>
      <c r="M54" s="326" t="n">
        <v>107.3</v>
      </c>
      <c r="N54" s="326" t="n">
        <v>87.4</v>
      </c>
    </row>
    <row r="55" customFormat="false" ht="12" hidden="false" customHeight="true" outlineLevel="0" collapsed="false">
      <c r="A55" s="324"/>
      <c r="B55" s="327" t="s">
        <v>643</v>
      </c>
      <c r="C55" s="326" t="n">
        <v>76.9</v>
      </c>
      <c r="D55" s="326" t="n">
        <v>73.3</v>
      </c>
      <c r="E55" s="326" t="n">
        <v>63</v>
      </c>
      <c r="F55" s="326" t="n">
        <v>54.4</v>
      </c>
      <c r="G55" s="326" t="n">
        <v>73.6</v>
      </c>
      <c r="H55" s="326" t="n">
        <v>72.7</v>
      </c>
      <c r="I55" s="326" t="n">
        <v>101</v>
      </c>
      <c r="J55" s="326" t="n">
        <v>102.5</v>
      </c>
      <c r="K55" s="326" t="n">
        <v>149.3</v>
      </c>
      <c r="L55" s="326" t="n">
        <v>152</v>
      </c>
      <c r="M55" s="326" t="n">
        <v>143.6</v>
      </c>
      <c r="N55" s="326" t="n">
        <v>107.3</v>
      </c>
    </row>
    <row r="56" customFormat="false" ht="24" hidden="false" customHeight="true" outlineLevel="0" collapsed="false">
      <c r="A56" s="324" t="n">
        <v>2010</v>
      </c>
      <c r="B56" s="327" t="s">
        <v>644</v>
      </c>
      <c r="C56" s="326" t="n">
        <v>36.6</v>
      </c>
      <c r="D56" s="326" t="n">
        <v>30.8</v>
      </c>
      <c r="E56" s="326" t="n">
        <v>21.8</v>
      </c>
      <c r="F56" s="326" t="n">
        <v>15</v>
      </c>
      <c r="G56" s="326" t="n">
        <v>41.4</v>
      </c>
      <c r="H56" s="326" t="n">
        <v>38</v>
      </c>
      <c r="I56" s="326" t="n">
        <v>69.3</v>
      </c>
      <c r="J56" s="326" t="n">
        <v>67.5</v>
      </c>
      <c r="K56" s="326" t="n">
        <v>77.2</v>
      </c>
      <c r="L56" s="326" t="n">
        <v>74.2</v>
      </c>
      <c r="M56" s="326" t="n">
        <v>61</v>
      </c>
      <c r="N56" s="326" t="n">
        <v>51.8</v>
      </c>
    </row>
    <row r="57" customFormat="false" ht="12" hidden="false" customHeight="true" outlineLevel="0" collapsed="false">
      <c r="A57" s="324"/>
      <c r="B57" s="327" t="s">
        <v>645</v>
      </c>
      <c r="C57" s="326" t="n">
        <v>53.5</v>
      </c>
      <c r="D57" s="326" t="n">
        <v>45.5</v>
      </c>
      <c r="E57" s="326" t="n">
        <v>35.2</v>
      </c>
      <c r="F57" s="326" t="n">
        <v>27.3</v>
      </c>
      <c r="G57" s="326" t="n">
        <v>49.6</v>
      </c>
      <c r="H57" s="326" t="n">
        <v>45.2</v>
      </c>
      <c r="I57" s="326" t="n">
        <v>78.1</v>
      </c>
      <c r="J57" s="326" t="n">
        <v>75.9</v>
      </c>
      <c r="K57" s="326" t="n">
        <v>87.2</v>
      </c>
      <c r="L57" s="326" t="n">
        <v>84.2</v>
      </c>
      <c r="M57" s="326" t="n">
        <v>83.3</v>
      </c>
      <c r="N57" s="326" t="n">
        <v>74.4</v>
      </c>
    </row>
    <row r="58" customFormat="false" ht="12" hidden="false" customHeight="true" outlineLevel="0" collapsed="false">
      <c r="A58" s="324"/>
      <c r="B58" s="327" t="s">
        <v>646</v>
      </c>
      <c r="C58" s="326" t="n">
        <v>128</v>
      </c>
      <c r="D58" s="326" t="n">
        <v>120.4</v>
      </c>
      <c r="E58" s="326" t="n">
        <v>85.8</v>
      </c>
      <c r="F58" s="326" t="n">
        <v>79</v>
      </c>
      <c r="G58" s="326" t="n">
        <v>97.9</v>
      </c>
      <c r="H58" s="326" t="n">
        <v>95.2</v>
      </c>
      <c r="I58" s="326" t="n">
        <v>106.9</v>
      </c>
      <c r="J58" s="326" t="n">
        <v>103.8</v>
      </c>
      <c r="K58" s="326" t="n">
        <v>129.6</v>
      </c>
      <c r="L58" s="326" t="n">
        <v>129.5</v>
      </c>
      <c r="M58" s="326" t="n">
        <v>117.8</v>
      </c>
      <c r="N58" s="326" t="n">
        <v>107.7</v>
      </c>
    </row>
    <row r="59" customFormat="false" ht="12" hidden="false" customHeight="true" outlineLevel="0" collapsed="false">
      <c r="A59" s="324"/>
      <c r="B59" s="327" t="s">
        <v>647</v>
      </c>
      <c r="C59" s="326" t="n">
        <v>148.9</v>
      </c>
      <c r="D59" s="326" t="n">
        <v>144.7</v>
      </c>
      <c r="E59" s="326" t="n">
        <v>111.3</v>
      </c>
      <c r="F59" s="326" t="n">
        <v>102.6</v>
      </c>
      <c r="G59" s="326" t="n">
        <v>109.5</v>
      </c>
      <c r="H59" s="326" t="n">
        <v>107</v>
      </c>
      <c r="I59" s="326" t="n">
        <v>102.8</v>
      </c>
      <c r="J59" s="326" t="n">
        <v>100.9</v>
      </c>
      <c r="K59" s="326" t="n">
        <v>123.1</v>
      </c>
      <c r="L59" s="326" t="n">
        <v>122.6</v>
      </c>
      <c r="M59" s="326" t="n">
        <v>108.3</v>
      </c>
      <c r="N59" s="326" t="n">
        <v>99.9</v>
      </c>
    </row>
    <row r="60" customFormat="false" ht="12" hidden="false" customHeight="true" outlineLevel="0" collapsed="false">
      <c r="A60" s="324"/>
      <c r="B60" s="327" t="s">
        <v>648</v>
      </c>
      <c r="C60" s="326" t="n">
        <v>141.9</v>
      </c>
      <c r="D60" s="326" t="n">
        <v>137.1</v>
      </c>
      <c r="E60" s="326" t="n">
        <v>112.1</v>
      </c>
      <c r="F60" s="326" t="n">
        <v>102.1</v>
      </c>
      <c r="G60" s="326" t="n">
        <v>110.7</v>
      </c>
      <c r="H60" s="326" t="n">
        <v>108.3</v>
      </c>
      <c r="I60" s="326" t="n">
        <v>102.6</v>
      </c>
      <c r="J60" s="326" t="n">
        <v>101.7</v>
      </c>
      <c r="K60" s="326" t="n">
        <v>124.8</v>
      </c>
      <c r="L60" s="326" t="n">
        <v>120.8</v>
      </c>
      <c r="M60" s="326" t="n">
        <v>124.4</v>
      </c>
      <c r="N60" s="326" t="n">
        <v>95.7</v>
      </c>
    </row>
    <row r="61" customFormat="false" ht="12" hidden="false" customHeight="true" outlineLevel="0" collapsed="false">
      <c r="A61" s="324"/>
      <c r="B61" s="327" t="s">
        <v>649</v>
      </c>
      <c r="C61" s="326" t="n">
        <v>164.3</v>
      </c>
      <c r="D61" s="326" t="n">
        <v>157.9</v>
      </c>
      <c r="E61" s="326" t="n">
        <v>127.9</v>
      </c>
      <c r="F61" s="326" t="n">
        <v>120.8</v>
      </c>
      <c r="G61" s="326" t="n">
        <v>128.3</v>
      </c>
      <c r="H61" s="326" t="n">
        <v>123.9</v>
      </c>
      <c r="I61" s="326" t="n">
        <v>119.6</v>
      </c>
      <c r="J61" s="326" t="n">
        <v>117.4</v>
      </c>
      <c r="K61" s="326" t="n">
        <v>151</v>
      </c>
      <c r="L61" s="326" t="n">
        <v>152.6</v>
      </c>
      <c r="M61" s="326" t="n">
        <v>143</v>
      </c>
      <c r="N61" s="326" t="n">
        <v>144.4</v>
      </c>
    </row>
    <row r="62" customFormat="false" ht="12" hidden="false" customHeight="true" outlineLevel="0" collapsed="false">
      <c r="A62" s="324"/>
      <c r="B62" s="327" t="s">
        <v>650</v>
      </c>
      <c r="C62" s="326" t="n">
        <v>155.9</v>
      </c>
      <c r="D62" s="326" t="n">
        <v>153.6</v>
      </c>
      <c r="E62" s="326" t="n">
        <v>124</v>
      </c>
      <c r="F62" s="326" t="n">
        <v>117.5</v>
      </c>
      <c r="G62" s="326" t="n">
        <v>125.4</v>
      </c>
      <c r="H62" s="326" t="n">
        <v>122</v>
      </c>
      <c r="I62" s="326" t="n">
        <v>115.7</v>
      </c>
      <c r="J62" s="326" t="n">
        <v>112.4</v>
      </c>
      <c r="K62" s="326" t="n">
        <v>136.2</v>
      </c>
      <c r="L62" s="326" t="n">
        <v>135</v>
      </c>
      <c r="M62" s="326" t="n">
        <v>131.1</v>
      </c>
      <c r="N62" s="326" t="n">
        <v>108.2</v>
      </c>
    </row>
    <row r="63" customFormat="false" ht="12" hidden="false" customHeight="true" outlineLevel="0" collapsed="false">
      <c r="A63" s="324"/>
      <c r="B63" s="327" t="s">
        <v>503</v>
      </c>
      <c r="C63" s="326" t="n">
        <v>143.9</v>
      </c>
      <c r="D63" s="326" t="n">
        <v>143.3</v>
      </c>
      <c r="E63" s="326" t="n">
        <v>118.7</v>
      </c>
      <c r="F63" s="326" t="n">
        <v>112.9</v>
      </c>
      <c r="G63" s="326" t="n">
        <v>119.2</v>
      </c>
      <c r="H63" s="326" t="n">
        <v>118.2</v>
      </c>
      <c r="I63" s="326" t="n">
        <v>107.6</v>
      </c>
      <c r="J63" s="326" t="n">
        <v>107.4</v>
      </c>
      <c r="K63" s="326" t="n">
        <v>128.1</v>
      </c>
      <c r="L63" s="326" t="n">
        <v>129.1</v>
      </c>
      <c r="M63" s="326" t="n">
        <v>105.6</v>
      </c>
      <c r="N63" s="326" t="n">
        <v>105.8</v>
      </c>
    </row>
    <row r="64" customFormat="false" ht="12" hidden="false" customHeight="true" outlineLevel="0" collapsed="false">
      <c r="A64" s="324"/>
      <c r="B64" s="327" t="s">
        <v>640</v>
      </c>
      <c r="C64" s="326" t="n">
        <v>160.3</v>
      </c>
      <c r="D64" s="326" t="n">
        <v>156.7</v>
      </c>
      <c r="E64" s="326" t="n">
        <v>137.2</v>
      </c>
      <c r="F64" s="326" t="n">
        <v>129.3</v>
      </c>
      <c r="G64" s="326" t="n">
        <v>129.8</v>
      </c>
      <c r="H64" s="326" t="n">
        <v>127</v>
      </c>
      <c r="I64" s="326" t="n">
        <v>125.1</v>
      </c>
      <c r="J64" s="326" t="n">
        <v>123.5</v>
      </c>
      <c r="K64" s="326" t="n">
        <v>144.1</v>
      </c>
      <c r="L64" s="326" t="n">
        <v>144.8</v>
      </c>
      <c r="M64" s="326" t="n">
        <v>126</v>
      </c>
      <c r="N64" s="326" t="n">
        <v>106.9</v>
      </c>
    </row>
    <row r="65" customFormat="false" ht="12" hidden="false" customHeight="true" outlineLevel="0" collapsed="false">
      <c r="A65" s="324"/>
      <c r="B65" s="327" t="s">
        <v>641</v>
      </c>
      <c r="C65" s="326" t="n">
        <v>154.9</v>
      </c>
      <c r="D65" s="326" t="n">
        <v>148.9</v>
      </c>
      <c r="E65" s="326" t="n">
        <v>122.8</v>
      </c>
      <c r="F65" s="326" t="n">
        <v>115.2</v>
      </c>
      <c r="G65" s="326" t="n">
        <v>124.6</v>
      </c>
      <c r="H65" s="326" t="n">
        <v>123.2</v>
      </c>
      <c r="I65" s="326" t="n">
        <v>122.2</v>
      </c>
      <c r="J65" s="326" t="n">
        <v>118.9</v>
      </c>
      <c r="K65" s="326" t="n">
        <v>137.6</v>
      </c>
      <c r="L65" s="326" t="n">
        <v>137.1</v>
      </c>
      <c r="M65" s="326" t="n">
        <v>113.1</v>
      </c>
      <c r="N65" s="326" t="n">
        <v>98.3</v>
      </c>
    </row>
    <row r="66" customFormat="false" ht="12" hidden="false" customHeight="true" outlineLevel="0" collapsed="false">
      <c r="A66" s="324"/>
      <c r="B66" s="327" t="s">
        <v>642</v>
      </c>
      <c r="C66" s="326" t="n">
        <v>139.8</v>
      </c>
      <c r="D66" s="326" t="n">
        <v>135.2</v>
      </c>
      <c r="E66" s="326" t="n">
        <v>109.8</v>
      </c>
      <c r="F66" s="326" t="n">
        <v>101.3</v>
      </c>
      <c r="G66" s="326" t="n">
        <v>116.3</v>
      </c>
      <c r="H66" s="326" t="n">
        <v>114.1</v>
      </c>
      <c r="I66" s="326" t="n">
        <v>128.9</v>
      </c>
      <c r="J66" s="326" t="n">
        <v>127.6</v>
      </c>
      <c r="K66" s="326" t="n">
        <v>147</v>
      </c>
      <c r="L66" s="326" t="n">
        <v>146.1</v>
      </c>
      <c r="M66" s="326" t="n">
        <v>126.1</v>
      </c>
      <c r="N66" s="326" t="n">
        <v>100.5</v>
      </c>
    </row>
    <row r="67" customFormat="false" ht="12" hidden="false" customHeight="true" outlineLevel="0" collapsed="false">
      <c r="A67" s="324"/>
      <c r="B67" s="327" t="s">
        <v>643</v>
      </c>
      <c r="C67" s="326" t="n">
        <v>43.2</v>
      </c>
      <c r="D67" s="326" t="n">
        <v>37.2</v>
      </c>
      <c r="E67" s="326" t="n">
        <v>48.4</v>
      </c>
      <c r="F67" s="326" t="n">
        <v>41.7</v>
      </c>
      <c r="G67" s="326" t="n">
        <v>63.9</v>
      </c>
      <c r="H67" s="326" t="n">
        <v>60.9</v>
      </c>
      <c r="I67" s="326" t="n">
        <v>113.7</v>
      </c>
      <c r="J67" s="326" t="n">
        <v>111.3</v>
      </c>
      <c r="K67" s="326" t="n">
        <v>141.6</v>
      </c>
      <c r="L67" s="326" t="n">
        <v>143.5</v>
      </c>
      <c r="M67" s="326" t="n">
        <v>155.6</v>
      </c>
      <c r="N67" s="326" t="n">
        <v>126.7</v>
      </c>
    </row>
    <row r="68" customFormat="false" ht="24" hidden="false" customHeight="true" outlineLevel="0" collapsed="false">
      <c r="A68" s="324" t="n">
        <v>2011</v>
      </c>
      <c r="B68" s="327" t="s">
        <v>644</v>
      </c>
      <c r="C68" s="326" t="n">
        <v>65.1</v>
      </c>
      <c r="D68" s="326" t="n">
        <v>58.8</v>
      </c>
      <c r="E68" s="326" t="n">
        <v>38.1</v>
      </c>
      <c r="F68" s="326" t="n">
        <v>30.5</v>
      </c>
      <c r="G68" s="326" t="n">
        <v>61.4</v>
      </c>
      <c r="H68" s="326" t="n">
        <v>57.7</v>
      </c>
      <c r="I68" s="326" t="n">
        <v>76</v>
      </c>
      <c r="J68" s="326" t="n">
        <v>73.4</v>
      </c>
      <c r="K68" s="326" t="n">
        <v>92.7</v>
      </c>
      <c r="L68" s="326" t="n">
        <v>89.7</v>
      </c>
      <c r="M68" s="326" t="n">
        <v>88.8</v>
      </c>
      <c r="N68" s="326" t="n">
        <v>81.7</v>
      </c>
    </row>
    <row r="69" customFormat="false" ht="12" hidden="false" customHeight="true" outlineLevel="0" collapsed="false">
      <c r="A69" s="324"/>
      <c r="B69" s="327" t="s">
        <v>645</v>
      </c>
      <c r="C69" s="326" t="n">
        <v>92.9</v>
      </c>
      <c r="D69" s="326" t="n">
        <v>84.5</v>
      </c>
      <c r="E69" s="326" t="n">
        <v>64.6</v>
      </c>
      <c r="F69" s="326" t="n">
        <v>57.8</v>
      </c>
      <c r="G69" s="326" t="n">
        <v>77.5</v>
      </c>
      <c r="H69" s="326" t="n">
        <v>73.5</v>
      </c>
      <c r="I69" s="326" t="n">
        <v>95.8</v>
      </c>
      <c r="J69" s="326" t="n">
        <v>91.6</v>
      </c>
      <c r="K69" s="326" t="n">
        <v>110.1</v>
      </c>
      <c r="L69" s="326" t="n">
        <v>106.8</v>
      </c>
      <c r="M69" s="326" t="n">
        <v>119.9</v>
      </c>
      <c r="N69" s="326" t="n">
        <v>100</v>
      </c>
      <c r="O69" s="714"/>
    </row>
    <row r="70" customFormat="false" ht="12" hidden="false" customHeight="true" outlineLevel="0" collapsed="false">
      <c r="A70" s="324"/>
      <c r="B70" s="327" t="s">
        <v>646</v>
      </c>
      <c r="C70" s="326" t="n">
        <v>146.3</v>
      </c>
      <c r="D70" s="326" t="n">
        <v>140.2</v>
      </c>
      <c r="E70" s="326" t="n">
        <v>102.8</v>
      </c>
      <c r="F70" s="326" t="n">
        <v>94.7</v>
      </c>
      <c r="G70" s="326" t="n">
        <v>115.2</v>
      </c>
      <c r="H70" s="326" t="n">
        <v>112.7</v>
      </c>
      <c r="I70" s="326" t="n">
        <v>120.1</v>
      </c>
      <c r="J70" s="326" t="n">
        <v>115.8</v>
      </c>
      <c r="K70" s="326" t="n">
        <v>140.6</v>
      </c>
      <c r="L70" s="326" t="n">
        <v>136.8</v>
      </c>
      <c r="M70" s="326" t="n">
        <v>177.7</v>
      </c>
      <c r="N70" s="326" t="n">
        <v>143.1</v>
      </c>
    </row>
    <row r="71" customFormat="false" ht="12" hidden="false" customHeight="true" outlineLevel="0" collapsed="false">
      <c r="A71" s="324"/>
      <c r="B71" s="327" t="s">
        <v>647</v>
      </c>
      <c r="C71" s="326" t="n">
        <v>145.4</v>
      </c>
      <c r="D71" s="326" t="n">
        <v>139.9</v>
      </c>
      <c r="E71" s="326" t="n">
        <v>109.8</v>
      </c>
      <c r="F71" s="326" t="n">
        <v>102.6</v>
      </c>
      <c r="G71" s="326" t="n">
        <v>119.2</v>
      </c>
      <c r="H71" s="326" t="n">
        <v>117.1</v>
      </c>
      <c r="I71" s="326" t="n">
        <v>106</v>
      </c>
      <c r="J71" s="326" t="n">
        <v>104.5</v>
      </c>
      <c r="K71" s="326" t="n">
        <v>118.4</v>
      </c>
      <c r="L71" s="326" t="n">
        <v>116</v>
      </c>
      <c r="M71" s="326" t="n">
        <v>136.1</v>
      </c>
      <c r="N71" s="326" t="n">
        <v>126.3</v>
      </c>
    </row>
    <row r="72" customFormat="false" ht="12" hidden="false" customHeight="true" outlineLevel="0" collapsed="false">
      <c r="A72" s="324"/>
      <c r="B72" s="327" t="s">
        <v>648</v>
      </c>
      <c r="C72" s="326" t="n">
        <v>174.3</v>
      </c>
      <c r="D72" s="326" t="n">
        <v>168.3</v>
      </c>
      <c r="E72" s="326" t="n">
        <v>138.1</v>
      </c>
      <c r="F72" s="326" t="n">
        <v>132.9</v>
      </c>
      <c r="G72" s="326" t="n">
        <v>138.4</v>
      </c>
      <c r="H72" s="326" t="n">
        <v>136.6</v>
      </c>
      <c r="I72" s="326" t="n">
        <v>130.4</v>
      </c>
      <c r="J72" s="326" t="n">
        <v>127.7</v>
      </c>
      <c r="K72" s="326" t="n">
        <v>151.6</v>
      </c>
      <c r="L72" s="326" t="n">
        <v>146.6</v>
      </c>
      <c r="M72" s="326" t="n">
        <v>151.1</v>
      </c>
      <c r="N72" s="326" t="n">
        <v>141.8</v>
      </c>
    </row>
    <row r="73" customFormat="false" ht="12" hidden="false" customHeight="true" outlineLevel="0" collapsed="false">
      <c r="A73" s="324"/>
      <c r="B73" s="327" t="s">
        <v>649</v>
      </c>
      <c r="C73" s="326" t="n">
        <v>146</v>
      </c>
      <c r="D73" s="326" t="n">
        <v>140.2</v>
      </c>
      <c r="E73" s="326" t="n">
        <v>127.4</v>
      </c>
      <c r="F73" s="326" t="n">
        <v>118.1</v>
      </c>
      <c r="G73" s="326" t="n">
        <v>125.6</v>
      </c>
      <c r="H73" s="326" t="n">
        <v>124.2</v>
      </c>
      <c r="I73" s="326" t="n">
        <v>119</v>
      </c>
      <c r="J73" s="326" t="n">
        <v>114.7</v>
      </c>
      <c r="K73" s="326" t="n">
        <v>145.5</v>
      </c>
      <c r="L73" s="326" t="n">
        <v>140.3</v>
      </c>
      <c r="M73" s="326" t="n">
        <v>154.2</v>
      </c>
      <c r="N73" s="326" t="n">
        <v>115.3</v>
      </c>
    </row>
    <row r="74" customFormat="false" ht="12" hidden="false" customHeight="true" outlineLevel="0" collapsed="false">
      <c r="A74" s="324"/>
      <c r="B74" s="327" t="s">
        <v>650</v>
      </c>
      <c r="C74" s="326" t="n">
        <v>151.8</v>
      </c>
      <c r="D74" s="326" t="n">
        <v>151.4</v>
      </c>
      <c r="E74" s="326" t="n">
        <v>128.9</v>
      </c>
      <c r="F74" s="326" t="n">
        <v>122.1</v>
      </c>
      <c r="G74" s="326" t="n">
        <v>132.2</v>
      </c>
      <c r="H74" s="326" t="n">
        <v>131.8</v>
      </c>
      <c r="I74" s="326" t="n">
        <v>119.5</v>
      </c>
      <c r="J74" s="326" t="n">
        <v>116.6</v>
      </c>
      <c r="K74" s="326" t="n">
        <v>139.8</v>
      </c>
      <c r="L74" s="326" t="n">
        <v>137.7</v>
      </c>
      <c r="M74" s="326" t="n">
        <v>137.6</v>
      </c>
      <c r="N74" s="326" t="n">
        <v>122.1</v>
      </c>
    </row>
    <row r="75" customFormat="false" ht="12" hidden="false" customHeight="true" outlineLevel="0" collapsed="false">
      <c r="A75" s="324"/>
      <c r="B75" s="327" t="s">
        <v>503</v>
      </c>
      <c r="C75" s="326" t="n">
        <v>152.6</v>
      </c>
      <c r="D75" s="326" t="n">
        <v>152</v>
      </c>
      <c r="E75" s="326" t="n">
        <v>128.6</v>
      </c>
      <c r="F75" s="326" t="n">
        <v>118.4</v>
      </c>
      <c r="G75" s="326" t="n">
        <v>132</v>
      </c>
      <c r="H75" s="326" t="n">
        <v>132.4</v>
      </c>
      <c r="I75" s="326" t="n">
        <v>114.4</v>
      </c>
      <c r="J75" s="326" t="n">
        <v>114.7</v>
      </c>
      <c r="K75" s="326" t="n">
        <v>148.1</v>
      </c>
      <c r="L75" s="326" t="n">
        <v>150.1</v>
      </c>
      <c r="M75" s="326" t="n">
        <v>143.3</v>
      </c>
      <c r="N75" s="326" t="n">
        <v>91.9</v>
      </c>
    </row>
    <row r="76" customFormat="false" ht="12" hidden="false" customHeight="true" outlineLevel="0" collapsed="false">
      <c r="A76" s="324"/>
      <c r="B76" s="327" t="s">
        <v>640</v>
      </c>
      <c r="C76" s="326" t="n">
        <v>161.5</v>
      </c>
      <c r="D76" s="326" t="n">
        <v>157.6</v>
      </c>
      <c r="E76" s="326" t="n">
        <v>135.4</v>
      </c>
      <c r="F76" s="326" t="n">
        <v>125.9</v>
      </c>
      <c r="G76" s="326" t="n">
        <v>140.8</v>
      </c>
      <c r="H76" s="326" t="n">
        <v>140.4</v>
      </c>
      <c r="I76" s="326" t="n">
        <v>138.3</v>
      </c>
      <c r="J76" s="326" t="n">
        <v>138.3</v>
      </c>
      <c r="K76" s="326" t="n">
        <v>170.1</v>
      </c>
      <c r="L76" s="326" t="n">
        <v>173.3</v>
      </c>
      <c r="M76" s="326" t="n">
        <v>159.6</v>
      </c>
      <c r="N76" s="326" t="n">
        <v>114.9</v>
      </c>
    </row>
    <row r="77" customFormat="false" ht="12" hidden="false" customHeight="true" outlineLevel="0" collapsed="false">
      <c r="A77" s="324"/>
      <c r="B77" s="327" t="s">
        <v>641</v>
      </c>
      <c r="C77" s="326" t="n">
        <v>145.7</v>
      </c>
      <c r="D77" s="326" t="n">
        <v>140.7</v>
      </c>
      <c r="E77" s="326" t="n">
        <v>124.6</v>
      </c>
      <c r="F77" s="326" t="n">
        <v>116.1</v>
      </c>
      <c r="G77" s="326" t="n">
        <v>134</v>
      </c>
      <c r="H77" s="326" t="n">
        <v>133.8</v>
      </c>
      <c r="I77" s="326" t="n">
        <v>124</v>
      </c>
      <c r="J77" s="326" t="n">
        <v>124</v>
      </c>
      <c r="K77" s="326" t="n">
        <v>148.5</v>
      </c>
      <c r="L77" s="326" t="n">
        <v>147.5</v>
      </c>
      <c r="M77" s="326" t="n">
        <v>123.6</v>
      </c>
      <c r="N77" s="326" t="n">
        <v>114.4</v>
      </c>
    </row>
    <row r="78" customFormat="false" ht="12" hidden="false" customHeight="true" outlineLevel="0" collapsed="false">
      <c r="A78" s="324"/>
      <c r="B78" s="327" t="s">
        <v>642</v>
      </c>
      <c r="C78" s="326" t="n">
        <v>150.1</v>
      </c>
      <c r="D78" s="326" t="n">
        <v>144.7</v>
      </c>
      <c r="E78" s="326" t="n">
        <v>115.9</v>
      </c>
      <c r="F78" s="326" t="n">
        <v>107.3</v>
      </c>
      <c r="G78" s="326" t="n">
        <v>132.1</v>
      </c>
      <c r="H78" s="326" t="n">
        <v>131.5</v>
      </c>
      <c r="I78" s="326" t="n">
        <v>144.6</v>
      </c>
      <c r="J78" s="326" t="n">
        <v>143.8</v>
      </c>
      <c r="K78" s="326" t="n">
        <v>170.3</v>
      </c>
      <c r="L78" s="326" t="n">
        <v>174.5</v>
      </c>
      <c r="M78" s="326" t="n">
        <v>149.2</v>
      </c>
      <c r="N78" s="326" t="n">
        <v>113.4</v>
      </c>
    </row>
    <row r="79" customFormat="false" ht="12" hidden="false" customHeight="true" outlineLevel="0" collapsed="false">
      <c r="A79" s="324"/>
      <c r="B79" s="327" t="s">
        <v>643</v>
      </c>
      <c r="C79" s="326" t="n">
        <v>87.3</v>
      </c>
      <c r="D79" s="326" t="n">
        <v>80.7</v>
      </c>
      <c r="E79" s="326" t="n">
        <v>63.8</v>
      </c>
      <c r="F79" s="326" t="n">
        <v>56.2</v>
      </c>
      <c r="G79" s="326" t="n">
        <v>87.8</v>
      </c>
      <c r="H79" s="326" t="n">
        <v>86.9</v>
      </c>
      <c r="I79" s="326" t="n">
        <v>131</v>
      </c>
      <c r="J79" s="326" t="n">
        <v>133.4</v>
      </c>
      <c r="K79" s="326" t="n">
        <v>176.9</v>
      </c>
      <c r="L79" s="326" t="n">
        <v>188.3</v>
      </c>
      <c r="M79" s="326" t="n">
        <v>178</v>
      </c>
      <c r="N79" s="326" t="n">
        <v>115.3</v>
      </c>
    </row>
    <row r="80" customFormat="false" ht="24" hidden="false" customHeight="true" outlineLevel="0" collapsed="false">
      <c r="A80" s="324" t="n">
        <v>2012</v>
      </c>
      <c r="B80" s="327" t="s">
        <v>644</v>
      </c>
      <c r="C80" s="326" t="n">
        <v>71.1</v>
      </c>
      <c r="D80" s="326" t="n">
        <v>64.1</v>
      </c>
      <c r="E80" s="326" t="n">
        <v>51.9</v>
      </c>
      <c r="F80" s="326" t="n">
        <v>43.6</v>
      </c>
      <c r="G80" s="326" t="n">
        <v>75.3</v>
      </c>
      <c r="H80" s="326" t="n">
        <v>73.1</v>
      </c>
      <c r="I80" s="326" t="n">
        <v>88.8</v>
      </c>
      <c r="J80" s="326" t="n">
        <v>86.9</v>
      </c>
      <c r="K80" s="326" t="n">
        <v>110.6</v>
      </c>
      <c r="L80" s="326" t="n">
        <v>107.1</v>
      </c>
      <c r="M80" s="326" t="n">
        <v>108</v>
      </c>
      <c r="N80" s="326" t="n">
        <v>92.2</v>
      </c>
    </row>
    <row r="81" customFormat="false" ht="12" hidden="false" customHeight="true" outlineLevel="0" collapsed="false">
      <c r="A81" s="324"/>
      <c r="B81" s="327" t="s">
        <v>645</v>
      </c>
      <c r="C81" s="326" t="n">
        <v>57.9</v>
      </c>
      <c r="D81" s="326" t="n">
        <v>49.8</v>
      </c>
      <c r="E81" s="326" t="n">
        <v>49.8</v>
      </c>
      <c r="F81" s="326" t="n">
        <v>43.4</v>
      </c>
      <c r="G81" s="326" t="n">
        <v>65.7</v>
      </c>
      <c r="H81" s="326" t="n">
        <v>62.5</v>
      </c>
      <c r="I81" s="326" t="n">
        <v>105.3</v>
      </c>
      <c r="J81" s="326" t="n">
        <v>104.4</v>
      </c>
      <c r="K81" s="326" t="n">
        <v>119</v>
      </c>
      <c r="L81" s="326" t="n">
        <v>117.4</v>
      </c>
      <c r="M81" s="326" t="n">
        <v>137.6</v>
      </c>
      <c r="N81" s="326" t="n">
        <v>111.1</v>
      </c>
      <c r="O81" s="712"/>
    </row>
    <row r="82" customFormat="false" ht="12" hidden="false" customHeight="true" outlineLevel="0" collapsed="false">
      <c r="A82" s="324"/>
      <c r="B82" s="327" t="s">
        <v>646</v>
      </c>
      <c r="C82" s="326" t="n">
        <v>141.3</v>
      </c>
      <c r="D82" s="326" t="n">
        <v>134.1</v>
      </c>
      <c r="E82" s="326" t="n">
        <v>102.3</v>
      </c>
      <c r="F82" s="326" t="n">
        <v>95.1</v>
      </c>
      <c r="G82" s="326" t="n">
        <v>118.5</v>
      </c>
      <c r="H82" s="326" t="n">
        <v>116.4</v>
      </c>
      <c r="I82" s="326" t="n">
        <v>122.4</v>
      </c>
      <c r="J82" s="326" t="n">
        <v>120.2</v>
      </c>
      <c r="K82" s="326" t="n">
        <v>143.1</v>
      </c>
      <c r="L82" s="326" t="n">
        <v>141.1</v>
      </c>
      <c r="M82" s="326" t="n">
        <v>181.9</v>
      </c>
      <c r="N82" s="326" t="n">
        <v>144.9</v>
      </c>
    </row>
    <row r="83" customFormat="false" ht="12" hidden="false" customHeight="true" outlineLevel="0" collapsed="false">
      <c r="A83" s="324"/>
      <c r="B83" s="327" t="s">
        <v>647</v>
      </c>
      <c r="C83" s="326" t="n">
        <v>142.7</v>
      </c>
      <c r="D83" s="326" t="n">
        <v>136.9</v>
      </c>
      <c r="E83" s="326" t="n">
        <v>110.6</v>
      </c>
      <c r="F83" s="326" t="n">
        <v>105.2</v>
      </c>
      <c r="G83" s="326" t="n">
        <v>122.9</v>
      </c>
      <c r="H83" s="326" t="n">
        <v>122.4</v>
      </c>
      <c r="I83" s="326" t="n">
        <v>115.4</v>
      </c>
      <c r="J83" s="326" t="n">
        <v>113.2</v>
      </c>
      <c r="K83" s="326" t="n">
        <v>132.1</v>
      </c>
      <c r="L83" s="326" t="n">
        <v>130.2</v>
      </c>
      <c r="M83" s="326" t="n">
        <v>144.8</v>
      </c>
      <c r="N83" s="326" t="n">
        <v>115.9</v>
      </c>
    </row>
    <row r="84" customFormat="false" ht="12" hidden="false" customHeight="true" outlineLevel="0" collapsed="false">
      <c r="A84" s="324"/>
      <c r="B84" s="327" t="s">
        <v>648</v>
      </c>
      <c r="C84" s="326" t="n">
        <v>151.7</v>
      </c>
      <c r="D84" s="326" t="n">
        <v>146.2</v>
      </c>
      <c r="E84" s="326" t="n">
        <v>128.5</v>
      </c>
      <c r="F84" s="326" t="n">
        <v>123.7</v>
      </c>
      <c r="G84" s="326" t="n">
        <v>130</v>
      </c>
      <c r="H84" s="326" t="n">
        <v>129.9</v>
      </c>
      <c r="I84" s="326" t="n">
        <v>122.6</v>
      </c>
      <c r="J84" s="326" t="n">
        <v>121</v>
      </c>
      <c r="K84" s="326" t="n">
        <v>149.2</v>
      </c>
      <c r="L84" s="326" t="n">
        <v>148</v>
      </c>
      <c r="M84" s="326" t="n">
        <v>151.6</v>
      </c>
      <c r="N84" s="326" t="n">
        <v>127.5</v>
      </c>
    </row>
    <row r="85" customFormat="false" ht="12" hidden="false" customHeight="true" outlineLevel="0" collapsed="false">
      <c r="A85" s="324"/>
      <c r="B85" s="327" t="s">
        <v>649</v>
      </c>
      <c r="C85" s="326" t="n">
        <v>155.4</v>
      </c>
      <c r="D85" s="326" t="n">
        <v>151</v>
      </c>
      <c r="E85" s="326" t="n">
        <v>133</v>
      </c>
      <c r="F85" s="326" t="n">
        <v>128</v>
      </c>
      <c r="G85" s="326" t="n">
        <v>137.2</v>
      </c>
      <c r="H85" s="326" t="n">
        <v>136.6</v>
      </c>
      <c r="I85" s="326" t="n">
        <v>129.6</v>
      </c>
      <c r="J85" s="326" t="n">
        <v>127.1</v>
      </c>
      <c r="K85" s="326" t="n">
        <v>161.5</v>
      </c>
      <c r="L85" s="326" t="n">
        <v>162.8</v>
      </c>
      <c r="M85" s="326" t="n">
        <v>171.9</v>
      </c>
      <c r="N85" s="326" t="n">
        <v>116.6</v>
      </c>
    </row>
    <row r="86" customFormat="false" ht="12" hidden="false" customHeight="true" outlineLevel="0" collapsed="false">
      <c r="A86" s="324"/>
      <c r="B86" s="327" t="s">
        <v>650</v>
      </c>
      <c r="C86" s="326" t="n">
        <v>159</v>
      </c>
      <c r="D86" s="326" t="n">
        <v>157.5</v>
      </c>
      <c r="E86" s="326" t="n">
        <v>135</v>
      </c>
      <c r="F86" s="326" t="n">
        <v>131.7</v>
      </c>
      <c r="G86" s="326" t="n">
        <v>147.9</v>
      </c>
      <c r="H86" s="326" t="n">
        <v>147.6</v>
      </c>
      <c r="I86" s="326" t="n">
        <v>130.3</v>
      </c>
      <c r="J86" s="326" t="n">
        <v>129</v>
      </c>
      <c r="K86" s="326" t="n">
        <v>153</v>
      </c>
      <c r="L86" s="326" t="n">
        <v>153</v>
      </c>
      <c r="M86" s="326" t="n">
        <v>136.2</v>
      </c>
      <c r="N86" s="326" t="n">
        <v>116.2</v>
      </c>
    </row>
    <row r="87" customFormat="false" ht="12" hidden="false" customHeight="true" outlineLevel="0" collapsed="false">
      <c r="A87" s="324"/>
      <c r="B87" s="327" t="s">
        <v>503</v>
      </c>
      <c r="C87" s="326" t="n">
        <v>151.1</v>
      </c>
      <c r="D87" s="326" t="n">
        <v>150.6</v>
      </c>
      <c r="E87" s="326" t="n">
        <v>130.4</v>
      </c>
      <c r="F87" s="326" t="n">
        <v>126</v>
      </c>
      <c r="G87" s="326" t="n">
        <v>137.4</v>
      </c>
      <c r="H87" s="326" t="n">
        <v>138.1</v>
      </c>
      <c r="I87" s="326" t="n">
        <v>124.8</v>
      </c>
      <c r="J87" s="326" t="n">
        <v>124.5</v>
      </c>
      <c r="K87" s="326" t="n">
        <v>150.1</v>
      </c>
      <c r="L87" s="326" t="n">
        <v>151.4</v>
      </c>
      <c r="M87" s="326" t="n">
        <v>124.3</v>
      </c>
      <c r="N87" s="326" t="n">
        <v>90.3</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29" t="s">
        <v>1314</v>
      </c>
      <c r="B89" s="329"/>
      <c r="C89" s="329"/>
      <c r="D89" s="329"/>
      <c r="E89" s="329"/>
      <c r="F89" s="329"/>
      <c r="G89" s="329"/>
      <c r="H89" s="329"/>
      <c r="I89" s="329"/>
      <c r="J89" s="329"/>
      <c r="K89" s="329"/>
      <c r="L89" s="329"/>
      <c r="M89" s="329"/>
      <c r="N89" s="329"/>
    </row>
    <row r="90" customFormat="false" ht="12" hidden="false" customHeight="true" outlineLevel="0" collapsed="false">
      <c r="A90" s="329" t="s">
        <v>1315</v>
      </c>
      <c r="B90" s="329"/>
      <c r="C90" s="329"/>
      <c r="D90" s="329"/>
      <c r="E90" s="329"/>
      <c r="F90" s="329"/>
      <c r="G90" s="329"/>
      <c r="H90" s="329"/>
      <c r="I90" s="329"/>
      <c r="J90" s="329"/>
      <c r="K90" s="329"/>
      <c r="L90" s="329"/>
      <c r="M90" s="329"/>
      <c r="N90" s="329"/>
    </row>
    <row r="91" s="717" customFormat="true" ht="15.95" hidden="false" customHeight="true" outlineLevel="0" collapsed="false">
      <c r="A91" s="716" t="s">
        <v>207</v>
      </c>
      <c r="B91" s="329"/>
      <c r="C91" s="329"/>
      <c r="D91" s="329"/>
      <c r="E91" s="329"/>
      <c r="F91" s="329"/>
      <c r="G91" s="329"/>
      <c r="H91" s="329"/>
      <c r="I91" s="329"/>
      <c r="J91" s="329"/>
      <c r="K91" s="329"/>
      <c r="L91" s="329"/>
      <c r="M91" s="329"/>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6</v>
      </c>
      <c r="B4" s="316"/>
      <c r="C4" s="316"/>
      <c r="D4" s="316"/>
      <c r="E4" s="316"/>
      <c r="F4" s="316"/>
      <c r="G4" s="316"/>
      <c r="H4" s="316"/>
      <c r="I4" s="316"/>
      <c r="J4" s="316"/>
      <c r="K4" s="316"/>
      <c r="L4" s="316"/>
      <c r="M4" s="316"/>
      <c r="N4" s="316"/>
    </row>
    <row r="5" customFormat="false" ht="15" hidden="false" customHeight="true" outlineLevel="0" collapsed="false">
      <c r="A5" s="316" t="s">
        <v>1317</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12"/>
    </row>
    <row r="24" customFormat="false" ht="12" hidden="false" customHeight="true" outlineLevel="0" collapsed="false">
      <c r="A24" s="324" t="n">
        <v>2009</v>
      </c>
      <c r="B24" s="325" t="s">
        <v>786</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12"/>
    </row>
    <row r="25" customFormat="false" ht="12" hidden="false" customHeight="true" outlineLevel="0" collapsed="false">
      <c r="A25" s="324" t="n">
        <v>2010</v>
      </c>
      <c r="B25" s="325" t="s">
        <v>786</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6</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30.2</v>
      </c>
      <c r="D27" s="326" t="n">
        <v>124.4</v>
      </c>
      <c r="E27" s="326" t="n">
        <v>117.8</v>
      </c>
      <c r="F27" s="326" t="n">
        <v>112.6</v>
      </c>
      <c r="G27" s="326" t="n">
        <v>119</v>
      </c>
      <c r="H27" s="326" t="n">
        <v>119.1</v>
      </c>
      <c r="I27" s="326" t="n">
        <v>102.8</v>
      </c>
      <c r="J27" s="326" t="n">
        <v>97.5</v>
      </c>
      <c r="K27" s="326" t="n">
        <v>121.4</v>
      </c>
      <c r="L27" s="326" t="n">
        <v>118.2</v>
      </c>
      <c r="M27" s="326" t="n">
        <v>129.2</v>
      </c>
      <c r="N27" s="326" t="n">
        <v>125.9</v>
      </c>
    </row>
    <row r="28" customFormat="false" ht="12" hidden="false" customHeight="true" outlineLevel="0" collapsed="false">
      <c r="A28" s="324"/>
      <c r="B28" s="327" t="s">
        <v>640</v>
      </c>
      <c r="C28" s="326" t="n">
        <v>129.9</v>
      </c>
      <c r="D28" s="326" t="n">
        <v>122.2</v>
      </c>
      <c r="E28" s="326" t="n">
        <v>109.4</v>
      </c>
      <c r="F28" s="326" t="n">
        <v>105.5</v>
      </c>
      <c r="G28" s="326" t="n">
        <v>117.1</v>
      </c>
      <c r="H28" s="326" t="n">
        <v>114.1</v>
      </c>
      <c r="I28" s="326" t="n">
        <v>117.1</v>
      </c>
      <c r="J28" s="326" t="n">
        <v>110.1</v>
      </c>
      <c r="K28" s="326" t="n">
        <v>116.5</v>
      </c>
      <c r="L28" s="326" t="n">
        <v>109</v>
      </c>
      <c r="M28" s="326" t="n">
        <v>141.1</v>
      </c>
      <c r="N28" s="326" t="n">
        <v>125.3</v>
      </c>
    </row>
    <row r="29" customFormat="false" ht="12" hidden="false" customHeight="true" outlineLevel="0" collapsed="false">
      <c r="A29" s="324"/>
      <c r="B29" s="327" t="s">
        <v>641</v>
      </c>
      <c r="C29" s="326" t="n">
        <v>139</v>
      </c>
      <c r="D29" s="326" t="n">
        <v>129.7</v>
      </c>
      <c r="E29" s="326" t="n">
        <v>119.4</v>
      </c>
      <c r="F29" s="326" t="n">
        <v>113.1</v>
      </c>
      <c r="G29" s="326" t="n">
        <v>124</v>
      </c>
      <c r="H29" s="326" t="n">
        <v>118.7</v>
      </c>
      <c r="I29" s="326" t="n">
        <v>121</v>
      </c>
      <c r="J29" s="326" t="n">
        <v>110.5</v>
      </c>
      <c r="K29" s="326" t="n">
        <v>125.7</v>
      </c>
      <c r="L29" s="326" t="n">
        <v>117.2</v>
      </c>
      <c r="M29" s="326" t="n">
        <v>138.7</v>
      </c>
      <c r="N29" s="326" t="n">
        <v>134.6</v>
      </c>
    </row>
    <row r="30" customFormat="false" ht="12" hidden="false" customHeight="true" outlineLevel="0" collapsed="false">
      <c r="A30" s="324"/>
      <c r="B30" s="327" t="s">
        <v>642</v>
      </c>
      <c r="C30" s="326" t="n">
        <v>124.7</v>
      </c>
      <c r="D30" s="326" t="n">
        <v>113.1</v>
      </c>
      <c r="E30" s="326" t="n">
        <v>91.6</v>
      </c>
      <c r="F30" s="326" t="n">
        <v>87.1</v>
      </c>
      <c r="G30" s="326" t="n">
        <v>109.3</v>
      </c>
      <c r="H30" s="326" t="n">
        <v>103.6</v>
      </c>
      <c r="I30" s="326" t="n">
        <v>117.5</v>
      </c>
      <c r="J30" s="326" t="n">
        <v>108.6</v>
      </c>
      <c r="K30" s="326" t="n">
        <v>123.2</v>
      </c>
      <c r="L30" s="326" t="n">
        <v>116.5</v>
      </c>
      <c r="M30" s="326" t="n">
        <v>168</v>
      </c>
      <c r="N30" s="326" t="n">
        <v>134.6</v>
      </c>
    </row>
    <row r="31" customFormat="false" ht="12" hidden="false" customHeight="true" outlineLevel="0" collapsed="false">
      <c r="A31" s="324"/>
      <c r="B31" s="327" t="s">
        <v>643</v>
      </c>
      <c r="C31" s="326" t="n">
        <v>78.4</v>
      </c>
      <c r="D31" s="326" t="n">
        <v>68.5</v>
      </c>
      <c r="E31" s="326" t="n">
        <v>63.4</v>
      </c>
      <c r="F31" s="326" t="n">
        <v>58.9</v>
      </c>
      <c r="G31" s="326" t="n">
        <v>75.4</v>
      </c>
      <c r="H31" s="326" t="n">
        <v>71.9</v>
      </c>
      <c r="I31" s="326" t="n">
        <v>106.9</v>
      </c>
      <c r="J31" s="326" t="n">
        <v>101.5</v>
      </c>
      <c r="K31" s="326" t="n">
        <v>113.1</v>
      </c>
      <c r="L31" s="326" t="n">
        <v>110.2</v>
      </c>
      <c r="M31" s="326" t="n">
        <v>147.9</v>
      </c>
      <c r="N31" s="326" t="n">
        <v>133.8</v>
      </c>
    </row>
    <row r="32" customFormat="false" ht="24" hidden="false" customHeight="true" outlineLevel="0" collapsed="false">
      <c r="A32" s="324" t="n">
        <v>2008</v>
      </c>
      <c r="B32" s="327" t="s">
        <v>644</v>
      </c>
      <c r="C32" s="326" t="n">
        <v>78.3</v>
      </c>
      <c r="D32" s="326" t="n">
        <v>66.4</v>
      </c>
      <c r="E32" s="326" t="n">
        <v>62.6</v>
      </c>
      <c r="F32" s="326" t="n">
        <v>55.3</v>
      </c>
      <c r="G32" s="326" t="n">
        <v>74.1</v>
      </c>
      <c r="H32" s="326" t="n">
        <v>69.9</v>
      </c>
      <c r="I32" s="326" t="n">
        <v>95.7</v>
      </c>
      <c r="J32" s="326" t="n">
        <v>84.6</v>
      </c>
      <c r="K32" s="326" t="n">
        <v>97.1</v>
      </c>
      <c r="L32" s="326" t="n">
        <v>91.1</v>
      </c>
      <c r="M32" s="326" t="n">
        <v>113.2</v>
      </c>
      <c r="N32" s="326" t="n">
        <v>98.3</v>
      </c>
    </row>
    <row r="33" customFormat="false" ht="12" hidden="false" customHeight="true" outlineLevel="0" collapsed="false">
      <c r="A33" s="324"/>
      <c r="B33" s="327" t="s">
        <v>645</v>
      </c>
      <c r="C33" s="326" t="n">
        <v>100.7</v>
      </c>
      <c r="D33" s="326" t="n">
        <v>85.2</v>
      </c>
      <c r="E33" s="326" t="n">
        <v>75.4</v>
      </c>
      <c r="F33" s="326" t="n">
        <v>68.2</v>
      </c>
      <c r="G33" s="326" t="n">
        <v>84</v>
      </c>
      <c r="H33" s="326" t="n">
        <v>79.9</v>
      </c>
      <c r="I33" s="326" t="n">
        <v>97</v>
      </c>
      <c r="J33" s="326" t="n">
        <v>87.9</v>
      </c>
      <c r="K33" s="326" t="n">
        <v>107.2</v>
      </c>
      <c r="L33" s="326" t="n">
        <v>98.1</v>
      </c>
      <c r="M33" s="326" t="n">
        <v>135.9</v>
      </c>
      <c r="N33" s="326" t="n">
        <v>118.4</v>
      </c>
    </row>
    <row r="34" customFormat="false" ht="12" hidden="false" customHeight="true" outlineLevel="0" collapsed="false">
      <c r="A34" s="324"/>
      <c r="B34" s="327" t="s">
        <v>646</v>
      </c>
      <c r="C34" s="326" t="n">
        <v>104.4</v>
      </c>
      <c r="D34" s="326" t="n">
        <v>88.6</v>
      </c>
      <c r="E34" s="326" t="n">
        <v>80.1</v>
      </c>
      <c r="F34" s="326" t="n">
        <v>72.9</v>
      </c>
      <c r="G34" s="326" t="n">
        <v>90.2</v>
      </c>
      <c r="H34" s="326" t="n">
        <v>85.1</v>
      </c>
      <c r="I34" s="326" t="n">
        <v>100.3</v>
      </c>
      <c r="J34" s="326" t="n">
        <v>91.9</v>
      </c>
      <c r="K34" s="326" t="n">
        <v>115.6</v>
      </c>
      <c r="L34" s="326" t="n">
        <v>107.8</v>
      </c>
      <c r="M34" s="326" t="n">
        <v>144.6</v>
      </c>
      <c r="N34" s="326" t="n">
        <v>133.1</v>
      </c>
    </row>
    <row r="35" customFormat="false" ht="12" hidden="false" customHeight="true" outlineLevel="0" collapsed="false">
      <c r="A35" s="324"/>
      <c r="B35" s="327" t="s">
        <v>647</v>
      </c>
      <c r="C35" s="326" t="n">
        <v>139.6</v>
      </c>
      <c r="D35" s="326" t="n">
        <v>123.6</v>
      </c>
      <c r="E35" s="326" t="n">
        <v>107.4</v>
      </c>
      <c r="F35" s="326" t="n">
        <v>100.4</v>
      </c>
      <c r="G35" s="326" t="n">
        <v>111.6</v>
      </c>
      <c r="H35" s="326" t="n">
        <v>106.4</v>
      </c>
      <c r="I35" s="326" t="n">
        <v>110.7</v>
      </c>
      <c r="J35" s="326" t="n">
        <v>101.4</v>
      </c>
      <c r="K35" s="326" t="n">
        <v>123.6</v>
      </c>
      <c r="L35" s="326" t="n">
        <v>113.4</v>
      </c>
      <c r="M35" s="326" t="n">
        <v>155.1</v>
      </c>
      <c r="N35" s="326" t="n">
        <v>145.8</v>
      </c>
    </row>
    <row r="36" customFormat="false" ht="12" hidden="false" customHeight="true" outlineLevel="0" collapsed="false">
      <c r="A36" s="324"/>
      <c r="B36" s="327" t="s">
        <v>648</v>
      </c>
      <c r="C36" s="326" t="n">
        <v>132.6</v>
      </c>
      <c r="D36" s="326" t="n">
        <v>117.6</v>
      </c>
      <c r="E36" s="326" t="n">
        <v>108</v>
      </c>
      <c r="F36" s="326" t="n">
        <v>101.4</v>
      </c>
      <c r="G36" s="326" t="n">
        <v>106.4</v>
      </c>
      <c r="H36" s="326" t="n">
        <v>102.2</v>
      </c>
      <c r="I36" s="326" t="n">
        <v>94.5</v>
      </c>
      <c r="J36" s="326" t="n">
        <v>85.2</v>
      </c>
      <c r="K36" s="326" t="n">
        <v>116.6</v>
      </c>
      <c r="L36" s="326" t="n">
        <v>111</v>
      </c>
      <c r="M36" s="326" t="n">
        <v>148.9</v>
      </c>
      <c r="N36" s="326" t="n">
        <v>130.8</v>
      </c>
    </row>
    <row r="37" customFormat="false" ht="12" hidden="false" customHeight="true" outlineLevel="0" collapsed="false">
      <c r="A37" s="324"/>
      <c r="B37" s="327" t="s">
        <v>649</v>
      </c>
      <c r="C37" s="326" t="n">
        <v>143.3</v>
      </c>
      <c r="D37" s="326" t="n">
        <v>128.8</v>
      </c>
      <c r="E37" s="326" t="n">
        <v>115.7</v>
      </c>
      <c r="F37" s="326" t="n">
        <v>108.4</v>
      </c>
      <c r="G37" s="326" t="n">
        <v>116.6</v>
      </c>
      <c r="H37" s="326" t="n">
        <v>113.2</v>
      </c>
      <c r="I37" s="326" t="n">
        <v>110.2</v>
      </c>
      <c r="J37" s="326" t="n">
        <v>101.2</v>
      </c>
      <c r="K37" s="326" t="n">
        <v>137.4</v>
      </c>
      <c r="L37" s="326" t="n">
        <v>129.1</v>
      </c>
      <c r="M37" s="326" t="n">
        <v>152.5</v>
      </c>
      <c r="N37" s="326" t="n">
        <v>136.9</v>
      </c>
    </row>
    <row r="38" customFormat="false" ht="12" hidden="false" customHeight="true" outlineLevel="0" collapsed="false">
      <c r="A38" s="324"/>
      <c r="B38" s="327" t="s">
        <v>650</v>
      </c>
      <c r="C38" s="326" t="n">
        <v>144.3</v>
      </c>
      <c r="D38" s="326" t="n">
        <v>132.5</v>
      </c>
      <c r="E38" s="326" t="n">
        <v>118.8</v>
      </c>
      <c r="F38" s="326" t="n">
        <v>111.7</v>
      </c>
      <c r="G38" s="326" t="n">
        <v>125.2</v>
      </c>
      <c r="H38" s="326" t="n">
        <v>124.2</v>
      </c>
      <c r="I38" s="326" t="n">
        <v>108.3</v>
      </c>
      <c r="J38" s="326" t="n">
        <v>97.8</v>
      </c>
      <c r="K38" s="326" t="n">
        <v>135</v>
      </c>
      <c r="L38" s="326" t="n">
        <v>126.8</v>
      </c>
      <c r="M38" s="326" t="n">
        <v>168</v>
      </c>
      <c r="N38" s="326" t="n">
        <v>137</v>
      </c>
    </row>
    <row r="39" customFormat="false" ht="12" hidden="false" customHeight="true" outlineLevel="0" collapsed="false">
      <c r="A39" s="324"/>
      <c r="B39" s="327" t="s">
        <v>503</v>
      </c>
      <c r="C39" s="326" t="n">
        <v>122.5</v>
      </c>
      <c r="D39" s="326" t="n">
        <v>114</v>
      </c>
      <c r="E39" s="326" t="n">
        <v>107</v>
      </c>
      <c r="F39" s="326" t="n">
        <v>100.7</v>
      </c>
      <c r="G39" s="326" t="n">
        <v>110.6</v>
      </c>
      <c r="H39" s="326" t="n">
        <v>108.9</v>
      </c>
      <c r="I39" s="326" t="n">
        <v>99.8</v>
      </c>
      <c r="J39" s="326" t="n">
        <v>90.2</v>
      </c>
      <c r="K39" s="326" t="n">
        <v>121.6</v>
      </c>
      <c r="L39" s="326" t="n">
        <v>118.3</v>
      </c>
      <c r="M39" s="326" t="n">
        <v>137</v>
      </c>
      <c r="N39" s="326" t="n">
        <v>123.8</v>
      </c>
    </row>
    <row r="40" customFormat="false" ht="12" hidden="false" customHeight="true" outlineLevel="0" collapsed="false">
      <c r="A40" s="324"/>
      <c r="B40" s="327" t="s">
        <v>640</v>
      </c>
      <c r="C40" s="326" t="n">
        <v>139.5</v>
      </c>
      <c r="D40" s="326" t="n">
        <v>129.7</v>
      </c>
      <c r="E40" s="326" t="n">
        <v>118.3</v>
      </c>
      <c r="F40" s="326" t="n">
        <v>112.3</v>
      </c>
      <c r="G40" s="326" t="n">
        <v>120.4</v>
      </c>
      <c r="H40" s="326" t="n">
        <v>119.3</v>
      </c>
      <c r="I40" s="326" t="n">
        <v>117.1</v>
      </c>
      <c r="J40" s="326" t="n">
        <v>109.6</v>
      </c>
      <c r="K40" s="326" t="n">
        <v>135.8</v>
      </c>
      <c r="L40" s="326" t="n">
        <v>130</v>
      </c>
      <c r="M40" s="326" t="n">
        <v>220.5</v>
      </c>
      <c r="N40" s="326" t="n">
        <v>127.8</v>
      </c>
    </row>
    <row r="41" customFormat="false" ht="12" hidden="false" customHeight="true" outlineLevel="0" collapsed="false">
      <c r="A41" s="324"/>
      <c r="B41" s="327" t="s">
        <v>641</v>
      </c>
      <c r="C41" s="326" t="n">
        <v>135.9</v>
      </c>
      <c r="D41" s="326" t="n">
        <v>125.8</v>
      </c>
      <c r="E41" s="326" t="n">
        <v>113.3</v>
      </c>
      <c r="F41" s="326" t="n">
        <v>106.6</v>
      </c>
      <c r="G41" s="326" t="n">
        <v>119.6</v>
      </c>
      <c r="H41" s="326" t="n">
        <v>116.8</v>
      </c>
      <c r="I41" s="326" t="n">
        <v>117.1</v>
      </c>
      <c r="J41" s="326" t="n">
        <v>109.3</v>
      </c>
      <c r="K41" s="326" t="n">
        <v>131.6</v>
      </c>
      <c r="L41" s="326" t="n">
        <v>127.4</v>
      </c>
      <c r="M41" s="326" t="n">
        <v>155.3</v>
      </c>
      <c r="N41" s="326" t="n">
        <v>129.5</v>
      </c>
    </row>
    <row r="42" customFormat="false" ht="12" hidden="false" customHeight="true" outlineLevel="0" collapsed="false">
      <c r="A42" s="324"/>
      <c r="B42" s="327" t="s">
        <v>642</v>
      </c>
      <c r="C42" s="326" t="n">
        <v>112.2</v>
      </c>
      <c r="D42" s="326" t="n">
        <v>103.9</v>
      </c>
      <c r="E42" s="326" t="n">
        <v>86.2</v>
      </c>
      <c r="F42" s="326" t="n">
        <v>80.8</v>
      </c>
      <c r="G42" s="326" t="n">
        <v>103.7</v>
      </c>
      <c r="H42" s="326" t="n">
        <v>102.1</v>
      </c>
      <c r="I42" s="326" t="n">
        <v>114.3</v>
      </c>
      <c r="J42" s="326" t="n">
        <v>105.1</v>
      </c>
      <c r="K42" s="326" t="n">
        <v>124.5</v>
      </c>
      <c r="L42" s="326" t="n">
        <v>122</v>
      </c>
      <c r="M42" s="326" t="n">
        <v>159.7</v>
      </c>
      <c r="N42" s="326" t="n">
        <v>124.3</v>
      </c>
    </row>
    <row r="43" customFormat="false" ht="12" hidden="false" customHeight="true" outlineLevel="0" collapsed="false">
      <c r="A43" s="324"/>
      <c r="B43" s="327" t="s">
        <v>643</v>
      </c>
      <c r="C43" s="326" t="n">
        <v>81.2</v>
      </c>
      <c r="D43" s="326" t="n">
        <v>74.9</v>
      </c>
      <c r="E43" s="326" t="n">
        <v>62.1</v>
      </c>
      <c r="F43" s="326" t="n">
        <v>56.7</v>
      </c>
      <c r="G43" s="326" t="n">
        <v>77.4</v>
      </c>
      <c r="H43" s="326" t="n">
        <v>75.6</v>
      </c>
      <c r="I43" s="326" t="n">
        <v>108.2</v>
      </c>
      <c r="J43" s="326" t="n">
        <v>104.1</v>
      </c>
      <c r="K43" s="326" t="n">
        <v>123.6</v>
      </c>
      <c r="L43" s="326" t="n">
        <v>121.6</v>
      </c>
      <c r="M43" s="326" t="n">
        <v>140.3</v>
      </c>
      <c r="N43" s="326" t="n">
        <v>122</v>
      </c>
    </row>
    <row r="44" customFormat="false" ht="24" hidden="false" customHeight="true" outlineLevel="0" collapsed="false">
      <c r="A44" s="324" t="n">
        <v>2009</v>
      </c>
      <c r="B44" s="327" t="s">
        <v>644</v>
      </c>
      <c r="C44" s="326" t="n">
        <v>46.2</v>
      </c>
      <c r="D44" s="326" t="n">
        <v>36</v>
      </c>
      <c r="E44" s="326" t="n">
        <v>37.4</v>
      </c>
      <c r="F44" s="326" t="n">
        <v>28.1</v>
      </c>
      <c r="G44" s="326" t="n">
        <v>52.5</v>
      </c>
      <c r="H44" s="326" t="n">
        <v>49.3</v>
      </c>
      <c r="I44" s="326" t="n">
        <v>70.2</v>
      </c>
      <c r="J44" s="326" t="n">
        <v>66.8</v>
      </c>
      <c r="K44" s="326" t="n">
        <v>85.3</v>
      </c>
      <c r="L44" s="326" t="n">
        <v>82</v>
      </c>
      <c r="M44" s="326" t="n">
        <v>69.4</v>
      </c>
      <c r="N44" s="326" t="n">
        <v>77</v>
      </c>
    </row>
    <row r="45" customFormat="false" ht="12" hidden="false" customHeight="true" outlineLevel="0" collapsed="false">
      <c r="A45" s="324"/>
      <c r="B45" s="327" t="s">
        <v>645</v>
      </c>
      <c r="C45" s="326" t="n">
        <v>67.1</v>
      </c>
      <c r="D45" s="326" t="n">
        <v>57.5</v>
      </c>
      <c r="E45" s="326" t="n">
        <v>43.7</v>
      </c>
      <c r="F45" s="326" t="n">
        <v>33.9</v>
      </c>
      <c r="G45" s="326" t="n">
        <v>63.1</v>
      </c>
      <c r="H45" s="326" t="n">
        <v>60</v>
      </c>
      <c r="I45" s="326" t="n">
        <v>74.1</v>
      </c>
      <c r="J45" s="326" t="n">
        <v>71.8</v>
      </c>
      <c r="K45" s="326" t="n">
        <v>96.8</v>
      </c>
      <c r="L45" s="326" t="n">
        <v>94.7</v>
      </c>
      <c r="M45" s="326" t="n">
        <v>84.9</v>
      </c>
      <c r="N45" s="326" t="n">
        <v>84.9</v>
      </c>
    </row>
    <row r="46" customFormat="false" ht="12" hidden="false" customHeight="true" outlineLevel="0" collapsed="false">
      <c r="A46" s="324"/>
      <c r="B46" s="327" t="s">
        <v>646</v>
      </c>
      <c r="C46" s="326" t="n">
        <v>106.7</v>
      </c>
      <c r="D46" s="326" t="n">
        <v>97.3</v>
      </c>
      <c r="E46" s="326" t="n">
        <v>70.8</v>
      </c>
      <c r="F46" s="326" t="n">
        <v>57.9</v>
      </c>
      <c r="G46" s="326" t="n">
        <v>93.6</v>
      </c>
      <c r="H46" s="326" t="n">
        <v>92.2</v>
      </c>
      <c r="I46" s="326" t="n">
        <v>94.2</v>
      </c>
      <c r="J46" s="326" t="n">
        <v>91.1</v>
      </c>
      <c r="K46" s="326" t="n">
        <v>114.8</v>
      </c>
      <c r="L46" s="326" t="n">
        <v>114.8</v>
      </c>
      <c r="M46" s="326" t="n">
        <v>126.4</v>
      </c>
      <c r="N46" s="326" t="n">
        <v>115.9</v>
      </c>
    </row>
    <row r="47" customFormat="false" ht="12" hidden="false" customHeight="true" outlineLevel="0" collapsed="false">
      <c r="A47" s="324"/>
      <c r="B47" s="327" t="s">
        <v>647</v>
      </c>
      <c r="C47" s="326" t="n">
        <v>116.4</v>
      </c>
      <c r="D47" s="326" t="n">
        <v>107.7</v>
      </c>
      <c r="E47" s="326" t="n">
        <v>93.1</v>
      </c>
      <c r="F47" s="326" t="n">
        <v>81.2</v>
      </c>
      <c r="G47" s="326" t="n">
        <v>102.7</v>
      </c>
      <c r="H47" s="326" t="n">
        <v>101.6</v>
      </c>
      <c r="I47" s="326" t="n">
        <v>86.6</v>
      </c>
      <c r="J47" s="326" t="n">
        <v>85.5</v>
      </c>
      <c r="K47" s="326" t="n">
        <v>110.6</v>
      </c>
      <c r="L47" s="326" t="n">
        <v>113.2</v>
      </c>
      <c r="M47" s="326" t="n">
        <v>92.3</v>
      </c>
      <c r="N47" s="326" t="n">
        <v>93.4</v>
      </c>
    </row>
    <row r="48" customFormat="false" ht="12" hidden="false" customHeight="true" outlineLevel="0" collapsed="false">
      <c r="A48" s="324"/>
      <c r="B48" s="327" t="s">
        <v>648</v>
      </c>
      <c r="C48" s="326" t="n">
        <v>111</v>
      </c>
      <c r="D48" s="326" t="n">
        <v>104.1</v>
      </c>
      <c r="E48" s="326" t="n">
        <v>94.3</v>
      </c>
      <c r="F48" s="326" t="n">
        <v>82.4</v>
      </c>
      <c r="G48" s="326" t="n">
        <v>103</v>
      </c>
      <c r="H48" s="326" t="n">
        <v>101.6</v>
      </c>
      <c r="I48" s="326" t="n">
        <v>85.5</v>
      </c>
      <c r="J48" s="326" t="n">
        <v>84</v>
      </c>
      <c r="K48" s="326" t="n">
        <v>109.5</v>
      </c>
      <c r="L48" s="326" t="n">
        <v>110.5</v>
      </c>
      <c r="M48" s="326" t="n">
        <v>104.6</v>
      </c>
      <c r="N48" s="326" t="n">
        <v>88.6</v>
      </c>
    </row>
    <row r="49" customFormat="false" ht="12" hidden="false" customHeight="true" outlineLevel="0" collapsed="false">
      <c r="A49" s="324"/>
      <c r="B49" s="327" t="s">
        <v>649</v>
      </c>
      <c r="C49" s="326" t="n">
        <v>125.8</v>
      </c>
      <c r="D49" s="326" t="n">
        <v>116.6</v>
      </c>
      <c r="E49" s="326" t="n">
        <v>109.3</v>
      </c>
      <c r="F49" s="326" t="n">
        <v>94.4</v>
      </c>
      <c r="G49" s="326" t="n">
        <v>106.8</v>
      </c>
      <c r="H49" s="326" t="n">
        <v>104.6</v>
      </c>
      <c r="I49" s="326" t="n">
        <v>96.1</v>
      </c>
      <c r="J49" s="326" t="n">
        <v>95.7</v>
      </c>
      <c r="K49" s="326" t="n">
        <v>117.3</v>
      </c>
      <c r="L49" s="326" t="n">
        <v>118.4</v>
      </c>
      <c r="M49" s="326" t="n">
        <v>93.8</v>
      </c>
      <c r="N49" s="326" t="n">
        <v>86.2</v>
      </c>
    </row>
    <row r="50" customFormat="false" ht="12" hidden="false" customHeight="true" outlineLevel="0" collapsed="false">
      <c r="A50" s="324"/>
      <c r="B50" s="327" t="s">
        <v>650</v>
      </c>
      <c r="C50" s="326" t="n">
        <v>127.1</v>
      </c>
      <c r="D50" s="326" t="n">
        <v>122.8</v>
      </c>
      <c r="E50" s="326" t="n">
        <v>108.5</v>
      </c>
      <c r="F50" s="326" t="n">
        <v>96.4</v>
      </c>
      <c r="G50" s="326" t="n">
        <v>117.6</v>
      </c>
      <c r="H50" s="326" t="n">
        <v>116.5</v>
      </c>
      <c r="I50" s="326" t="n">
        <v>102.9</v>
      </c>
      <c r="J50" s="326" t="n">
        <v>101.6</v>
      </c>
      <c r="K50" s="326" t="n">
        <v>124.4</v>
      </c>
      <c r="L50" s="326" t="n">
        <v>125.4</v>
      </c>
      <c r="M50" s="326" t="n">
        <v>82.2</v>
      </c>
      <c r="N50" s="326" t="n">
        <v>95.7</v>
      </c>
    </row>
    <row r="51" customFormat="false" ht="12" hidden="false" customHeight="true" outlineLevel="0" collapsed="false">
      <c r="A51" s="324"/>
      <c r="B51" s="327" t="s">
        <v>503</v>
      </c>
      <c r="C51" s="326" t="n">
        <v>109.5</v>
      </c>
      <c r="D51" s="326" t="n">
        <v>105.2</v>
      </c>
      <c r="E51" s="326" t="n">
        <v>98.6</v>
      </c>
      <c r="F51" s="326" t="n">
        <v>87.1</v>
      </c>
      <c r="G51" s="326" t="n">
        <v>106.6</v>
      </c>
      <c r="H51" s="326" t="n">
        <v>106.2</v>
      </c>
      <c r="I51" s="326" t="n">
        <v>81.1</v>
      </c>
      <c r="J51" s="326" t="n">
        <v>82.3</v>
      </c>
      <c r="K51" s="326" t="n">
        <v>106.5</v>
      </c>
      <c r="L51" s="326" t="n">
        <v>109.2</v>
      </c>
      <c r="M51" s="326" t="n">
        <v>70.4</v>
      </c>
      <c r="N51" s="326" t="n">
        <v>76.9</v>
      </c>
    </row>
    <row r="52" customFormat="false" ht="12" hidden="false" customHeight="true" outlineLevel="0" collapsed="false">
      <c r="A52" s="324"/>
      <c r="B52" s="327" t="s">
        <v>640</v>
      </c>
      <c r="C52" s="326" t="n">
        <v>128.5</v>
      </c>
      <c r="D52" s="326" t="n">
        <v>122.5</v>
      </c>
      <c r="E52" s="326" t="n">
        <v>121.5</v>
      </c>
      <c r="F52" s="326" t="n">
        <v>103.4</v>
      </c>
      <c r="G52" s="326" t="n">
        <v>113.6</v>
      </c>
      <c r="H52" s="326" t="n">
        <v>111.9</v>
      </c>
      <c r="I52" s="326" t="n">
        <v>107.9</v>
      </c>
      <c r="J52" s="326" t="n">
        <v>108.2</v>
      </c>
      <c r="K52" s="326" t="n">
        <v>126.6</v>
      </c>
      <c r="L52" s="326" t="n">
        <v>125.3</v>
      </c>
      <c r="M52" s="326" t="n">
        <v>93.9</v>
      </c>
      <c r="N52" s="326" t="n">
        <v>83</v>
      </c>
    </row>
    <row r="53" customFormat="false" ht="12" hidden="false" customHeight="true" outlineLevel="0" collapsed="false">
      <c r="A53" s="324"/>
      <c r="B53" s="327" t="s">
        <v>641</v>
      </c>
      <c r="C53" s="326" t="n">
        <v>123.7</v>
      </c>
      <c r="D53" s="326" t="n">
        <v>116.7</v>
      </c>
      <c r="E53" s="326" t="n">
        <v>114.7</v>
      </c>
      <c r="F53" s="326" t="n">
        <v>95.2</v>
      </c>
      <c r="G53" s="326" t="n">
        <v>112.5</v>
      </c>
      <c r="H53" s="326" t="n">
        <v>110.8</v>
      </c>
      <c r="I53" s="326" t="n">
        <v>107.7</v>
      </c>
      <c r="J53" s="326" t="n">
        <v>106.5</v>
      </c>
      <c r="K53" s="326" t="n">
        <v>126</v>
      </c>
      <c r="L53" s="326" t="n">
        <v>125.5</v>
      </c>
      <c r="M53" s="326" t="n">
        <v>78.2</v>
      </c>
      <c r="N53" s="326" t="n">
        <v>79</v>
      </c>
    </row>
    <row r="54" customFormat="false" ht="12" hidden="false" customHeight="true" outlineLevel="0" collapsed="false">
      <c r="A54" s="324"/>
      <c r="B54" s="327" t="s">
        <v>642</v>
      </c>
      <c r="C54" s="326" t="n">
        <v>108.5</v>
      </c>
      <c r="D54" s="326" t="n">
        <v>101.1</v>
      </c>
      <c r="E54" s="326" t="n">
        <v>89.7</v>
      </c>
      <c r="F54" s="326" t="n">
        <v>74.4</v>
      </c>
      <c r="G54" s="326" t="n">
        <v>100.3</v>
      </c>
      <c r="H54" s="326" t="n">
        <v>98</v>
      </c>
      <c r="I54" s="326" t="n">
        <v>109</v>
      </c>
      <c r="J54" s="326" t="n">
        <v>108.8</v>
      </c>
      <c r="K54" s="326" t="n">
        <v>135.5</v>
      </c>
      <c r="L54" s="326" t="n">
        <v>133.4</v>
      </c>
      <c r="M54" s="326" t="n">
        <v>95.7</v>
      </c>
      <c r="N54" s="326" t="n">
        <v>80.4</v>
      </c>
    </row>
    <row r="55" customFormat="false" ht="12" hidden="false" customHeight="true" outlineLevel="0" collapsed="false">
      <c r="A55" s="324"/>
      <c r="B55" s="327" t="s">
        <v>643</v>
      </c>
      <c r="C55" s="326" t="n">
        <v>61.8</v>
      </c>
      <c r="D55" s="326" t="n">
        <v>56.7</v>
      </c>
      <c r="E55" s="326" t="n">
        <v>58.7</v>
      </c>
      <c r="F55" s="326" t="n">
        <v>46.5</v>
      </c>
      <c r="G55" s="326" t="n">
        <v>70</v>
      </c>
      <c r="H55" s="326" t="n">
        <v>69.2</v>
      </c>
      <c r="I55" s="326" t="n">
        <v>92.8</v>
      </c>
      <c r="J55" s="326" t="n">
        <v>94.6</v>
      </c>
      <c r="K55" s="326" t="n">
        <v>137.1</v>
      </c>
      <c r="L55" s="326" t="n">
        <v>140.8</v>
      </c>
      <c r="M55" s="326" t="n">
        <v>128</v>
      </c>
      <c r="N55" s="326" t="n">
        <v>98.7</v>
      </c>
    </row>
    <row r="56" customFormat="false" ht="24" hidden="false" customHeight="true" outlineLevel="0" collapsed="false">
      <c r="A56" s="324" t="n">
        <v>2010</v>
      </c>
      <c r="B56" s="327" t="s">
        <v>644</v>
      </c>
      <c r="C56" s="326" t="n">
        <v>29.9</v>
      </c>
      <c r="D56" s="326" t="n">
        <v>23.7</v>
      </c>
      <c r="E56" s="326" t="n">
        <v>21.3</v>
      </c>
      <c r="F56" s="326" t="n">
        <v>12.8</v>
      </c>
      <c r="G56" s="326" t="n">
        <v>38.7</v>
      </c>
      <c r="H56" s="326" t="n">
        <v>35.4</v>
      </c>
      <c r="I56" s="326" t="n">
        <v>63.5</v>
      </c>
      <c r="J56" s="326" t="n">
        <v>62.3</v>
      </c>
      <c r="K56" s="326" t="n">
        <v>71.2</v>
      </c>
      <c r="L56" s="326" t="n">
        <v>69</v>
      </c>
      <c r="M56" s="326" t="n">
        <v>54.3</v>
      </c>
      <c r="N56" s="326" t="n">
        <v>47.5</v>
      </c>
    </row>
    <row r="57" customFormat="false" ht="12" hidden="false" customHeight="true" outlineLevel="0" collapsed="false">
      <c r="A57" s="324"/>
      <c r="B57" s="327" t="s">
        <v>645</v>
      </c>
      <c r="C57" s="326" t="n">
        <v>43.5</v>
      </c>
      <c r="D57" s="326" t="n">
        <v>35.1</v>
      </c>
      <c r="E57" s="326" t="n">
        <v>33.5</v>
      </c>
      <c r="F57" s="326" t="n">
        <v>23.2</v>
      </c>
      <c r="G57" s="326" t="n">
        <v>46.5</v>
      </c>
      <c r="H57" s="326" t="n">
        <v>42.4</v>
      </c>
      <c r="I57" s="326" t="n">
        <v>71.5</v>
      </c>
      <c r="J57" s="326" t="n">
        <v>69.9</v>
      </c>
      <c r="K57" s="326" t="n">
        <v>80.6</v>
      </c>
      <c r="L57" s="326" t="n">
        <v>78.5</v>
      </c>
      <c r="M57" s="326" t="n">
        <v>74</v>
      </c>
      <c r="N57" s="326" t="n">
        <v>67.8</v>
      </c>
    </row>
    <row r="58" customFormat="false" ht="12" hidden="false" customHeight="true" outlineLevel="0" collapsed="false">
      <c r="A58" s="324"/>
      <c r="B58" s="327" t="s">
        <v>646</v>
      </c>
      <c r="C58" s="326" t="n">
        <v>102.9</v>
      </c>
      <c r="D58" s="326" t="n">
        <v>93.4</v>
      </c>
      <c r="E58" s="326" t="n">
        <v>76.9</v>
      </c>
      <c r="F58" s="326" t="n">
        <v>67.7</v>
      </c>
      <c r="G58" s="326" t="n">
        <v>93.6</v>
      </c>
      <c r="H58" s="326" t="n">
        <v>90.3</v>
      </c>
      <c r="I58" s="326" t="n">
        <v>97.2</v>
      </c>
      <c r="J58" s="326" t="n">
        <v>95.1</v>
      </c>
      <c r="K58" s="326" t="n">
        <v>119.7</v>
      </c>
      <c r="L58" s="326" t="n">
        <v>120.9</v>
      </c>
      <c r="M58" s="326" t="n">
        <v>104.7</v>
      </c>
      <c r="N58" s="326" t="n">
        <v>98.2</v>
      </c>
    </row>
    <row r="59" customFormat="false" ht="12" hidden="false" customHeight="true" outlineLevel="0" collapsed="false">
      <c r="A59" s="324"/>
      <c r="B59" s="327" t="s">
        <v>647</v>
      </c>
      <c r="C59" s="326" t="n">
        <v>118.9</v>
      </c>
      <c r="D59" s="326" t="n">
        <v>112.2</v>
      </c>
      <c r="E59" s="326" t="n">
        <v>100.7</v>
      </c>
      <c r="F59" s="326" t="n">
        <v>88.2</v>
      </c>
      <c r="G59" s="326" t="n">
        <v>104.9</v>
      </c>
      <c r="H59" s="326" t="n">
        <v>101.7</v>
      </c>
      <c r="I59" s="326" t="n">
        <v>93.2</v>
      </c>
      <c r="J59" s="326" t="n">
        <v>92.2</v>
      </c>
      <c r="K59" s="326" t="n">
        <v>113</v>
      </c>
      <c r="L59" s="326" t="n">
        <v>113.4</v>
      </c>
      <c r="M59" s="326" t="n">
        <v>96.3</v>
      </c>
      <c r="N59" s="326" t="n">
        <v>91</v>
      </c>
    </row>
    <row r="60" customFormat="false" ht="12" hidden="false" customHeight="true" outlineLevel="0" collapsed="false">
      <c r="A60" s="324"/>
      <c r="B60" s="327" t="s">
        <v>648</v>
      </c>
      <c r="C60" s="326" t="n">
        <v>113.1</v>
      </c>
      <c r="D60" s="326" t="n">
        <v>106.1</v>
      </c>
      <c r="E60" s="326" t="n">
        <v>103.3</v>
      </c>
      <c r="F60" s="326" t="n">
        <v>88.3</v>
      </c>
      <c r="G60" s="326" t="n">
        <v>105.6</v>
      </c>
      <c r="H60" s="326" t="n">
        <v>102.3</v>
      </c>
      <c r="I60" s="326" t="n">
        <v>92.9</v>
      </c>
      <c r="J60" s="326" t="n">
        <v>92.8</v>
      </c>
      <c r="K60" s="326" t="n">
        <v>114</v>
      </c>
      <c r="L60" s="326" t="n">
        <v>111.1</v>
      </c>
      <c r="M60" s="326" t="n">
        <v>110.2</v>
      </c>
      <c r="N60" s="326" t="n">
        <v>87</v>
      </c>
    </row>
    <row r="61" customFormat="false" ht="12" hidden="false" customHeight="true" outlineLevel="0" collapsed="false">
      <c r="A61" s="324"/>
      <c r="B61" s="327" t="s">
        <v>649</v>
      </c>
      <c r="C61" s="326" t="n">
        <v>131.4</v>
      </c>
      <c r="D61" s="326" t="n">
        <v>122.7</v>
      </c>
      <c r="E61" s="326" t="n">
        <v>115.5</v>
      </c>
      <c r="F61" s="326" t="n">
        <v>104.5</v>
      </c>
      <c r="G61" s="326" t="n">
        <v>122.3</v>
      </c>
      <c r="H61" s="326" t="n">
        <v>117.1</v>
      </c>
      <c r="I61" s="326" t="n">
        <v>108.1</v>
      </c>
      <c r="J61" s="326" t="n">
        <v>107</v>
      </c>
      <c r="K61" s="326" t="n">
        <v>137.2</v>
      </c>
      <c r="L61" s="326" t="n">
        <v>139.5</v>
      </c>
      <c r="M61" s="326" t="n">
        <v>126.8</v>
      </c>
      <c r="N61" s="326" t="n">
        <v>130.9</v>
      </c>
    </row>
    <row r="62" customFormat="false" ht="12" hidden="false" customHeight="true" outlineLevel="0" collapsed="false">
      <c r="A62" s="324"/>
      <c r="B62" s="327" t="s">
        <v>650</v>
      </c>
      <c r="C62" s="326" t="n">
        <v>124.2</v>
      </c>
      <c r="D62" s="326" t="n">
        <v>119.3</v>
      </c>
      <c r="E62" s="326" t="n">
        <v>111.8</v>
      </c>
      <c r="F62" s="326" t="n">
        <v>101.6</v>
      </c>
      <c r="G62" s="326" t="n">
        <v>119.4</v>
      </c>
      <c r="H62" s="326" t="n">
        <v>115.2</v>
      </c>
      <c r="I62" s="326" t="n">
        <v>104</v>
      </c>
      <c r="J62" s="326" t="n">
        <v>101.9</v>
      </c>
      <c r="K62" s="326" t="n">
        <v>123.8</v>
      </c>
      <c r="L62" s="326" t="n">
        <v>123.6</v>
      </c>
      <c r="M62" s="326" t="n">
        <v>116</v>
      </c>
      <c r="N62" s="326" t="n">
        <v>97.9</v>
      </c>
    </row>
    <row r="63" customFormat="false" ht="12" hidden="false" customHeight="true" outlineLevel="0" collapsed="false">
      <c r="A63" s="324"/>
      <c r="B63" s="327" t="s">
        <v>503</v>
      </c>
      <c r="C63" s="326" t="n">
        <v>114.5</v>
      </c>
      <c r="D63" s="326" t="n">
        <v>111.5</v>
      </c>
      <c r="E63" s="326" t="n">
        <v>106.1</v>
      </c>
      <c r="F63" s="326" t="n">
        <v>96.9</v>
      </c>
      <c r="G63" s="326" t="n">
        <v>113.2</v>
      </c>
      <c r="H63" s="326" t="n">
        <v>111.5</v>
      </c>
      <c r="I63" s="326" t="n">
        <v>96.4</v>
      </c>
      <c r="J63" s="326" t="n">
        <v>97.1</v>
      </c>
      <c r="K63" s="326" t="n">
        <v>115.4</v>
      </c>
      <c r="L63" s="326" t="n">
        <v>117.1</v>
      </c>
      <c r="M63" s="326" t="n">
        <v>93.6</v>
      </c>
      <c r="N63" s="326" t="n">
        <v>95.8</v>
      </c>
    </row>
    <row r="64" customFormat="false" ht="12" hidden="false" customHeight="true" outlineLevel="0" collapsed="false">
      <c r="A64" s="324"/>
      <c r="B64" s="327" t="s">
        <v>640</v>
      </c>
      <c r="C64" s="326" t="n">
        <v>128.3</v>
      </c>
      <c r="D64" s="326" t="n">
        <v>122.2</v>
      </c>
      <c r="E64" s="326" t="n">
        <v>123.3</v>
      </c>
      <c r="F64" s="326" t="n">
        <v>110.9</v>
      </c>
      <c r="G64" s="326" t="n">
        <v>123.6</v>
      </c>
      <c r="H64" s="326" t="n">
        <v>120</v>
      </c>
      <c r="I64" s="326" t="n">
        <v>111.7</v>
      </c>
      <c r="J64" s="326" t="n">
        <v>111.4</v>
      </c>
      <c r="K64" s="326" t="n">
        <v>129.4</v>
      </c>
      <c r="L64" s="326" t="n">
        <v>130.7</v>
      </c>
      <c r="M64" s="326" t="n">
        <v>111.6</v>
      </c>
      <c r="N64" s="326" t="n">
        <v>96.7</v>
      </c>
    </row>
    <row r="65" customFormat="false" ht="12" hidden="false" customHeight="true" outlineLevel="0" collapsed="false">
      <c r="A65" s="324"/>
      <c r="B65" s="327" t="s">
        <v>641</v>
      </c>
      <c r="C65" s="326" t="n">
        <v>124.6</v>
      </c>
      <c r="D65" s="326" t="n">
        <v>116.3</v>
      </c>
      <c r="E65" s="326" t="n">
        <v>113.3</v>
      </c>
      <c r="F65" s="326" t="n">
        <v>99.8</v>
      </c>
      <c r="G65" s="326" t="n">
        <v>118.3</v>
      </c>
      <c r="H65" s="326" t="n">
        <v>116.2</v>
      </c>
      <c r="I65" s="326" t="n">
        <v>109.5</v>
      </c>
      <c r="J65" s="326" t="n">
        <v>107.7</v>
      </c>
      <c r="K65" s="326" t="n">
        <v>123.3</v>
      </c>
      <c r="L65" s="326" t="n">
        <v>123.5</v>
      </c>
      <c r="M65" s="326" t="n">
        <v>100.2</v>
      </c>
      <c r="N65" s="326" t="n">
        <v>88.9</v>
      </c>
    </row>
    <row r="66" customFormat="false" ht="12" hidden="false" customHeight="true" outlineLevel="0" collapsed="false">
      <c r="A66" s="324"/>
      <c r="B66" s="327" t="s">
        <v>642</v>
      </c>
      <c r="C66" s="326" t="n">
        <v>112.2</v>
      </c>
      <c r="D66" s="326" t="n">
        <v>105.5</v>
      </c>
      <c r="E66" s="326" t="n">
        <v>99.4</v>
      </c>
      <c r="F66" s="326" t="n">
        <v>87.7</v>
      </c>
      <c r="G66" s="326" t="n">
        <v>110.1</v>
      </c>
      <c r="H66" s="326" t="n">
        <v>107.3</v>
      </c>
      <c r="I66" s="326" t="n">
        <v>115.6</v>
      </c>
      <c r="J66" s="326" t="n">
        <v>115.5</v>
      </c>
      <c r="K66" s="326" t="n">
        <v>131.7</v>
      </c>
      <c r="L66" s="326" t="n">
        <v>131.7</v>
      </c>
      <c r="M66" s="326" t="n">
        <v>111.6</v>
      </c>
      <c r="N66" s="326" t="n">
        <v>90.9</v>
      </c>
    </row>
    <row r="67" customFormat="false" ht="12" hidden="false" customHeight="true" outlineLevel="0" collapsed="false">
      <c r="A67" s="324"/>
      <c r="B67" s="327" t="s">
        <v>643</v>
      </c>
      <c r="C67" s="326" t="n">
        <v>35.2</v>
      </c>
      <c r="D67" s="326" t="n">
        <v>29.1</v>
      </c>
      <c r="E67" s="326" t="n">
        <v>44.6</v>
      </c>
      <c r="F67" s="326" t="n">
        <v>36.3</v>
      </c>
      <c r="G67" s="326" t="n">
        <v>60.8</v>
      </c>
      <c r="H67" s="326" t="n">
        <v>57.5</v>
      </c>
      <c r="I67" s="326" t="n">
        <v>102</v>
      </c>
      <c r="J67" s="326" t="n">
        <v>100.7</v>
      </c>
      <c r="K67" s="326" t="n">
        <v>127.1</v>
      </c>
      <c r="L67" s="326" t="n">
        <v>129.2</v>
      </c>
      <c r="M67" s="326" t="n">
        <v>137.4</v>
      </c>
      <c r="N67" s="326" t="n">
        <v>114.4</v>
      </c>
    </row>
    <row r="68" customFormat="false" ht="24" hidden="false" customHeight="true" outlineLevel="0" collapsed="false">
      <c r="A68" s="324" t="n">
        <v>2011</v>
      </c>
      <c r="B68" s="327" t="s">
        <v>644</v>
      </c>
      <c r="C68" s="326" t="n">
        <v>52.9</v>
      </c>
      <c r="D68" s="326" t="n">
        <v>46.1</v>
      </c>
      <c r="E68" s="326" t="n">
        <v>36.1</v>
      </c>
      <c r="F68" s="326" t="n">
        <v>26.4</v>
      </c>
      <c r="G68" s="326" t="n">
        <v>58.2</v>
      </c>
      <c r="H68" s="326" t="n">
        <v>54.2</v>
      </c>
      <c r="I68" s="326" t="n">
        <v>68</v>
      </c>
      <c r="J68" s="326" t="n">
        <v>66.3</v>
      </c>
      <c r="K68" s="326" t="n">
        <v>83.1</v>
      </c>
      <c r="L68" s="326" t="n">
        <v>80.7</v>
      </c>
      <c r="M68" s="326" t="n">
        <v>77.8</v>
      </c>
      <c r="N68" s="326" t="n">
        <v>73.3</v>
      </c>
    </row>
    <row r="69" customFormat="false" ht="12" hidden="false" customHeight="true" outlineLevel="0" collapsed="false">
      <c r="A69" s="324"/>
      <c r="B69" s="327" t="s">
        <v>645</v>
      </c>
      <c r="C69" s="326" t="n">
        <v>75.4</v>
      </c>
      <c r="D69" s="326" t="n">
        <v>66.3</v>
      </c>
      <c r="E69" s="326" t="n">
        <v>58.6</v>
      </c>
      <c r="F69" s="326" t="n">
        <v>49.7</v>
      </c>
      <c r="G69" s="326" t="n">
        <v>73.2</v>
      </c>
      <c r="H69" s="326" t="n">
        <v>68.8</v>
      </c>
      <c r="I69" s="326" t="n">
        <v>85.8</v>
      </c>
      <c r="J69" s="326" t="n">
        <v>82.8</v>
      </c>
      <c r="K69" s="326" t="n">
        <v>97.7</v>
      </c>
      <c r="L69" s="326" t="n">
        <v>94.9</v>
      </c>
      <c r="M69" s="326" t="n">
        <v>104.7</v>
      </c>
      <c r="N69" s="326" t="n">
        <v>89.5</v>
      </c>
    </row>
    <row r="70" customFormat="false" ht="12" hidden="false" customHeight="true" outlineLevel="0" collapsed="false">
      <c r="A70" s="324"/>
      <c r="B70" s="327" t="s">
        <v>646</v>
      </c>
      <c r="C70" s="326" t="n">
        <v>117.7</v>
      </c>
      <c r="D70" s="326" t="n">
        <v>109.5</v>
      </c>
      <c r="E70" s="326" t="n">
        <v>91.5</v>
      </c>
      <c r="F70" s="326" t="n">
        <v>79.9</v>
      </c>
      <c r="G70" s="326" t="n">
        <v>108.3</v>
      </c>
      <c r="H70" s="326" t="n">
        <v>105.1</v>
      </c>
      <c r="I70" s="326" t="n">
        <v>107.5</v>
      </c>
      <c r="J70" s="326" t="n">
        <v>104.5</v>
      </c>
      <c r="K70" s="326" t="n">
        <v>124.2</v>
      </c>
      <c r="L70" s="326" t="n">
        <v>121.1</v>
      </c>
      <c r="M70" s="326" t="n">
        <v>155.3</v>
      </c>
      <c r="N70" s="326" t="n">
        <v>128.1</v>
      </c>
    </row>
    <row r="71" customFormat="false" ht="12" hidden="false" customHeight="true" outlineLevel="0" collapsed="false">
      <c r="A71" s="324"/>
      <c r="B71" s="327" t="s">
        <v>647</v>
      </c>
      <c r="C71" s="326" t="n">
        <v>116.9</v>
      </c>
      <c r="D71" s="326" t="n">
        <v>109.1</v>
      </c>
      <c r="E71" s="326" t="n">
        <v>97.4</v>
      </c>
      <c r="F71" s="326" t="n">
        <v>86.4</v>
      </c>
      <c r="G71" s="326" t="n">
        <v>111.4</v>
      </c>
      <c r="H71" s="326" t="n">
        <v>108.6</v>
      </c>
      <c r="I71" s="326" t="n">
        <v>94.3</v>
      </c>
      <c r="J71" s="326" t="n">
        <v>93.7</v>
      </c>
      <c r="K71" s="326" t="n">
        <v>104.6</v>
      </c>
      <c r="L71" s="326" t="n">
        <v>102.5</v>
      </c>
      <c r="M71" s="326" t="n">
        <v>119.2</v>
      </c>
      <c r="N71" s="326" t="n">
        <v>112.8</v>
      </c>
    </row>
    <row r="72" customFormat="false" ht="12" hidden="false" customHeight="true" outlineLevel="0" collapsed="false">
      <c r="A72" s="324"/>
      <c r="B72" s="327" t="s">
        <v>648</v>
      </c>
      <c r="C72" s="326" t="n">
        <v>140.2</v>
      </c>
      <c r="D72" s="326" t="n">
        <v>131.5</v>
      </c>
      <c r="E72" s="326" t="n">
        <v>120</v>
      </c>
      <c r="F72" s="326" t="n">
        <v>111.6</v>
      </c>
      <c r="G72" s="326" t="n">
        <v>128.8</v>
      </c>
      <c r="H72" s="326" t="n">
        <v>126</v>
      </c>
      <c r="I72" s="326" t="n">
        <v>115.6</v>
      </c>
      <c r="J72" s="326" t="n">
        <v>114.2</v>
      </c>
      <c r="K72" s="326" t="n">
        <v>133.2</v>
      </c>
      <c r="L72" s="326" t="n">
        <v>128.8</v>
      </c>
      <c r="M72" s="326" t="n">
        <v>132.1</v>
      </c>
      <c r="N72" s="326" t="n">
        <v>126.4</v>
      </c>
    </row>
    <row r="73" customFormat="false" ht="12" hidden="false" customHeight="true" outlineLevel="0" collapsed="false">
      <c r="A73" s="324"/>
      <c r="B73" s="327" t="s">
        <v>649</v>
      </c>
      <c r="C73" s="326" t="n">
        <v>117.4</v>
      </c>
      <c r="D73" s="326" t="n">
        <v>109.3</v>
      </c>
      <c r="E73" s="326" t="n">
        <v>110.9</v>
      </c>
      <c r="F73" s="326" t="n">
        <v>99</v>
      </c>
      <c r="G73" s="326" t="n">
        <v>116.4</v>
      </c>
      <c r="H73" s="326" t="n">
        <v>114.2</v>
      </c>
      <c r="I73" s="326" t="n">
        <v>104.7</v>
      </c>
      <c r="J73" s="326" t="n">
        <v>102</v>
      </c>
      <c r="K73" s="326" t="n">
        <v>127.6</v>
      </c>
      <c r="L73" s="326" t="n">
        <v>122.7</v>
      </c>
      <c r="M73" s="326" t="n">
        <v>134.4</v>
      </c>
      <c r="N73" s="326" t="n">
        <v>102.6</v>
      </c>
    </row>
    <row r="74" customFormat="false" ht="12" hidden="false" customHeight="true" outlineLevel="0" collapsed="false">
      <c r="A74" s="324"/>
      <c r="B74" s="327" t="s">
        <v>650</v>
      </c>
      <c r="C74" s="326" t="n">
        <v>121.2</v>
      </c>
      <c r="D74" s="326" t="n">
        <v>117.9</v>
      </c>
      <c r="E74" s="326" t="n">
        <v>112.3</v>
      </c>
      <c r="F74" s="326" t="n">
        <v>102.6</v>
      </c>
      <c r="G74" s="326" t="n">
        <v>121.7</v>
      </c>
      <c r="H74" s="326" t="n">
        <v>120.4</v>
      </c>
      <c r="I74" s="326" t="n">
        <v>105.1</v>
      </c>
      <c r="J74" s="326" t="n">
        <v>103.6</v>
      </c>
      <c r="K74" s="326" t="n">
        <v>122</v>
      </c>
      <c r="L74" s="326" t="n">
        <v>120</v>
      </c>
      <c r="M74" s="326" t="n">
        <v>119.9</v>
      </c>
      <c r="N74" s="326" t="n">
        <v>108.5</v>
      </c>
    </row>
    <row r="75" customFormat="false" ht="12" hidden="false" customHeight="true" outlineLevel="0" collapsed="false">
      <c r="A75" s="324"/>
      <c r="B75" s="327" t="s">
        <v>503</v>
      </c>
      <c r="C75" s="326" t="n">
        <v>121.7</v>
      </c>
      <c r="D75" s="326" t="n">
        <v>118.3</v>
      </c>
      <c r="E75" s="326" t="n">
        <v>113</v>
      </c>
      <c r="F75" s="326" t="n">
        <v>99.2</v>
      </c>
      <c r="G75" s="326" t="n">
        <v>121.4</v>
      </c>
      <c r="H75" s="326" t="n">
        <v>120.8</v>
      </c>
      <c r="I75" s="326" t="n">
        <v>100.7</v>
      </c>
      <c r="J75" s="326" t="n">
        <v>101.9</v>
      </c>
      <c r="K75" s="326" t="n">
        <v>129.4</v>
      </c>
      <c r="L75" s="326" t="n">
        <v>131</v>
      </c>
      <c r="M75" s="326" t="n">
        <v>124.4</v>
      </c>
      <c r="N75" s="326" t="n">
        <v>81.8</v>
      </c>
    </row>
    <row r="76" customFormat="false" ht="12" hidden="false" customHeight="true" outlineLevel="0" collapsed="false">
      <c r="A76" s="324"/>
      <c r="B76" s="327" t="s">
        <v>640</v>
      </c>
      <c r="C76" s="326" t="n">
        <v>129.1</v>
      </c>
      <c r="D76" s="326" t="n">
        <v>122.5</v>
      </c>
      <c r="E76" s="326" t="n">
        <v>117.2</v>
      </c>
      <c r="F76" s="326" t="n">
        <v>105.5</v>
      </c>
      <c r="G76" s="326" t="n">
        <v>129.2</v>
      </c>
      <c r="H76" s="326" t="n">
        <v>127.7</v>
      </c>
      <c r="I76" s="326" t="n">
        <v>122</v>
      </c>
      <c r="J76" s="326" t="n">
        <v>122.9</v>
      </c>
      <c r="K76" s="326" t="n">
        <v>148.6</v>
      </c>
      <c r="L76" s="326" t="n">
        <v>151.4</v>
      </c>
      <c r="M76" s="326" t="n">
        <v>138.4</v>
      </c>
      <c r="N76" s="326" t="n">
        <v>102.1</v>
      </c>
    </row>
    <row r="77" customFormat="false" ht="12" hidden="false" customHeight="true" outlineLevel="0" collapsed="false">
      <c r="A77" s="324"/>
      <c r="B77" s="327" t="s">
        <v>641</v>
      </c>
      <c r="C77" s="326" t="n">
        <v>116.7</v>
      </c>
      <c r="D77" s="326" t="n">
        <v>109.5</v>
      </c>
      <c r="E77" s="326" t="n">
        <v>107.6</v>
      </c>
      <c r="F77" s="326" t="n">
        <v>96.9</v>
      </c>
      <c r="G77" s="326" t="n">
        <v>122.9</v>
      </c>
      <c r="H77" s="326" t="n">
        <v>121.7</v>
      </c>
      <c r="I77" s="326" t="n">
        <v>109</v>
      </c>
      <c r="J77" s="326" t="n">
        <v>109.8</v>
      </c>
      <c r="K77" s="326" t="n">
        <v>129.5</v>
      </c>
      <c r="L77" s="326" t="n">
        <v>128.6</v>
      </c>
      <c r="M77" s="326" t="n">
        <v>107.3</v>
      </c>
      <c r="N77" s="326" t="n">
        <v>101.4</v>
      </c>
    </row>
    <row r="78" customFormat="false" ht="12" hidden="false" customHeight="true" outlineLevel="0" collapsed="false">
      <c r="A78" s="324"/>
      <c r="B78" s="327" t="s">
        <v>642</v>
      </c>
      <c r="C78" s="326" t="n">
        <v>120.1</v>
      </c>
      <c r="D78" s="326" t="n">
        <v>112.6</v>
      </c>
      <c r="E78" s="326" t="n">
        <v>99.6</v>
      </c>
      <c r="F78" s="326" t="n">
        <v>89.6</v>
      </c>
      <c r="G78" s="326" t="n">
        <v>121.2</v>
      </c>
      <c r="H78" s="326" t="n">
        <v>119.6</v>
      </c>
      <c r="I78" s="326" t="n">
        <v>127</v>
      </c>
      <c r="J78" s="326" t="n">
        <v>127.3</v>
      </c>
      <c r="K78" s="326" t="n">
        <v>148.4</v>
      </c>
      <c r="L78" s="326" t="n">
        <v>152.2</v>
      </c>
      <c r="M78" s="326" t="n">
        <v>129.3</v>
      </c>
      <c r="N78" s="326" t="n">
        <v>100.5</v>
      </c>
    </row>
    <row r="79" customFormat="false" ht="12" hidden="false" customHeight="true" outlineLevel="0" collapsed="false">
      <c r="A79" s="324"/>
      <c r="B79" s="327" t="s">
        <v>643</v>
      </c>
      <c r="C79" s="326" t="n">
        <v>70.3</v>
      </c>
      <c r="D79" s="326" t="n">
        <v>62.9</v>
      </c>
      <c r="E79" s="326" t="n">
        <v>55.2</v>
      </c>
      <c r="F79" s="326" t="n">
        <v>46.7</v>
      </c>
      <c r="G79" s="326" t="n">
        <v>80.9</v>
      </c>
      <c r="H79" s="326" t="n">
        <v>79.3</v>
      </c>
      <c r="I79" s="326" t="n">
        <v>115.1</v>
      </c>
      <c r="J79" s="326" t="n">
        <v>118.1</v>
      </c>
      <c r="K79" s="326" t="n">
        <v>154.3</v>
      </c>
      <c r="L79" s="326" t="n">
        <v>164.2</v>
      </c>
      <c r="M79" s="326" t="n">
        <v>153.7</v>
      </c>
      <c r="N79" s="326" t="n">
        <v>101.9</v>
      </c>
    </row>
    <row r="80" customFormat="false" ht="24" hidden="false" customHeight="true" outlineLevel="0" collapsed="false">
      <c r="A80" s="324" t="n">
        <v>2012</v>
      </c>
      <c r="B80" s="327" t="s">
        <v>644</v>
      </c>
      <c r="C80" s="326" t="n">
        <v>57.2</v>
      </c>
      <c r="D80" s="326" t="n">
        <v>49.9</v>
      </c>
      <c r="E80" s="326" t="n">
        <v>44.5</v>
      </c>
      <c r="F80" s="326" t="n">
        <v>35.8</v>
      </c>
      <c r="G80" s="326" t="n">
        <v>68.9</v>
      </c>
      <c r="H80" s="326" t="n">
        <v>66.1</v>
      </c>
      <c r="I80" s="326" t="n">
        <v>77.7</v>
      </c>
      <c r="J80" s="326" t="n">
        <v>76.5</v>
      </c>
      <c r="K80" s="326" t="n">
        <v>96.3</v>
      </c>
      <c r="L80" s="326" t="n">
        <v>93.3</v>
      </c>
      <c r="M80" s="326" t="n">
        <v>92.9</v>
      </c>
      <c r="N80" s="326" t="n">
        <v>80.8</v>
      </c>
    </row>
    <row r="81" customFormat="false" ht="12" hidden="false" customHeight="true" outlineLevel="0" collapsed="false">
      <c r="A81" s="324"/>
      <c r="B81" s="327" t="s">
        <v>645</v>
      </c>
      <c r="C81" s="326" t="n">
        <v>46.3</v>
      </c>
      <c r="D81" s="326" t="n">
        <v>38.3</v>
      </c>
      <c r="E81" s="326" t="n">
        <v>42.1</v>
      </c>
      <c r="F81" s="326" t="n">
        <v>35.5</v>
      </c>
      <c r="G81" s="326" t="n">
        <v>59.9</v>
      </c>
      <c r="H81" s="326" t="n">
        <v>56.1</v>
      </c>
      <c r="I81" s="326" t="n">
        <v>92.4</v>
      </c>
      <c r="J81" s="326" t="n">
        <v>92</v>
      </c>
      <c r="K81" s="326" t="n">
        <v>103.5</v>
      </c>
      <c r="L81" s="326" t="n">
        <v>101.9</v>
      </c>
      <c r="M81" s="326" t="n">
        <v>117.9</v>
      </c>
      <c r="N81" s="326" t="n">
        <v>97.1</v>
      </c>
    </row>
    <row r="82" customFormat="false" ht="12" hidden="false" customHeight="true" outlineLevel="0" collapsed="false">
      <c r="A82" s="324"/>
      <c r="B82" s="327" t="s">
        <v>646</v>
      </c>
      <c r="C82" s="326" t="n">
        <v>112.1</v>
      </c>
      <c r="D82" s="326" t="n">
        <v>103.5</v>
      </c>
      <c r="E82" s="326" t="n">
        <v>84.6</v>
      </c>
      <c r="F82" s="326" t="n">
        <v>76.4</v>
      </c>
      <c r="G82" s="326" t="n">
        <v>107.5</v>
      </c>
      <c r="H82" s="326" t="n">
        <v>104.5</v>
      </c>
      <c r="I82" s="326" t="n">
        <v>107.4</v>
      </c>
      <c r="J82" s="326" t="n">
        <v>106.1</v>
      </c>
      <c r="K82" s="326" t="n">
        <v>124.7</v>
      </c>
      <c r="L82" s="326" t="n">
        <v>122.4</v>
      </c>
      <c r="M82" s="326" t="n">
        <v>155.2</v>
      </c>
      <c r="N82" s="326" t="n">
        <v>126.6</v>
      </c>
    </row>
    <row r="83" customFormat="false" ht="12" hidden="false" customHeight="true" outlineLevel="0" collapsed="false">
      <c r="A83" s="324"/>
      <c r="B83" s="327" t="s">
        <v>647</v>
      </c>
      <c r="C83" s="326" t="n">
        <v>112.3</v>
      </c>
      <c r="D83" s="326" t="n">
        <v>105</v>
      </c>
      <c r="E83" s="326" t="n">
        <v>90.6</v>
      </c>
      <c r="F83" s="326" t="n">
        <v>84.1</v>
      </c>
      <c r="G83" s="326" t="n">
        <v>111</v>
      </c>
      <c r="H83" s="326" t="n">
        <v>109.5</v>
      </c>
      <c r="I83" s="326" t="n">
        <v>101.2</v>
      </c>
      <c r="J83" s="326" t="n">
        <v>100</v>
      </c>
      <c r="K83" s="326" t="n">
        <v>114.9</v>
      </c>
      <c r="L83" s="326" t="n">
        <v>112.9</v>
      </c>
      <c r="M83" s="326" t="n">
        <v>123</v>
      </c>
      <c r="N83" s="326" t="n">
        <v>100.4</v>
      </c>
    </row>
    <row r="84" customFormat="false" ht="12" hidden="false" customHeight="true" outlineLevel="0" collapsed="false">
      <c r="A84" s="324"/>
      <c r="B84" s="327" t="s">
        <v>648</v>
      </c>
      <c r="C84" s="326" t="n">
        <v>119.1</v>
      </c>
      <c r="D84" s="326" t="n">
        <v>111.9</v>
      </c>
      <c r="E84" s="326" t="n">
        <v>105.1</v>
      </c>
      <c r="F84" s="326" t="n">
        <v>98.8</v>
      </c>
      <c r="G84" s="326" t="n">
        <v>117.5</v>
      </c>
      <c r="H84" s="326" t="n">
        <v>116.2</v>
      </c>
      <c r="I84" s="326" t="n">
        <v>107.3</v>
      </c>
      <c r="J84" s="326" t="n">
        <v>106.5</v>
      </c>
      <c r="K84" s="326" t="n">
        <v>129.6</v>
      </c>
      <c r="L84" s="326" t="n">
        <v>128.1</v>
      </c>
      <c r="M84" s="326" t="n">
        <v>128.7</v>
      </c>
      <c r="N84" s="326" t="n">
        <v>110.3</v>
      </c>
    </row>
    <row r="85" customFormat="false" ht="12" hidden="false" customHeight="true" outlineLevel="0" collapsed="false">
      <c r="A85" s="324"/>
      <c r="B85" s="327" t="s">
        <v>649</v>
      </c>
      <c r="C85" s="326" t="n">
        <v>121.9</v>
      </c>
      <c r="D85" s="326" t="n">
        <v>115.9</v>
      </c>
      <c r="E85" s="326" t="n">
        <v>108.7</v>
      </c>
      <c r="F85" s="326" t="n">
        <v>102.2</v>
      </c>
      <c r="G85" s="326" t="n">
        <v>124.1</v>
      </c>
      <c r="H85" s="326" t="n">
        <v>122.4</v>
      </c>
      <c r="I85" s="326" t="n">
        <v>113.7</v>
      </c>
      <c r="J85" s="326" t="n">
        <v>112.3</v>
      </c>
      <c r="K85" s="326" t="n">
        <v>140.4</v>
      </c>
      <c r="L85" s="326" t="n">
        <v>141</v>
      </c>
      <c r="M85" s="326" t="n">
        <v>145.5</v>
      </c>
      <c r="N85" s="326" t="n">
        <v>100.7</v>
      </c>
    </row>
    <row r="86" customFormat="false" ht="12" hidden="false" customHeight="true" outlineLevel="0" collapsed="false">
      <c r="A86" s="324"/>
      <c r="B86" s="327" t="s">
        <v>650</v>
      </c>
      <c r="C86" s="326" t="n">
        <v>124.2</v>
      </c>
      <c r="D86" s="326" t="n">
        <v>120.8</v>
      </c>
      <c r="E86" s="326" t="n">
        <v>110.1</v>
      </c>
      <c r="F86" s="326" t="n">
        <v>104.9</v>
      </c>
      <c r="G86" s="326" t="n">
        <v>134</v>
      </c>
      <c r="H86" s="326" t="n">
        <v>132.4</v>
      </c>
      <c r="I86" s="326" t="n">
        <v>114.3</v>
      </c>
      <c r="J86" s="326" t="n">
        <v>113.8</v>
      </c>
      <c r="K86" s="326" t="n">
        <v>133.2</v>
      </c>
      <c r="L86" s="326" t="n">
        <v>132.6</v>
      </c>
      <c r="M86" s="326" t="n">
        <v>115.3</v>
      </c>
      <c r="N86" s="326" t="n">
        <v>100.5</v>
      </c>
    </row>
    <row r="87" customFormat="false" ht="12" hidden="false" customHeight="true" outlineLevel="0" collapsed="false">
      <c r="A87" s="324"/>
      <c r="B87" s="327" t="s">
        <v>503</v>
      </c>
      <c r="C87" s="326" t="n">
        <v>117.8</v>
      </c>
      <c r="D87" s="326" t="n">
        <v>115.3</v>
      </c>
      <c r="E87" s="326" t="n">
        <v>106.8</v>
      </c>
      <c r="F87" s="326" t="n">
        <v>100.4</v>
      </c>
      <c r="G87" s="326" t="n">
        <v>124.4</v>
      </c>
      <c r="H87" s="326" t="n">
        <v>124</v>
      </c>
      <c r="I87" s="326" t="n">
        <v>109.5</v>
      </c>
      <c r="J87" s="326" t="n">
        <v>109.9</v>
      </c>
      <c r="K87" s="326" t="n">
        <v>130.4</v>
      </c>
      <c r="L87" s="326" t="n">
        <v>131.2</v>
      </c>
      <c r="M87" s="326" t="n">
        <v>105.1</v>
      </c>
      <c r="N87" s="326" t="n">
        <v>78</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16" t="s">
        <v>1318</v>
      </c>
      <c r="B89" s="316"/>
      <c r="C89" s="316"/>
      <c r="D89" s="316"/>
      <c r="E89" s="316"/>
      <c r="F89" s="316"/>
      <c r="G89" s="316"/>
      <c r="H89" s="316"/>
      <c r="I89" s="316"/>
      <c r="J89" s="316"/>
      <c r="K89" s="316"/>
      <c r="L89" s="316"/>
      <c r="M89" s="316"/>
      <c r="N89" s="316"/>
    </row>
    <row r="90" customFormat="false" ht="12" hidden="false" customHeight="true" outlineLevel="0" collapsed="false">
      <c r="A90" s="316" t="s">
        <v>1315</v>
      </c>
      <c r="B90" s="316"/>
      <c r="C90" s="316"/>
      <c r="D90" s="316"/>
      <c r="E90" s="316"/>
      <c r="F90" s="316"/>
      <c r="G90" s="316"/>
      <c r="H90" s="316"/>
      <c r="I90" s="316"/>
      <c r="J90" s="316"/>
      <c r="K90" s="316"/>
      <c r="L90" s="316"/>
      <c r="M90" s="316"/>
      <c r="N90" s="316"/>
    </row>
    <row r="91" s="717" customFormat="true" ht="15.95" hidden="false" customHeight="true" outlineLevel="0" collapsed="false">
      <c r="A91" s="716" t="s">
        <v>207</v>
      </c>
      <c r="B91" s="381"/>
      <c r="C91" s="381"/>
      <c r="D91" s="381"/>
      <c r="E91" s="381"/>
      <c r="F91" s="381"/>
      <c r="G91" s="381"/>
      <c r="H91" s="381"/>
      <c r="I91" s="381"/>
      <c r="J91" s="381"/>
      <c r="K91" s="381"/>
      <c r="L91" s="381"/>
      <c r="M91" s="381"/>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9</v>
      </c>
      <c r="B4" s="316"/>
      <c r="C4" s="316"/>
      <c r="D4" s="316"/>
      <c r="E4" s="316"/>
      <c r="F4" s="316"/>
      <c r="G4" s="316"/>
      <c r="H4" s="316"/>
    </row>
    <row r="5" customFormat="false" ht="16.5" hidden="false" customHeight="true" outlineLevel="0" collapsed="false">
      <c r="A5" s="316" t="s">
        <v>1320</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80</v>
      </c>
      <c r="B7" s="318"/>
      <c r="C7" s="718"/>
      <c r="D7" s="320" t="s">
        <v>1321</v>
      </c>
      <c r="E7" s="320"/>
      <c r="F7" s="320"/>
      <c r="G7" s="320"/>
      <c r="H7" s="320"/>
    </row>
    <row r="8" customFormat="false" ht="6" hidden="false" customHeight="true" outlineLevel="0" collapsed="false">
      <c r="A8" s="318"/>
      <c r="B8" s="318"/>
      <c r="C8" s="719"/>
      <c r="D8" s="320"/>
      <c r="E8" s="320"/>
      <c r="F8" s="320"/>
      <c r="G8" s="320"/>
      <c r="H8" s="320"/>
    </row>
    <row r="9" customFormat="false" ht="6" hidden="false" customHeight="true" outlineLevel="0" collapsed="false">
      <c r="A9" s="318"/>
      <c r="B9" s="318"/>
      <c r="C9" s="700" t="s">
        <v>1322</v>
      </c>
      <c r="D9" s="320"/>
      <c r="E9" s="320"/>
      <c r="F9" s="320"/>
      <c r="G9" s="320"/>
      <c r="H9" s="320"/>
    </row>
    <row r="10" customFormat="false" ht="6" hidden="false" customHeight="true" outlineLevel="0" collapsed="false">
      <c r="A10" s="318"/>
      <c r="B10" s="318"/>
      <c r="C10" s="700"/>
      <c r="D10" s="718"/>
      <c r="E10" s="718"/>
      <c r="F10" s="320" t="s">
        <v>20</v>
      </c>
      <c r="G10" s="320"/>
      <c r="H10" s="320"/>
    </row>
    <row r="11" customFormat="false" ht="6" hidden="false" customHeight="true" outlineLevel="0" collapsed="false">
      <c r="A11" s="318"/>
      <c r="B11" s="318"/>
      <c r="C11" s="700" t="s">
        <v>1323</v>
      </c>
      <c r="D11" s="700" t="s">
        <v>1324</v>
      </c>
      <c r="E11" s="700"/>
      <c r="F11" s="320"/>
      <c r="G11" s="320"/>
      <c r="H11" s="320"/>
    </row>
    <row r="12" customFormat="false" ht="6" hidden="false" customHeight="true" outlineLevel="0" collapsed="false">
      <c r="A12" s="318"/>
      <c r="B12" s="318"/>
      <c r="C12" s="700"/>
      <c r="D12" s="700"/>
      <c r="E12" s="700"/>
      <c r="F12" s="320"/>
      <c r="G12" s="320"/>
      <c r="H12" s="320"/>
    </row>
    <row r="13" customFormat="false" ht="6" hidden="false" customHeight="true" outlineLevel="0" collapsed="false">
      <c r="A13" s="318"/>
      <c r="B13" s="318"/>
      <c r="C13" s="719"/>
      <c r="D13" s="700" t="s">
        <v>1325</v>
      </c>
      <c r="E13" s="700" t="s">
        <v>1326</v>
      </c>
      <c r="F13" s="320"/>
      <c r="G13" s="320"/>
      <c r="H13" s="320"/>
    </row>
    <row r="14" customFormat="false" ht="6" hidden="false" customHeight="true" outlineLevel="0" collapsed="false">
      <c r="A14" s="318"/>
      <c r="B14" s="318"/>
      <c r="C14" s="700" t="s">
        <v>1327</v>
      </c>
      <c r="D14" s="700"/>
      <c r="E14" s="700"/>
      <c r="F14" s="706" t="s">
        <v>682</v>
      </c>
      <c r="G14" s="719"/>
      <c r="H14" s="702"/>
    </row>
    <row r="15" customFormat="false" ht="6" hidden="false" customHeight="true" outlineLevel="0" collapsed="false">
      <c r="A15" s="318"/>
      <c r="B15" s="318"/>
      <c r="C15" s="700"/>
      <c r="D15" s="700" t="s">
        <v>618</v>
      </c>
      <c r="E15" s="700" t="s">
        <v>1323</v>
      </c>
      <c r="F15" s="706"/>
      <c r="G15" s="700" t="s">
        <v>1328</v>
      </c>
      <c r="H15" s="704" t="s">
        <v>1329</v>
      </c>
    </row>
    <row r="16" customFormat="false" ht="6" hidden="false" customHeight="true" outlineLevel="0" collapsed="false">
      <c r="A16" s="318"/>
      <c r="B16" s="318"/>
      <c r="C16" s="700" t="s">
        <v>1330</v>
      </c>
      <c r="D16" s="700"/>
      <c r="E16" s="700"/>
      <c r="F16" s="706"/>
      <c r="G16" s="700"/>
      <c r="H16" s="704"/>
    </row>
    <row r="17" customFormat="false" ht="6" hidden="false" customHeight="true" outlineLevel="0" collapsed="false">
      <c r="A17" s="318"/>
      <c r="B17" s="318"/>
      <c r="C17" s="700"/>
      <c r="D17" s="700" t="s">
        <v>1331</v>
      </c>
      <c r="E17" s="700"/>
      <c r="F17" s="706"/>
      <c r="G17" s="700" t="s">
        <v>1332</v>
      </c>
      <c r="H17" s="704" t="s">
        <v>1332</v>
      </c>
    </row>
    <row r="18" customFormat="false" ht="6" hidden="false" customHeight="true" outlineLevel="0" collapsed="false">
      <c r="A18" s="318"/>
      <c r="B18" s="318"/>
      <c r="C18" s="719"/>
      <c r="D18" s="700"/>
      <c r="E18" s="700"/>
      <c r="F18" s="706"/>
      <c r="G18" s="700"/>
      <c r="H18" s="704"/>
    </row>
    <row r="19" customFormat="false" ht="6" hidden="false" customHeight="true" outlineLevel="0" collapsed="false">
      <c r="A19" s="318"/>
      <c r="B19" s="318"/>
      <c r="C19" s="720"/>
      <c r="D19" s="720"/>
      <c r="E19" s="720"/>
      <c r="F19" s="706"/>
      <c r="G19" s="720"/>
      <c r="H19" s="721"/>
    </row>
    <row r="20" customFormat="false" ht="30" hidden="false" customHeight="true" outlineLevel="0" collapsed="false">
      <c r="A20" s="324" t="n">
        <v>2008</v>
      </c>
      <c r="B20" s="325" t="s">
        <v>786</v>
      </c>
      <c r="C20" s="326" t="n">
        <v>111.9</v>
      </c>
      <c r="D20" s="326" t="n">
        <v>110.2</v>
      </c>
      <c r="E20" s="326" t="n">
        <v>113.5</v>
      </c>
      <c r="F20" s="326" t="n">
        <v>109.1</v>
      </c>
      <c r="G20" s="326" t="n">
        <v>109.2</v>
      </c>
      <c r="H20" s="326" t="n">
        <v>108.7</v>
      </c>
      <c r="I20" s="326"/>
      <c r="J20" s="326"/>
      <c r="K20" s="326"/>
      <c r="L20" s="326"/>
      <c r="M20" s="326"/>
      <c r="N20" s="326"/>
      <c r="O20" s="712"/>
    </row>
    <row r="21" customFormat="false" ht="12" hidden="false" customHeight="true" outlineLevel="0" collapsed="false">
      <c r="A21" s="324" t="n">
        <v>2009</v>
      </c>
      <c r="B21" s="325" t="s">
        <v>786</v>
      </c>
      <c r="C21" s="326" t="n">
        <v>94.5</v>
      </c>
      <c r="D21" s="326" t="n">
        <v>92.9</v>
      </c>
      <c r="E21" s="326" t="n">
        <v>93.9</v>
      </c>
      <c r="F21" s="326" t="n">
        <v>108.6</v>
      </c>
      <c r="G21" s="326" t="n">
        <v>108.6</v>
      </c>
      <c r="H21" s="326" t="n">
        <v>108.6</v>
      </c>
      <c r="I21" s="326"/>
      <c r="J21" s="326"/>
      <c r="K21" s="326"/>
      <c r="L21" s="326"/>
      <c r="M21" s="326"/>
      <c r="N21" s="326"/>
      <c r="O21" s="712"/>
    </row>
    <row r="22" customFormat="false" ht="12" hidden="false" customHeight="true" outlineLevel="0" collapsed="false">
      <c r="A22" s="324" t="n">
        <v>2010</v>
      </c>
      <c r="B22" s="325" t="s">
        <v>786</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6</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07.3</v>
      </c>
      <c r="D24" s="326" t="n">
        <v>122.1</v>
      </c>
      <c r="E24" s="326" t="n">
        <v>107.7</v>
      </c>
      <c r="F24" s="326" t="n">
        <v>120.9</v>
      </c>
      <c r="G24" s="326" t="n">
        <v>120.4</v>
      </c>
      <c r="H24" s="326" t="n">
        <v>121.7</v>
      </c>
      <c r="I24" s="326"/>
      <c r="J24" s="326"/>
      <c r="K24" s="326"/>
      <c r="L24" s="326"/>
      <c r="M24" s="326"/>
      <c r="N24" s="326"/>
    </row>
    <row r="25" customFormat="false" ht="12" hidden="false" customHeight="true" outlineLevel="0" collapsed="false">
      <c r="A25" s="324"/>
      <c r="B25" s="327" t="s">
        <v>640</v>
      </c>
      <c r="C25" s="326" t="n">
        <v>114</v>
      </c>
      <c r="D25" s="326" t="n">
        <v>128.5</v>
      </c>
      <c r="E25" s="326" t="n">
        <v>115.3</v>
      </c>
      <c r="F25" s="326" t="n">
        <v>119.5</v>
      </c>
      <c r="G25" s="326" t="n">
        <v>119.1</v>
      </c>
      <c r="H25" s="326" t="n">
        <v>120.2</v>
      </c>
      <c r="I25" s="326"/>
      <c r="J25" s="326"/>
      <c r="K25" s="326"/>
      <c r="L25" s="326"/>
      <c r="M25" s="326"/>
      <c r="N25" s="326"/>
    </row>
    <row r="26" customFormat="false" ht="12" hidden="false" customHeight="true" outlineLevel="0" collapsed="false">
      <c r="A26" s="324"/>
      <c r="B26" s="327" t="s">
        <v>641</v>
      </c>
      <c r="C26" s="326" t="n">
        <v>122.2</v>
      </c>
      <c r="D26" s="326" t="n">
        <v>132.9</v>
      </c>
      <c r="E26" s="326" t="n">
        <v>123.1</v>
      </c>
      <c r="F26" s="326" t="n">
        <v>129</v>
      </c>
      <c r="G26" s="326" t="n">
        <v>127.7</v>
      </c>
      <c r="H26" s="326" t="n">
        <v>131.1</v>
      </c>
      <c r="I26" s="326"/>
      <c r="J26" s="326"/>
      <c r="K26" s="326"/>
      <c r="L26" s="326"/>
      <c r="M26" s="326"/>
      <c r="N26" s="326"/>
    </row>
    <row r="27" customFormat="false" ht="12" hidden="false" customHeight="true" outlineLevel="0" collapsed="false">
      <c r="A27" s="324"/>
      <c r="B27" s="327" t="s">
        <v>642</v>
      </c>
      <c r="C27" s="326" t="n">
        <v>122.4</v>
      </c>
      <c r="D27" s="326" t="n">
        <v>132.6</v>
      </c>
      <c r="E27" s="326" t="n">
        <v>123.6</v>
      </c>
      <c r="F27" s="326" t="n">
        <v>119.6</v>
      </c>
      <c r="G27" s="326" t="n">
        <v>118.7</v>
      </c>
      <c r="H27" s="326" t="n">
        <v>121.1</v>
      </c>
      <c r="I27" s="326"/>
      <c r="J27" s="326"/>
      <c r="K27" s="326"/>
      <c r="L27" s="326"/>
      <c r="M27" s="326"/>
      <c r="N27" s="326"/>
    </row>
    <row r="28" customFormat="false" ht="12" hidden="false" customHeight="true" outlineLevel="0" collapsed="false">
      <c r="A28" s="324"/>
      <c r="B28" s="327" t="s">
        <v>643</v>
      </c>
      <c r="C28" s="326" t="n">
        <v>102.5</v>
      </c>
      <c r="D28" s="326" t="n">
        <v>121</v>
      </c>
      <c r="E28" s="326" t="n">
        <v>102.7</v>
      </c>
      <c r="F28" s="326" t="n">
        <v>82.7</v>
      </c>
      <c r="G28" s="326" t="n">
        <v>83.2</v>
      </c>
      <c r="H28" s="326" t="n">
        <v>81.8</v>
      </c>
      <c r="I28" s="326"/>
      <c r="J28" s="326"/>
      <c r="K28" s="326"/>
      <c r="L28" s="326"/>
      <c r="M28" s="326"/>
      <c r="N28" s="326"/>
    </row>
    <row r="29" customFormat="false" ht="24" hidden="false" customHeight="true" outlineLevel="0" collapsed="false">
      <c r="A29" s="324" t="n">
        <v>2008</v>
      </c>
      <c r="B29" s="327" t="s">
        <v>644</v>
      </c>
      <c r="C29" s="326" t="n">
        <v>109.3</v>
      </c>
      <c r="D29" s="326" t="n">
        <v>110.9</v>
      </c>
      <c r="E29" s="326" t="n">
        <v>111.3</v>
      </c>
      <c r="F29" s="326" t="n">
        <v>80.3</v>
      </c>
      <c r="G29" s="326" t="n">
        <v>85.5</v>
      </c>
      <c r="H29" s="326" t="n">
        <v>71.8</v>
      </c>
      <c r="I29" s="326"/>
      <c r="J29" s="326"/>
      <c r="K29" s="326"/>
      <c r="L29" s="326"/>
      <c r="M29" s="326"/>
      <c r="N29" s="326"/>
    </row>
    <row r="30" customFormat="false" ht="12" hidden="false" customHeight="true" outlineLevel="0" collapsed="false">
      <c r="A30" s="324"/>
      <c r="B30" s="327" t="s">
        <v>645</v>
      </c>
      <c r="C30" s="326" t="n">
        <v>112.1</v>
      </c>
      <c r="D30" s="326" t="n">
        <v>111.7</v>
      </c>
      <c r="E30" s="326" t="n">
        <v>114.6</v>
      </c>
      <c r="F30" s="326" t="n">
        <v>86.9</v>
      </c>
      <c r="G30" s="326" t="n">
        <v>90</v>
      </c>
      <c r="H30" s="326" t="n">
        <v>81.7</v>
      </c>
      <c r="I30" s="326"/>
      <c r="J30" s="326"/>
      <c r="K30" s="326"/>
      <c r="L30" s="326"/>
      <c r="M30" s="326"/>
      <c r="N30" s="326"/>
    </row>
    <row r="31" customFormat="false" ht="12" hidden="false" customHeight="true" outlineLevel="0" collapsed="false">
      <c r="A31" s="324"/>
      <c r="B31" s="327" t="s">
        <v>646</v>
      </c>
      <c r="C31" s="326" t="n">
        <v>111.1</v>
      </c>
      <c r="D31" s="326" t="n">
        <v>114.2</v>
      </c>
      <c r="E31" s="326" t="n">
        <v>112.9</v>
      </c>
      <c r="F31" s="326" t="n">
        <v>92.7</v>
      </c>
      <c r="G31" s="326" t="n">
        <v>95.9</v>
      </c>
      <c r="H31" s="326" t="n">
        <v>87.4</v>
      </c>
      <c r="I31" s="326"/>
      <c r="J31" s="326"/>
      <c r="K31" s="326"/>
      <c r="L31" s="326"/>
      <c r="M31" s="326"/>
      <c r="N31" s="326"/>
    </row>
    <row r="32" customFormat="false" ht="12" hidden="false" customHeight="true" outlineLevel="0" collapsed="false">
      <c r="A32" s="324"/>
      <c r="B32" s="327" t="s">
        <v>647</v>
      </c>
      <c r="C32" s="326" t="n">
        <v>122.7</v>
      </c>
      <c r="D32" s="326" t="n">
        <v>122.9</v>
      </c>
      <c r="E32" s="326" t="n">
        <v>124.6</v>
      </c>
      <c r="F32" s="326" t="n">
        <v>121.4</v>
      </c>
      <c r="G32" s="326" t="n">
        <v>120.9</v>
      </c>
      <c r="H32" s="326" t="n">
        <v>122.3</v>
      </c>
      <c r="I32" s="326"/>
      <c r="J32" s="326"/>
      <c r="K32" s="326"/>
      <c r="L32" s="326"/>
      <c r="M32" s="326"/>
      <c r="N32" s="326"/>
    </row>
    <row r="33" customFormat="false" ht="12" hidden="false" customHeight="true" outlineLevel="0" collapsed="false">
      <c r="A33" s="324"/>
      <c r="B33" s="327" t="s">
        <v>648</v>
      </c>
      <c r="C33" s="326" t="n">
        <v>109.3</v>
      </c>
      <c r="D33" s="326" t="n">
        <v>114.8</v>
      </c>
      <c r="E33" s="326" t="n">
        <v>110.5</v>
      </c>
      <c r="F33" s="326" t="n">
        <v>112.1</v>
      </c>
      <c r="G33" s="326" t="n">
        <v>111.9</v>
      </c>
      <c r="H33" s="326" t="n">
        <v>112.3</v>
      </c>
      <c r="I33" s="326"/>
      <c r="J33" s="326"/>
      <c r="K33" s="326"/>
      <c r="L33" s="326"/>
      <c r="M33" s="326"/>
      <c r="N33" s="326"/>
    </row>
    <row r="34" customFormat="false" ht="12" hidden="false" customHeight="true" outlineLevel="0" collapsed="false">
      <c r="A34" s="324"/>
      <c r="B34" s="327" t="s">
        <v>649</v>
      </c>
      <c r="C34" s="326" t="n">
        <v>118.6</v>
      </c>
      <c r="D34" s="326" t="n">
        <v>109.7</v>
      </c>
      <c r="E34" s="326" t="n">
        <v>121.1</v>
      </c>
      <c r="F34" s="326" t="n">
        <v>123.8</v>
      </c>
      <c r="G34" s="326" t="n">
        <v>123.6</v>
      </c>
      <c r="H34" s="326" t="n">
        <v>124</v>
      </c>
      <c r="I34" s="326"/>
      <c r="J34" s="326"/>
      <c r="K34" s="326"/>
      <c r="L34" s="326"/>
      <c r="M34" s="326"/>
      <c r="N34" s="326"/>
    </row>
    <row r="35" customFormat="false" ht="12" hidden="false" customHeight="true" outlineLevel="0" collapsed="false">
      <c r="A35" s="324"/>
      <c r="B35" s="327" t="s">
        <v>650</v>
      </c>
      <c r="C35" s="326" t="n">
        <v>116.4</v>
      </c>
      <c r="D35" s="326" t="n">
        <v>110</v>
      </c>
      <c r="E35" s="326" t="n">
        <v>118.2</v>
      </c>
      <c r="F35" s="326" t="n">
        <v>127.2</v>
      </c>
      <c r="G35" s="326" t="n">
        <v>126.7</v>
      </c>
      <c r="H35" s="326" t="n">
        <v>127.9</v>
      </c>
      <c r="I35" s="326"/>
      <c r="J35" s="326"/>
      <c r="K35" s="326"/>
      <c r="L35" s="326"/>
      <c r="M35" s="326"/>
      <c r="N35" s="326"/>
    </row>
    <row r="36" customFormat="false" ht="12" hidden="false" customHeight="true" outlineLevel="0" collapsed="false">
      <c r="A36" s="324"/>
      <c r="B36" s="327" t="s">
        <v>503</v>
      </c>
      <c r="C36" s="326" t="n">
        <v>101.8</v>
      </c>
      <c r="D36" s="326" t="n">
        <v>104.5</v>
      </c>
      <c r="E36" s="326" t="n">
        <v>102.8</v>
      </c>
      <c r="F36" s="326" t="n">
        <v>111.6</v>
      </c>
      <c r="G36" s="326" t="n">
        <v>110.6</v>
      </c>
      <c r="H36" s="326" t="n">
        <v>113.2</v>
      </c>
      <c r="I36" s="326"/>
      <c r="J36" s="326"/>
      <c r="K36" s="326"/>
      <c r="L36" s="326"/>
      <c r="M36" s="326"/>
      <c r="N36" s="326"/>
    </row>
    <row r="37" customFormat="false" ht="12" hidden="false" customHeight="true" outlineLevel="0" collapsed="false">
      <c r="A37" s="324"/>
      <c r="B37" s="327" t="s">
        <v>640</v>
      </c>
      <c r="C37" s="326" t="n">
        <v>120.1</v>
      </c>
      <c r="D37" s="326" t="n">
        <v>109.9</v>
      </c>
      <c r="E37" s="326" t="n">
        <v>122.2</v>
      </c>
      <c r="F37" s="326" t="n">
        <v>128.5</v>
      </c>
      <c r="G37" s="326" t="n">
        <v>126.4</v>
      </c>
      <c r="H37" s="326" t="n">
        <v>132.1</v>
      </c>
      <c r="I37" s="326"/>
      <c r="J37" s="326"/>
      <c r="K37" s="326"/>
      <c r="L37" s="326"/>
      <c r="M37" s="326"/>
      <c r="N37" s="326"/>
    </row>
    <row r="38" customFormat="false" ht="12" hidden="false" customHeight="true" outlineLevel="0" collapsed="false">
      <c r="A38" s="324"/>
      <c r="B38" s="327" t="s">
        <v>641</v>
      </c>
      <c r="C38" s="326" t="n">
        <v>117.7</v>
      </c>
      <c r="D38" s="326" t="n">
        <v>112.1</v>
      </c>
      <c r="E38" s="326" t="n">
        <v>118.9</v>
      </c>
      <c r="F38" s="326" t="n">
        <v>126</v>
      </c>
      <c r="G38" s="326" t="n">
        <v>123.7</v>
      </c>
      <c r="H38" s="326" t="n">
        <v>129.7</v>
      </c>
      <c r="I38" s="326"/>
      <c r="J38" s="326"/>
      <c r="K38" s="326"/>
      <c r="L38" s="326"/>
      <c r="M38" s="326"/>
      <c r="N38" s="326"/>
    </row>
    <row r="39" customFormat="false" ht="12" hidden="false" customHeight="true" outlineLevel="0" collapsed="false">
      <c r="A39" s="324"/>
      <c r="B39" s="327" t="s">
        <v>642</v>
      </c>
      <c r="C39" s="326" t="n">
        <v>108.9</v>
      </c>
      <c r="D39" s="326" t="n">
        <v>103.8</v>
      </c>
      <c r="E39" s="326" t="n">
        <v>109.6</v>
      </c>
      <c r="F39" s="326" t="n">
        <v>113.8</v>
      </c>
      <c r="G39" s="326" t="n">
        <v>111.5</v>
      </c>
      <c r="H39" s="326" t="n">
        <v>117.5</v>
      </c>
      <c r="I39" s="326"/>
      <c r="J39" s="326"/>
      <c r="K39" s="326"/>
      <c r="L39" s="326"/>
      <c r="M39" s="326"/>
      <c r="N39" s="326"/>
    </row>
    <row r="40" customFormat="false" ht="12" hidden="false" customHeight="true" outlineLevel="0" collapsed="false">
      <c r="A40" s="324"/>
      <c r="B40" s="327" t="s">
        <v>643</v>
      </c>
      <c r="C40" s="326" t="n">
        <v>95</v>
      </c>
      <c r="D40" s="326" t="n">
        <v>97.6</v>
      </c>
      <c r="E40" s="326" t="n">
        <v>95.1</v>
      </c>
      <c r="F40" s="326" t="n">
        <v>84.4</v>
      </c>
      <c r="G40" s="326" t="n">
        <v>84.2</v>
      </c>
      <c r="H40" s="326" t="n">
        <v>84.7</v>
      </c>
      <c r="I40" s="326"/>
      <c r="J40" s="326"/>
      <c r="K40" s="326"/>
      <c r="L40" s="326"/>
      <c r="M40" s="326"/>
      <c r="N40" s="326"/>
    </row>
    <row r="41" customFormat="false" ht="24" hidden="false" customHeight="true" outlineLevel="0" collapsed="false">
      <c r="A41" s="324" t="n">
        <v>2009</v>
      </c>
      <c r="B41" s="327" t="s">
        <v>644</v>
      </c>
      <c r="C41" s="326" t="n">
        <v>85.2</v>
      </c>
      <c r="D41" s="326" t="n">
        <v>101.5</v>
      </c>
      <c r="E41" s="326" t="n">
        <v>84.8</v>
      </c>
      <c r="F41" s="326" t="n">
        <v>57.9</v>
      </c>
      <c r="G41" s="326" t="n">
        <v>63.3</v>
      </c>
      <c r="H41" s="326" t="n">
        <v>48.9</v>
      </c>
      <c r="I41" s="326"/>
      <c r="J41" s="326"/>
      <c r="K41" s="326"/>
      <c r="L41" s="326"/>
      <c r="M41" s="326"/>
      <c r="N41" s="326"/>
    </row>
    <row r="42" customFormat="false" ht="12" hidden="false" customHeight="true" outlineLevel="0" collapsed="false">
      <c r="A42" s="324"/>
      <c r="B42" s="327" t="s">
        <v>645</v>
      </c>
      <c r="C42" s="326" t="n">
        <v>85.6</v>
      </c>
      <c r="D42" s="326" t="n">
        <v>109.3</v>
      </c>
      <c r="E42" s="326" t="n">
        <v>85.7</v>
      </c>
      <c r="F42" s="326" t="n">
        <v>66.9</v>
      </c>
      <c r="G42" s="326" t="n">
        <v>71.7</v>
      </c>
      <c r="H42" s="326" t="n">
        <v>59</v>
      </c>
      <c r="I42" s="326"/>
      <c r="J42" s="326"/>
      <c r="K42" s="326"/>
      <c r="L42" s="326"/>
      <c r="M42" s="326"/>
      <c r="N42" s="326"/>
    </row>
    <row r="43" customFormat="false" ht="12" hidden="false" customHeight="true" outlineLevel="0" collapsed="false">
      <c r="A43" s="324"/>
      <c r="B43" s="327" t="s">
        <v>646</v>
      </c>
      <c r="C43" s="326" t="n">
        <v>98.5</v>
      </c>
      <c r="D43" s="326" t="n">
        <v>115.2</v>
      </c>
      <c r="E43" s="326" t="n">
        <v>98.2</v>
      </c>
      <c r="F43" s="326" t="n">
        <v>105.5</v>
      </c>
      <c r="G43" s="326" t="n">
        <v>107.5</v>
      </c>
      <c r="H43" s="326" t="n">
        <v>102.3</v>
      </c>
      <c r="I43" s="326"/>
      <c r="J43" s="326"/>
      <c r="K43" s="326"/>
      <c r="L43" s="326"/>
      <c r="M43" s="326"/>
      <c r="N43" s="326"/>
    </row>
    <row r="44" customFormat="false" ht="12" hidden="false" customHeight="true" outlineLevel="0" collapsed="false">
      <c r="A44" s="324"/>
      <c r="B44" s="327" t="s">
        <v>647</v>
      </c>
      <c r="C44" s="326" t="n">
        <v>89.6</v>
      </c>
      <c r="D44" s="326" t="n">
        <v>92.3</v>
      </c>
      <c r="E44" s="326" t="n">
        <v>88.3</v>
      </c>
      <c r="F44" s="326" t="n">
        <v>118.5</v>
      </c>
      <c r="G44" s="326" t="n">
        <v>118</v>
      </c>
      <c r="H44" s="326" t="n">
        <v>119.3</v>
      </c>
      <c r="I44" s="326"/>
      <c r="J44" s="326"/>
      <c r="K44" s="326"/>
      <c r="L44" s="326"/>
      <c r="M44" s="326"/>
      <c r="N44" s="326"/>
    </row>
    <row r="45" customFormat="false" ht="12" hidden="false" customHeight="true" outlineLevel="0" collapsed="false">
      <c r="A45" s="324"/>
      <c r="B45" s="327" t="s">
        <v>648</v>
      </c>
      <c r="C45" s="326" t="n">
        <v>89.5</v>
      </c>
      <c r="D45" s="326" t="n">
        <v>94.4</v>
      </c>
      <c r="E45" s="326" t="n">
        <v>88.8</v>
      </c>
      <c r="F45" s="326" t="n">
        <v>113.8</v>
      </c>
      <c r="G45" s="326" t="n">
        <v>112.9</v>
      </c>
      <c r="H45" s="326" t="n">
        <v>115.2</v>
      </c>
      <c r="I45" s="326"/>
      <c r="J45" s="326"/>
      <c r="K45" s="326"/>
      <c r="L45" s="326"/>
      <c r="M45" s="326"/>
      <c r="N45" s="326"/>
    </row>
    <row r="46" customFormat="false" ht="12" hidden="false" customHeight="true" outlineLevel="0" collapsed="false">
      <c r="A46" s="324"/>
      <c r="B46" s="327" t="s">
        <v>649</v>
      </c>
      <c r="C46" s="326" t="n">
        <v>96.2</v>
      </c>
      <c r="D46" s="326" t="n">
        <v>91.3</v>
      </c>
      <c r="E46" s="326" t="n">
        <v>95.6</v>
      </c>
      <c r="F46" s="326" t="n">
        <v>123.4</v>
      </c>
      <c r="G46" s="326" t="n">
        <v>122.8</v>
      </c>
      <c r="H46" s="326" t="n">
        <v>124.5</v>
      </c>
      <c r="I46" s="326"/>
      <c r="J46" s="326"/>
      <c r="K46" s="326"/>
      <c r="L46" s="326"/>
      <c r="M46" s="326"/>
      <c r="N46" s="326"/>
    </row>
    <row r="47" customFormat="false" ht="12" hidden="false" customHeight="true" outlineLevel="0" collapsed="false">
      <c r="A47" s="324"/>
      <c r="B47" s="327" t="s">
        <v>650</v>
      </c>
      <c r="C47" s="326" t="n">
        <v>97.2</v>
      </c>
      <c r="D47" s="326" t="n">
        <v>83.2</v>
      </c>
      <c r="E47" s="326" t="n">
        <v>96.2</v>
      </c>
      <c r="F47" s="326" t="n">
        <v>130.9</v>
      </c>
      <c r="G47" s="326" t="n">
        <v>129.9</v>
      </c>
      <c r="H47" s="326" t="n">
        <v>132.5</v>
      </c>
      <c r="I47" s="326"/>
      <c r="J47" s="326"/>
      <c r="K47" s="326"/>
      <c r="L47" s="326"/>
      <c r="M47" s="326"/>
      <c r="N47" s="326"/>
    </row>
    <row r="48" customFormat="false" ht="12" hidden="false" customHeight="true" outlineLevel="0" collapsed="false">
      <c r="A48" s="324"/>
      <c r="B48" s="327" t="s">
        <v>503</v>
      </c>
      <c r="C48" s="326" t="n">
        <v>86</v>
      </c>
      <c r="D48" s="326" t="n">
        <v>75.9</v>
      </c>
      <c r="E48" s="326" t="n">
        <v>84.4</v>
      </c>
      <c r="F48" s="326" t="n">
        <v>116.8</v>
      </c>
      <c r="G48" s="326" t="n">
        <v>114.1</v>
      </c>
      <c r="H48" s="326" t="n">
        <v>121.4</v>
      </c>
      <c r="I48" s="326"/>
      <c r="J48" s="326"/>
      <c r="K48" s="326"/>
      <c r="L48" s="326"/>
      <c r="M48" s="326"/>
      <c r="N48" s="326"/>
    </row>
    <row r="49" customFormat="false" ht="12" hidden="false" customHeight="true" outlineLevel="0" collapsed="false">
      <c r="A49" s="324"/>
      <c r="B49" s="327" t="s">
        <v>640</v>
      </c>
      <c r="C49" s="326" t="n">
        <v>105.5</v>
      </c>
      <c r="D49" s="326" t="n">
        <v>82.5</v>
      </c>
      <c r="E49" s="326" t="n">
        <v>105.7</v>
      </c>
      <c r="F49" s="326" t="n">
        <v>132.6</v>
      </c>
      <c r="G49" s="326" t="n">
        <v>130.1</v>
      </c>
      <c r="H49" s="326" t="n">
        <v>136.8</v>
      </c>
      <c r="I49" s="326"/>
      <c r="J49" s="326"/>
      <c r="K49" s="326"/>
      <c r="L49" s="326"/>
      <c r="M49" s="326"/>
      <c r="N49" s="326"/>
    </row>
    <row r="50" customFormat="false" ht="12" hidden="false" customHeight="true" outlineLevel="0" collapsed="false">
      <c r="A50" s="324"/>
      <c r="B50" s="327" t="s">
        <v>641</v>
      </c>
      <c r="C50" s="326" t="n">
        <v>104.1</v>
      </c>
      <c r="D50" s="326" t="n">
        <v>93.2</v>
      </c>
      <c r="E50" s="326" t="n">
        <v>103.4</v>
      </c>
      <c r="F50" s="326" t="n">
        <v>129.4</v>
      </c>
      <c r="G50" s="326" t="n">
        <v>126.4</v>
      </c>
      <c r="H50" s="326" t="n">
        <v>134.4</v>
      </c>
      <c r="I50" s="326"/>
      <c r="J50" s="326"/>
      <c r="K50" s="326"/>
      <c r="L50" s="326"/>
      <c r="M50" s="326"/>
      <c r="N50" s="326"/>
    </row>
    <row r="51" customFormat="false" ht="12" hidden="false" customHeight="true" outlineLevel="0" collapsed="false">
      <c r="A51" s="324"/>
      <c r="B51" s="327" t="s">
        <v>642</v>
      </c>
      <c r="C51" s="326" t="n">
        <v>104.1</v>
      </c>
      <c r="D51" s="326" t="n">
        <v>91.3</v>
      </c>
      <c r="E51" s="326" t="n">
        <v>103.6</v>
      </c>
      <c r="F51" s="326" t="n">
        <v>121.5</v>
      </c>
      <c r="G51" s="326" t="n">
        <v>119.9</v>
      </c>
      <c r="H51" s="326" t="n">
        <v>124.2</v>
      </c>
      <c r="I51" s="326"/>
      <c r="J51" s="326"/>
      <c r="K51" s="326"/>
      <c r="L51" s="326"/>
      <c r="M51" s="326"/>
      <c r="N51" s="326"/>
    </row>
    <row r="52" customFormat="false" ht="12" hidden="false" customHeight="true" outlineLevel="0" collapsed="false">
      <c r="A52" s="324"/>
      <c r="B52" s="327" t="s">
        <v>643</v>
      </c>
      <c r="C52" s="326" t="n">
        <v>92.8</v>
      </c>
      <c r="D52" s="326" t="n">
        <v>84.2</v>
      </c>
      <c r="E52" s="326" t="n">
        <v>92.1</v>
      </c>
      <c r="F52" s="326" t="n">
        <v>86</v>
      </c>
      <c r="G52" s="326" t="n">
        <v>86.6</v>
      </c>
      <c r="H52" s="326" t="n">
        <v>85</v>
      </c>
      <c r="I52" s="326"/>
      <c r="J52" s="326"/>
      <c r="K52" s="326"/>
      <c r="L52" s="326"/>
      <c r="M52" s="326"/>
      <c r="N52" s="326"/>
    </row>
    <row r="53" customFormat="false" ht="24" hidden="false" customHeight="true" outlineLevel="0" collapsed="false">
      <c r="A53" s="324" t="n">
        <v>2010</v>
      </c>
      <c r="B53" s="327" t="s">
        <v>644</v>
      </c>
      <c r="C53" s="326" t="n">
        <v>85.4</v>
      </c>
      <c r="D53" s="326" t="n">
        <v>80.2</v>
      </c>
      <c r="E53" s="326" t="n">
        <v>85.6</v>
      </c>
      <c r="F53" s="326" t="n">
        <v>47.1</v>
      </c>
      <c r="G53" s="326" t="n">
        <v>51.2</v>
      </c>
      <c r="H53" s="326" t="n">
        <v>40.2</v>
      </c>
      <c r="I53" s="326"/>
      <c r="J53" s="326"/>
      <c r="K53" s="326"/>
      <c r="L53" s="326"/>
      <c r="M53" s="326"/>
      <c r="N53" s="326"/>
    </row>
    <row r="54" customFormat="false" ht="12" hidden="false" customHeight="true" outlineLevel="0" collapsed="false">
      <c r="A54" s="324"/>
      <c r="B54" s="327" t="s">
        <v>645</v>
      </c>
      <c r="C54" s="326" t="n">
        <v>90.6</v>
      </c>
      <c r="D54" s="326" t="n">
        <v>81.5</v>
      </c>
      <c r="E54" s="326" t="n">
        <v>92.1</v>
      </c>
      <c r="F54" s="326" t="n">
        <v>54.9</v>
      </c>
      <c r="G54" s="326" t="n">
        <v>60.1</v>
      </c>
      <c r="H54" s="326" t="n">
        <v>46.3</v>
      </c>
      <c r="I54" s="326"/>
      <c r="J54" s="326"/>
      <c r="K54" s="326"/>
      <c r="L54" s="326"/>
      <c r="M54" s="326"/>
      <c r="N54" s="326"/>
    </row>
    <row r="55" customFormat="false" ht="12" hidden="false" customHeight="true" outlineLevel="0" collapsed="false">
      <c r="A55" s="324"/>
      <c r="B55" s="327" t="s">
        <v>646</v>
      </c>
      <c r="C55" s="326" t="n">
        <v>111.3</v>
      </c>
      <c r="D55" s="326" t="n">
        <v>90.1</v>
      </c>
      <c r="E55" s="326" t="n">
        <v>112.4</v>
      </c>
      <c r="F55" s="326" t="n">
        <v>109.7</v>
      </c>
      <c r="G55" s="326" t="n">
        <v>113.5</v>
      </c>
      <c r="H55" s="326" t="n">
        <v>103.4</v>
      </c>
      <c r="I55" s="326"/>
      <c r="J55" s="326"/>
      <c r="K55" s="326"/>
      <c r="L55" s="326"/>
      <c r="M55" s="326"/>
      <c r="N55" s="326"/>
    </row>
    <row r="56" customFormat="false" ht="12" hidden="false" customHeight="true" outlineLevel="0" collapsed="false">
      <c r="A56" s="324"/>
      <c r="B56" s="327" t="s">
        <v>647</v>
      </c>
      <c r="C56" s="326" t="n">
        <v>101.9</v>
      </c>
      <c r="D56" s="326" t="n">
        <v>87.4</v>
      </c>
      <c r="E56" s="326" t="n">
        <v>101.4</v>
      </c>
      <c r="F56" s="326" t="n">
        <v>124.1</v>
      </c>
      <c r="G56" s="326" t="n">
        <v>124.1</v>
      </c>
      <c r="H56" s="326" t="n">
        <v>124.1</v>
      </c>
      <c r="I56" s="326"/>
      <c r="J56" s="326"/>
      <c r="K56" s="326"/>
      <c r="L56" s="326"/>
      <c r="M56" s="326"/>
      <c r="N56" s="326"/>
    </row>
    <row r="57" customFormat="false" ht="12" hidden="false" customHeight="true" outlineLevel="0" collapsed="false">
      <c r="A57" s="324"/>
      <c r="B57" s="327" t="s">
        <v>648</v>
      </c>
      <c r="C57" s="326" t="n">
        <v>100.8</v>
      </c>
      <c r="D57" s="326" t="n">
        <v>85.1</v>
      </c>
      <c r="E57" s="326" t="n">
        <v>100.6</v>
      </c>
      <c r="F57" s="326" t="n">
        <v>118.7</v>
      </c>
      <c r="G57" s="326" t="n">
        <v>119.6</v>
      </c>
      <c r="H57" s="326" t="n">
        <v>117.2</v>
      </c>
      <c r="I57" s="326"/>
      <c r="J57" s="326"/>
      <c r="K57" s="326"/>
      <c r="L57" s="326"/>
      <c r="M57" s="326"/>
      <c r="N57" s="326"/>
    </row>
    <row r="58" customFormat="false" ht="12" hidden="false" customHeight="true" outlineLevel="0" collapsed="false">
      <c r="A58" s="324"/>
      <c r="B58" s="327" t="s">
        <v>649</v>
      </c>
      <c r="C58" s="326" t="n">
        <v>109.8</v>
      </c>
      <c r="D58" s="326" t="n">
        <v>87.6</v>
      </c>
      <c r="E58" s="326" t="n">
        <v>111</v>
      </c>
      <c r="F58" s="326" t="n">
        <v>132.9</v>
      </c>
      <c r="G58" s="326" t="n">
        <v>133</v>
      </c>
      <c r="H58" s="326" t="n">
        <v>132.7</v>
      </c>
      <c r="I58" s="326"/>
      <c r="J58" s="326"/>
      <c r="K58" s="326"/>
      <c r="L58" s="326"/>
      <c r="M58" s="326"/>
      <c r="N58" s="326"/>
    </row>
    <row r="59" customFormat="false" ht="12" hidden="false" customHeight="true" outlineLevel="0" collapsed="false">
      <c r="A59" s="324"/>
      <c r="B59" s="327" t="s">
        <v>650</v>
      </c>
      <c r="C59" s="326" t="n">
        <v>104.7</v>
      </c>
      <c r="D59" s="326" t="n">
        <v>85.9</v>
      </c>
      <c r="E59" s="326" t="n">
        <v>104.7</v>
      </c>
      <c r="F59" s="326" t="n">
        <v>131.3</v>
      </c>
      <c r="G59" s="326" t="n">
        <v>131.5</v>
      </c>
      <c r="H59" s="326" t="n">
        <v>131</v>
      </c>
      <c r="I59" s="326"/>
      <c r="J59" s="326"/>
      <c r="K59" s="326"/>
      <c r="L59" s="326"/>
      <c r="M59" s="326"/>
      <c r="N59" s="326"/>
    </row>
    <row r="60" customFormat="false" ht="12" hidden="false" customHeight="true" outlineLevel="0" collapsed="false">
      <c r="A60" s="324"/>
      <c r="B60" s="327" t="s">
        <v>503</v>
      </c>
      <c r="C60" s="326" t="n">
        <v>98.8</v>
      </c>
      <c r="D60" s="326" t="n">
        <v>81.5</v>
      </c>
      <c r="E60" s="326" t="n">
        <v>98.9</v>
      </c>
      <c r="F60" s="326" t="n">
        <v>124.6</v>
      </c>
      <c r="G60" s="326" t="n">
        <v>124.8</v>
      </c>
      <c r="H60" s="326" t="n">
        <v>124.4</v>
      </c>
      <c r="I60" s="326"/>
      <c r="J60" s="326"/>
      <c r="K60" s="326"/>
      <c r="L60" s="326"/>
      <c r="M60" s="326"/>
      <c r="N60" s="326"/>
    </row>
    <row r="61" customFormat="false" ht="12" hidden="false" customHeight="true" outlineLevel="0" collapsed="false">
      <c r="A61" s="324"/>
      <c r="B61" s="327" t="s">
        <v>640</v>
      </c>
      <c r="C61" s="326" t="n">
        <v>114.1</v>
      </c>
      <c r="D61" s="326" t="n">
        <v>86.8</v>
      </c>
      <c r="E61" s="326" t="n">
        <v>115.5</v>
      </c>
      <c r="F61" s="326" t="n">
        <v>137.2</v>
      </c>
      <c r="G61" s="326" t="n">
        <v>136.9</v>
      </c>
      <c r="H61" s="326" t="n">
        <v>137.8</v>
      </c>
      <c r="I61" s="326"/>
      <c r="J61" s="326"/>
      <c r="K61" s="326"/>
      <c r="L61" s="326"/>
      <c r="M61" s="326"/>
      <c r="N61" s="326"/>
    </row>
    <row r="62" customFormat="false" ht="12" hidden="false" customHeight="true" outlineLevel="0" collapsed="false">
      <c r="A62" s="324"/>
      <c r="B62" s="327" t="s">
        <v>641</v>
      </c>
      <c r="C62" s="326" t="n">
        <v>113.2</v>
      </c>
      <c r="D62" s="326" t="n">
        <v>91.7</v>
      </c>
      <c r="E62" s="326" t="n">
        <v>113.8</v>
      </c>
      <c r="F62" s="326" t="n">
        <v>132.8</v>
      </c>
      <c r="G62" s="326" t="n">
        <v>131.2</v>
      </c>
      <c r="H62" s="326" t="n">
        <v>135.5</v>
      </c>
      <c r="I62" s="326"/>
      <c r="J62" s="326"/>
      <c r="K62" s="326"/>
      <c r="L62" s="326"/>
      <c r="M62" s="326"/>
      <c r="N62" s="326"/>
    </row>
    <row r="63" customFormat="false" ht="12" hidden="false" customHeight="true" outlineLevel="0" collapsed="false">
      <c r="A63" s="324"/>
      <c r="B63" s="327" t="s">
        <v>642</v>
      </c>
      <c r="C63" s="326" t="n">
        <v>117</v>
      </c>
      <c r="D63" s="326" t="n">
        <v>90.5</v>
      </c>
      <c r="E63" s="326" t="n">
        <v>117.9</v>
      </c>
      <c r="F63" s="326" t="n">
        <v>129.4</v>
      </c>
      <c r="G63" s="326" t="n">
        <v>128.7</v>
      </c>
      <c r="H63" s="326" t="n">
        <v>130.5</v>
      </c>
      <c r="I63" s="326"/>
      <c r="J63" s="326"/>
      <c r="K63" s="326"/>
      <c r="L63" s="326"/>
      <c r="M63" s="326"/>
      <c r="N63" s="326"/>
    </row>
    <row r="64" customFormat="false" ht="12" hidden="false" customHeight="true" outlineLevel="0" collapsed="false">
      <c r="A64" s="324"/>
      <c r="B64" s="327" t="s">
        <v>643</v>
      </c>
      <c r="C64" s="326" t="n">
        <v>106</v>
      </c>
      <c r="D64" s="326" t="n">
        <v>76.4</v>
      </c>
      <c r="E64" s="326" t="n">
        <v>108.3</v>
      </c>
      <c r="F64" s="326" t="n">
        <v>67.6</v>
      </c>
      <c r="G64" s="326" t="n">
        <v>72.5</v>
      </c>
      <c r="H64" s="326" t="n">
        <v>59.5</v>
      </c>
      <c r="I64" s="326"/>
      <c r="J64" s="326"/>
      <c r="K64" s="326"/>
      <c r="L64" s="326"/>
      <c r="M64" s="326"/>
      <c r="N64" s="326"/>
    </row>
    <row r="65" customFormat="false" ht="24" hidden="false" customHeight="true" outlineLevel="0" collapsed="false">
      <c r="A65" s="324" t="n">
        <v>2011</v>
      </c>
      <c r="B65" s="327" t="s">
        <v>644</v>
      </c>
      <c r="C65" s="326" t="n">
        <v>99.1</v>
      </c>
      <c r="D65" s="326" t="n">
        <v>68.3</v>
      </c>
      <c r="E65" s="326" t="n">
        <v>100.2</v>
      </c>
      <c r="F65" s="326" t="n">
        <v>74.3</v>
      </c>
      <c r="G65" s="326" t="n">
        <v>81.5</v>
      </c>
      <c r="H65" s="326" t="n">
        <v>62.4</v>
      </c>
      <c r="I65" s="326"/>
      <c r="J65" s="326"/>
      <c r="K65" s="326"/>
      <c r="L65" s="326"/>
      <c r="M65" s="326"/>
      <c r="N65" s="326"/>
    </row>
    <row r="66" customFormat="false" ht="12" hidden="false" customHeight="true" outlineLevel="0" collapsed="false">
      <c r="A66" s="324"/>
      <c r="B66" s="327" t="s">
        <v>645</v>
      </c>
      <c r="C66" s="326" t="n">
        <v>105.5</v>
      </c>
      <c r="D66" s="326" t="n">
        <v>68</v>
      </c>
      <c r="E66" s="326" t="n">
        <v>107.8</v>
      </c>
      <c r="F66" s="326" t="n">
        <v>86.9</v>
      </c>
      <c r="G66" s="326" t="n">
        <v>91.9</v>
      </c>
      <c r="H66" s="326" t="n">
        <v>78.6</v>
      </c>
      <c r="I66" s="326"/>
      <c r="J66" s="326"/>
      <c r="K66" s="326"/>
      <c r="L66" s="326"/>
      <c r="M66" s="326"/>
      <c r="N66" s="326"/>
    </row>
    <row r="67" customFormat="false" ht="12" hidden="false" customHeight="true" outlineLevel="0" collapsed="false">
      <c r="A67" s="324"/>
      <c r="B67" s="327" t="s">
        <v>646</v>
      </c>
      <c r="C67" s="326" t="n">
        <v>122.8</v>
      </c>
      <c r="D67" s="326" t="n">
        <v>77.2</v>
      </c>
      <c r="E67" s="326" t="n">
        <v>124.7</v>
      </c>
      <c r="F67" s="326" t="n">
        <v>127.5</v>
      </c>
      <c r="G67" s="326" t="n">
        <v>130</v>
      </c>
      <c r="H67" s="326" t="n">
        <v>123.3</v>
      </c>
      <c r="I67" s="326"/>
      <c r="J67" s="326"/>
      <c r="K67" s="326"/>
      <c r="L67" s="326"/>
      <c r="M67" s="326"/>
      <c r="N67" s="326"/>
    </row>
    <row r="68" customFormat="false" ht="12" hidden="false" customHeight="true" outlineLevel="0" collapsed="false">
      <c r="A68" s="324"/>
      <c r="B68" s="327" t="s">
        <v>647</v>
      </c>
      <c r="C68" s="326" t="n">
        <v>107.8</v>
      </c>
      <c r="D68" s="326" t="n">
        <v>81.6</v>
      </c>
      <c r="E68" s="326" t="n">
        <v>109</v>
      </c>
      <c r="F68" s="326" t="n">
        <v>127.3</v>
      </c>
      <c r="G68" s="326" t="n">
        <v>127.5</v>
      </c>
      <c r="H68" s="326" t="n">
        <v>127.1</v>
      </c>
      <c r="I68" s="326"/>
      <c r="J68" s="326"/>
      <c r="K68" s="326"/>
      <c r="L68" s="326"/>
      <c r="M68" s="326"/>
      <c r="N68" s="326"/>
    </row>
    <row r="69" customFormat="false" ht="12" hidden="false" customHeight="true" outlineLevel="0" collapsed="false">
      <c r="A69" s="324"/>
      <c r="B69" s="327" t="s">
        <v>648</v>
      </c>
      <c r="C69" s="326" t="n">
        <v>119.9</v>
      </c>
      <c r="D69" s="326" t="n">
        <v>84.9</v>
      </c>
      <c r="E69" s="326" t="n">
        <v>122.1</v>
      </c>
      <c r="F69" s="326" t="n">
        <v>147.2</v>
      </c>
      <c r="G69" s="326" t="n">
        <v>148.1</v>
      </c>
      <c r="H69" s="326" t="n">
        <v>145.6</v>
      </c>
      <c r="I69" s="326"/>
      <c r="J69" s="326"/>
      <c r="K69" s="326"/>
      <c r="L69" s="326"/>
      <c r="M69" s="326"/>
      <c r="N69" s="326"/>
    </row>
    <row r="70" customFormat="false" ht="12" hidden="false" customHeight="true" outlineLevel="0" collapsed="false">
      <c r="A70" s="324"/>
      <c r="B70" s="327" t="s">
        <v>649</v>
      </c>
      <c r="C70" s="326" t="n">
        <v>109.8</v>
      </c>
      <c r="D70" s="326" t="n">
        <v>80.1</v>
      </c>
      <c r="E70" s="326" t="n">
        <v>112</v>
      </c>
      <c r="F70" s="326" t="n">
        <v>127.9</v>
      </c>
      <c r="G70" s="326" t="n">
        <v>129.8</v>
      </c>
      <c r="H70" s="326" t="n">
        <v>124.7</v>
      </c>
      <c r="I70" s="326"/>
      <c r="J70" s="326"/>
      <c r="K70" s="326"/>
      <c r="L70" s="326"/>
      <c r="M70" s="326"/>
      <c r="N70" s="326"/>
    </row>
    <row r="71" customFormat="false" ht="12" hidden="false" customHeight="true" outlineLevel="0" collapsed="false">
      <c r="A71" s="324"/>
      <c r="B71" s="327" t="s">
        <v>650</v>
      </c>
      <c r="C71" s="326" t="n">
        <v>111.5</v>
      </c>
      <c r="D71" s="326" t="n">
        <v>83</v>
      </c>
      <c r="E71" s="326" t="n">
        <v>113.2</v>
      </c>
      <c r="F71" s="326" t="n">
        <v>135.7</v>
      </c>
      <c r="G71" s="326" t="n">
        <v>136.9</v>
      </c>
      <c r="H71" s="326" t="n">
        <v>133.8</v>
      </c>
      <c r="I71" s="326"/>
      <c r="J71" s="326"/>
      <c r="K71" s="326"/>
      <c r="L71" s="326"/>
      <c r="M71" s="326"/>
      <c r="N71" s="326"/>
    </row>
    <row r="72" customFormat="false" ht="12" hidden="false" customHeight="true" outlineLevel="0" collapsed="false">
      <c r="A72" s="324"/>
      <c r="B72" s="327" t="s">
        <v>503</v>
      </c>
      <c r="C72" s="326" t="n">
        <v>110</v>
      </c>
      <c r="D72" s="326" t="n">
        <v>82</v>
      </c>
      <c r="E72" s="326" t="n">
        <v>111.4</v>
      </c>
      <c r="F72" s="326" t="n">
        <v>137.8</v>
      </c>
      <c r="G72" s="326" t="n">
        <v>138.1</v>
      </c>
      <c r="H72" s="326" t="n">
        <v>137.4</v>
      </c>
      <c r="I72" s="326"/>
      <c r="J72" s="326"/>
      <c r="K72" s="326"/>
      <c r="L72" s="326"/>
      <c r="M72" s="326"/>
      <c r="N72" s="326"/>
    </row>
    <row r="73" customFormat="false" ht="12" hidden="false" customHeight="true" outlineLevel="0" collapsed="false">
      <c r="A73" s="324"/>
      <c r="B73" s="327" t="s">
        <v>640</v>
      </c>
      <c r="C73" s="326" t="n">
        <v>120.4</v>
      </c>
      <c r="D73" s="326" t="n">
        <v>83</v>
      </c>
      <c r="E73" s="326" t="n">
        <v>123</v>
      </c>
      <c r="F73" s="326" t="n">
        <v>144.4</v>
      </c>
      <c r="G73" s="326" t="n">
        <v>145</v>
      </c>
      <c r="H73" s="326" t="n">
        <v>143.4</v>
      </c>
      <c r="I73" s="326"/>
      <c r="J73" s="326"/>
      <c r="K73" s="326"/>
      <c r="L73" s="326"/>
      <c r="M73" s="326"/>
      <c r="N73" s="326"/>
    </row>
    <row r="74" customFormat="false" ht="12" hidden="false" customHeight="true" outlineLevel="0" collapsed="false">
      <c r="A74" s="324"/>
      <c r="B74" s="327" t="s">
        <v>641</v>
      </c>
      <c r="C74" s="326" t="n">
        <v>113.7</v>
      </c>
      <c r="D74" s="326" t="n">
        <v>83.6</v>
      </c>
      <c r="E74" s="326" t="n">
        <v>115.2</v>
      </c>
      <c r="F74" s="326" t="n">
        <v>132.4</v>
      </c>
      <c r="G74" s="326" t="n">
        <v>132.9</v>
      </c>
      <c r="H74" s="326" t="n">
        <v>131.7</v>
      </c>
      <c r="I74" s="326"/>
      <c r="J74" s="326"/>
      <c r="K74" s="326"/>
      <c r="L74" s="326"/>
      <c r="M74" s="326"/>
      <c r="N74" s="326"/>
    </row>
    <row r="75" customFormat="false" ht="12" hidden="false" customHeight="true" outlineLevel="0" collapsed="false">
      <c r="A75" s="324"/>
      <c r="B75" s="327" t="s">
        <v>642</v>
      </c>
      <c r="C75" s="326" t="n">
        <v>122.4</v>
      </c>
      <c r="D75" s="326" t="n">
        <v>83.5</v>
      </c>
      <c r="E75" s="326" t="n">
        <v>123.9</v>
      </c>
      <c r="F75" s="326" t="n">
        <v>141.7</v>
      </c>
      <c r="G75" s="326" t="n">
        <v>141.8</v>
      </c>
      <c r="H75" s="326" t="n">
        <v>141.6</v>
      </c>
      <c r="I75" s="326"/>
      <c r="J75" s="326"/>
      <c r="K75" s="326"/>
      <c r="L75" s="326"/>
      <c r="M75" s="326"/>
      <c r="N75" s="326"/>
    </row>
    <row r="76" customFormat="false" ht="12" hidden="false" customHeight="true" outlineLevel="0" collapsed="false">
      <c r="A76" s="324"/>
      <c r="B76" s="327" t="s">
        <v>643</v>
      </c>
      <c r="C76" s="326" t="n">
        <v>107.3</v>
      </c>
      <c r="D76" s="326" t="n">
        <v>74.1</v>
      </c>
      <c r="E76" s="326" t="n">
        <v>109.8</v>
      </c>
      <c r="F76" s="326" t="n">
        <v>97.4</v>
      </c>
      <c r="G76" s="326" t="n">
        <v>101.3</v>
      </c>
      <c r="H76" s="326" t="n">
        <v>90.9</v>
      </c>
      <c r="I76" s="326"/>
      <c r="J76" s="326"/>
      <c r="K76" s="326"/>
      <c r="L76" s="326"/>
      <c r="M76" s="326"/>
      <c r="N76" s="326"/>
    </row>
    <row r="77" customFormat="false" ht="24" hidden="false" customHeight="true" outlineLevel="0" collapsed="false">
      <c r="A77" s="324" t="n">
        <v>2012</v>
      </c>
      <c r="B77" s="327" t="s">
        <v>644</v>
      </c>
      <c r="C77" s="326" t="n">
        <v>103.4</v>
      </c>
      <c r="D77" s="326" t="n">
        <v>67.1</v>
      </c>
      <c r="E77" s="326" t="n">
        <v>105.9</v>
      </c>
      <c r="F77" s="326" t="n">
        <v>82.2</v>
      </c>
      <c r="G77" s="326" t="n">
        <v>91.2</v>
      </c>
      <c r="H77" s="326" t="n">
        <v>67.3</v>
      </c>
      <c r="I77" s="326"/>
      <c r="J77" s="326"/>
      <c r="K77" s="326"/>
      <c r="L77" s="326"/>
      <c r="M77" s="326"/>
      <c r="N77" s="326"/>
    </row>
    <row r="78" customFormat="false" ht="12" hidden="false" customHeight="true" outlineLevel="0" collapsed="false">
      <c r="A78" s="324"/>
      <c r="B78" s="327" t="s">
        <v>645</v>
      </c>
      <c r="C78" s="326" t="n">
        <v>107.5</v>
      </c>
      <c r="D78" s="326" t="n">
        <v>65.9</v>
      </c>
      <c r="E78" s="326" t="n">
        <v>111.4</v>
      </c>
      <c r="F78" s="326" t="n">
        <v>69.9</v>
      </c>
      <c r="G78" s="326" t="n">
        <v>78</v>
      </c>
      <c r="H78" s="326" t="n">
        <v>56.5</v>
      </c>
      <c r="I78" s="326"/>
      <c r="J78" s="326"/>
      <c r="K78" s="326"/>
      <c r="L78" s="326"/>
      <c r="M78" s="326"/>
      <c r="N78" s="326"/>
    </row>
    <row r="79" customFormat="false" ht="12" hidden="false" customHeight="true" outlineLevel="0" collapsed="false">
      <c r="A79" s="324"/>
      <c r="B79" s="327" t="s">
        <v>646</v>
      </c>
      <c r="C79" s="326" t="n">
        <v>121.8</v>
      </c>
      <c r="D79" s="326" t="n">
        <v>78.5</v>
      </c>
      <c r="E79" s="326" t="n">
        <v>124.2</v>
      </c>
      <c r="F79" s="326" t="n">
        <v>128.6</v>
      </c>
      <c r="G79" s="326" t="n">
        <v>134.7</v>
      </c>
      <c r="H79" s="326" t="n">
        <v>118.4</v>
      </c>
      <c r="I79" s="326"/>
      <c r="J79" s="326"/>
      <c r="K79" s="326"/>
      <c r="L79" s="326"/>
      <c r="M79" s="326"/>
      <c r="N79" s="326"/>
    </row>
    <row r="80" customFormat="false" ht="12" hidden="false" customHeight="true" outlineLevel="0" collapsed="false">
      <c r="A80" s="324"/>
      <c r="B80" s="327" t="s">
        <v>647</v>
      </c>
      <c r="C80" s="326" t="n">
        <v>106.9</v>
      </c>
      <c r="D80" s="326" t="n">
        <v>76</v>
      </c>
      <c r="E80" s="326" t="n">
        <v>107.9</v>
      </c>
      <c r="F80" s="326" t="n">
        <v>127.3</v>
      </c>
      <c r="G80" s="326" t="n">
        <v>130.8</v>
      </c>
      <c r="H80" s="326" t="n">
        <v>121.4</v>
      </c>
      <c r="I80" s="326"/>
      <c r="J80" s="326"/>
      <c r="K80" s="326"/>
      <c r="L80" s="326"/>
      <c r="M80" s="326"/>
      <c r="N80" s="326"/>
    </row>
    <row r="81" customFormat="false" ht="12" hidden="false" customHeight="true" outlineLevel="0" collapsed="false">
      <c r="A81" s="324"/>
      <c r="B81" s="327" t="s">
        <v>648</v>
      </c>
      <c r="C81" s="326" t="n">
        <v>111.9</v>
      </c>
      <c r="D81" s="326" t="n">
        <v>75.4</v>
      </c>
      <c r="E81" s="326" t="n">
        <v>113.6</v>
      </c>
      <c r="F81" s="326" t="n">
        <v>137.3</v>
      </c>
      <c r="G81" s="326" t="n">
        <v>141.4</v>
      </c>
      <c r="H81" s="326" t="n">
        <v>130.5</v>
      </c>
      <c r="I81" s="326"/>
      <c r="J81" s="326"/>
      <c r="K81" s="326"/>
      <c r="L81" s="326"/>
      <c r="M81" s="326"/>
      <c r="N81" s="326"/>
    </row>
    <row r="82" customFormat="false" ht="12" hidden="false" customHeight="true" outlineLevel="0" collapsed="false">
      <c r="A82" s="324"/>
      <c r="B82" s="327" t="s">
        <v>649</v>
      </c>
      <c r="C82" s="326" t="n">
        <v>114.1</v>
      </c>
      <c r="D82" s="326" t="n">
        <v>76.5</v>
      </c>
      <c r="E82" s="326" t="n">
        <v>115.9</v>
      </c>
      <c r="F82" s="326" t="n">
        <v>138.4</v>
      </c>
      <c r="G82" s="326" t="n">
        <v>142.6</v>
      </c>
      <c r="H82" s="326" t="n">
        <v>131.5</v>
      </c>
      <c r="I82" s="326"/>
      <c r="J82" s="326"/>
      <c r="K82" s="326"/>
      <c r="L82" s="326"/>
      <c r="M82" s="326"/>
      <c r="N82" s="326"/>
    </row>
    <row r="83" customFormat="false" ht="12" hidden="false" customHeight="true" outlineLevel="0" collapsed="false">
      <c r="A83" s="324"/>
      <c r="B83" s="327" t="s">
        <v>650</v>
      </c>
      <c r="C83" s="326" t="n">
        <v>114</v>
      </c>
      <c r="D83" s="326" t="n">
        <v>77.5</v>
      </c>
      <c r="E83" s="326" t="n">
        <v>115.4</v>
      </c>
      <c r="F83" s="326" t="n">
        <v>144.2</v>
      </c>
      <c r="G83" s="326" t="n">
        <v>148</v>
      </c>
      <c r="H83" s="326" t="n">
        <v>137.9</v>
      </c>
      <c r="I83" s="326"/>
      <c r="J83" s="326"/>
      <c r="K83" s="326"/>
      <c r="L83" s="326"/>
      <c r="M83" s="326"/>
      <c r="N83" s="326"/>
    </row>
    <row r="84" customFormat="false" ht="12" hidden="false" customHeight="true" outlineLevel="0" collapsed="false">
      <c r="A84" s="324"/>
      <c r="B84" s="327" t="s">
        <v>503</v>
      </c>
      <c r="C84" s="326" t="n">
        <v>108.6</v>
      </c>
      <c r="D84" s="326" t="n">
        <v>74.4</v>
      </c>
      <c r="E84" s="326" t="n">
        <v>109.6</v>
      </c>
      <c r="F84" s="326" t="n">
        <v>138.8</v>
      </c>
      <c r="G84" s="326" t="n">
        <v>141.7</v>
      </c>
      <c r="H84" s="326" t="n">
        <v>134.1</v>
      </c>
      <c r="I84" s="326"/>
      <c r="J84" s="326"/>
      <c r="K84" s="326"/>
      <c r="L84" s="326"/>
      <c r="M84" s="326"/>
      <c r="N84" s="326"/>
    </row>
    <row r="85" customFormat="false" ht="50.1" hidden="false" customHeight="true" outlineLevel="0" collapsed="false">
      <c r="A85" s="715" t="s">
        <v>1333</v>
      </c>
      <c r="B85" s="715"/>
      <c r="C85" s="715"/>
      <c r="D85" s="715"/>
      <c r="E85" s="715"/>
      <c r="F85" s="715"/>
      <c r="G85" s="715"/>
      <c r="H85" s="715"/>
    </row>
    <row r="86" s="717" customFormat="true" ht="42" hidden="false" customHeight="true" outlineLevel="0" collapsed="false">
      <c r="A86" s="716" t="s">
        <v>207</v>
      </c>
      <c r="B86" s="716"/>
      <c r="C86" s="716"/>
      <c r="D86" s="716"/>
      <c r="E86" s="716"/>
      <c r="F86" s="716"/>
      <c r="G86" s="716"/>
      <c r="H86" s="716"/>
      <c r="I86" s="722"/>
    </row>
    <row r="87" customFormat="false" ht="15" hidden="false" customHeight="false" outlineLevel="0" collapsed="false">
      <c r="A87" s="715"/>
      <c r="B87" s="715"/>
      <c r="C87" s="715"/>
      <c r="D87" s="715"/>
      <c r="E87" s="715"/>
      <c r="F87" s="715"/>
      <c r="G87" s="715"/>
      <c r="H87" s="71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customFormat="false" ht="6" hidden="false" customHeight="true" outlineLevel="0" collapsed="false">
      <c r="A6" s="109" t="s">
        <v>180</v>
      </c>
      <c r="B6" s="109"/>
      <c r="C6" s="265" t="s">
        <v>1336</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24"/>
      <c r="D9" s="276"/>
      <c r="E9" s="276"/>
      <c r="F9" s="276"/>
      <c r="G9" s="276"/>
      <c r="H9" s="276"/>
      <c r="I9" s="725"/>
      <c r="J9" s="724"/>
      <c r="K9" s="276"/>
      <c r="L9" s="276"/>
      <c r="M9" s="276"/>
      <c r="N9" s="276"/>
      <c r="O9" s="276"/>
      <c r="P9" s="725"/>
      <c r="Q9" s="724"/>
      <c r="R9" s="276"/>
      <c r="S9" s="276"/>
      <c r="T9" s="276"/>
      <c r="U9" s="276"/>
      <c r="V9" s="276"/>
      <c r="W9" s="276"/>
      <c r="X9" s="276"/>
      <c r="Y9" s="725"/>
      <c r="Z9" s="724"/>
      <c r="AA9" s="276"/>
      <c r="AB9" s="276"/>
      <c r="AC9" s="276"/>
      <c r="AD9" s="276"/>
      <c r="AE9" s="276"/>
      <c r="AF9" s="276"/>
      <c r="AG9" s="276"/>
      <c r="AH9" s="725"/>
      <c r="AI9" s="724"/>
      <c r="AJ9" s="276"/>
      <c r="AK9" s="276"/>
      <c r="AL9" s="276"/>
      <c r="AM9" s="276"/>
      <c r="AN9" s="276"/>
      <c r="AO9" s="276"/>
      <c r="AP9" s="276"/>
      <c r="AQ9" s="725"/>
      <c r="AR9" s="726"/>
      <c r="AS9" s="726"/>
      <c r="AT9" s="726"/>
      <c r="AU9" s="726"/>
      <c r="AV9" s="726"/>
      <c r="AW9" s="726"/>
      <c r="AX9" s="726"/>
      <c r="AY9" s="726"/>
      <c r="AZ9" s="726"/>
      <c r="BA9" s="726"/>
      <c r="BB9" s="726"/>
      <c r="BC9" s="110" t="s">
        <v>1337</v>
      </c>
      <c r="BD9" s="110"/>
      <c r="BE9" s="110"/>
      <c r="BF9" s="110"/>
      <c r="BG9" s="110"/>
      <c r="BH9" s="110"/>
      <c r="BI9" s="110"/>
      <c r="BJ9" s="110"/>
      <c r="BK9" s="110"/>
      <c r="BL9" s="110"/>
      <c r="BM9" s="110"/>
      <c r="BN9" s="110"/>
      <c r="BO9" s="110"/>
      <c r="BP9" s="110"/>
      <c r="BQ9" s="110"/>
      <c r="BR9" s="144" t="s">
        <v>1338</v>
      </c>
      <c r="BS9" s="144"/>
      <c r="BT9" s="144"/>
      <c r="BU9" s="144"/>
      <c r="BV9" s="144"/>
      <c r="BW9" s="144"/>
      <c r="BX9" s="144"/>
      <c r="BY9" s="144"/>
      <c r="BZ9" s="144"/>
      <c r="CA9" s="144"/>
      <c r="CB9" s="144"/>
      <c r="CC9" s="144"/>
    </row>
    <row r="10" customFormat="false" ht="6" hidden="false" customHeight="true" outlineLevel="0" collapsed="false">
      <c r="A10" s="109"/>
      <c r="B10" s="109"/>
      <c r="C10" s="727"/>
      <c r="D10" s="238"/>
      <c r="E10" s="238"/>
      <c r="F10" s="238"/>
      <c r="G10" s="238"/>
      <c r="H10" s="238"/>
      <c r="I10" s="728"/>
      <c r="J10" s="727"/>
      <c r="K10" s="238"/>
      <c r="L10" s="238"/>
      <c r="M10" s="238"/>
      <c r="N10" s="238"/>
      <c r="O10" s="238"/>
      <c r="P10" s="728"/>
      <c r="Q10" s="727"/>
      <c r="R10" s="238"/>
      <c r="S10" s="238"/>
      <c r="T10" s="238"/>
      <c r="U10" s="238"/>
      <c r="V10" s="238"/>
      <c r="W10" s="238"/>
      <c r="X10" s="238"/>
      <c r="Y10" s="728"/>
      <c r="Z10" s="727"/>
      <c r="AA10" s="238"/>
      <c r="AB10" s="238"/>
      <c r="AC10" s="238"/>
      <c r="AD10" s="238"/>
      <c r="AE10" s="238"/>
      <c r="AF10" s="238"/>
      <c r="AG10" s="238"/>
      <c r="AH10" s="728"/>
      <c r="AI10" s="727"/>
      <c r="AJ10" s="238"/>
      <c r="AK10" s="238"/>
      <c r="AL10" s="238"/>
      <c r="AM10" s="238"/>
      <c r="AN10" s="238"/>
      <c r="AO10" s="238"/>
      <c r="AP10" s="238"/>
      <c r="AQ10" s="728"/>
      <c r="AR10" s="726"/>
      <c r="AS10" s="726"/>
      <c r="AT10" s="726"/>
      <c r="AU10" s="726"/>
      <c r="AV10" s="726"/>
      <c r="AW10" s="726"/>
      <c r="AX10" s="726"/>
      <c r="AY10" s="726"/>
      <c r="AZ10" s="726"/>
      <c r="BA10" s="726"/>
      <c r="BB10" s="72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7"/>
      <c r="D11" s="238"/>
      <c r="E11" s="238"/>
      <c r="F11" s="238"/>
      <c r="G11" s="238"/>
      <c r="H11" s="238"/>
      <c r="I11" s="728"/>
      <c r="J11" s="727"/>
      <c r="K11" s="238"/>
      <c r="L11" s="238"/>
      <c r="M11" s="238"/>
      <c r="N11" s="238"/>
      <c r="O11" s="238"/>
      <c r="P11" s="728"/>
      <c r="Q11" s="727"/>
      <c r="R11" s="238"/>
      <c r="S11" s="238"/>
      <c r="T11" s="238"/>
      <c r="U11" s="238"/>
      <c r="V11" s="238"/>
      <c r="W11" s="238"/>
      <c r="X11" s="238"/>
      <c r="Y11" s="728"/>
      <c r="Z11" s="727"/>
      <c r="AA11" s="238"/>
      <c r="AB11" s="238"/>
      <c r="AC11" s="238"/>
      <c r="AD11" s="238"/>
      <c r="AE11" s="238"/>
      <c r="AF11" s="238"/>
      <c r="AG11" s="238"/>
      <c r="AH11" s="728"/>
      <c r="AI11" s="729"/>
      <c r="AJ11" s="729"/>
      <c r="AK11" s="729"/>
      <c r="AL11" s="729"/>
      <c r="AM11" s="729"/>
      <c r="AN11" s="729"/>
      <c r="AO11" s="729"/>
      <c r="AP11" s="729"/>
      <c r="AQ11" s="729"/>
      <c r="AR11" s="729"/>
      <c r="AS11" s="729"/>
      <c r="AT11" s="729"/>
      <c r="AU11" s="729"/>
      <c r="AV11" s="729"/>
      <c r="AW11" s="729"/>
      <c r="AX11" s="729"/>
      <c r="AY11" s="729"/>
      <c r="AZ11" s="729"/>
      <c r="BA11" s="729"/>
      <c r="BB11" s="72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7"/>
      <c r="D12" s="238"/>
      <c r="E12" s="238"/>
      <c r="F12" s="238"/>
      <c r="G12" s="238"/>
      <c r="H12" s="238"/>
      <c r="I12" s="728"/>
      <c r="J12" s="727"/>
      <c r="K12" s="238"/>
      <c r="L12" s="238"/>
      <c r="M12" s="238"/>
      <c r="N12" s="238"/>
      <c r="O12" s="238"/>
      <c r="P12" s="728"/>
      <c r="Q12" s="727"/>
      <c r="R12" s="238"/>
      <c r="S12" s="238"/>
      <c r="T12" s="238"/>
      <c r="U12" s="238"/>
      <c r="V12" s="238"/>
      <c r="W12" s="238"/>
      <c r="X12" s="238"/>
      <c r="Y12" s="728"/>
      <c r="Z12" s="727"/>
      <c r="AA12" s="238"/>
      <c r="AB12" s="238"/>
      <c r="AC12" s="238"/>
      <c r="AD12" s="238"/>
      <c r="AE12" s="238"/>
      <c r="AF12" s="238"/>
      <c r="AG12" s="238"/>
      <c r="AH12" s="728"/>
      <c r="AI12" s="729"/>
      <c r="AJ12" s="729"/>
      <c r="AK12" s="729"/>
      <c r="AL12" s="729"/>
      <c r="AM12" s="729"/>
      <c r="AN12" s="729"/>
      <c r="AO12" s="729"/>
      <c r="AP12" s="729"/>
      <c r="AQ12" s="729"/>
      <c r="AR12" s="729"/>
      <c r="AS12" s="729"/>
      <c r="AT12" s="729"/>
      <c r="AU12" s="729"/>
      <c r="AV12" s="729"/>
      <c r="AW12" s="729"/>
      <c r="AX12" s="729"/>
      <c r="AY12" s="729"/>
      <c r="AZ12" s="729"/>
      <c r="BA12" s="729"/>
      <c r="BB12" s="72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7"/>
      <c r="D13" s="238"/>
      <c r="E13" s="238"/>
      <c r="F13" s="238"/>
      <c r="G13" s="238"/>
      <c r="H13" s="238"/>
      <c r="I13" s="728"/>
      <c r="J13" s="727"/>
      <c r="K13" s="238"/>
      <c r="L13" s="238"/>
      <c r="M13" s="238"/>
      <c r="N13" s="238"/>
      <c r="O13" s="238"/>
      <c r="P13" s="728"/>
      <c r="Q13" s="729" t="s">
        <v>1339</v>
      </c>
      <c r="R13" s="729"/>
      <c r="S13" s="729"/>
      <c r="T13" s="729"/>
      <c r="U13" s="729"/>
      <c r="V13" s="729"/>
      <c r="W13" s="729"/>
      <c r="X13" s="729"/>
      <c r="Y13" s="729"/>
      <c r="Z13" s="729" t="s">
        <v>1340</v>
      </c>
      <c r="AA13" s="729"/>
      <c r="AB13" s="729"/>
      <c r="AC13" s="729"/>
      <c r="AD13" s="729"/>
      <c r="AE13" s="729"/>
      <c r="AF13" s="729"/>
      <c r="AG13" s="729"/>
      <c r="AH13" s="729"/>
      <c r="AI13" s="729" t="s">
        <v>1341</v>
      </c>
      <c r="AJ13" s="729"/>
      <c r="AK13" s="729"/>
      <c r="AL13" s="729"/>
      <c r="AM13" s="729"/>
      <c r="AN13" s="729"/>
      <c r="AO13" s="729"/>
      <c r="AP13" s="729"/>
      <c r="AQ13" s="729"/>
      <c r="AR13" s="729" t="s">
        <v>1342</v>
      </c>
      <c r="AS13" s="729"/>
      <c r="AT13" s="729"/>
      <c r="AU13" s="729"/>
      <c r="AV13" s="729"/>
      <c r="AW13" s="729"/>
      <c r="AX13" s="729"/>
      <c r="AY13" s="729"/>
      <c r="AZ13" s="729"/>
      <c r="BA13" s="729"/>
      <c r="BB13" s="72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7"/>
      <c r="D14" s="238"/>
      <c r="E14" s="238"/>
      <c r="F14" s="238"/>
      <c r="G14" s="238"/>
      <c r="H14" s="238"/>
      <c r="I14" s="728"/>
      <c r="J14" s="727"/>
      <c r="K14" s="238"/>
      <c r="L14" s="238"/>
      <c r="M14" s="238"/>
      <c r="N14" s="238"/>
      <c r="O14" s="238"/>
      <c r="P14" s="728"/>
      <c r="Q14" s="729"/>
      <c r="R14" s="729"/>
      <c r="S14" s="729"/>
      <c r="T14" s="729"/>
      <c r="U14" s="729"/>
      <c r="V14" s="729"/>
      <c r="W14" s="729"/>
      <c r="X14" s="729"/>
      <c r="Y14" s="729"/>
      <c r="Z14" s="729"/>
      <c r="AA14" s="729"/>
      <c r="AB14" s="729"/>
      <c r="AC14" s="729"/>
      <c r="AD14" s="729"/>
      <c r="AE14" s="729"/>
      <c r="AF14" s="729"/>
      <c r="AG14" s="729"/>
      <c r="AH14" s="729"/>
      <c r="AI14" s="729"/>
      <c r="AJ14" s="729"/>
      <c r="AK14" s="729"/>
      <c r="AL14" s="729"/>
      <c r="AM14" s="729"/>
      <c r="AN14" s="729"/>
      <c r="AO14" s="729"/>
      <c r="AP14" s="729"/>
      <c r="AQ14" s="729"/>
      <c r="AR14" s="729"/>
      <c r="AS14" s="729"/>
      <c r="AT14" s="729"/>
      <c r="AU14" s="729"/>
      <c r="AV14" s="729"/>
      <c r="AW14" s="729"/>
      <c r="AX14" s="729"/>
      <c r="AY14" s="729"/>
      <c r="AZ14" s="729"/>
      <c r="BA14" s="729"/>
      <c r="BB14" s="72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9" t="s">
        <v>1343</v>
      </c>
      <c r="D15" s="729"/>
      <c r="E15" s="729"/>
      <c r="F15" s="729"/>
      <c r="G15" s="729"/>
      <c r="H15" s="729"/>
      <c r="I15" s="729"/>
      <c r="J15" s="729" t="s">
        <v>1344</v>
      </c>
      <c r="K15" s="729"/>
      <c r="L15" s="729"/>
      <c r="M15" s="729"/>
      <c r="N15" s="729"/>
      <c r="O15" s="729"/>
      <c r="P15" s="729"/>
      <c r="Q15" s="729" t="s">
        <v>1345</v>
      </c>
      <c r="R15" s="729"/>
      <c r="S15" s="729"/>
      <c r="T15" s="729"/>
      <c r="U15" s="729"/>
      <c r="V15" s="729"/>
      <c r="W15" s="729"/>
      <c r="X15" s="729"/>
      <c r="Y15" s="729"/>
      <c r="Z15" s="729" t="s">
        <v>1346</v>
      </c>
      <c r="AA15" s="729"/>
      <c r="AB15" s="729"/>
      <c r="AC15" s="729"/>
      <c r="AD15" s="729"/>
      <c r="AE15" s="729"/>
      <c r="AF15" s="729"/>
      <c r="AG15" s="729"/>
      <c r="AH15" s="729"/>
      <c r="AI15" s="729" t="s">
        <v>1347</v>
      </c>
      <c r="AJ15" s="729"/>
      <c r="AK15" s="729"/>
      <c r="AL15" s="729"/>
      <c r="AM15" s="729"/>
      <c r="AN15" s="729"/>
      <c r="AO15" s="729"/>
      <c r="AP15" s="729"/>
      <c r="AQ15" s="729"/>
      <c r="AR15" s="729" t="s">
        <v>1348</v>
      </c>
      <c r="AS15" s="729"/>
      <c r="AT15" s="729"/>
      <c r="AU15" s="729"/>
      <c r="AV15" s="729"/>
      <c r="AW15" s="729"/>
      <c r="AX15" s="729"/>
      <c r="AY15" s="729"/>
      <c r="AZ15" s="729"/>
      <c r="BA15" s="729"/>
      <c r="BB15" s="72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29"/>
      <c r="AM16" s="729"/>
      <c r="AN16" s="729"/>
      <c r="AO16" s="729"/>
      <c r="AP16" s="729"/>
      <c r="AQ16" s="729"/>
      <c r="AR16" s="729"/>
      <c r="AS16" s="729"/>
      <c r="AT16" s="729"/>
      <c r="AU16" s="729"/>
      <c r="AV16" s="729"/>
      <c r="AW16" s="729"/>
      <c r="AX16" s="729"/>
      <c r="AY16" s="729"/>
      <c r="AZ16" s="729"/>
      <c r="BA16" s="729"/>
      <c r="BB16" s="72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9" t="s">
        <v>1349</v>
      </c>
      <c r="D17" s="729"/>
      <c r="E17" s="729"/>
      <c r="F17" s="729"/>
      <c r="G17" s="729"/>
      <c r="H17" s="729"/>
      <c r="I17" s="729"/>
      <c r="J17" s="729" t="s">
        <v>1350</v>
      </c>
      <c r="K17" s="729"/>
      <c r="L17" s="729"/>
      <c r="M17" s="729"/>
      <c r="N17" s="729"/>
      <c r="O17" s="729"/>
      <c r="P17" s="729"/>
      <c r="Q17" s="729" t="s">
        <v>1351</v>
      </c>
      <c r="R17" s="729"/>
      <c r="S17" s="729"/>
      <c r="T17" s="729"/>
      <c r="U17" s="729"/>
      <c r="V17" s="729"/>
      <c r="W17" s="729"/>
      <c r="X17" s="729"/>
      <c r="Y17" s="729"/>
      <c r="Z17" s="729" t="s">
        <v>1352</v>
      </c>
      <c r="AA17" s="729"/>
      <c r="AB17" s="729"/>
      <c r="AC17" s="729"/>
      <c r="AD17" s="729"/>
      <c r="AE17" s="729"/>
      <c r="AF17" s="729"/>
      <c r="AG17" s="729"/>
      <c r="AH17" s="729"/>
      <c r="AI17" s="729" t="s">
        <v>1353</v>
      </c>
      <c r="AJ17" s="729"/>
      <c r="AK17" s="729"/>
      <c r="AL17" s="729"/>
      <c r="AM17" s="729"/>
      <c r="AN17" s="729"/>
      <c r="AO17" s="729"/>
      <c r="AP17" s="729"/>
      <c r="AQ17" s="729"/>
      <c r="AR17" s="729" t="s">
        <v>1354</v>
      </c>
      <c r="AS17" s="729"/>
      <c r="AT17" s="729"/>
      <c r="AU17" s="729"/>
      <c r="AV17" s="729"/>
      <c r="AW17" s="729"/>
      <c r="AX17" s="729"/>
      <c r="AY17" s="729"/>
      <c r="AZ17" s="729"/>
      <c r="BA17" s="729"/>
      <c r="BB17" s="72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9"/>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729"/>
      <c r="AM18" s="729"/>
      <c r="AN18" s="729"/>
      <c r="AO18" s="729"/>
      <c r="AP18" s="729"/>
      <c r="AQ18" s="729"/>
      <c r="AR18" s="729"/>
      <c r="AS18" s="729"/>
      <c r="AT18" s="729"/>
      <c r="AU18" s="729"/>
      <c r="AV18" s="729"/>
      <c r="AW18" s="729"/>
      <c r="AX18" s="729"/>
      <c r="AY18" s="729"/>
      <c r="AZ18" s="729"/>
      <c r="BA18" s="729"/>
      <c r="BB18" s="72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7"/>
      <c r="D19" s="238"/>
      <c r="E19" s="238"/>
      <c r="F19" s="238"/>
      <c r="G19" s="238"/>
      <c r="H19" s="238"/>
      <c r="I19" s="728"/>
      <c r="J19" s="727"/>
      <c r="K19" s="238"/>
      <c r="L19" s="238"/>
      <c r="M19" s="238"/>
      <c r="N19" s="238"/>
      <c r="O19" s="238"/>
      <c r="P19" s="728"/>
      <c r="Q19" s="729" t="s">
        <v>1355</v>
      </c>
      <c r="R19" s="729"/>
      <c r="S19" s="729"/>
      <c r="T19" s="729"/>
      <c r="U19" s="729"/>
      <c r="V19" s="729"/>
      <c r="W19" s="729"/>
      <c r="X19" s="729"/>
      <c r="Y19" s="729"/>
      <c r="Z19" s="729" t="s">
        <v>1355</v>
      </c>
      <c r="AA19" s="729"/>
      <c r="AB19" s="729"/>
      <c r="AC19" s="729"/>
      <c r="AD19" s="729"/>
      <c r="AE19" s="729"/>
      <c r="AF19" s="729"/>
      <c r="AG19" s="729"/>
      <c r="AH19" s="729"/>
      <c r="AI19" s="729" t="s">
        <v>1356</v>
      </c>
      <c r="AJ19" s="729"/>
      <c r="AK19" s="729"/>
      <c r="AL19" s="729"/>
      <c r="AM19" s="729"/>
      <c r="AN19" s="729"/>
      <c r="AO19" s="729"/>
      <c r="AP19" s="729"/>
      <c r="AQ19" s="729"/>
      <c r="AR19" s="729" t="s">
        <v>1357</v>
      </c>
      <c r="AS19" s="729"/>
      <c r="AT19" s="729"/>
      <c r="AU19" s="729"/>
      <c r="AV19" s="729"/>
      <c r="AW19" s="729"/>
      <c r="AX19" s="729"/>
      <c r="AY19" s="729"/>
      <c r="AZ19" s="729"/>
      <c r="BA19" s="729"/>
      <c r="BB19" s="72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7"/>
      <c r="D20" s="238"/>
      <c r="E20" s="238"/>
      <c r="F20" s="238"/>
      <c r="G20" s="238"/>
      <c r="H20" s="238"/>
      <c r="I20" s="728"/>
      <c r="J20" s="727"/>
      <c r="K20" s="238"/>
      <c r="L20" s="238"/>
      <c r="M20" s="238"/>
      <c r="N20" s="238"/>
      <c r="O20" s="238"/>
      <c r="P20" s="728"/>
      <c r="Q20" s="729"/>
      <c r="R20" s="729"/>
      <c r="S20" s="729"/>
      <c r="T20" s="729"/>
      <c r="U20" s="729"/>
      <c r="V20" s="729"/>
      <c r="W20" s="729"/>
      <c r="X20" s="729"/>
      <c r="Y20" s="729"/>
      <c r="Z20" s="729"/>
      <c r="AA20" s="729"/>
      <c r="AB20" s="729"/>
      <c r="AC20" s="729"/>
      <c r="AD20" s="729"/>
      <c r="AE20" s="729"/>
      <c r="AF20" s="729"/>
      <c r="AG20" s="729"/>
      <c r="AH20" s="729"/>
      <c r="AI20" s="729"/>
      <c r="AJ20" s="729"/>
      <c r="AK20" s="729"/>
      <c r="AL20" s="729"/>
      <c r="AM20" s="729"/>
      <c r="AN20" s="729"/>
      <c r="AO20" s="729"/>
      <c r="AP20" s="729"/>
      <c r="AQ20" s="729"/>
      <c r="AR20" s="729"/>
      <c r="AS20" s="729"/>
      <c r="AT20" s="729"/>
      <c r="AU20" s="729"/>
      <c r="AV20" s="729"/>
      <c r="AW20" s="729"/>
      <c r="AX20" s="729"/>
      <c r="AY20" s="729"/>
      <c r="AZ20" s="729"/>
      <c r="BA20" s="729"/>
      <c r="BB20" s="72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7"/>
      <c r="D21" s="238"/>
      <c r="E21" s="238"/>
      <c r="F21" s="238"/>
      <c r="G21" s="238"/>
      <c r="H21" s="238"/>
      <c r="I21" s="728"/>
      <c r="J21" s="727"/>
      <c r="K21" s="238"/>
      <c r="L21" s="238"/>
      <c r="M21" s="238"/>
      <c r="N21" s="238"/>
      <c r="O21" s="238"/>
      <c r="P21" s="728"/>
      <c r="Q21" s="727"/>
      <c r="R21" s="238"/>
      <c r="S21" s="238"/>
      <c r="T21" s="238"/>
      <c r="U21" s="238"/>
      <c r="V21" s="238"/>
      <c r="W21" s="238"/>
      <c r="X21" s="238"/>
      <c r="Y21" s="728"/>
      <c r="Z21" s="727"/>
      <c r="AA21" s="238"/>
      <c r="AB21" s="238"/>
      <c r="AC21" s="238"/>
      <c r="AD21" s="238"/>
      <c r="AE21" s="238"/>
      <c r="AF21" s="238"/>
      <c r="AG21" s="238"/>
      <c r="AH21" s="728"/>
      <c r="AI21" s="727"/>
      <c r="AJ21" s="238"/>
      <c r="AK21" s="238"/>
      <c r="AL21" s="238"/>
      <c r="AM21" s="238"/>
      <c r="AN21" s="238"/>
      <c r="AO21" s="238"/>
      <c r="AP21" s="238"/>
      <c r="AQ21" s="728"/>
      <c r="AR21" s="729"/>
      <c r="AS21" s="729"/>
      <c r="AT21" s="729"/>
      <c r="AU21" s="729"/>
      <c r="AV21" s="729"/>
      <c r="AW21" s="729"/>
      <c r="AX21" s="729"/>
      <c r="AY21" s="729"/>
      <c r="AZ21" s="729"/>
      <c r="BA21" s="729"/>
      <c r="BB21" s="72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7"/>
      <c r="D22" s="238"/>
      <c r="E22" s="238"/>
      <c r="F22" s="238"/>
      <c r="G22" s="238"/>
      <c r="H22" s="238"/>
      <c r="I22" s="728"/>
      <c r="J22" s="727"/>
      <c r="K22" s="238"/>
      <c r="L22" s="238"/>
      <c r="M22" s="238"/>
      <c r="N22" s="238"/>
      <c r="O22" s="238"/>
      <c r="P22" s="728"/>
      <c r="Q22" s="727"/>
      <c r="R22" s="238"/>
      <c r="S22" s="238"/>
      <c r="T22" s="238"/>
      <c r="U22" s="238"/>
      <c r="V22" s="238"/>
      <c r="W22" s="238"/>
      <c r="X22" s="238"/>
      <c r="Y22" s="728"/>
      <c r="Z22" s="727"/>
      <c r="AA22" s="238"/>
      <c r="AB22" s="238"/>
      <c r="AC22" s="238"/>
      <c r="AD22" s="238"/>
      <c r="AE22" s="238"/>
      <c r="AF22" s="238"/>
      <c r="AG22" s="238"/>
      <c r="AH22" s="728"/>
      <c r="AI22" s="727"/>
      <c r="AJ22" s="238"/>
      <c r="AK22" s="238"/>
      <c r="AL22" s="238"/>
      <c r="AM22" s="238"/>
      <c r="AN22" s="238"/>
      <c r="AO22" s="238"/>
      <c r="AP22" s="238"/>
      <c r="AQ22" s="728"/>
      <c r="AR22" s="729"/>
      <c r="AS22" s="729"/>
      <c r="AT22" s="729"/>
      <c r="AU22" s="729"/>
      <c r="AV22" s="729"/>
      <c r="AW22" s="729"/>
      <c r="AX22" s="729"/>
      <c r="AY22" s="729"/>
      <c r="AZ22" s="729"/>
      <c r="BA22" s="729"/>
      <c r="BB22" s="72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7"/>
      <c r="D23" s="238"/>
      <c r="E23" s="238"/>
      <c r="F23" s="238"/>
      <c r="G23" s="238"/>
      <c r="H23" s="238"/>
      <c r="I23" s="728"/>
      <c r="J23" s="727"/>
      <c r="K23" s="238"/>
      <c r="L23" s="238"/>
      <c r="M23" s="238"/>
      <c r="N23" s="238"/>
      <c r="O23" s="238"/>
      <c r="P23" s="728"/>
      <c r="Q23" s="727"/>
      <c r="R23" s="238"/>
      <c r="S23" s="238"/>
      <c r="T23" s="238"/>
      <c r="U23" s="238"/>
      <c r="V23" s="238"/>
      <c r="W23" s="238"/>
      <c r="X23" s="238"/>
      <c r="Y23" s="728"/>
      <c r="Z23" s="727"/>
      <c r="AA23" s="238"/>
      <c r="AB23" s="238"/>
      <c r="AC23" s="238"/>
      <c r="AD23" s="238"/>
      <c r="AE23" s="238"/>
      <c r="AF23" s="238"/>
      <c r="AG23" s="238"/>
      <c r="AH23" s="728"/>
      <c r="AI23" s="727"/>
      <c r="AJ23" s="238"/>
      <c r="AK23" s="238"/>
      <c r="AL23" s="238"/>
      <c r="AM23" s="238"/>
      <c r="AN23" s="238"/>
      <c r="AO23" s="238"/>
      <c r="AP23" s="238"/>
      <c r="AQ23" s="72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7"/>
      <c r="D24" s="238"/>
      <c r="E24" s="238"/>
      <c r="F24" s="238"/>
      <c r="G24" s="238"/>
      <c r="H24" s="238"/>
      <c r="I24" s="728"/>
      <c r="J24" s="727"/>
      <c r="K24" s="238"/>
      <c r="L24" s="238"/>
      <c r="M24" s="238"/>
      <c r="N24" s="238"/>
      <c r="O24" s="238"/>
      <c r="P24" s="728"/>
      <c r="Q24" s="727"/>
      <c r="R24" s="238"/>
      <c r="S24" s="238"/>
      <c r="T24" s="238"/>
      <c r="U24" s="238"/>
      <c r="V24" s="238"/>
      <c r="W24" s="238"/>
      <c r="X24" s="238"/>
      <c r="Y24" s="728"/>
      <c r="Z24" s="727"/>
      <c r="AA24" s="238"/>
      <c r="AB24" s="238"/>
      <c r="AC24" s="238"/>
      <c r="AD24" s="238"/>
      <c r="AE24" s="238"/>
      <c r="AF24" s="238"/>
      <c r="AG24" s="238"/>
      <c r="AH24" s="728"/>
      <c r="AI24" s="727"/>
      <c r="AJ24" s="238"/>
      <c r="AK24" s="238"/>
      <c r="AL24" s="238"/>
      <c r="AM24" s="238"/>
      <c r="AN24" s="238"/>
      <c r="AO24" s="238"/>
      <c r="AP24" s="238"/>
      <c r="AQ24" s="72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30"/>
      <c r="D28" s="730"/>
      <c r="E28" s="730"/>
      <c r="F28" s="730"/>
      <c r="G28" s="730"/>
      <c r="H28" s="730"/>
      <c r="I28" s="731"/>
      <c r="J28" s="730"/>
      <c r="K28" s="730"/>
      <c r="L28" s="730"/>
      <c r="M28" s="730"/>
      <c r="N28" s="730"/>
      <c r="O28" s="730"/>
      <c r="P28" s="731"/>
      <c r="Q28" s="730"/>
      <c r="R28" s="730"/>
      <c r="S28" s="730"/>
      <c r="T28" s="730"/>
      <c r="U28" s="730"/>
      <c r="V28" s="730"/>
      <c r="W28" s="730"/>
      <c r="X28" s="730"/>
      <c r="Y28" s="731"/>
      <c r="Z28" s="730"/>
      <c r="AA28" s="730"/>
      <c r="AB28" s="730"/>
      <c r="AC28" s="730"/>
      <c r="AD28" s="730"/>
      <c r="AE28" s="730"/>
      <c r="AF28" s="730"/>
      <c r="AG28" s="730"/>
      <c r="AH28" s="731"/>
      <c r="AI28" s="730"/>
      <c r="AJ28" s="730"/>
      <c r="AK28" s="730"/>
      <c r="AL28" s="730"/>
      <c r="AM28" s="730"/>
      <c r="AN28" s="730"/>
      <c r="AO28" s="730"/>
      <c r="AP28" s="730"/>
      <c r="AQ28" s="731"/>
      <c r="AR28" s="730"/>
      <c r="AS28" s="730"/>
      <c r="AT28" s="730"/>
      <c r="AU28" s="730"/>
      <c r="AV28" s="730"/>
      <c r="AW28" s="730"/>
      <c r="AX28" s="730"/>
      <c r="AY28" s="730"/>
      <c r="AZ28" s="730"/>
      <c r="BA28" s="730"/>
      <c r="BB28" s="731"/>
      <c r="BC28" s="730"/>
      <c r="BD28" s="730"/>
      <c r="BE28" s="730"/>
      <c r="BF28" s="730"/>
      <c r="BG28" s="730"/>
      <c r="BH28" s="730"/>
      <c r="BI28" s="730"/>
      <c r="BJ28" s="730"/>
      <c r="BK28" s="730"/>
      <c r="BL28" s="730"/>
      <c r="BM28" s="730"/>
      <c r="BN28" s="730"/>
      <c r="BO28" s="730"/>
      <c r="BP28" s="730"/>
      <c r="BQ28" s="731"/>
      <c r="BR28" s="730"/>
      <c r="BS28" s="730"/>
      <c r="BT28" s="730"/>
      <c r="BU28" s="730"/>
      <c r="BV28" s="730"/>
      <c r="BW28" s="730"/>
      <c r="BX28" s="730"/>
      <c r="BY28" s="730"/>
      <c r="BZ28" s="730"/>
      <c r="CA28" s="730"/>
      <c r="CB28" s="730"/>
      <c r="CC28" s="731"/>
    </row>
    <row r="29" customFormat="false" ht="13.5" hidden="false" customHeight="true" outlineLevel="0" collapsed="false">
      <c r="A29" s="106" t="n">
        <v>2007</v>
      </c>
      <c r="B29" s="106" t="s">
        <v>1358</v>
      </c>
      <c r="C29" s="732" t="n">
        <v>1018</v>
      </c>
      <c r="D29" s="732"/>
      <c r="E29" s="732"/>
      <c r="F29" s="732"/>
      <c r="G29" s="732"/>
      <c r="H29" s="732"/>
      <c r="I29" s="733"/>
      <c r="J29" s="733" t="s">
        <v>1359</v>
      </c>
      <c r="K29" s="733"/>
      <c r="L29" s="733"/>
      <c r="M29" s="733"/>
      <c r="N29" s="733"/>
      <c r="O29" s="733"/>
      <c r="P29" s="733"/>
      <c r="Q29" s="731" t="n">
        <v>8816</v>
      </c>
      <c r="R29" s="731"/>
      <c r="S29" s="731"/>
      <c r="T29" s="731"/>
      <c r="U29" s="731"/>
      <c r="V29" s="731"/>
      <c r="W29" s="731"/>
      <c r="X29" s="731"/>
      <c r="Y29" s="733"/>
      <c r="Z29" s="731" t="n">
        <v>3686</v>
      </c>
      <c r="AA29" s="731"/>
      <c r="AB29" s="731"/>
      <c r="AC29" s="731"/>
      <c r="AD29" s="731"/>
      <c r="AE29" s="731"/>
      <c r="AF29" s="731"/>
      <c r="AG29" s="731"/>
      <c r="AH29" s="733"/>
      <c r="AI29" s="732" t="n">
        <v>5512</v>
      </c>
      <c r="AJ29" s="732"/>
      <c r="AK29" s="732"/>
      <c r="AL29" s="732"/>
      <c r="AM29" s="732"/>
      <c r="AN29" s="732"/>
      <c r="AO29" s="732"/>
      <c r="AP29" s="732"/>
      <c r="AQ29" s="733"/>
      <c r="AR29" s="733" t="s">
        <v>1359</v>
      </c>
      <c r="AS29" s="733"/>
      <c r="AT29" s="733"/>
      <c r="AU29" s="733"/>
      <c r="AV29" s="733"/>
      <c r="AW29" s="733"/>
      <c r="AX29" s="733"/>
      <c r="AY29" s="733"/>
      <c r="AZ29" s="733"/>
      <c r="BA29" s="733"/>
      <c r="BB29" s="733"/>
      <c r="BC29" s="731" t="n">
        <v>32067</v>
      </c>
      <c r="BD29" s="731"/>
      <c r="BE29" s="731"/>
      <c r="BF29" s="731"/>
      <c r="BG29" s="731"/>
      <c r="BH29" s="731"/>
      <c r="BI29" s="731"/>
      <c r="BJ29" s="731"/>
      <c r="BK29" s="731"/>
      <c r="BL29" s="731"/>
      <c r="BM29" s="731"/>
      <c r="BN29" s="731"/>
      <c r="BO29" s="731"/>
      <c r="BP29" s="731"/>
      <c r="BQ29" s="732"/>
      <c r="BR29" s="731" t="n">
        <v>36381</v>
      </c>
      <c r="BS29" s="731"/>
      <c r="BT29" s="731"/>
      <c r="BU29" s="731"/>
      <c r="BV29" s="731"/>
      <c r="BW29" s="731"/>
      <c r="BX29" s="731"/>
      <c r="BY29" s="731"/>
      <c r="BZ29" s="731"/>
      <c r="CA29" s="731"/>
      <c r="CB29" s="731"/>
      <c r="CC29" s="733"/>
    </row>
    <row r="30" customFormat="false" ht="13.5" hidden="false" customHeight="true" outlineLevel="0" collapsed="false">
      <c r="A30" s="106"/>
      <c r="B30" s="106" t="s">
        <v>1360</v>
      </c>
      <c r="C30" s="732" t="n">
        <v>713</v>
      </c>
      <c r="D30" s="732"/>
      <c r="E30" s="732"/>
      <c r="F30" s="732"/>
      <c r="G30" s="732"/>
      <c r="H30" s="732"/>
      <c r="I30" s="733"/>
      <c r="J30" s="732" t="n">
        <v>348</v>
      </c>
      <c r="K30" s="732"/>
      <c r="L30" s="732"/>
      <c r="M30" s="732"/>
      <c r="N30" s="732"/>
      <c r="O30" s="732"/>
      <c r="P30" s="733"/>
      <c r="Q30" s="731" t="n">
        <v>7898</v>
      </c>
      <c r="R30" s="731"/>
      <c r="S30" s="731"/>
      <c r="T30" s="731"/>
      <c r="U30" s="731"/>
      <c r="V30" s="731"/>
      <c r="W30" s="731"/>
      <c r="X30" s="731"/>
      <c r="Y30" s="733"/>
      <c r="Z30" s="731" t="n">
        <v>3368</v>
      </c>
      <c r="AA30" s="731"/>
      <c r="AB30" s="731"/>
      <c r="AC30" s="731"/>
      <c r="AD30" s="731"/>
      <c r="AE30" s="731"/>
      <c r="AF30" s="731"/>
      <c r="AG30" s="731"/>
      <c r="AH30" s="733"/>
      <c r="AI30" s="732" t="n">
        <v>5478</v>
      </c>
      <c r="AJ30" s="732"/>
      <c r="AK30" s="732"/>
      <c r="AL30" s="732"/>
      <c r="AM30" s="732"/>
      <c r="AN30" s="732"/>
      <c r="AO30" s="732"/>
      <c r="AP30" s="732"/>
      <c r="AQ30" s="733"/>
      <c r="AR30" s="733" t="s">
        <v>1359</v>
      </c>
      <c r="AS30" s="733"/>
      <c r="AT30" s="733"/>
      <c r="AU30" s="733"/>
      <c r="AV30" s="733"/>
      <c r="AW30" s="733"/>
      <c r="AX30" s="733"/>
      <c r="AY30" s="733"/>
      <c r="AZ30" s="733"/>
      <c r="BA30" s="733"/>
      <c r="BB30" s="733"/>
      <c r="BC30" s="731" t="n">
        <v>30640</v>
      </c>
      <c r="BD30" s="731"/>
      <c r="BE30" s="731"/>
      <c r="BF30" s="731"/>
      <c r="BG30" s="731"/>
      <c r="BH30" s="731"/>
      <c r="BI30" s="731"/>
      <c r="BJ30" s="731"/>
      <c r="BK30" s="731"/>
      <c r="BL30" s="731"/>
      <c r="BM30" s="731"/>
      <c r="BN30" s="731"/>
      <c r="BO30" s="731"/>
      <c r="BP30" s="731"/>
      <c r="BQ30" s="732"/>
      <c r="BR30" s="731" t="n">
        <v>25959</v>
      </c>
      <c r="BS30" s="731"/>
      <c r="BT30" s="731"/>
      <c r="BU30" s="731"/>
      <c r="BV30" s="731"/>
      <c r="BW30" s="731"/>
      <c r="BX30" s="731"/>
      <c r="BY30" s="731"/>
      <c r="BZ30" s="731"/>
      <c r="CA30" s="731"/>
      <c r="CB30" s="731"/>
      <c r="CC30" s="733"/>
    </row>
    <row r="31" customFormat="false" ht="13.5" hidden="false" customHeight="true" outlineLevel="0" collapsed="false">
      <c r="A31" s="106"/>
      <c r="B31" s="106" t="s">
        <v>1361</v>
      </c>
      <c r="C31" s="732" t="n">
        <v>504</v>
      </c>
      <c r="D31" s="732"/>
      <c r="E31" s="732"/>
      <c r="F31" s="732"/>
      <c r="G31" s="732"/>
      <c r="H31" s="732"/>
      <c r="I31" s="733"/>
      <c r="J31" s="732" t="n">
        <v>394</v>
      </c>
      <c r="K31" s="732"/>
      <c r="L31" s="732"/>
      <c r="M31" s="732"/>
      <c r="N31" s="732"/>
      <c r="O31" s="732"/>
      <c r="P31" s="733"/>
      <c r="Q31" s="731" t="n">
        <v>5936</v>
      </c>
      <c r="R31" s="731"/>
      <c r="S31" s="731"/>
      <c r="T31" s="731"/>
      <c r="U31" s="731"/>
      <c r="V31" s="731"/>
      <c r="W31" s="731"/>
      <c r="X31" s="731"/>
      <c r="Y31" s="733"/>
      <c r="Z31" s="731" t="n">
        <v>3981</v>
      </c>
      <c r="AA31" s="731"/>
      <c r="AB31" s="731"/>
      <c r="AC31" s="731"/>
      <c r="AD31" s="731"/>
      <c r="AE31" s="731"/>
      <c r="AF31" s="731"/>
      <c r="AG31" s="731"/>
      <c r="AH31" s="733"/>
      <c r="AI31" s="732" t="n">
        <v>5982</v>
      </c>
      <c r="AJ31" s="732"/>
      <c r="AK31" s="732"/>
      <c r="AL31" s="732"/>
      <c r="AM31" s="732"/>
      <c r="AN31" s="732"/>
      <c r="AO31" s="732"/>
      <c r="AP31" s="732"/>
      <c r="AQ31" s="733"/>
      <c r="AR31" s="733" t="s">
        <v>1359</v>
      </c>
      <c r="AS31" s="733"/>
      <c r="AT31" s="733"/>
      <c r="AU31" s="733"/>
      <c r="AV31" s="733"/>
      <c r="AW31" s="733"/>
      <c r="AX31" s="733"/>
      <c r="AY31" s="733"/>
      <c r="AZ31" s="733"/>
      <c r="BA31" s="733"/>
      <c r="BB31" s="733"/>
      <c r="BC31" s="731" t="n">
        <v>30964</v>
      </c>
      <c r="BD31" s="731"/>
      <c r="BE31" s="731"/>
      <c r="BF31" s="731"/>
      <c r="BG31" s="731"/>
      <c r="BH31" s="731"/>
      <c r="BI31" s="731"/>
      <c r="BJ31" s="731"/>
      <c r="BK31" s="731"/>
      <c r="BL31" s="731"/>
      <c r="BM31" s="731"/>
      <c r="BN31" s="731"/>
      <c r="BO31" s="731"/>
      <c r="BP31" s="731"/>
      <c r="BQ31" s="732"/>
      <c r="BR31" s="731" t="n">
        <v>24132</v>
      </c>
      <c r="BS31" s="731"/>
      <c r="BT31" s="731"/>
      <c r="BU31" s="731"/>
      <c r="BV31" s="731"/>
      <c r="BW31" s="731"/>
      <c r="BX31" s="731"/>
      <c r="BY31" s="731"/>
      <c r="BZ31" s="731"/>
      <c r="CA31" s="731"/>
      <c r="CB31" s="731"/>
      <c r="CC31" s="733"/>
    </row>
    <row r="32" customFormat="false" ht="13.5" hidden="false" customHeight="true" outlineLevel="0" collapsed="false">
      <c r="A32" s="106"/>
      <c r="B32" s="106"/>
      <c r="C32" s="733"/>
      <c r="D32" s="733"/>
      <c r="E32" s="733"/>
      <c r="F32" s="733"/>
      <c r="G32" s="733"/>
      <c r="H32" s="733"/>
      <c r="I32" s="733"/>
      <c r="J32" s="731"/>
      <c r="K32" s="731"/>
      <c r="L32" s="731"/>
      <c r="M32" s="731"/>
      <c r="N32" s="731"/>
      <c r="O32" s="731"/>
      <c r="P32" s="733"/>
      <c r="Q32" s="731"/>
      <c r="R32" s="731"/>
      <c r="S32" s="731"/>
      <c r="T32" s="731"/>
      <c r="U32" s="731"/>
      <c r="V32" s="731"/>
      <c r="W32" s="731"/>
      <c r="X32" s="731"/>
      <c r="Y32" s="733"/>
      <c r="Z32" s="731"/>
      <c r="AA32" s="731"/>
      <c r="AB32" s="731"/>
      <c r="AC32" s="731"/>
      <c r="AD32" s="731"/>
      <c r="AE32" s="731"/>
      <c r="AF32" s="731"/>
      <c r="AG32" s="731"/>
      <c r="AH32" s="733"/>
      <c r="AI32" s="732"/>
      <c r="AJ32" s="732"/>
      <c r="AK32" s="732"/>
      <c r="AL32" s="732"/>
      <c r="AM32" s="732"/>
      <c r="AN32" s="732"/>
      <c r="AO32" s="732"/>
      <c r="AP32" s="732"/>
      <c r="AQ32" s="733"/>
      <c r="AR32" s="733"/>
      <c r="AS32" s="733"/>
      <c r="AT32" s="733"/>
      <c r="AU32" s="733"/>
      <c r="AV32" s="733"/>
      <c r="AW32" s="733"/>
      <c r="AX32" s="733"/>
      <c r="AY32" s="733"/>
      <c r="AZ32" s="733"/>
      <c r="BA32" s="733"/>
      <c r="BB32" s="733"/>
      <c r="BC32" s="731"/>
      <c r="BD32" s="731"/>
      <c r="BE32" s="731"/>
      <c r="BF32" s="731"/>
      <c r="BG32" s="731"/>
      <c r="BH32" s="731"/>
      <c r="BI32" s="731"/>
      <c r="BJ32" s="731"/>
      <c r="BK32" s="731"/>
      <c r="BL32" s="731"/>
      <c r="BM32" s="731"/>
      <c r="BN32" s="731"/>
      <c r="BO32" s="731"/>
      <c r="BP32" s="731"/>
      <c r="BQ32" s="733"/>
      <c r="BR32" s="733"/>
      <c r="BS32" s="733"/>
      <c r="BT32" s="733"/>
      <c r="BU32" s="733"/>
      <c r="BV32" s="733"/>
      <c r="BW32" s="733"/>
      <c r="BX32" s="733"/>
      <c r="BY32" s="733"/>
      <c r="BZ32" s="733"/>
      <c r="CA32" s="733"/>
      <c r="CB32" s="733"/>
      <c r="CC32" s="733"/>
    </row>
    <row r="33" customFormat="false" ht="13.5" hidden="false" customHeight="true" outlineLevel="0" collapsed="false">
      <c r="A33" s="106" t="n">
        <v>2008</v>
      </c>
      <c r="B33" s="106" t="s">
        <v>1362</v>
      </c>
      <c r="C33" s="733" t="s">
        <v>1359</v>
      </c>
      <c r="D33" s="733"/>
      <c r="E33" s="733"/>
      <c r="F33" s="733"/>
      <c r="G33" s="733"/>
      <c r="H33" s="733"/>
      <c r="I33" s="733"/>
      <c r="J33" s="732" t="n">
        <v>403</v>
      </c>
      <c r="K33" s="732"/>
      <c r="L33" s="732"/>
      <c r="M33" s="732"/>
      <c r="N33" s="732"/>
      <c r="O33" s="732"/>
      <c r="P33" s="733"/>
      <c r="Q33" s="731" t="n">
        <v>7744</v>
      </c>
      <c r="R33" s="731"/>
      <c r="S33" s="731"/>
      <c r="T33" s="731"/>
      <c r="U33" s="731"/>
      <c r="V33" s="731"/>
      <c r="W33" s="731"/>
      <c r="X33" s="731"/>
      <c r="Y33" s="733"/>
      <c r="Z33" s="731" t="n">
        <v>4307</v>
      </c>
      <c r="AA33" s="731"/>
      <c r="AB33" s="731"/>
      <c r="AC33" s="731"/>
      <c r="AD33" s="731"/>
      <c r="AE33" s="731"/>
      <c r="AF33" s="731"/>
      <c r="AG33" s="731"/>
      <c r="AH33" s="733"/>
      <c r="AI33" s="732" t="n">
        <v>6339</v>
      </c>
      <c r="AJ33" s="732"/>
      <c r="AK33" s="732"/>
      <c r="AL33" s="732"/>
      <c r="AM33" s="732"/>
      <c r="AN33" s="732"/>
      <c r="AO33" s="732"/>
      <c r="AP33" s="732"/>
      <c r="AQ33" s="733"/>
      <c r="AR33" s="733" t="s">
        <v>1359</v>
      </c>
      <c r="AS33" s="733"/>
      <c r="AT33" s="733"/>
      <c r="AU33" s="733"/>
      <c r="AV33" s="733"/>
      <c r="AW33" s="733"/>
      <c r="AX33" s="733"/>
      <c r="AY33" s="733"/>
      <c r="AZ33" s="733"/>
      <c r="BA33" s="733"/>
      <c r="BB33" s="733"/>
      <c r="BC33" s="731" t="n">
        <v>31274</v>
      </c>
      <c r="BD33" s="731"/>
      <c r="BE33" s="731"/>
      <c r="BF33" s="731"/>
      <c r="BG33" s="731"/>
      <c r="BH33" s="731"/>
      <c r="BI33" s="731"/>
      <c r="BJ33" s="731"/>
      <c r="BK33" s="731"/>
      <c r="BL33" s="731"/>
      <c r="BM33" s="731"/>
      <c r="BN33" s="731"/>
      <c r="BO33" s="731"/>
      <c r="BP33" s="731"/>
      <c r="BQ33" s="732"/>
      <c r="BR33" s="731" t="n">
        <v>27053</v>
      </c>
      <c r="BS33" s="731"/>
      <c r="BT33" s="731"/>
      <c r="BU33" s="731"/>
      <c r="BV33" s="731"/>
      <c r="BW33" s="731"/>
      <c r="BX33" s="731"/>
      <c r="BY33" s="731"/>
      <c r="BZ33" s="731"/>
      <c r="CA33" s="731"/>
      <c r="CB33" s="731"/>
      <c r="CC33" s="733"/>
    </row>
    <row r="34" customFormat="false" ht="13.5" hidden="false" customHeight="true" outlineLevel="0" collapsed="false">
      <c r="A34" s="106"/>
      <c r="B34" s="106" t="s">
        <v>1358</v>
      </c>
      <c r="C34" s="733" t="s">
        <v>1359</v>
      </c>
      <c r="D34" s="733"/>
      <c r="E34" s="733"/>
      <c r="F34" s="733"/>
      <c r="G34" s="733"/>
      <c r="H34" s="733"/>
      <c r="I34" s="733"/>
      <c r="J34" s="733" t="s">
        <v>1359</v>
      </c>
      <c r="K34" s="733"/>
      <c r="L34" s="733"/>
      <c r="M34" s="733"/>
      <c r="N34" s="733"/>
      <c r="O34" s="733"/>
      <c r="P34" s="733"/>
      <c r="Q34" s="731" t="n">
        <v>7885</v>
      </c>
      <c r="R34" s="731"/>
      <c r="S34" s="731"/>
      <c r="T34" s="731"/>
      <c r="U34" s="731"/>
      <c r="V34" s="731"/>
      <c r="W34" s="731"/>
      <c r="X34" s="731"/>
      <c r="Y34" s="733"/>
      <c r="Z34" s="731" t="n">
        <v>4195</v>
      </c>
      <c r="AA34" s="731"/>
      <c r="AB34" s="731"/>
      <c r="AC34" s="731"/>
      <c r="AD34" s="731"/>
      <c r="AE34" s="731"/>
      <c r="AF34" s="731"/>
      <c r="AG34" s="731"/>
      <c r="AH34" s="733"/>
      <c r="AI34" s="732" t="n">
        <v>6513</v>
      </c>
      <c r="AJ34" s="732"/>
      <c r="AK34" s="732"/>
      <c r="AL34" s="732"/>
      <c r="AM34" s="732"/>
      <c r="AN34" s="732"/>
      <c r="AO34" s="732"/>
      <c r="AP34" s="732"/>
      <c r="AQ34" s="733"/>
      <c r="AR34" s="733" t="s">
        <v>1359</v>
      </c>
      <c r="AS34" s="733"/>
      <c r="AT34" s="733"/>
      <c r="AU34" s="733"/>
      <c r="AV34" s="733"/>
      <c r="AW34" s="733"/>
      <c r="AX34" s="733"/>
      <c r="AY34" s="733"/>
      <c r="AZ34" s="733"/>
      <c r="BA34" s="733"/>
      <c r="BB34" s="733"/>
      <c r="BC34" s="731" t="n">
        <v>30952</v>
      </c>
      <c r="BD34" s="731"/>
      <c r="BE34" s="731"/>
      <c r="BF34" s="731"/>
      <c r="BG34" s="731"/>
      <c r="BH34" s="731"/>
      <c r="BI34" s="731"/>
      <c r="BJ34" s="731"/>
      <c r="BK34" s="731"/>
      <c r="BL34" s="731"/>
      <c r="BM34" s="731"/>
      <c r="BN34" s="731"/>
      <c r="BO34" s="731"/>
      <c r="BP34" s="731"/>
      <c r="BQ34" s="732"/>
      <c r="BR34" s="731" t="n">
        <v>28438</v>
      </c>
      <c r="BS34" s="731"/>
      <c r="BT34" s="731"/>
      <c r="BU34" s="731"/>
      <c r="BV34" s="731"/>
      <c r="BW34" s="731"/>
      <c r="BX34" s="731"/>
      <c r="BY34" s="731"/>
      <c r="BZ34" s="731"/>
      <c r="CA34" s="731"/>
      <c r="CB34" s="731"/>
      <c r="CC34" s="733"/>
    </row>
    <row r="35" customFormat="false" ht="13.5" hidden="false" customHeight="true" outlineLevel="0" collapsed="false">
      <c r="A35" s="106"/>
      <c r="B35" s="106" t="s">
        <v>1360</v>
      </c>
      <c r="C35" s="733" t="s">
        <v>1359</v>
      </c>
      <c r="D35" s="733"/>
      <c r="E35" s="733"/>
      <c r="F35" s="733"/>
      <c r="G35" s="733"/>
      <c r="H35" s="733"/>
      <c r="I35" s="733"/>
      <c r="J35" s="732" t="n">
        <v>381</v>
      </c>
      <c r="K35" s="732"/>
      <c r="L35" s="732"/>
      <c r="M35" s="732"/>
      <c r="N35" s="732"/>
      <c r="O35" s="732"/>
      <c r="P35" s="733"/>
      <c r="Q35" s="731" t="n">
        <v>5820</v>
      </c>
      <c r="R35" s="731"/>
      <c r="S35" s="731"/>
      <c r="T35" s="731"/>
      <c r="U35" s="731"/>
      <c r="V35" s="731"/>
      <c r="W35" s="731"/>
      <c r="X35" s="731"/>
      <c r="Y35" s="733"/>
      <c r="Z35" s="731" t="n">
        <v>3082</v>
      </c>
      <c r="AA35" s="731"/>
      <c r="AB35" s="731"/>
      <c r="AC35" s="731"/>
      <c r="AD35" s="731"/>
      <c r="AE35" s="731"/>
      <c r="AF35" s="731"/>
      <c r="AG35" s="731"/>
      <c r="AH35" s="733"/>
      <c r="AI35" s="732" t="n">
        <v>3390</v>
      </c>
      <c r="AJ35" s="732"/>
      <c r="AK35" s="732"/>
      <c r="AL35" s="732"/>
      <c r="AM35" s="732"/>
      <c r="AN35" s="732"/>
      <c r="AO35" s="732"/>
      <c r="AP35" s="732"/>
      <c r="AQ35" s="733"/>
      <c r="AR35" s="733" t="s">
        <v>1359</v>
      </c>
      <c r="AS35" s="733"/>
      <c r="AT35" s="733"/>
      <c r="AU35" s="733"/>
      <c r="AV35" s="733"/>
      <c r="AW35" s="733"/>
      <c r="AX35" s="733"/>
      <c r="AY35" s="733"/>
      <c r="AZ35" s="733"/>
      <c r="BA35" s="733"/>
      <c r="BB35" s="733"/>
      <c r="BC35" s="733" t="s">
        <v>1359</v>
      </c>
      <c r="BD35" s="733"/>
      <c r="BE35" s="733"/>
      <c r="BF35" s="733"/>
      <c r="BG35" s="733"/>
      <c r="BH35" s="733"/>
      <c r="BI35" s="733"/>
      <c r="BJ35" s="733"/>
      <c r="BK35" s="733"/>
      <c r="BL35" s="733"/>
      <c r="BM35" s="733"/>
      <c r="BN35" s="733"/>
      <c r="BO35" s="733"/>
      <c r="BP35" s="733"/>
      <c r="BQ35" s="732"/>
      <c r="BR35" s="731" t="n">
        <v>19252</v>
      </c>
      <c r="BS35" s="731"/>
      <c r="BT35" s="731"/>
      <c r="BU35" s="731"/>
      <c r="BV35" s="731"/>
      <c r="BW35" s="731"/>
      <c r="BX35" s="731"/>
      <c r="BY35" s="731"/>
      <c r="BZ35" s="731"/>
      <c r="CA35" s="731"/>
      <c r="CB35" s="731"/>
      <c r="CC35" s="733"/>
    </row>
    <row r="36" customFormat="false" ht="13.5" hidden="false" customHeight="true" outlineLevel="0" collapsed="false">
      <c r="A36" s="106"/>
      <c r="B36" s="106" t="s">
        <v>1361</v>
      </c>
      <c r="C36" s="732" t="n">
        <v>333</v>
      </c>
      <c r="D36" s="732"/>
      <c r="E36" s="732"/>
      <c r="F36" s="732"/>
      <c r="G36" s="732"/>
      <c r="H36" s="732"/>
      <c r="I36" s="733"/>
      <c r="J36" s="732" t="n">
        <v>329</v>
      </c>
      <c r="K36" s="732"/>
      <c r="L36" s="732"/>
      <c r="M36" s="732"/>
      <c r="N36" s="732"/>
      <c r="O36" s="732"/>
      <c r="P36" s="733"/>
      <c r="Q36" s="731" t="n">
        <v>3239</v>
      </c>
      <c r="R36" s="731"/>
      <c r="S36" s="731"/>
      <c r="T36" s="731"/>
      <c r="U36" s="731"/>
      <c r="V36" s="731"/>
      <c r="W36" s="731"/>
      <c r="X36" s="731"/>
      <c r="Y36" s="733"/>
      <c r="Z36" s="731" t="n">
        <v>2002</v>
      </c>
      <c r="AA36" s="731"/>
      <c r="AB36" s="731"/>
      <c r="AC36" s="731"/>
      <c r="AD36" s="731"/>
      <c r="AE36" s="731"/>
      <c r="AF36" s="731"/>
      <c r="AG36" s="731"/>
      <c r="AH36" s="733"/>
      <c r="AI36" s="732" t="n">
        <v>2517</v>
      </c>
      <c r="AJ36" s="732"/>
      <c r="AK36" s="732"/>
      <c r="AL36" s="732"/>
      <c r="AM36" s="732"/>
      <c r="AN36" s="732"/>
      <c r="AO36" s="732"/>
      <c r="AP36" s="732"/>
      <c r="AQ36" s="733"/>
      <c r="AR36" s="733" t="s">
        <v>1359</v>
      </c>
      <c r="AS36" s="733"/>
      <c r="AT36" s="733"/>
      <c r="AU36" s="733"/>
      <c r="AV36" s="733"/>
      <c r="AW36" s="733"/>
      <c r="AX36" s="733"/>
      <c r="AY36" s="733"/>
      <c r="AZ36" s="733"/>
      <c r="BA36" s="733"/>
      <c r="BB36" s="733"/>
      <c r="BC36" s="733" t="s">
        <v>1359</v>
      </c>
      <c r="BD36" s="733"/>
      <c r="BE36" s="733"/>
      <c r="BF36" s="733"/>
      <c r="BG36" s="733"/>
      <c r="BH36" s="733"/>
      <c r="BI36" s="733"/>
      <c r="BJ36" s="733"/>
      <c r="BK36" s="733"/>
      <c r="BL36" s="733"/>
      <c r="BM36" s="733"/>
      <c r="BN36" s="733"/>
      <c r="BO36" s="733"/>
      <c r="BP36" s="733"/>
      <c r="BQ36" s="732"/>
      <c r="BR36" s="731" t="n">
        <v>14478</v>
      </c>
      <c r="BS36" s="731"/>
      <c r="BT36" s="731"/>
      <c r="BU36" s="731"/>
      <c r="BV36" s="731"/>
      <c r="BW36" s="731"/>
      <c r="BX36" s="731"/>
      <c r="BY36" s="731"/>
      <c r="BZ36" s="731"/>
      <c r="CA36" s="731"/>
      <c r="CB36" s="731"/>
      <c r="CC36" s="733"/>
    </row>
    <row r="37" customFormat="false" ht="13.5" hidden="false" customHeight="true" outlineLevel="0" collapsed="false">
      <c r="A37" s="106"/>
      <c r="B37" s="106"/>
      <c r="C37" s="732"/>
      <c r="D37" s="732"/>
      <c r="E37" s="732"/>
      <c r="F37" s="732"/>
      <c r="G37" s="732"/>
      <c r="H37" s="732"/>
      <c r="I37" s="733"/>
      <c r="J37" s="732"/>
      <c r="K37" s="732"/>
      <c r="L37" s="732"/>
      <c r="M37" s="732"/>
      <c r="N37" s="732"/>
      <c r="O37" s="732"/>
      <c r="P37" s="733"/>
      <c r="Q37" s="731"/>
      <c r="R37" s="731"/>
      <c r="S37" s="731"/>
      <c r="T37" s="731"/>
      <c r="U37" s="731"/>
      <c r="V37" s="731"/>
      <c r="W37" s="731"/>
      <c r="X37" s="731"/>
      <c r="Y37" s="733"/>
      <c r="Z37" s="731"/>
      <c r="AA37" s="731"/>
      <c r="AB37" s="731"/>
      <c r="AC37" s="731"/>
      <c r="AD37" s="731"/>
      <c r="AE37" s="731"/>
      <c r="AF37" s="731"/>
      <c r="AG37" s="731"/>
      <c r="AH37" s="733"/>
      <c r="AI37" s="732"/>
      <c r="AJ37" s="732"/>
      <c r="AK37" s="732"/>
      <c r="AL37" s="732"/>
      <c r="AM37" s="732"/>
      <c r="AN37" s="732"/>
      <c r="AO37" s="732"/>
      <c r="AP37" s="732"/>
      <c r="AQ37" s="733"/>
      <c r="AR37" s="733" t="s">
        <v>1359</v>
      </c>
      <c r="AS37" s="733"/>
      <c r="AT37" s="733"/>
      <c r="AU37" s="733"/>
      <c r="AV37" s="733"/>
      <c r="AW37" s="733"/>
      <c r="AX37" s="733"/>
      <c r="AY37" s="733"/>
      <c r="AZ37" s="733"/>
      <c r="BA37" s="733"/>
      <c r="BB37" s="733"/>
      <c r="BC37" s="733" t="s">
        <v>1359</v>
      </c>
      <c r="BD37" s="733"/>
      <c r="BE37" s="733"/>
      <c r="BF37" s="733"/>
      <c r="BG37" s="733"/>
      <c r="BH37" s="733"/>
      <c r="BI37" s="733"/>
      <c r="BJ37" s="733"/>
      <c r="BK37" s="733"/>
      <c r="BL37" s="733"/>
      <c r="BM37" s="733"/>
      <c r="BN37" s="733"/>
      <c r="BO37" s="733"/>
      <c r="BP37" s="733"/>
      <c r="BQ37" s="732"/>
      <c r="BR37" s="731"/>
      <c r="BS37" s="731"/>
      <c r="BT37" s="731"/>
      <c r="BU37" s="731"/>
      <c r="BV37" s="731"/>
      <c r="BW37" s="731"/>
      <c r="BX37" s="731"/>
      <c r="BY37" s="731"/>
      <c r="BZ37" s="731"/>
      <c r="CA37" s="731"/>
      <c r="CB37" s="731"/>
      <c r="CC37" s="733"/>
    </row>
    <row r="38" customFormat="false" ht="13.5" hidden="false" customHeight="true" outlineLevel="0" collapsed="false">
      <c r="A38" s="106" t="n">
        <v>2009</v>
      </c>
      <c r="B38" s="106" t="s">
        <v>1362</v>
      </c>
      <c r="C38" s="733" t="s">
        <v>1359</v>
      </c>
      <c r="D38" s="733"/>
      <c r="E38" s="733"/>
      <c r="F38" s="733"/>
      <c r="G38" s="733"/>
      <c r="H38" s="733"/>
      <c r="I38" s="733"/>
      <c r="J38" s="732" t="n">
        <v>280</v>
      </c>
      <c r="K38" s="732"/>
      <c r="L38" s="732"/>
      <c r="M38" s="732"/>
      <c r="N38" s="732"/>
      <c r="O38" s="732"/>
      <c r="P38" s="733"/>
      <c r="Q38" s="731" t="n">
        <v>2822</v>
      </c>
      <c r="R38" s="731"/>
      <c r="S38" s="731"/>
      <c r="T38" s="731"/>
      <c r="U38" s="731"/>
      <c r="V38" s="731"/>
      <c r="W38" s="731"/>
      <c r="X38" s="731"/>
      <c r="Y38" s="733"/>
      <c r="Z38" s="731" t="n">
        <v>1123</v>
      </c>
      <c r="AA38" s="731"/>
      <c r="AB38" s="731"/>
      <c r="AC38" s="731"/>
      <c r="AD38" s="731"/>
      <c r="AE38" s="731"/>
      <c r="AF38" s="731"/>
      <c r="AG38" s="731"/>
      <c r="AH38" s="733"/>
      <c r="AI38" s="733" t="s">
        <v>1359</v>
      </c>
      <c r="AJ38" s="733"/>
      <c r="AK38" s="733"/>
      <c r="AL38" s="733"/>
      <c r="AM38" s="733"/>
      <c r="AN38" s="733"/>
      <c r="AO38" s="733"/>
      <c r="AP38" s="733"/>
      <c r="AQ38" s="733"/>
      <c r="AR38" s="733" t="s">
        <v>1359</v>
      </c>
      <c r="AS38" s="733"/>
      <c r="AT38" s="733"/>
      <c r="AU38" s="733"/>
      <c r="AV38" s="733"/>
      <c r="AW38" s="733"/>
      <c r="AX38" s="733"/>
      <c r="AY38" s="733"/>
      <c r="AZ38" s="733"/>
      <c r="BA38" s="733"/>
      <c r="BB38" s="733"/>
      <c r="BC38" s="731" t="n">
        <v>35925</v>
      </c>
      <c r="BD38" s="731"/>
      <c r="BE38" s="731"/>
      <c r="BF38" s="731"/>
      <c r="BG38" s="731"/>
      <c r="BH38" s="731"/>
      <c r="BI38" s="731"/>
      <c r="BJ38" s="731"/>
      <c r="BK38" s="731"/>
      <c r="BL38" s="731"/>
      <c r="BM38" s="731"/>
      <c r="BN38" s="731"/>
      <c r="BO38" s="731"/>
      <c r="BP38" s="731"/>
      <c r="BQ38" s="732"/>
      <c r="BR38" s="731" t="n">
        <v>12521</v>
      </c>
      <c r="BS38" s="731"/>
      <c r="BT38" s="731"/>
      <c r="BU38" s="731"/>
      <c r="BV38" s="731"/>
      <c r="BW38" s="731"/>
      <c r="BX38" s="731"/>
      <c r="BY38" s="731"/>
      <c r="BZ38" s="731"/>
      <c r="CA38" s="731"/>
      <c r="CB38" s="731"/>
      <c r="CC38" s="733"/>
    </row>
    <row r="39" customFormat="false" ht="13.5" hidden="false" customHeight="true" outlineLevel="0" collapsed="false">
      <c r="A39" s="106"/>
      <c r="B39" s="106" t="s">
        <v>1358</v>
      </c>
      <c r="C39" s="733" t="s">
        <v>1359</v>
      </c>
      <c r="D39" s="733"/>
      <c r="E39" s="733"/>
      <c r="F39" s="733"/>
      <c r="G39" s="733"/>
      <c r="H39" s="733"/>
      <c r="I39" s="733"/>
      <c r="J39" s="732" t="n">
        <v>219</v>
      </c>
      <c r="K39" s="732"/>
      <c r="L39" s="732"/>
      <c r="M39" s="732"/>
      <c r="N39" s="732"/>
      <c r="O39" s="732"/>
      <c r="P39" s="733"/>
      <c r="Q39" s="731" t="n">
        <v>3503</v>
      </c>
      <c r="R39" s="731"/>
      <c r="S39" s="731"/>
      <c r="T39" s="731"/>
      <c r="U39" s="731"/>
      <c r="V39" s="731"/>
      <c r="W39" s="731"/>
      <c r="X39" s="731"/>
      <c r="Y39" s="733"/>
      <c r="Z39" s="731" t="n">
        <v>1565</v>
      </c>
      <c r="AA39" s="731"/>
      <c r="AB39" s="731"/>
      <c r="AC39" s="731"/>
      <c r="AD39" s="731"/>
      <c r="AE39" s="731"/>
      <c r="AF39" s="731"/>
      <c r="AG39" s="731"/>
      <c r="AH39" s="733"/>
      <c r="AI39" s="733" t="s">
        <v>1359</v>
      </c>
      <c r="AJ39" s="733"/>
      <c r="AK39" s="733"/>
      <c r="AL39" s="733"/>
      <c r="AM39" s="733"/>
      <c r="AN39" s="733"/>
      <c r="AO39" s="733"/>
      <c r="AP39" s="733"/>
      <c r="AQ39" s="733"/>
      <c r="AR39" s="733" t="s">
        <v>1359</v>
      </c>
      <c r="AS39" s="733"/>
      <c r="AT39" s="733"/>
      <c r="AU39" s="733"/>
      <c r="AV39" s="733"/>
      <c r="AW39" s="733"/>
      <c r="AX39" s="733"/>
      <c r="AY39" s="733"/>
      <c r="AZ39" s="733"/>
      <c r="BA39" s="733"/>
      <c r="BB39" s="733"/>
      <c r="BC39" s="731" t="n">
        <v>34722</v>
      </c>
      <c r="BD39" s="731"/>
      <c r="BE39" s="731"/>
      <c r="BF39" s="731"/>
      <c r="BG39" s="731"/>
      <c r="BH39" s="731"/>
      <c r="BI39" s="731"/>
      <c r="BJ39" s="731"/>
      <c r="BK39" s="731"/>
      <c r="BL39" s="731"/>
      <c r="BM39" s="731"/>
      <c r="BN39" s="731"/>
      <c r="BO39" s="731"/>
      <c r="BP39" s="731"/>
      <c r="BQ39" s="732"/>
      <c r="BR39" s="731" t="n">
        <v>15564</v>
      </c>
      <c r="BS39" s="731"/>
      <c r="BT39" s="731"/>
      <c r="BU39" s="731"/>
      <c r="BV39" s="731"/>
      <c r="BW39" s="731"/>
      <c r="BX39" s="731"/>
      <c r="BY39" s="731"/>
      <c r="BZ39" s="731"/>
      <c r="CA39" s="731"/>
      <c r="CB39" s="731"/>
      <c r="CC39" s="733"/>
    </row>
    <row r="40" customFormat="false" ht="13.5" hidden="false" customHeight="true" outlineLevel="0" collapsed="false">
      <c r="A40" s="106"/>
      <c r="B40" s="106" t="s">
        <v>1360</v>
      </c>
      <c r="C40" s="733" t="s">
        <v>1359</v>
      </c>
      <c r="D40" s="733"/>
      <c r="E40" s="733"/>
      <c r="F40" s="733"/>
      <c r="G40" s="733"/>
      <c r="H40" s="733"/>
      <c r="I40" s="733"/>
      <c r="J40" s="732" t="n">
        <v>150</v>
      </c>
      <c r="K40" s="732"/>
      <c r="L40" s="732"/>
      <c r="M40" s="732"/>
      <c r="N40" s="732"/>
      <c r="O40" s="732"/>
      <c r="P40" s="733"/>
      <c r="Q40" s="731" t="n">
        <v>2773</v>
      </c>
      <c r="R40" s="731"/>
      <c r="S40" s="731"/>
      <c r="T40" s="731"/>
      <c r="U40" s="731"/>
      <c r="V40" s="731"/>
      <c r="W40" s="731"/>
      <c r="X40" s="731"/>
      <c r="Y40" s="733"/>
      <c r="Z40" s="731" t="n">
        <v>1293</v>
      </c>
      <c r="AA40" s="731"/>
      <c r="AB40" s="731"/>
      <c r="AC40" s="731"/>
      <c r="AD40" s="731"/>
      <c r="AE40" s="731"/>
      <c r="AF40" s="731"/>
      <c r="AG40" s="731"/>
      <c r="AH40" s="733"/>
      <c r="AI40" s="733" t="s">
        <v>1359</v>
      </c>
      <c r="AJ40" s="733"/>
      <c r="AK40" s="733"/>
      <c r="AL40" s="733"/>
      <c r="AM40" s="733"/>
      <c r="AN40" s="733"/>
      <c r="AO40" s="733"/>
      <c r="AP40" s="733"/>
      <c r="AQ40" s="733"/>
      <c r="AR40" s="733" t="s">
        <v>1359</v>
      </c>
      <c r="AS40" s="733"/>
      <c r="AT40" s="733"/>
      <c r="AU40" s="733"/>
      <c r="AV40" s="733"/>
      <c r="AW40" s="733"/>
      <c r="AX40" s="733"/>
      <c r="AY40" s="733"/>
      <c r="AZ40" s="733"/>
      <c r="BA40" s="733"/>
      <c r="BB40" s="733"/>
      <c r="BC40" s="733" t="s">
        <v>1359</v>
      </c>
      <c r="BD40" s="733"/>
      <c r="BE40" s="733"/>
      <c r="BF40" s="733"/>
      <c r="BG40" s="733"/>
      <c r="BH40" s="733"/>
      <c r="BI40" s="733"/>
      <c r="BJ40" s="733"/>
      <c r="BK40" s="733"/>
      <c r="BL40" s="733"/>
      <c r="BM40" s="733"/>
      <c r="BN40" s="733"/>
      <c r="BO40" s="733"/>
      <c r="BP40" s="733"/>
      <c r="BQ40" s="732"/>
      <c r="BR40" s="731" t="n">
        <v>16361</v>
      </c>
      <c r="BS40" s="731"/>
      <c r="BT40" s="731"/>
      <c r="BU40" s="731"/>
      <c r="BV40" s="731"/>
      <c r="BW40" s="731"/>
      <c r="BX40" s="731"/>
      <c r="BY40" s="731"/>
      <c r="BZ40" s="731"/>
      <c r="CA40" s="731"/>
      <c r="CB40" s="731"/>
      <c r="CC40" s="733"/>
    </row>
    <row r="41" customFormat="false" ht="13.5" hidden="false" customHeight="true" outlineLevel="0" collapsed="false">
      <c r="A41" s="106"/>
      <c r="B41" s="106" t="s">
        <v>1361</v>
      </c>
      <c r="C41" s="733" t="s">
        <v>1359</v>
      </c>
      <c r="D41" s="733"/>
      <c r="E41" s="733"/>
      <c r="F41" s="733"/>
      <c r="G41" s="733"/>
      <c r="H41" s="733"/>
      <c r="I41" s="733"/>
      <c r="J41" s="732" t="n">
        <v>94</v>
      </c>
      <c r="K41" s="732"/>
      <c r="L41" s="732"/>
      <c r="M41" s="732"/>
      <c r="N41" s="732"/>
      <c r="O41" s="732"/>
      <c r="P41" s="733"/>
      <c r="Q41" s="731" t="n">
        <v>2251</v>
      </c>
      <c r="R41" s="731"/>
      <c r="S41" s="731"/>
      <c r="T41" s="731"/>
      <c r="U41" s="731"/>
      <c r="V41" s="731"/>
      <c r="W41" s="731"/>
      <c r="X41" s="731"/>
      <c r="Y41" s="733"/>
      <c r="Z41" s="731" t="n">
        <v>1396</v>
      </c>
      <c r="AA41" s="731"/>
      <c r="AB41" s="731"/>
      <c r="AC41" s="731"/>
      <c r="AD41" s="731"/>
      <c r="AE41" s="731"/>
      <c r="AF41" s="731"/>
      <c r="AG41" s="731"/>
      <c r="AH41" s="733"/>
      <c r="AI41" s="733" t="s">
        <v>1359</v>
      </c>
      <c r="AJ41" s="733"/>
      <c r="AK41" s="733"/>
      <c r="AL41" s="733"/>
      <c r="AM41" s="733"/>
      <c r="AN41" s="733"/>
      <c r="AO41" s="733"/>
      <c r="AP41" s="733"/>
      <c r="AQ41" s="733"/>
      <c r="AR41" s="733" t="s">
        <v>1359</v>
      </c>
      <c r="AS41" s="733"/>
      <c r="AT41" s="733"/>
      <c r="AU41" s="733"/>
      <c r="AV41" s="733"/>
      <c r="AW41" s="733"/>
      <c r="AX41" s="733"/>
      <c r="AY41" s="733"/>
      <c r="AZ41" s="733"/>
      <c r="BA41" s="733"/>
      <c r="BB41" s="733"/>
      <c r="BC41" s="733" t="s">
        <v>1359</v>
      </c>
      <c r="BD41" s="733"/>
      <c r="BE41" s="733"/>
      <c r="BF41" s="733"/>
      <c r="BG41" s="733"/>
      <c r="BH41" s="733"/>
      <c r="BI41" s="733"/>
      <c r="BJ41" s="733"/>
      <c r="BK41" s="733"/>
      <c r="BL41" s="733"/>
      <c r="BM41" s="733"/>
      <c r="BN41" s="733"/>
      <c r="BO41" s="733"/>
      <c r="BP41" s="733"/>
      <c r="BQ41" s="732"/>
      <c r="BR41" s="731" t="n">
        <v>14856</v>
      </c>
      <c r="BS41" s="731"/>
      <c r="BT41" s="731"/>
      <c r="BU41" s="731"/>
      <c r="BV41" s="731"/>
      <c r="BW41" s="731"/>
      <c r="BX41" s="731"/>
      <c r="BY41" s="731"/>
      <c r="BZ41" s="731"/>
      <c r="CA41" s="731"/>
      <c r="CB41" s="731"/>
      <c r="CC41" s="733"/>
    </row>
    <row r="42" customFormat="false" ht="13.5" hidden="false" customHeight="true" outlineLevel="0" collapsed="false">
      <c r="A42" s="106"/>
      <c r="B42" s="106"/>
      <c r="C42" s="733"/>
      <c r="D42" s="733"/>
      <c r="E42" s="733"/>
      <c r="F42" s="733"/>
      <c r="G42" s="733"/>
      <c r="H42" s="733"/>
      <c r="I42" s="733"/>
      <c r="J42" s="732"/>
      <c r="K42" s="732"/>
      <c r="L42" s="732"/>
      <c r="M42" s="732"/>
      <c r="N42" s="732"/>
      <c r="O42" s="732"/>
      <c r="P42" s="733"/>
      <c r="Q42" s="731"/>
      <c r="R42" s="731"/>
      <c r="S42" s="731"/>
      <c r="T42" s="731"/>
      <c r="U42" s="731"/>
      <c r="V42" s="731"/>
      <c r="W42" s="731"/>
      <c r="X42" s="731"/>
      <c r="Y42" s="733"/>
      <c r="Z42" s="731"/>
      <c r="AA42" s="731"/>
      <c r="AB42" s="731"/>
      <c r="AC42" s="731"/>
      <c r="AD42" s="731"/>
      <c r="AE42" s="731"/>
      <c r="AF42" s="731"/>
      <c r="AG42" s="731"/>
      <c r="AH42" s="733"/>
      <c r="AI42" s="733"/>
      <c r="AJ42" s="733"/>
      <c r="AK42" s="733"/>
      <c r="AL42" s="733"/>
      <c r="AM42" s="733"/>
      <c r="AN42" s="733"/>
      <c r="AO42" s="733"/>
      <c r="AP42" s="733"/>
      <c r="AQ42" s="733"/>
      <c r="AR42" s="733"/>
      <c r="AS42" s="733"/>
      <c r="AT42" s="733"/>
      <c r="AU42" s="733"/>
      <c r="AV42" s="733"/>
      <c r="AW42" s="733"/>
      <c r="AX42" s="733"/>
      <c r="AY42" s="733"/>
      <c r="AZ42" s="733"/>
      <c r="BA42" s="733"/>
      <c r="BB42" s="733"/>
      <c r="BC42" s="733"/>
      <c r="BD42" s="733"/>
      <c r="BE42" s="733"/>
      <c r="BF42" s="733"/>
      <c r="BG42" s="733"/>
      <c r="BH42" s="733"/>
      <c r="BI42" s="733"/>
      <c r="BJ42" s="733"/>
      <c r="BK42" s="733"/>
      <c r="BL42" s="733"/>
      <c r="BM42" s="733"/>
      <c r="BN42" s="733"/>
      <c r="BO42" s="733"/>
      <c r="BP42" s="733"/>
      <c r="BQ42" s="732"/>
      <c r="BR42" s="731"/>
      <c r="BS42" s="731"/>
      <c r="BT42" s="731"/>
      <c r="BU42" s="731"/>
      <c r="BV42" s="731"/>
      <c r="BW42" s="731"/>
      <c r="BX42" s="731"/>
      <c r="BY42" s="731"/>
      <c r="BZ42" s="731"/>
      <c r="CA42" s="731"/>
      <c r="CB42" s="731"/>
      <c r="CC42" s="733"/>
    </row>
    <row r="43" customFormat="false" ht="13.5" hidden="false" customHeight="true" outlineLevel="0" collapsed="false">
      <c r="A43" s="106" t="n">
        <v>2010</v>
      </c>
      <c r="B43" s="106" t="s">
        <v>1362</v>
      </c>
      <c r="C43" s="733" t="s">
        <v>1359</v>
      </c>
      <c r="D43" s="733"/>
      <c r="E43" s="733"/>
      <c r="F43" s="733"/>
      <c r="G43" s="733"/>
      <c r="H43" s="733"/>
      <c r="I43" s="733"/>
      <c r="J43" s="732" t="n">
        <v>106</v>
      </c>
      <c r="K43" s="732"/>
      <c r="L43" s="732"/>
      <c r="M43" s="732"/>
      <c r="N43" s="732"/>
      <c r="O43" s="732"/>
      <c r="P43" s="733"/>
      <c r="Q43" s="731" t="n">
        <v>3036</v>
      </c>
      <c r="R43" s="731"/>
      <c r="S43" s="731"/>
      <c r="T43" s="731"/>
      <c r="U43" s="731"/>
      <c r="V43" s="731"/>
      <c r="W43" s="731"/>
      <c r="X43" s="731"/>
      <c r="Y43" s="733"/>
      <c r="Z43" s="731" t="n">
        <v>1786</v>
      </c>
      <c r="AA43" s="731"/>
      <c r="AB43" s="731"/>
      <c r="AC43" s="731"/>
      <c r="AD43" s="731"/>
      <c r="AE43" s="731"/>
      <c r="AF43" s="731"/>
      <c r="AG43" s="731"/>
      <c r="AH43" s="733"/>
      <c r="AI43" s="733" t="s">
        <v>1359</v>
      </c>
      <c r="AJ43" s="733"/>
      <c r="AK43" s="733"/>
      <c r="AL43" s="733"/>
      <c r="AM43" s="733"/>
      <c r="AN43" s="733"/>
      <c r="AO43" s="733"/>
      <c r="AP43" s="733"/>
      <c r="AQ43" s="733"/>
      <c r="AR43" s="733" t="s">
        <v>1359</v>
      </c>
      <c r="AS43" s="733"/>
      <c r="AT43" s="733"/>
      <c r="AU43" s="733"/>
      <c r="AV43" s="733"/>
      <c r="AW43" s="733"/>
      <c r="AX43" s="733"/>
      <c r="AY43" s="733"/>
      <c r="AZ43" s="733"/>
      <c r="BA43" s="733"/>
      <c r="BB43" s="733"/>
      <c r="BC43" s="733" t="s">
        <v>1359</v>
      </c>
      <c r="BD43" s="733"/>
      <c r="BE43" s="733"/>
      <c r="BF43" s="733"/>
      <c r="BG43" s="733"/>
      <c r="BH43" s="733"/>
      <c r="BI43" s="733"/>
      <c r="BJ43" s="733"/>
      <c r="BK43" s="733"/>
      <c r="BL43" s="733"/>
      <c r="BM43" s="733"/>
      <c r="BN43" s="733"/>
      <c r="BO43" s="733"/>
      <c r="BP43" s="733"/>
      <c r="BQ43" s="732"/>
      <c r="BR43" s="731" t="n">
        <v>12639</v>
      </c>
      <c r="BS43" s="731"/>
      <c r="BT43" s="731"/>
      <c r="BU43" s="731"/>
      <c r="BV43" s="731"/>
      <c r="BW43" s="731"/>
      <c r="BX43" s="731"/>
      <c r="BY43" s="731"/>
      <c r="BZ43" s="731"/>
      <c r="CA43" s="731"/>
      <c r="CB43" s="731"/>
      <c r="CC43" s="733"/>
    </row>
    <row r="44" customFormat="false" ht="13.5" hidden="false" customHeight="true" outlineLevel="0" collapsed="false">
      <c r="A44" s="106"/>
      <c r="B44" s="106" t="s">
        <v>1358</v>
      </c>
      <c r="C44" s="733" t="s">
        <v>1359</v>
      </c>
      <c r="D44" s="733"/>
      <c r="E44" s="733"/>
      <c r="F44" s="733"/>
      <c r="G44" s="733"/>
      <c r="H44" s="733"/>
      <c r="I44" s="733"/>
      <c r="J44" s="732" t="n">
        <v>183</v>
      </c>
      <c r="K44" s="732"/>
      <c r="L44" s="732"/>
      <c r="M44" s="732"/>
      <c r="N44" s="732"/>
      <c r="O44" s="732"/>
      <c r="P44" s="733"/>
      <c r="Q44" s="731" t="n">
        <v>4781</v>
      </c>
      <c r="R44" s="731"/>
      <c r="S44" s="731"/>
      <c r="T44" s="731"/>
      <c r="U44" s="731"/>
      <c r="V44" s="731"/>
      <c r="W44" s="731"/>
      <c r="X44" s="731"/>
      <c r="Y44" s="733"/>
      <c r="Z44" s="731" t="n">
        <v>2444</v>
      </c>
      <c r="AA44" s="731"/>
      <c r="AB44" s="731"/>
      <c r="AC44" s="731"/>
      <c r="AD44" s="731"/>
      <c r="AE44" s="731"/>
      <c r="AF44" s="731"/>
      <c r="AG44" s="731"/>
      <c r="AH44" s="733"/>
      <c r="AI44" s="733" t="s">
        <v>1359</v>
      </c>
      <c r="AJ44" s="733"/>
      <c r="AK44" s="733"/>
      <c r="AL44" s="733"/>
      <c r="AM44" s="733"/>
      <c r="AN44" s="733"/>
      <c r="AO44" s="733"/>
      <c r="AP44" s="733"/>
      <c r="AQ44" s="733"/>
      <c r="AR44" s="733" t="s">
        <v>1359</v>
      </c>
      <c r="AS44" s="733"/>
      <c r="AT44" s="733"/>
      <c r="AU44" s="733"/>
      <c r="AV44" s="733"/>
      <c r="AW44" s="733"/>
      <c r="AX44" s="733"/>
      <c r="AY44" s="733"/>
      <c r="AZ44" s="733"/>
      <c r="BA44" s="733"/>
      <c r="BB44" s="733"/>
      <c r="BC44" s="733" t="s">
        <v>1359</v>
      </c>
      <c r="BD44" s="733"/>
      <c r="BE44" s="733"/>
      <c r="BF44" s="733"/>
      <c r="BG44" s="733"/>
      <c r="BH44" s="733"/>
      <c r="BI44" s="733"/>
      <c r="BJ44" s="733"/>
      <c r="BK44" s="733"/>
      <c r="BL44" s="733"/>
      <c r="BM44" s="733"/>
      <c r="BN44" s="733"/>
      <c r="BO44" s="733"/>
      <c r="BP44" s="733"/>
      <c r="BQ44" s="732"/>
      <c r="BR44" s="731" t="n">
        <v>20581</v>
      </c>
      <c r="BS44" s="731"/>
      <c r="BT44" s="731"/>
      <c r="BU44" s="731"/>
      <c r="BV44" s="731"/>
      <c r="BW44" s="731"/>
      <c r="BX44" s="731"/>
      <c r="BY44" s="731"/>
      <c r="BZ44" s="731"/>
      <c r="CA44" s="731"/>
      <c r="CB44" s="731"/>
      <c r="CC44" s="733"/>
    </row>
    <row r="45" customFormat="false" ht="13.5" hidden="false" customHeight="true" outlineLevel="0" collapsed="false">
      <c r="A45" s="106"/>
      <c r="B45" s="106" t="s">
        <v>1360</v>
      </c>
      <c r="C45" s="733" t="s">
        <v>1359</v>
      </c>
      <c r="D45" s="733"/>
      <c r="E45" s="733"/>
      <c r="F45" s="733"/>
      <c r="G45" s="733"/>
      <c r="H45" s="733"/>
      <c r="I45" s="733"/>
      <c r="J45" s="732" t="n">
        <v>190</v>
      </c>
      <c r="K45" s="732"/>
      <c r="L45" s="732"/>
      <c r="M45" s="732"/>
      <c r="N45" s="732"/>
      <c r="O45" s="732"/>
      <c r="P45" s="733"/>
      <c r="Q45" s="731" t="n">
        <v>4698</v>
      </c>
      <c r="R45" s="731"/>
      <c r="S45" s="731"/>
      <c r="T45" s="731"/>
      <c r="U45" s="731"/>
      <c r="V45" s="731"/>
      <c r="W45" s="731"/>
      <c r="X45" s="731"/>
      <c r="Y45" s="733"/>
      <c r="Z45" s="731" t="n">
        <v>2253</v>
      </c>
      <c r="AA45" s="731"/>
      <c r="AB45" s="731"/>
      <c r="AC45" s="731"/>
      <c r="AD45" s="731"/>
      <c r="AE45" s="731"/>
      <c r="AF45" s="731"/>
      <c r="AG45" s="731"/>
      <c r="AH45" s="733"/>
      <c r="AI45" s="733" t="s">
        <v>1359</v>
      </c>
      <c r="AJ45" s="733"/>
      <c r="AK45" s="733"/>
      <c r="AL45" s="733"/>
      <c r="AM45" s="733"/>
      <c r="AN45" s="733"/>
      <c r="AO45" s="733"/>
      <c r="AP45" s="733"/>
      <c r="AQ45" s="733"/>
      <c r="AR45" s="732" t="n">
        <v>142</v>
      </c>
      <c r="AS45" s="732"/>
      <c r="AT45" s="732"/>
      <c r="AU45" s="732"/>
      <c r="AV45" s="732"/>
      <c r="AW45" s="732"/>
      <c r="AX45" s="732"/>
      <c r="AY45" s="732"/>
      <c r="AZ45" s="732"/>
      <c r="BA45" s="732"/>
      <c r="BB45" s="733"/>
      <c r="BC45" s="731" t="n">
        <v>28890</v>
      </c>
      <c r="BD45" s="731"/>
      <c r="BE45" s="731"/>
      <c r="BF45" s="731"/>
      <c r="BG45" s="731"/>
      <c r="BH45" s="731"/>
      <c r="BI45" s="731"/>
      <c r="BJ45" s="731"/>
      <c r="BK45" s="731"/>
      <c r="BL45" s="731"/>
      <c r="BM45" s="731"/>
      <c r="BN45" s="731"/>
      <c r="BO45" s="731"/>
      <c r="BP45" s="731"/>
      <c r="BQ45" s="732"/>
      <c r="BR45" s="731" t="n">
        <v>17812</v>
      </c>
      <c r="BS45" s="731"/>
      <c r="BT45" s="731"/>
      <c r="BU45" s="731"/>
      <c r="BV45" s="731"/>
      <c r="BW45" s="731"/>
      <c r="BX45" s="731"/>
      <c r="BY45" s="731"/>
      <c r="BZ45" s="731"/>
      <c r="CA45" s="731"/>
      <c r="CB45" s="731"/>
      <c r="CC45" s="733"/>
    </row>
    <row r="46" customFormat="false" ht="13.5" hidden="false" customHeight="true" outlineLevel="0" collapsed="false">
      <c r="A46" s="106"/>
      <c r="B46" s="106" t="s">
        <v>1361</v>
      </c>
      <c r="C46" s="733" t="s">
        <v>1359</v>
      </c>
      <c r="D46" s="733"/>
      <c r="E46" s="733"/>
      <c r="F46" s="733"/>
      <c r="G46" s="733"/>
      <c r="H46" s="733"/>
      <c r="I46" s="733"/>
      <c r="J46" s="732" t="n">
        <v>176</v>
      </c>
      <c r="K46" s="732"/>
      <c r="L46" s="732"/>
      <c r="M46" s="732"/>
      <c r="N46" s="732"/>
      <c r="O46" s="732"/>
      <c r="P46" s="733"/>
      <c r="Q46" s="731" t="n">
        <v>4462</v>
      </c>
      <c r="R46" s="731"/>
      <c r="S46" s="731"/>
      <c r="T46" s="731"/>
      <c r="U46" s="731"/>
      <c r="V46" s="731"/>
      <c r="W46" s="731"/>
      <c r="X46" s="731"/>
      <c r="Y46" s="733"/>
      <c r="Z46" s="731" t="n">
        <v>2774</v>
      </c>
      <c r="AA46" s="731"/>
      <c r="AB46" s="731"/>
      <c r="AC46" s="731"/>
      <c r="AD46" s="731"/>
      <c r="AE46" s="731"/>
      <c r="AF46" s="731"/>
      <c r="AG46" s="731"/>
      <c r="AH46" s="733"/>
      <c r="AI46" s="733" t="s">
        <v>1359</v>
      </c>
      <c r="AJ46" s="733"/>
      <c r="AK46" s="733"/>
      <c r="AL46" s="733"/>
      <c r="AM46" s="733"/>
      <c r="AN46" s="733"/>
      <c r="AO46" s="733"/>
      <c r="AP46" s="733"/>
      <c r="AQ46" s="733"/>
      <c r="AR46" s="733" t="s">
        <v>1359</v>
      </c>
      <c r="AS46" s="733"/>
      <c r="AT46" s="733"/>
      <c r="AU46" s="733"/>
      <c r="AV46" s="733"/>
      <c r="AW46" s="733"/>
      <c r="AX46" s="733"/>
      <c r="AY46" s="733"/>
      <c r="AZ46" s="733"/>
      <c r="BA46" s="733"/>
      <c r="BB46" s="733"/>
      <c r="BC46" s="731" t="n">
        <v>30007</v>
      </c>
      <c r="BD46" s="731"/>
      <c r="BE46" s="731"/>
      <c r="BF46" s="731"/>
      <c r="BG46" s="731"/>
      <c r="BH46" s="731"/>
      <c r="BI46" s="731"/>
      <c r="BJ46" s="731"/>
      <c r="BK46" s="731"/>
      <c r="BL46" s="731"/>
      <c r="BM46" s="731"/>
      <c r="BN46" s="731"/>
      <c r="BO46" s="731"/>
      <c r="BP46" s="731"/>
      <c r="BQ46" s="732"/>
      <c r="BR46" s="731" t="n">
        <v>13327</v>
      </c>
      <c r="BS46" s="731"/>
      <c r="BT46" s="731"/>
      <c r="BU46" s="731"/>
      <c r="BV46" s="731"/>
      <c r="BW46" s="731"/>
      <c r="BX46" s="731"/>
      <c r="BY46" s="731"/>
      <c r="BZ46" s="731"/>
      <c r="CA46" s="731"/>
      <c r="CB46" s="731"/>
      <c r="CC46" s="733"/>
    </row>
    <row r="47" customFormat="false" ht="13.5" hidden="false" customHeight="true" outlineLevel="0" collapsed="false">
      <c r="A47" s="106"/>
      <c r="B47" s="106"/>
      <c r="C47" s="733"/>
      <c r="D47" s="733"/>
      <c r="E47" s="733"/>
      <c r="F47" s="733"/>
      <c r="G47" s="733"/>
      <c r="H47" s="733"/>
      <c r="I47" s="733"/>
      <c r="J47" s="732"/>
      <c r="K47" s="732"/>
      <c r="L47" s="732"/>
      <c r="M47" s="732"/>
      <c r="N47" s="732"/>
      <c r="O47" s="732"/>
      <c r="P47" s="733"/>
      <c r="Q47" s="731"/>
      <c r="R47" s="731"/>
      <c r="S47" s="731"/>
      <c r="T47" s="731"/>
      <c r="U47" s="731"/>
      <c r="V47" s="731"/>
      <c r="W47" s="731"/>
      <c r="X47" s="731"/>
      <c r="Y47" s="733"/>
      <c r="Z47" s="731"/>
      <c r="AA47" s="731"/>
      <c r="AB47" s="731"/>
      <c r="AC47" s="731"/>
      <c r="AD47" s="731"/>
      <c r="AE47" s="731"/>
      <c r="AF47" s="731"/>
      <c r="AG47" s="731"/>
      <c r="AH47" s="733"/>
      <c r="AI47" s="733"/>
      <c r="AJ47" s="733"/>
      <c r="AK47" s="733"/>
      <c r="AL47" s="733"/>
      <c r="AM47" s="733"/>
      <c r="AN47" s="733"/>
      <c r="AO47" s="733"/>
      <c r="AP47" s="733"/>
      <c r="AQ47" s="733"/>
      <c r="AR47" s="733"/>
      <c r="AS47" s="733"/>
      <c r="AT47" s="733"/>
      <c r="AU47" s="733"/>
      <c r="AV47" s="733"/>
      <c r="AW47" s="733"/>
      <c r="AX47" s="733"/>
      <c r="AY47" s="733"/>
      <c r="AZ47" s="733"/>
      <c r="BA47" s="733"/>
      <c r="BB47" s="733"/>
      <c r="BC47" s="731"/>
      <c r="BD47" s="731"/>
      <c r="BE47" s="731"/>
      <c r="BF47" s="731"/>
      <c r="BG47" s="731"/>
      <c r="BH47" s="731"/>
      <c r="BI47" s="731"/>
      <c r="BJ47" s="731"/>
      <c r="BK47" s="731"/>
      <c r="BL47" s="731"/>
      <c r="BM47" s="731"/>
      <c r="BN47" s="731"/>
      <c r="BO47" s="731"/>
      <c r="BP47" s="731"/>
      <c r="BQ47" s="732"/>
      <c r="BR47" s="731"/>
      <c r="BS47" s="731"/>
      <c r="BT47" s="731"/>
      <c r="BU47" s="731"/>
      <c r="BV47" s="731"/>
      <c r="BW47" s="731"/>
      <c r="BX47" s="731"/>
      <c r="BY47" s="731"/>
      <c r="BZ47" s="731"/>
      <c r="CA47" s="731"/>
      <c r="CB47" s="731"/>
      <c r="CC47" s="733"/>
    </row>
    <row r="48" customFormat="false" ht="13.5" hidden="false" customHeight="true" outlineLevel="0" collapsed="false">
      <c r="A48" s="106" t="n">
        <v>2011</v>
      </c>
      <c r="B48" s="106" t="s">
        <v>1362</v>
      </c>
      <c r="C48" s="733" t="s">
        <v>1359</v>
      </c>
      <c r="D48" s="733"/>
      <c r="E48" s="733"/>
      <c r="F48" s="733"/>
      <c r="G48" s="733"/>
      <c r="H48" s="733"/>
      <c r="I48" s="733"/>
      <c r="J48" s="732" t="n">
        <v>190</v>
      </c>
      <c r="K48" s="732"/>
      <c r="L48" s="732"/>
      <c r="M48" s="732"/>
      <c r="N48" s="732"/>
      <c r="O48" s="732"/>
      <c r="P48" s="733"/>
      <c r="Q48" s="731" t="n">
        <v>5003</v>
      </c>
      <c r="R48" s="731"/>
      <c r="S48" s="731"/>
      <c r="T48" s="731"/>
      <c r="U48" s="731"/>
      <c r="V48" s="731"/>
      <c r="W48" s="731"/>
      <c r="X48" s="731"/>
      <c r="Y48" s="733"/>
      <c r="Z48" s="731" t="n">
        <v>3209</v>
      </c>
      <c r="AA48" s="731"/>
      <c r="AB48" s="731"/>
      <c r="AC48" s="731"/>
      <c r="AD48" s="731"/>
      <c r="AE48" s="731"/>
      <c r="AF48" s="731"/>
      <c r="AG48" s="731"/>
      <c r="AH48" s="733"/>
      <c r="AI48" s="733" t="s">
        <v>1359</v>
      </c>
      <c r="AJ48" s="733"/>
      <c r="AK48" s="733"/>
      <c r="AL48" s="733"/>
      <c r="AM48" s="733"/>
      <c r="AN48" s="733"/>
      <c r="AO48" s="733"/>
      <c r="AP48" s="733"/>
      <c r="AQ48" s="733"/>
      <c r="AR48" s="732" t="n">
        <v>135</v>
      </c>
      <c r="AS48" s="732"/>
      <c r="AT48" s="732"/>
      <c r="AU48" s="732"/>
      <c r="AV48" s="732"/>
      <c r="AW48" s="732"/>
      <c r="AX48" s="732"/>
      <c r="AY48" s="732"/>
      <c r="AZ48" s="732"/>
      <c r="BA48" s="732"/>
      <c r="BB48" s="733"/>
      <c r="BC48" s="731" t="n">
        <v>33995</v>
      </c>
      <c r="BD48" s="731"/>
      <c r="BE48" s="731"/>
      <c r="BF48" s="731"/>
      <c r="BG48" s="731"/>
      <c r="BH48" s="731"/>
      <c r="BI48" s="731"/>
      <c r="BJ48" s="731"/>
      <c r="BK48" s="731"/>
      <c r="BL48" s="731"/>
      <c r="BM48" s="731"/>
      <c r="BN48" s="731"/>
      <c r="BO48" s="731"/>
      <c r="BP48" s="731"/>
      <c r="BQ48" s="732"/>
      <c r="BR48" s="731" t="n">
        <v>18029</v>
      </c>
      <c r="BS48" s="731"/>
      <c r="BT48" s="731"/>
      <c r="BU48" s="731"/>
      <c r="BV48" s="731"/>
      <c r="BW48" s="731"/>
      <c r="BX48" s="731"/>
      <c r="BY48" s="731"/>
      <c r="BZ48" s="731"/>
      <c r="CA48" s="731"/>
      <c r="CB48" s="731"/>
      <c r="CC48" s="733"/>
    </row>
    <row r="49" customFormat="false" ht="13.5" hidden="false" customHeight="true" outlineLevel="0" collapsed="false">
      <c r="A49" s="106"/>
      <c r="B49" s="106" t="s">
        <v>1358</v>
      </c>
      <c r="C49" s="733" t="s">
        <v>1359</v>
      </c>
      <c r="D49" s="733"/>
      <c r="E49" s="733"/>
      <c r="F49" s="733"/>
      <c r="G49" s="733"/>
      <c r="H49" s="733"/>
      <c r="I49" s="733"/>
      <c r="J49" s="732" t="n">
        <v>223</v>
      </c>
      <c r="K49" s="732"/>
      <c r="L49" s="732"/>
      <c r="M49" s="732"/>
      <c r="N49" s="732"/>
      <c r="O49" s="732"/>
      <c r="P49" s="733"/>
      <c r="Q49" s="731" t="n">
        <v>6198</v>
      </c>
      <c r="R49" s="731"/>
      <c r="S49" s="731"/>
      <c r="T49" s="731"/>
      <c r="U49" s="731"/>
      <c r="V49" s="731"/>
      <c r="W49" s="731"/>
      <c r="X49" s="731"/>
      <c r="Y49" s="733"/>
      <c r="Z49" s="731" t="n">
        <v>3501</v>
      </c>
      <c r="AA49" s="731"/>
      <c r="AB49" s="731"/>
      <c r="AC49" s="731"/>
      <c r="AD49" s="731"/>
      <c r="AE49" s="731"/>
      <c r="AF49" s="731"/>
      <c r="AG49" s="731"/>
      <c r="AH49" s="733"/>
      <c r="AI49" s="733" t="s">
        <v>1359</v>
      </c>
      <c r="AJ49" s="733"/>
      <c r="AK49" s="733"/>
      <c r="AL49" s="733"/>
      <c r="AM49" s="733"/>
      <c r="AN49" s="733"/>
      <c r="AO49" s="733"/>
      <c r="AP49" s="733"/>
      <c r="AQ49" s="733"/>
      <c r="AR49" s="732" t="n">
        <v>168</v>
      </c>
      <c r="AS49" s="732"/>
      <c r="AT49" s="732"/>
      <c r="AU49" s="732"/>
      <c r="AV49" s="732"/>
      <c r="AW49" s="732"/>
      <c r="AX49" s="732"/>
      <c r="AY49" s="732"/>
      <c r="AZ49" s="732"/>
      <c r="BA49" s="732"/>
      <c r="BB49" s="733"/>
      <c r="BC49" s="731" t="n">
        <v>37055</v>
      </c>
      <c r="BD49" s="731"/>
      <c r="BE49" s="731"/>
      <c r="BF49" s="731"/>
      <c r="BG49" s="731"/>
      <c r="BH49" s="731"/>
      <c r="BI49" s="731"/>
      <c r="BJ49" s="731"/>
      <c r="BK49" s="731"/>
      <c r="BL49" s="731"/>
      <c r="BM49" s="731"/>
      <c r="BN49" s="731"/>
      <c r="BO49" s="731"/>
      <c r="BP49" s="731"/>
      <c r="BQ49" s="732"/>
      <c r="BR49" s="731" t="n">
        <v>23663</v>
      </c>
      <c r="BS49" s="731"/>
      <c r="BT49" s="731"/>
      <c r="BU49" s="731"/>
      <c r="BV49" s="731"/>
      <c r="BW49" s="731"/>
      <c r="BX49" s="731"/>
      <c r="BY49" s="731"/>
      <c r="BZ49" s="731"/>
      <c r="CA49" s="731"/>
      <c r="CB49" s="731"/>
      <c r="CC49" s="733"/>
    </row>
    <row r="50" customFormat="false" ht="13.5" hidden="false" customHeight="true" outlineLevel="0" collapsed="false">
      <c r="A50" s="106"/>
      <c r="B50" s="106" t="s">
        <v>1360</v>
      </c>
      <c r="C50" s="733" t="s">
        <v>1359</v>
      </c>
      <c r="D50" s="733"/>
      <c r="E50" s="733"/>
      <c r="F50" s="733"/>
      <c r="G50" s="733"/>
      <c r="H50" s="733"/>
      <c r="I50" s="733"/>
      <c r="J50" s="732" t="n">
        <v>204</v>
      </c>
      <c r="K50" s="732"/>
      <c r="L50" s="732"/>
      <c r="M50" s="732"/>
      <c r="N50" s="732"/>
      <c r="O50" s="732"/>
      <c r="P50" s="733"/>
      <c r="Q50" s="731" t="n">
        <v>6131</v>
      </c>
      <c r="R50" s="731"/>
      <c r="S50" s="731"/>
      <c r="T50" s="731"/>
      <c r="U50" s="731"/>
      <c r="V50" s="731"/>
      <c r="W50" s="731"/>
      <c r="X50" s="731"/>
      <c r="Y50" s="733"/>
      <c r="Z50" s="731" t="n">
        <v>3175</v>
      </c>
      <c r="AA50" s="731"/>
      <c r="AB50" s="731"/>
      <c r="AC50" s="731"/>
      <c r="AD50" s="731"/>
      <c r="AE50" s="731"/>
      <c r="AF50" s="731"/>
      <c r="AG50" s="731"/>
      <c r="AH50" s="733"/>
      <c r="AI50" s="733" t="s">
        <v>1359</v>
      </c>
      <c r="AJ50" s="733"/>
      <c r="AK50" s="733"/>
      <c r="AL50" s="733"/>
      <c r="AM50" s="733"/>
      <c r="AN50" s="733"/>
      <c r="AO50" s="733"/>
      <c r="AP50" s="733"/>
      <c r="AQ50" s="733"/>
      <c r="AR50" s="733" t="s">
        <v>1359</v>
      </c>
      <c r="AS50" s="733"/>
      <c r="AT50" s="733"/>
      <c r="AU50" s="733"/>
      <c r="AV50" s="733"/>
      <c r="AW50" s="733"/>
      <c r="AX50" s="733"/>
      <c r="AY50" s="733"/>
      <c r="AZ50" s="733"/>
      <c r="BA50" s="733"/>
      <c r="BB50" s="733"/>
      <c r="BC50" s="731" t="n">
        <v>33567</v>
      </c>
      <c r="BD50" s="731"/>
      <c r="BE50" s="731"/>
      <c r="BF50" s="731"/>
      <c r="BG50" s="731"/>
      <c r="BH50" s="731"/>
      <c r="BI50" s="731"/>
      <c r="BJ50" s="731"/>
      <c r="BK50" s="731"/>
      <c r="BL50" s="731"/>
      <c r="BM50" s="731"/>
      <c r="BN50" s="731"/>
      <c r="BO50" s="731"/>
      <c r="BP50" s="731"/>
      <c r="BQ50" s="732"/>
      <c r="BR50" s="731" t="n">
        <v>22183</v>
      </c>
      <c r="BS50" s="731"/>
      <c r="BT50" s="731"/>
      <c r="BU50" s="731"/>
      <c r="BV50" s="731"/>
      <c r="BW50" s="731"/>
      <c r="BX50" s="731"/>
      <c r="BY50" s="731"/>
      <c r="BZ50" s="731"/>
      <c r="CA50" s="731"/>
      <c r="CB50" s="731"/>
      <c r="CC50" s="733"/>
    </row>
    <row r="51" customFormat="false" ht="13.5" hidden="false" customHeight="true" outlineLevel="0" collapsed="false">
      <c r="A51" s="106"/>
      <c r="B51" s="106" t="s">
        <v>1361</v>
      </c>
      <c r="C51" s="733" t="s">
        <v>1359</v>
      </c>
      <c r="D51" s="733"/>
      <c r="E51" s="733"/>
      <c r="F51" s="733"/>
      <c r="G51" s="733"/>
      <c r="H51" s="733"/>
      <c r="I51" s="733"/>
      <c r="J51" s="732" t="n">
        <v>178</v>
      </c>
      <c r="K51" s="732"/>
      <c r="L51" s="732"/>
      <c r="M51" s="732"/>
      <c r="N51" s="732"/>
      <c r="O51" s="732"/>
      <c r="P51" s="733"/>
      <c r="Q51" s="731" t="n">
        <v>4952</v>
      </c>
      <c r="R51" s="731"/>
      <c r="S51" s="731"/>
      <c r="T51" s="731"/>
      <c r="U51" s="731"/>
      <c r="V51" s="731"/>
      <c r="W51" s="731"/>
      <c r="X51" s="731"/>
      <c r="Y51" s="733"/>
      <c r="Z51" s="731" t="n">
        <v>3357</v>
      </c>
      <c r="AA51" s="731"/>
      <c r="AB51" s="731"/>
      <c r="AC51" s="731"/>
      <c r="AD51" s="731"/>
      <c r="AE51" s="731"/>
      <c r="AF51" s="731"/>
      <c r="AG51" s="731"/>
      <c r="AH51" s="733"/>
      <c r="AI51" s="733" t="s">
        <v>1359</v>
      </c>
      <c r="AJ51" s="733"/>
      <c r="AK51" s="733"/>
      <c r="AL51" s="733"/>
      <c r="AM51" s="733"/>
      <c r="AN51" s="733"/>
      <c r="AO51" s="733"/>
      <c r="AP51" s="733"/>
      <c r="AQ51" s="733"/>
      <c r="AR51" s="733" t="s">
        <v>1359</v>
      </c>
      <c r="AS51" s="733"/>
      <c r="AT51" s="733"/>
      <c r="AU51" s="733"/>
      <c r="AV51" s="733"/>
      <c r="AW51" s="733"/>
      <c r="AX51" s="733"/>
      <c r="AY51" s="733"/>
      <c r="AZ51" s="733"/>
      <c r="BA51" s="733"/>
      <c r="BB51" s="733"/>
      <c r="BC51" s="731" t="n">
        <v>31993</v>
      </c>
      <c r="BD51" s="731"/>
      <c r="BE51" s="731"/>
      <c r="BF51" s="731"/>
      <c r="BG51" s="731"/>
      <c r="BH51" s="731"/>
      <c r="BI51" s="731"/>
      <c r="BJ51" s="731"/>
      <c r="BK51" s="731"/>
      <c r="BL51" s="731"/>
      <c r="BM51" s="731"/>
      <c r="BN51" s="731"/>
      <c r="BO51" s="731"/>
      <c r="BP51" s="731"/>
      <c r="BQ51" s="732"/>
      <c r="BR51" s="731" t="n">
        <v>11548</v>
      </c>
      <c r="BS51" s="731"/>
      <c r="BT51" s="731"/>
      <c r="BU51" s="731"/>
      <c r="BV51" s="731"/>
      <c r="BW51" s="731"/>
      <c r="BX51" s="731"/>
      <c r="BY51" s="731"/>
      <c r="BZ51" s="731"/>
      <c r="CA51" s="731"/>
      <c r="CB51" s="731"/>
      <c r="CC51" s="733"/>
    </row>
    <row r="52" customFormat="false" ht="13.5" hidden="false" customHeight="true" outlineLevel="0" collapsed="false">
      <c r="A52" s="106"/>
      <c r="B52" s="106"/>
      <c r="C52" s="733"/>
      <c r="D52" s="733"/>
      <c r="E52" s="733"/>
      <c r="F52" s="733"/>
      <c r="G52" s="733"/>
      <c r="H52" s="733"/>
      <c r="I52" s="733"/>
      <c r="J52" s="732"/>
      <c r="K52" s="732"/>
      <c r="L52" s="732"/>
      <c r="M52" s="732"/>
      <c r="N52" s="732"/>
      <c r="O52" s="732"/>
      <c r="P52" s="733"/>
      <c r="Q52" s="731"/>
      <c r="R52" s="731"/>
      <c r="S52" s="731"/>
      <c r="T52" s="731"/>
      <c r="U52" s="731"/>
      <c r="V52" s="731"/>
      <c r="W52" s="731"/>
      <c r="X52" s="731"/>
      <c r="Y52" s="733"/>
      <c r="Z52" s="731"/>
      <c r="AA52" s="731"/>
      <c r="AB52" s="731"/>
      <c r="AC52" s="731"/>
      <c r="AD52" s="731"/>
      <c r="AE52" s="731"/>
      <c r="AF52" s="731"/>
      <c r="AG52" s="731"/>
      <c r="AH52" s="733"/>
      <c r="AI52" s="733"/>
      <c r="AJ52" s="733"/>
      <c r="AK52" s="733"/>
      <c r="AL52" s="733"/>
      <c r="AM52" s="733"/>
      <c r="AN52" s="733"/>
      <c r="AO52" s="733"/>
      <c r="AP52" s="733"/>
      <c r="AQ52" s="733"/>
      <c r="AR52" s="733"/>
      <c r="AS52" s="733"/>
      <c r="AT52" s="733"/>
      <c r="AU52" s="733"/>
      <c r="AV52" s="733"/>
      <c r="AW52" s="733"/>
      <c r="AX52" s="733"/>
      <c r="AY52" s="733"/>
      <c r="AZ52" s="733"/>
      <c r="BA52" s="733"/>
      <c r="BB52" s="733"/>
      <c r="BC52" s="731"/>
      <c r="BD52" s="731"/>
      <c r="BE52" s="731"/>
      <c r="BF52" s="731"/>
      <c r="BG52" s="731"/>
      <c r="BH52" s="731"/>
      <c r="BI52" s="731"/>
      <c r="BJ52" s="731"/>
      <c r="BK52" s="731"/>
      <c r="BL52" s="731"/>
      <c r="BM52" s="731"/>
      <c r="BN52" s="731"/>
      <c r="BO52" s="731"/>
      <c r="BP52" s="731"/>
      <c r="BQ52" s="732"/>
      <c r="BR52" s="731"/>
      <c r="BS52" s="731"/>
      <c r="BT52" s="731"/>
      <c r="BU52" s="731"/>
      <c r="BV52" s="731"/>
      <c r="BW52" s="731"/>
      <c r="BX52" s="731"/>
      <c r="BY52" s="731"/>
      <c r="BZ52" s="731"/>
      <c r="CA52" s="731"/>
      <c r="CB52" s="731"/>
      <c r="CC52" s="733"/>
    </row>
    <row r="53" customFormat="false" ht="13.5" hidden="false" customHeight="true" outlineLevel="0" collapsed="false">
      <c r="A53" s="106" t="n">
        <v>2012</v>
      </c>
      <c r="B53" s="106" t="s">
        <v>1362</v>
      </c>
      <c r="C53" s="733" t="s">
        <v>1359</v>
      </c>
      <c r="D53" s="733"/>
      <c r="E53" s="733"/>
      <c r="F53" s="733"/>
      <c r="G53" s="733"/>
      <c r="H53" s="733"/>
      <c r="I53" s="733"/>
      <c r="J53" s="732" t="n">
        <v>210</v>
      </c>
      <c r="K53" s="732"/>
      <c r="L53" s="732"/>
      <c r="M53" s="732"/>
      <c r="N53" s="732"/>
      <c r="O53" s="732"/>
      <c r="P53" s="733"/>
      <c r="Q53" s="731" t="n">
        <v>5921</v>
      </c>
      <c r="R53" s="731"/>
      <c r="S53" s="731"/>
      <c r="T53" s="731"/>
      <c r="U53" s="731"/>
      <c r="V53" s="731"/>
      <c r="W53" s="731"/>
      <c r="X53" s="731"/>
      <c r="Y53" s="733"/>
      <c r="Z53" s="731" t="n">
        <v>3842</v>
      </c>
      <c r="AA53" s="731"/>
      <c r="AB53" s="731"/>
      <c r="AC53" s="731"/>
      <c r="AD53" s="731"/>
      <c r="AE53" s="731"/>
      <c r="AF53" s="731"/>
      <c r="AG53" s="731"/>
      <c r="AH53" s="733"/>
      <c r="AI53" s="733" t="s">
        <v>1359</v>
      </c>
      <c r="AJ53" s="733"/>
      <c r="AK53" s="733"/>
      <c r="AL53" s="733"/>
      <c r="AM53" s="733"/>
      <c r="AN53" s="733"/>
      <c r="AO53" s="733"/>
      <c r="AP53" s="733"/>
      <c r="AQ53" s="733"/>
      <c r="AR53" s="733" t="s">
        <v>1359</v>
      </c>
      <c r="AS53" s="733"/>
      <c r="AT53" s="733"/>
      <c r="AU53" s="733"/>
      <c r="AV53" s="733"/>
      <c r="AW53" s="733"/>
      <c r="AX53" s="733"/>
      <c r="AY53" s="733"/>
      <c r="AZ53" s="733"/>
      <c r="BA53" s="733"/>
      <c r="BB53" s="733"/>
      <c r="BC53" s="731" t="n">
        <v>33678</v>
      </c>
      <c r="BD53" s="731"/>
      <c r="BE53" s="731"/>
      <c r="BF53" s="731"/>
      <c r="BG53" s="731"/>
      <c r="BH53" s="731"/>
      <c r="BI53" s="731"/>
      <c r="BJ53" s="731"/>
      <c r="BK53" s="731"/>
      <c r="BL53" s="731"/>
      <c r="BM53" s="731"/>
      <c r="BN53" s="731"/>
      <c r="BO53" s="731"/>
      <c r="BP53" s="731"/>
      <c r="BQ53" s="732"/>
      <c r="BR53" s="731" t="n">
        <v>17473</v>
      </c>
      <c r="BS53" s="731"/>
      <c r="BT53" s="731"/>
      <c r="BU53" s="731"/>
      <c r="BV53" s="731"/>
      <c r="BW53" s="731"/>
      <c r="BX53" s="731"/>
      <c r="BY53" s="731"/>
      <c r="BZ53" s="731"/>
      <c r="CA53" s="731"/>
      <c r="CB53" s="731"/>
      <c r="CC53" s="733"/>
    </row>
    <row r="54" customFormat="false" ht="13.5" hidden="false" customHeight="true" outlineLevel="0" collapsed="false">
      <c r="A54" s="106"/>
      <c r="B54" s="106" t="s">
        <v>1358</v>
      </c>
      <c r="C54" s="733" t="s">
        <v>1359</v>
      </c>
      <c r="D54" s="733"/>
      <c r="E54" s="733"/>
      <c r="F54" s="733"/>
      <c r="G54" s="733"/>
      <c r="H54" s="733"/>
      <c r="I54" s="733"/>
      <c r="J54" s="732" t="n">
        <v>266</v>
      </c>
      <c r="K54" s="732"/>
      <c r="L54" s="732"/>
      <c r="M54" s="732"/>
      <c r="N54" s="732"/>
      <c r="O54" s="732"/>
      <c r="P54" s="733"/>
      <c r="Q54" s="731" t="n">
        <v>6023</v>
      </c>
      <c r="R54" s="731"/>
      <c r="S54" s="731"/>
      <c r="T54" s="731"/>
      <c r="U54" s="731"/>
      <c r="V54" s="731"/>
      <c r="W54" s="731"/>
      <c r="X54" s="731"/>
      <c r="Y54" s="733"/>
      <c r="Z54" s="731" t="n">
        <v>3614</v>
      </c>
      <c r="AA54" s="731"/>
      <c r="AB54" s="731"/>
      <c r="AC54" s="731"/>
      <c r="AD54" s="731"/>
      <c r="AE54" s="731"/>
      <c r="AF54" s="731"/>
      <c r="AG54" s="731"/>
      <c r="AH54" s="733"/>
      <c r="AI54" s="733" t="s">
        <v>1359</v>
      </c>
      <c r="AJ54" s="733"/>
      <c r="AK54" s="733"/>
      <c r="AL54" s="733"/>
      <c r="AM54" s="733"/>
      <c r="AN54" s="733"/>
      <c r="AO54" s="733"/>
      <c r="AP54" s="733"/>
      <c r="AQ54" s="733"/>
      <c r="AR54" s="733" t="s">
        <v>1359</v>
      </c>
      <c r="AS54" s="733"/>
      <c r="AT54" s="733"/>
      <c r="AU54" s="733"/>
      <c r="AV54" s="733"/>
      <c r="AW54" s="733"/>
      <c r="AX54" s="733"/>
      <c r="AY54" s="733"/>
      <c r="AZ54" s="733"/>
      <c r="BA54" s="733"/>
      <c r="BB54" s="733"/>
      <c r="BC54" s="733" t="s">
        <v>1359</v>
      </c>
      <c r="BD54" s="733"/>
      <c r="BE54" s="733"/>
      <c r="BF54" s="733"/>
      <c r="BG54" s="733"/>
      <c r="BH54" s="733"/>
      <c r="BI54" s="733"/>
      <c r="BJ54" s="733"/>
      <c r="BK54" s="733"/>
      <c r="BL54" s="733"/>
      <c r="BM54" s="733"/>
      <c r="BN54" s="733"/>
      <c r="BO54" s="733"/>
      <c r="BP54" s="733"/>
      <c r="BQ54" s="732"/>
      <c r="BR54" s="731" t="n">
        <v>17589</v>
      </c>
      <c r="BS54" s="731"/>
      <c r="BT54" s="731"/>
      <c r="BU54" s="731"/>
      <c r="BV54" s="731"/>
      <c r="BW54" s="731"/>
      <c r="BX54" s="731"/>
      <c r="BY54" s="731"/>
      <c r="BZ54" s="731"/>
      <c r="CA54" s="731"/>
      <c r="CB54" s="731"/>
      <c r="CC54" s="733"/>
    </row>
    <row r="55" customFormat="false" ht="13.5" hidden="false" customHeight="true" outlineLevel="0" collapsed="false">
      <c r="A55" s="106"/>
      <c r="B55" s="106"/>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1"/>
      <c r="AA55" s="731"/>
      <c r="AB55" s="731"/>
      <c r="AC55" s="731"/>
      <c r="AD55" s="731"/>
      <c r="AE55" s="731"/>
      <c r="AF55" s="731"/>
      <c r="AG55" s="731"/>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733"/>
      <c r="BH55" s="733"/>
      <c r="BI55" s="733"/>
      <c r="BJ55" s="733"/>
      <c r="BK55" s="733"/>
      <c r="BL55" s="733"/>
      <c r="BM55" s="733"/>
      <c r="BN55" s="733"/>
      <c r="BO55" s="733"/>
      <c r="BP55" s="733"/>
      <c r="BQ55" s="733"/>
      <c r="BR55" s="731"/>
      <c r="BS55" s="731"/>
      <c r="BT55" s="731"/>
      <c r="BU55" s="731"/>
      <c r="BV55" s="731"/>
      <c r="BW55" s="731"/>
      <c r="BX55" s="731"/>
      <c r="BY55" s="731"/>
      <c r="BZ55" s="731"/>
      <c r="CA55" s="731"/>
      <c r="CB55" s="731"/>
      <c r="CC55" s="733"/>
    </row>
    <row r="56" s="140" customFormat="true" ht="6" hidden="false" customHeight="true" outlineLevel="0" collapsed="false">
      <c r="A56" s="109" t="s">
        <v>180</v>
      </c>
      <c r="B56" s="109"/>
      <c r="C56" s="265" t="s">
        <v>1363</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24"/>
      <c r="D59" s="276"/>
      <c r="E59" s="276"/>
      <c r="F59" s="276"/>
      <c r="G59" s="276"/>
      <c r="H59" s="276"/>
      <c r="I59" s="725"/>
      <c r="J59" s="724"/>
      <c r="K59" s="276"/>
      <c r="L59" s="276"/>
      <c r="M59" s="276"/>
      <c r="N59" s="276"/>
      <c r="O59" s="276"/>
      <c r="P59" s="725"/>
      <c r="Q59" s="724"/>
      <c r="R59" s="276"/>
      <c r="S59" s="734"/>
      <c r="T59" s="734"/>
      <c r="U59" s="734"/>
      <c r="V59" s="734"/>
      <c r="W59" s="734"/>
      <c r="X59" s="734"/>
      <c r="Y59" s="735"/>
      <c r="Z59" s="736"/>
      <c r="AA59" s="734"/>
      <c r="AB59" s="734"/>
      <c r="AC59" s="734"/>
      <c r="AD59" s="734"/>
      <c r="AE59" s="734"/>
      <c r="AF59" s="734"/>
      <c r="AG59" s="734"/>
      <c r="AH59" s="735"/>
      <c r="AI59" s="737" t="s">
        <v>1364</v>
      </c>
      <c r="AJ59" s="737"/>
      <c r="AK59" s="737"/>
      <c r="AL59" s="737"/>
      <c r="AM59" s="737"/>
      <c r="AN59" s="737"/>
      <c r="AO59" s="737"/>
      <c r="AP59" s="737"/>
      <c r="AQ59" s="737"/>
      <c r="AR59" s="737"/>
      <c r="AS59" s="737"/>
      <c r="AT59" s="737"/>
      <c r="AU59" s="737"/>
      <c r="AV59" s="734"/>
      <c r="AW59" s="734"/>
      <c r="AX59" s="734"/>
      <c r="AY59" s="734"/>
      <c r="AZ59" s="734"/>
      <c r="BA59" s="734"/>
      <c r="BB59" s="734"/>
      <c r="BC59" s="734"/>
      <c r="BD59" s="734"/>
      <c r="BE59" s="734"/>
      <c r="BF59" s="734"/>
      <c r="BG59" s="735"/>
      <c r="BH59" s="736"/>
      <c r="BI59" s="734"/>
      <c r="BJ59" s="734"/>
      <c r="BK59" s="734"/>
      <c r="BL59" s="734"/>
      <c r="BM59" s="734"/>
      <c r="BN59" s="734"/>
      <c r="BO59" s="734"/>
      <c r="BP59" s="734"/>
      <c r="BQ59" s="734"/>
      <c r="BR59" s="735"/>
      <c r="BS59" s="734"/>
      <c r="BT59" s="734"/>
      <c r="BU59" s="734"/>
      <c r="BV59" s="734"/>
      <c r="BW59" s="734"/>
      <c r="BX59" s="734"/>
      <c r="BY59" s="734"/>
      <c r="BZ59" s="734"/>
      <c r="CA59" s="734"/>
      <c r="CB59" s="734"/>
      <c r="CC59" s="734"/>
    </row>
    <row r="60" customFormat="false" ht="6" hidden="false" customHeight="true" outlineLevel="0" collapsed="false">
      <c r="A60" s="109"/>
      <c r="B60" s="109"/>
      <c r="C60" s="727"/>
      <c r="D60" s="238"/>
      <c r="E60" s="238"/>
      <c r="F60" s="238"/>
      <c r="G60" s="238"/>
      <c r="H60" s="238"/>
      <c r="I60" s="728"/>
      <c r="J60" s="727"/>
      <c r="K60" s="238"/>
      <c r="L60" s="238"/>
      <c r="M60" s="238"/>
      <c r="N60" s="238"/>
      <c r="O60" s="238"/>
      <c r="P60" s="728"/>
      <c r="Q60" s="729" t="s">
        <v>1365</v>
      </c>
      <c r="R60" s="729"/>
      <c r="S60" s="729"/>
      <c r="T60" s="729"/>
      <c r="U60" s="729"/>
      <c r="V60" s="729"/>
      <c r="W60" s="729"/>
      <c r="X60" s="729"/>
      <c r="Y60" s="729"/>
      <c r="Z60" s="738"/>
      <c r="AA60" s="739"/>
      <c r="AB60" s="739"/>
      <c r="AC60" s="739"/>
      <c r="AD60" s="739"/>
      <c r="AE60" s="739"/>
      <c r="AF60" s="739"/>
      <c r="AG60" s="739"/>
      <c r="AH60" s="740"/>
      <c r="AI60" s="737"/>
      <c r="AJ60" s="737"/>
      <c r="AK60" s="737"/>
      <c r="AL60" s="737"/>
      <c r="AM60" s="737"/>
      <c r="AN60" s="737"/>
      <c r="AO60" s="737"/>
      <c r="AP60" s="737"/>
      <c r="AQ60" s="737"/>
      <c r="AR60" s="737"/>
      <c r="AS60" s="737"/>
      <c r="AT60" s="737"/>
      <c r="AU60" s="737"/>
      <c r="AV60" s="741" t="s">
        <v>1366</v>
      </c>
      <c r="AW60" s="741"/>
      <c r="AX60" s="741"/>
      <c r="AY60" s="741"/>
      <c r="AZ60" s="741"/>
      <c r="BA60" s="741"/>
      <c r="BB60" s="741"/>
      <c r="BC60" s="741"/>
      <c r="BD60" s="741"/>
      <c r="BE60" s="741"/>
      <c r="BF60" s="741"/>
      <c r="BG60" s="741"/>
      <c r="BH60" s="741" t="s">
        <v>1367</v>
      </c>
      <c r="BI60" s="741"/>
      <c r="BJ60" s="741"/>
      <c r="BK60" s="741"/>
      <c r="BL60" s="741"/>
      <c r="BM60" s="741"/>
      <c r="BN60" s="741"/>
      <c r="BO60" s="741"/>
      <c r="BP60" s="741"/>
      <c r="BQ60" s="741"/>
      <c r="BR60" s="741"/>
      <c r="BS60" s="739"/>
      <c r="BT60" s="739"/>
      <c r="BU60" s="739"/>
      <c r="BV60" s="739"/>
      <c r="BW60" s="739"/>
      <c r="BX60" s="739"/>
      <c r="BY60" s="739"/>
      <c r="BZ60" s="739"/>
      <c r="CA60" s="739"/>
      <c r="CB60" s="739"/>
      <c r="CC60" s="739"/>
    </row>
    <row r="61" customFormat="false" ht="6" hidden="false" customHeight="true" outlineLevel="0" collapsed="false">
      <c r="A61" s="109"/>
      <c r="B61" s="109"/>
      <c r="C61" s="727"/>
      <c r="D61" s="238"/>
      <c r="E61" s="238"/>
      <c r="F61" s="238"/>
      <c r="G61" s="238"/>
      <c r="H61" s="238"/>
      <c r="I61" s="728"/>
      <c r="J61" s="729" t="s">
        <v>1368</v>
      </c>
      <c r="K61" s="729"/>
      <c r="L61" s="729"/>
      <c r="M61" s="729"/>
      <c r="N61" s="729"/>
      <c r="O61" s="729"/>
      <c r="P61" s="729"/>
      <c r="Q61" s="729"/>
      <c r="R61" s="729"/>
      <c r="S61" s="729"/>
      <c r="T61" s="729"/>
      <c r="U61" s="729"/>
      <c r="V61" s="729"/>
      <c r="W61" s="729"/>
      <c r="X61" s="729"/>
      <c r="Y61" s="729"/>
      <c r="Z61" s="741" t="s">
        <v>1369</v>
      </c>
      <c r="AA61" s="741"/>
      <c r="AB61" s="741"/>
      <c r="AC61" s="741"/>
      <c r="AD61" s="741"/>
      <c r="AE61" s="741"/>
      <c r="AF61" s="741"/>
      <c r="AG61" s="741"/>
      <c r="AH61" s="741"/>
      <c r="AI61" s="741" t="s">
        <v>1370</v>
      </c>
      <c r="AJ61" s="741"/>
      <c r="AK61" s="741"/>
      <c r="AL61" s="741"/>
      <c r="AM61" s="741"/>
      <c r="AN61" s="741"/>
      <c r="AO61" s="741"/>
      <c r="AP61" s="741"/>
      <c r="AQ61" s="741"/>
      <c r="AR61" s="741"/>
      <c r="AS61" s="741"/>
      <c r="AT61" s="741"/>
      <c r="AU61" s="741"/>
      <c r="AV61" s="741"/>
      <c r="AW61" s="741"/>
      <c r="AX61" s="741"/>
      <c r="AY61" s="741"/>
      <c r="AZ61" s="741"/>
      <c r="BA61" s="741"/>
      <c r="BB61" s="741"/>
      <c r="BC61" s="741"/>
      <c r="BD61" s="741"/>
      <c r="BE61" s="741"/>
      <c r="BF61" s="741"/>
      <c r="BG61" s="741"/>
      <c r="BH61" s="741"/>
      <c r="BI61" s="741"/>
      <c r="BJ61" s="741"/>
      <c r="BK61" s="741"/>
      <c r="BL61" s="741"/>
      <c r="BM61" s="741"/>
      <c r="BN61" s="741"/>
      <c r="BO61" s="741"/>
      <c r="BP61" s="741"/>
      <c r="BQ61" s="741"/>
      <c r="BR61" s="741"/>
      <c r="BS61" s="739"/>
      <c r="BT61" s="739"/>
      <c r="BU61" s="739"/>
      <c r="BV61" s="739"/>
      <c r="BW61" s="739"/>
      <c r="BX61" s="739"/>
      <c r="BY61" s="739"/>
      <c r="BZ61" s="739"/>
      <c r="CA61" s="739"/>
      <c r="CB61" s="739"/>
      <c r="CC61" s="739"/>
    </row>
    <row r="62" customFormat="false" ht="6" hidden="false" customHeight="true" outlineLevel="0" collapsed="false">
      <c r="A62" s="109"/>
      <c r="B62" s="109"/>
      <c r="C62" s="727"/>
      <c r="D62" s="238"/>
      <c r="E62" s="238"/>
      <c r="F62" s="238"/>
      <c r="G62" s="238"/>
      <c r="H62" s="238"/>
      <c r="I62" s="728"/>
      <c r="J62" s="729"/>
      <c r="K62" s="729"/>
      <c r="L62" s="729"/>
      <c r="M62" s="729"/>
      <c r="N62" s="729"/>
      <c r="O62" s="729"/>
      <c r="P62" s="729"/>
      <c r="Q62" s="729" t="s">
        <v>1371</v>
      </c>
      <c r="R62" s="729"/>
      <c r="S62" s="729"/>
      <c r="T62" s="729"/>
      <c r="U62" s="729"/>
      <c r="V62" s="729"/>
      <c r="W62" s="729"/>
      <c r="X62" s="729"/>
      <c r="Y62" s="729"/>
      <c r="Z62" s="741"/>
      <c r="AA62" s="741"/>
      <c r="AB62" s="741"/>
      <c r="AC62" s="741"/>
      <c r="AD62" s="741"/>
      <c r="AE62" s="741"/>
      <c r="AF62" s="741"/>
      <c r="AG62" s="741"/>
      <c r="AH62" s="741"/>
      <c r="AI62" s="741"/>
      <c r="AJ62" s="741"/>
      <c r="AK62" s="741"/>
      <c r="AL62" s="741"/>
      <c r="AM62" s="741"/>
      <c r="AN62" s="741"/>
      <c r="AO62" s="741"/>
      <c r="AP62" s="741"/>
      <c r="AQ62" s="741"/>
      <c r="AR62" s="741"/>
      <c r="AS62" s="741"/>
      <c r="AT62" s="741"/>
      <c r="AU62" s="741"/>
      <c r="AV62" s="741" t="s">
        <v>1372</v>
      </c>
      <c r="AW62" s="741"/>
      <c r="AX62" s="741"/>
      <c r="AY62" s="741"/>
      <c r="AZ62" s="741"/>
      <c r="BA62" s="741"/>
      <c r="BB62" s="741"/>
      <c r="BC62" s="741"/>
      <c r="BD62" s="741"/>
      <c r="BE62" s="741"/>
      <c r="BF62" s="741"/>
      <c r="BG62" s="741"/>
      <c r="BH62" s="741" t="s">
        <v>1373</v>
      </c>
      <c r="BI62" s="741"/>
      <c r="BJ62" s="741"/>
      <c r="BK62" s="741"/>
      <c r="BL62" s="741"/>
      <c r="BM62" s="741"/>
      <c r="BN62" s="741"/>
      <c r="BO62" s="741"/>
      <c r="BP62" s="741"/>
      <c r="BQ62" s="741"/>
      <c r="BR62" s="741"/>
      <c r="BS62" s="739"/>
      <c r="BT62" s="739"/>
      <c r="BU62" s="739"/>
      <c r="BV62" s="739"/>
      <c r="BW62" s="739"/>
      <c r="BX62" s="739"/>
      <c r="BY62" s="739"/>
      <c r="BZ62" s="739"/>
      <c r="CA62" s="739"/>
      <c r="CB62" s="739"/>
      <c r="CC62" s="739"/>
    </row>
    <row r="63" customFormat="false" ht="6" hidden="false" customHeight="true" outlineLevel="0" collapsed="false">
      <c r="A63" s="109"/>
      <c r="B63" s="109"/>
      <c r="C63" s="727"/>
      <c r="D63" s="238"/>
      <c r="E63" s="238"/>
      <c r="F63" s="238"/>
      <c r="G63" s="238"/>
      <c r="H63" s="238"/>
      <c r="I63" s="728"/>
      <c r="J63" s="729" t="s">
        <v>1374</v>
      </c>
      <c r="K63" s="729"/>
      <c r="L63" s="729"/>
      <c r="M63" s="729"/>
      <c r="N63" s="729"/>
      <c r="O63" s="729"/>
      <c r="P63" s="729"/>
      <c r="Q63" s="729"/>
      <c r="R63" s="729"/>
      <c r="S63" s="729"/>
      <c r="T63" s="729"/>
      <c r="U63" s="729"/>
      <c r="V63" s="729"/>
      <c r="W63" s="729"/>
      <c r="X63" s="729"/>
      <c r="Y63" s="729"/>
      <c r="Z63" s="741" t="s">
        <v>1375</v>
      </c>
      <c r="AA63" s="741"/>
      <c r="AB63" s="741"/>
      <c r="AC63" s="741"/>
      <c r="AD63" s="741"/>
      <c r="AE63" s="741"/>
      <c r="AF63" s="741"/>
      <c r="AG63" s="741"/>
      <c r="AH63" s="741"/>
      <c r="AI63" s="741" t="s">
        <v>1376</v>
      </c>
      <c r="AJ63" s="741"/>
      <c r="AK63" s="741"/>
      <c r="AL63" s="741"/>
      <c r="AM63" s="741"/>
      <c r="AN63" s="741"/>
      <c r="AO63" s="741"/>
      <c r="AP63" s="741"/>
      <c r="AQ63" s="741"/>
      <c r="AR63" s="741"/>
      <c r="AS63" s="741"/>
      <c r="AT63" s="741"/>
      <c r="AU63" s="741"/>
      <c r="AV63" s="741"/>
      <c r="AW63" s="741"/>
      <c r="AX63" s="741"/>
      <c r="AY63" s="741"/>
      <c r="AZ63" s="741"/>
      <c r="BA63" s="741"/>
      <c r="BB63" s="741"/>
      <c r="BC63" s="741"/>
      <c r="BD63" s="741"/>
      <c r="BE63" s="741"/>
      <c r="BF63" s="741"/>
      <c r="BG63" s="741"/>
      <c r="BH63" s="741"/>
      <c r="BI63" s="741"/>
      <c r="BJ63" s="741"/>
      <c r="BK63" s="741"/>
      <c r="BL63" s="741"/>
      <c r="BM63" s="741"/>
      <c r="BN63" s="741"/>
      <c r="BO63" s="741"/>
      <c r="BP63" s="741"/>
      <c r="BQ63" s="741"/>
      <c r="BR63" s="741"/>
      <c r="BS63" s="738" t="s">
        <v>1377</v>
      </c>
      <c r="BT63" s="738"/>
      <c r="BU63" s="738"/>
      <c r="BV63" s="738"/>
      <c r="BW63" s="738"/>
      <c r="BX63" s="738"/>
      <c r="BY63" s="738"/>
      <c r="BZ63" s="738"/>
      <c r="CA63" s="738"/>
      <c r="CB63" s="738"/>
      <c r="CC63" s="738"/>
    </row>
    <row r="64" customFormat="false" ht="6" hidden="false" customHeight="true" outlineLevel="0" collapsed="false">
      <c r="A64" s="109"/>
      <c r="B64" s="109"/>
      <c r="C64" s="727"/>
      <c r="D64" s="238"/>
      <c r="E64" s="238"/>
      <c r="F64" s="238"/>
      <c r="G64" s="238"/>
      <c r="H64" s="238"/>
      <c r="I64" s="728"/>
      <c r="J64" s="729"/>
      <c r="K64" s="729"/>
      <c r="L64" s="729"/>
      <c r="M64" s="729"/>
      <c r="N64" s="729"/>
      <c r="O64" s="729"/>
      <c r="P64" s="729"/>
      <c r="Q64" s="729" t="s">
        <v>1378</v>
      </c>
      <c r="R64" s="729"/>
      <c r="S64" s="729"/>
      <c r="T64" s="729"/>
      <c r="U64" s="729"/>
      <c r="V64" s="729"/>
      <c r="W64" s="729"/>
      <c r="X64" s="729"/>
      <c r="Y64" s="729"/>
      <c r="Z64" s="741"/>
      <c r="AA64" s="741"/>
      <c r="AB64" s="741"/>
      <c r="AC64" s="741"/>
      <c r="AD64" s="741"/>
      <c r="AE64" s="741"/>
      <c r="AF64" s="741"/>
      <c r="AG64" s="741"/>
      <c r="AH64" s="741"/>
      <c r="AI64" s="741"/>
      <c r="AJ64" s="741"/>
      <c r="AK64" s="741"/>
      <c r="AL64" s="741"/>
      <c r="AM64" s="741"/>
      <c r="AN64" s="741"/>
      <c r="AO64" s="741"/>
      <c r="AP64" s="741"/>
      <c r="AQ64" s="741"/>
      <c r="AR64" s="741"/>
      <c r="AS64" s="741"/>
      <c r="AT64" s="741"/>
      <c r="AU64" s="741"/>
      <c r="AV64" s="741" t="s">
        <v>1379</v>
      </c>
      <c r="AW64" s="741"/>
      <c r="AX64" s="741"/>
      <c r="AY64" s="741"/>
      <c r="AZ64" s="741"/>
      <c r="BA64" s="741"/>
      <c r="BB64" s="741"/>
      <c r="BC64" s="741"/>
      <c r="BD64" s="741"/>
      <c r="BE64" s="741"/>
      <c r="BF64" s="741"/>
      <c r="BG64" s="741"/>
      <c r="BH64" s="741" t="s">
        <v>1380</v>
      </c>
      <c r="BI64" s="741"/>
      <c r="BJ64" s="741"/>
      <c r="BK64" s="741"/>
      <c r="BL64" s="741"/>
      <c r="BM64" s="741"/>
      <c r="BN64" s="741"/>
      <c r="BO64" s="741"/>
      <c r="BP64" s="741"/>
      <c r="BQ64" s="741"/>
      <c r="BR64" s="741"/>
      <c r="BS64" s="738"/>
      <c r="BT64" s="738"/>
      <c r="BU64" s="738"/>
      <c r="BV64" s="738"/>
      <c r="BW64" s="738"/>
      <c r="BX64" s="738"/>
      <c r="BY64" s="738"/>
      <c r="BZ64" s="738"/>
      <c r="CA64" s="738"/>
      <c r="CB64" s="738"/>
      <c r="CC64" s="738"/>
    </row>
    <row r="65" customFormat="false" ht="6" hidden="false" customHeight="true" outlineLevel="0" collapsed="false">
      <c r="A65" s="109"/>
      <c r="B65" s="109"/>
      <c r="C65" s="729" t="s">
        <v>1381</v>
      </c>
      <c r="D65" s="729"/>
      <c r="E65" s="729"/>
      <c r="F65" s="729"/>
      <c r="G65" s="729"/>
      <c r="H65" s="729"/>
      <c r="I65" s="729"/>
      <c r="J65" s="729" t="s">
        <v>1382</v>
      </c>
      <c r="K65" s="729"/>
      <c r="L65" s="729"/>
      <c r="M65" s="729"/>
      <c r="N65" s="729"/>
      <c r="O65" s="729"/>
      <c r="P65" s="729"/>
      <c r="Q65" s="729"/>
      <c r="R65" s="729"/>
      <c r="S65" s="729"/>
      <c r="T65" s="729"/>
      <c r="U65" s="729"/>
      <c r="V65" s="729"/>
      <c r="W65" s="729"/>
      <c r="X65" s="729"/>
      <c r="Y65" s="729"/>
      <c r="Z65" s="741" t="s">
        <v>1383</v>
      </c>
      <c r="AA65" s="741"/>
      <c r="AB65" s="741"/>
      <c r="AC65" s="741"/>
      <c r="AD65" s="741"/>
      <c r="AE65" s="741"/>
      <c r="AF65" s="741"/>
      <c r="AG65" s="741"/>
      <c r="AH65" s="741"/>
      <c r="AI65" s="741" t="s">
        <v>1384</v>
      </c>
      <c r="AJ65" s="741"/>
      <c r="AK65" s="741"/>
      <c r="AL65" s="741"/>
      <c r="AM65" s="741"/>
      <c r="AN65" s="741"/>
      <c r="AO65" s="741"/>
      <c r="AP65" s="741"/>
      <c r="AQ65" s="741"/>
      <c r="AR65" s="741"/>
      <c r="AS65" s="741"/>
      <c r="AT65" s="741"/>
      <c r="AU65" s="741"/>
      <c r="AV65" s="741"/>
      <c r="AW65" s="741"/>
      <c r="AX65" s="741"/>
      <c r="AY65" s="741"/>
      <c r="AZ65" s="741"/>
      <c r="BA65" s="741"/>
      <c r="BB65" s="741"/>
      <c r="BC65" s="741"/>
      <c r="BD65" s="741"/>
      <c r="BE65" s="741"/>
      <c r="BF65" s="741"/>
      <c r="BG65" s="741"/>
      <c r="BH65" s="741"/>
      <c r="BI65" s="741"/>
      <c r="BJ65" s="741"/>
      <c r="BK65" s="741"/>
      <c r="BL65" s="741"/>
      <c r="BM65" s="741"/>
      <c r="BN65" s="741"/>
      <c r="BO65" s="741"/>
      <c r="BP65" s="741"/>
      <c r="BQ65" s="741"/>
      <c r="BR65" s="741"/>
      <c r="BS65" s="738" t="s">
        <v>1385</v>
      </c>
      <c r="BT65" s="738"/>
      <c r="BU65" s="738"/>
      <c r="BV65" s="738"/>
      <c r="BW65" s="738"/>
      <c r="BX65" s="738"/>
      <c r="BY65" s="738"/>
      <c r="BZ65" s="738"/>
      <c r="CA65" s="738"/>
      <c r="CB65" s="738"/>
      <c r="CC65" s="738"/>
    </row>
    <row r="66" customFormat="false" ht="6" hidden="false" customHeight="true" outlineLevel="0" collapsed="false">
      <c r="A66" s="109"/>
      <c r="B66" s="109"/>
      <c r="C66" s="729"/>
      <c r="D66" s="729"/>
      <c r="E66" s="729"/>
      <c r="F66" s="729"/>
      <c r="G66" s="729"/>
      <c r="H66" s="729"/>
      <c r="I66" s="729"/>
      <c r="J66" s="729"/>
      <c r="K66" s="729"/>
      <c r="L66" s="729"/>
      <c r="M66" s="729"/>
      <c r="N66" s="729"/>
      <c r="O66" s="729"/>
      <c r="P66" s="729"/>
      <c r="Q66" s="729" t="s">
        <v>1386</v>
      </c>
      <c r="R66" s="729"/>
      <c r="S66" s="729"/>
      <c r="T66" s="729"/>
      <c r="U66" s="729"/>
      <c r="V66" s="729"/>
      <c r="W66" s="729"/>
      <c r="X66" s="729"/>
      <c r="Y66" s="729"/>
      <c r="Z66" s="741"/>
      <c r="AA66" s="741"/>
      <c r="AB66" s="741"/>
      <c r="AC66" s="741"/>
      <c r="AD66" s="741"/>
      <c r="AE66" s="741"/>
      <c r="AF66" s="741"/>
      <c r="AG66" s="741"/>
      <c r="AH66" s="741"/>
      <c r="AI66" s="741"/>
      <c r="AJ66" s="741"/>
      <c r="AK66" s="741"/>
      <c r="AL66" s="741"/>
      <c r="AM66" s="741"/>
      <c r="AN66" s="741"/>
      <c r="AO66" s="741"/>
      <c r="AP66" s="741"/>
      <c r="AQ66" s="741"/>
      <c r="AR66" s="741"/>
      <c r="AS66" s="741"/>
      <c r="AT66" s="741"/>
      <c r="AU66" s="741"/>
      <c r="AV66" s="741" t="s">
        <v>1387</v>
      </c>
      <c r="AW66" s="741"/>
      <c r="AX66" s="741"/>
      <c r="AY66" s="741"/>
      <c r="AZ66" s="741"/>
      <c r="BA66" s="741"/>
      <c r="BB66" s="741"/>
      <c r="BC66" s="741"/>
      <c r="BD66" s="741"/>
      <c r="BE66" s="741"/>
      <c r="BF66" s="741"/>
      <c r="BG66" s="741"/>
      <c r="BH66" s="741" t="s">
        <v>1388</v>
      </c>
      <c r="BI66" s="741"/>
      <c r="BJ66" s="741"/>
      <c r="BK66" s="741"/>
      <c r="BL66" s="741"/>
      <c r="BM66" s="741"/>
      <c r="BN66" s="741"/>
      <c r="BO66" s="741"/>
      <c r="BP66" s="741"/>
      <c r="BQ66" s="741"/>
      <c r="BR66" s="741"/>
      <c r="BS66" s="738"/>
      <c r="BT66" s="738"/>
      <c r="BU66" s="738"/>
      <c r="BV66" s="738"/>
      <c r="BW66" s="738"/>
      <c r="BX66" s="738"/>
      <c r="BY66" s="738"/>
      <c r="BZ66" s="738"/>
      <c r="CA66" s="738"/>
      <c r="CB66" s="738"/>
      <c r="CC66" s="738"/>
    </row>
    <row r="67" customFormat="false" ht="6" hidden="false" customHeight="true" outlineLevel="0" collapsed="false">
      <c r="A67" s="109"/>
      <c r="B67" s="109"/>
      <c r="C67" s="729" t="s">
        <v>1389</v>
      </c>
      <c r="D67" s="729"/>
      <c r="E67" s="729"/>
      <c r="F67" s="729"/>
      <c r="G67" s="729"/>
      <c r="H67" s="729"/>
      <c r="I67" s="729"/>
      <c r="J67" s="729" t="s">
        <v>1390</v>
      </c>
      <c r="K67" s="729"/>
      <c r="L67" s="729"/>
      <c r="M67" s="729"/>
      <c r="N67" s="729"/>
      <c r="O67" s="729"/>
      <c r="P67" s="729"/>
      <c r="Q67" s="729"/>
      <c r="R67" s="729"/>
      <c r="S67" s="729"/>
      <c r="T67" s="729"/>
      <c r="U67" s="729"/>
      <c r="V67" s="729"/>
      <c r="W67" s="729"/>
      <c r="X67" s="729"/>
      <c r="Y67" s="729"/>
      <c r="Z67" s="741" t="s">
        <v>1391</v>
      </c>
      <c r="AA67" s="741"/>
      <c r="AB67" s="741"/>
      <c r="AC67" s="741"/>
      <c r="AD67" s="741"/>
      <c r="AE67" s="741"/>
      <c r="AF67" s="741"/>
      <c r="AG67" s="741"/>
      <c r="AH67" s="741"/>
      <c r="AI67" s="741" t="s">
        <v>1392</v>
      </c>
      <c r="AJ67" s="741"/>
      <c r="AK67" s="741"/>
      <c r="AL67" s="741"/>
      <c r="AM67" s="741"/>
      <c r="AN67" s="741"/>
      <c r="AO67" s="741"/>
      <c r="AP67" s="741"/>
      <c r="AQ67" s="741"/>
      <c r="AR67" s="741"/>
      <c r="AS67" s="741"/>
      <c r="AT67" s="741"/>
      <c r="AU67" s="741"/>
      <c r="AV67" s="741"/>
      <c r="AW67" s="741"/>
      <c r="AX67" s="741"/>
      <c r="AY67" s="741"/>
      <c r="AZ67" s="741"/>
      <c r="BA67" s="741"/>
      <c r="BB67" s="741"/>
      <c r="BC67" s="741"/>
      <c r="BD67" s="741"/>
      <c r="BE67" s="741"/>
      <c r="BF67" s="741"/>
      <c r="BG67" s="741"/>
      <c r="BH67" s="741"/>
      <c r="BI67" s="741"/>
      <c r="BJ67" s="741"/>
      <c r="BK67" s="741"/>
      <c r="BL67" s="741"/>
      <c r="BM67" s="741"/>
      <c r="BN67" s="741"/>
      <c r="BO67" s="741"/>
      <c r="BP67" s="741"/>
      <c r="BQ67" s="741"/>
      <c r="BR67" s="741"/>
      <c r="BS67" s="738" t="s">
        <v>1393</v>
      </c>
      <c r="BT67" s="738"/>
      <c r="BU67" s="738"/>
      <c r="BV67" s="738"/>
      <c r="BW67" s="738"/>
      <c r="BX67" s="738"/>
      <c r="BY67" s="738"/>
      <c r="BZ67" s="738"/>
      <c r="CA67" s="738"/>
      <c r="CB67" s="738"/>
      <c r="CC67" s="738"/>
    </row>
    <row r="68" customFormat="false" ht="6" hidden="false" customHeight="true" outlineLevel="0" collapsed="false">
      <c r="A68" s="109"/>
      <c r="B68" s="109"/>
      <c r="C68" s="729"/>
      <c r="D68" s="729"/>
      <c r="E68" s="729"/>
      <c r="F68" s="729"/>
      <c r="G68" s="729"/>
      <c r="H68" s="729"/>
      <c r="I68" s="729"/>
      <c r="J68" s="729"/>
      <c r="K68" s="729"/>
      <c r="L68" s="729"/>
      <c r="M68" s="729"/>
      <c r="N68" s="729"/>
      <c r="O68" s="729"/>
      <c r="P68" s="729"/>
      <c r="Q68" s="729" t="s">
        <v>1394</v>
      </c>
      <c r="R68" s="729"/>
      <c r="S68" s="729"/>
      <c r="T68" s="729"/>
      <c r="U68" s="729"/>
      <c r="V68" s="729"/>
      <c r="W68" s="729"/>
      <c r="X68" s="729"/>
      <c r="Y68" s="729"/>
      <c r="Z68" s="741"/>
      <c r="AA68" s="741"/>
      <c r="AB68" s="741"/>
      <c r="AC68" s="741"/>
      <c r="AD68" s="741"/>
      <c r="AE68" s="741"/>
      <c r="AF68" s="741"/>
      <c r="AG68" s="741"/>
      <c r="AH68" s="741"/>
      <c r="AI68" s="741"/>
      <c r="AJ68" s="741"/>
      <c r="AK68" s="741"/>
      <c r="AL68" s="741"/>
      <c r="AM68" s="741"/>
      <c r="AN68" s="741"/>
      <c r="AO68" s="741"/>
      <c r="AP68" s="741"/>
      <c r="AQ68" s="741"/>
      <c r="AR68" s="741"/>
      <c r="AS68" s="741"/>
      <c r="AT68" s="741"/>
      <c r="AU68" s="741"/>
      <c r="AV68" s="741" t="s">
        <v>1395</v>
      </c>
      <c r="AW68" s="741"/>
      <c r="AX68" s="741"/>
      <c r="AY68" s="741"/>
      <c r="AZ68" s="741"/>
      <c r="BA68" s="741"/>
      <c r="BB68" s="741"/>
      <c r="BC68" s="741"/>
      <c r="BD68" s="741"/>
      <c r="BE68" s="741"/>
      <c r="BF68" s="741"/>
      <c r="BG68" s="741"/>
      <c r="BH68" s="741" t="s">
        <v>1396</v>
      </c>
      <c r="BI68" s="741"/>
      <c r="BJ68" s="741"/>
      <c r="BK68" s="741"/>
      <c r="BL68" s="741"/>
      <c r="BM68" s="741"/>
      <c r="BN68" s="741"/>
      <c r="BO68" s="741"/>
      <c r="BP68" s="741"/>
      <c r="BQ68" s="741"/>
      <c r="BR68" s="741"/>
      <c r="BS68" s="738"/>
      <c r="BT68" s="738"/>
      <c r="BU68" s="738"/>
      <c r="BV68" s="738"/>
      <c r="BW68" s="738"/>
      <c r="BX68" s="738"/>
      <c r="BY68" s="738"/>
      <c r="BZ68" s="738"/>
      <c r="CA68" s="738"/>
      <c r="CB68" s="738"/>
      <c r="CC68" s="738"/>
    </row>
    <row r="69" customFormat="false" ht="6" hidden="false" customHeight="true" outlineLevel="0" collapsed="false">
      <c r="A69" s="109"/>
      <c r="B69" s="109"/>
      <c r="C69" s="727"/>
      <c r="D69" s="238"/>
      <c r="E69" s="238"/>
      <c r="F69" s="238"/>
      <c r="G69" s="238"/>
      <c r="H69" s="238"/>
      <c r="I69" s="728"/>
      <c r="J69" s="729" t="s">
        <v>589</v>
      </c>
      <c r="K69" s="729"/>
      <c r="L69" s="729"/>
      <c r="M69" s="729"/>
      <c r="N69" s="729"/>
      <c r="O69" s="729"/>
      <c r="P69" s="729"/>
      <c r="Q69" s="729"/>
      <c r="R69" s="729"/>
      <c r="S69" s="729"/>
      <c r="T69" s="729"/>
      <c r="U69" s="729"/>
      <c r="V69" s="729"/>
      <c r="W69" s="729"/>
      <c r="X69" s="729"/>
      <c r="Y69" s="729"/>
      <c r="Z69" s="741" t="s">
        <v>1397</v>
      </c>
      <c r="AA69" s="741"/>
      <c r="AB69" s="741"/>
      <c r="AC69" s="741"/>
      <c r="AD69" s="741"/>
      <c r="AE69" s="741"/>
      <c r="AF69" s="741"/>
      <c r="AG69" s="741"/>
      <c r="AH69" s="741"/>
      <c r="AI69" s="741" t="s">
        <v>1398</v>
      </c>
      <c r="AJ69" s="741"/>
      <c r="AK69" s="741"/>
      <c r="AL69" s="741"/>
      <c r="AM69" s="741"/>
      <c r="AN69" s="741"/>
      <c r="AO69" s="741"/>
      <c r="AP69" s="741"/>
      <c r="AQ69" s="741"/>
      <c r="AR69" s="741"/>
      <c r="AS69" s="741"/>
      <c r="AT69" s="741"/>
      <c r="AU69" s="741"/>
      <c r="AV69" s="741"/>
      <c r="AW69" s="741"/>
      <c r="AX69" s="741"/>
      <c r="AY69" s="741"/>
      <c r="AZ69" s="741"/>
      <c r="BA69" s="741"/>
      <c r="BB69" s="741"/>
      <c r="BC69" s="741"/>
      <c r="BD69" s="741"/>
      <c r="BE69" s="741"/>
      <c r="BF69" s="741"/>
      <c r="BG69" s="741"/>
      <c r="BH69" s="741"/>
      <c r="BI69" s="741"/>
      <c r="BJ69" s="741"/>
      <c r="BK69" s="741"/>
      <c r="BL69" s="741"/>
      <c r="BM69" s="741"/>
      <c r="BN69" s="741"/>
      <c r="BO69" s="741"/>
      <c r="BP69" s="741"/>
      <c r="BQ69" s="741"/>
      <c r="BR69" s="741"/>
      <c r="BS69" s="738" t="s">
        <v>1297</v>
      </c>
      <c r="BT69" s="738"/>
      <c r="BU69" s="738"/>
      <c r="BV69" s="738"/>
      <c r="BW69" s="738"/>
      <c r="BX69" s="738"/>
      <c r="BY69" s="738"/>
      <c r="BZ69" s="738"/>
      <c r="CA69" s="738"/>
      <c r="CB69" s="738"/>
      <c r="CC69" s="738"/>
    </row>
    <row r="70" customFormat="false" ht="6" hidden="false" customHeight="true" outlineLevel="0" collapsed="false">
      <c r="A70" s="109"/>
      <c r="B70" s="109"/>
      <c r="C70" s="727"/>
      <c r="D70" s="238"/>
      <c r="E70" s="238"/>
      <c r="F70" s="238"/>
      <c r="G70" s="238"/>
      <c r="H70" s="238"/>
      <c r="I70" s="728"/>
      <c r="J70" s="729"/>
      <c r="K70" s="729"/>
      <c r="L70" s="729"/>
      <c r="M70" s="729"/>
      <c r="N70" s="729"/>
      <c r="O70" s="729"/>
      <c r="P70" s="729"/>
      <c r="Q70" s="729" t="s">
        <v>1399</v>
      </c>
      <c r="R70" s="729"/>
      <c r="S70" s="729"/>
      <c r="T70" s="729"/>
      <c r="U70" s="729"/>
      <c r="V70" s="729"/>
      <c r="W70" s="729"/>
      <c r="X70" s="729"/>
      <c r="Y70" s="729"/>
      <c r="Z70" s="741"/>
      <c r="AA70" s="741"/>
      <c r="AB70" s="741"/>
      <c r="AC70" s="741"/>
      <c r="AD70" s="741"/>
      <c r="AE70" s="741"/>
      <c r="AF70" s="741"/>
      <c r="AG70" s="741"/>
      <c r="AH70" s="741"/>
      <c r="AI70" s="741"/>
      <c r="AJ70" s="741"/>
      <c r="AK70" s="741"/>
      <c r="AL70" s="741"/>
      <c r="AM70" s="741"/>
      <c r="AN70" s="741"/>
      <c r="AO70" s="741"/>
      <c r="AP70" s="741"/>
      <c r="AQ70" s="741"/>
      <c r="AR70" s="741"/>
      <c r="AS70" s="741"/>
      <c r="AT70" s="741"/>
      <c r="AU70" s="741"/>
      <c r="AV70" s="741" t="s">
        <v>1400</v>
      </c>
      <c r="AW70" s="741"/>
      <c r="AX70" s="741"/>
      <c r="AY70" s="741"/>
      <c r="AZ70" s="741"/>
      <c r="BA70" s="741"/>
      <c r="BB70" s="741"/>
      <c r="BC70" s="741"/>
      <c r="BD70" s="741"/>
      <c r="BE70" s="741"/>
      <c r="BF70" s="741"/>
      <c r="BG70" s="741"/>
      <c r="BH70" s="741" t="s">
        <v>1397</v>
      </c>
      <c r="BI70" s="741"/>
      <c r="BJ70" s="741"/>
      <c r="BK70" s="741"/>
      <c r="BL70" s="741"/>
      <c r="BM70" s="741"/>
      <c r="BN70" s="741"/>
      <c r="BO70" s="741"/>
      <c r="BP70" s="741"/>
      <c r="BQ70" s="741"/>
      <c r="BR70" s="741"/>
      <c r="BS70" s="738"/>
      <c r="BT70" s="738"/>
      <c r="BU70" s="738"/>
      <c r="BV70" s="738"/>
      <c r="BW70" s="738"/>
      <c r="BX70" s="738"/>
      <c r="BY70" s="738"/>
      <c r="BZ70" s="738"/>
      <c r="CA70" s="738"/>
      <c r="CB70" s="738"/>
      <c r="CC70" s="738"/>
    </row>
    <row r="71" customFormat="false" ht="6" hidden="false" customHeight="true" outlineLevel="0" collapsed="false">
      <c r="A71" s="109"/>
      <c r="B71" s="109"/>
      <c r="C71" s="727"/>
      <c r="D71" s="238"/>
      <c r="E71" s="238"/>
      <c r="F71" s="238"/>
      <c r="G71" s="238"/>
      <c r="H71" s="238"/>
      <c r="I71" s="728"/>
      <c r="J71" s="729" t="s">
        <v>1401</v>
      </c>
      <c r="K71" s="729"/>
      <c r="L71" s="729"/>
      <c r="M71" s="729"/>
      <c r="N71" s="729"/>
      <c r="O71" s="729"/>
      <c r="P71" s="729"/>
      <c r="Q71" s="729"/>
      <c r="R71" s="729"/>
      <c r="S71" s="729"/>
      <c r="T71" s="729"/>
      <c r="U71" s="729"/>
      <c r="V71" s="729"/>
      <c r="W71" s="729"/>
      <c r="X71" s="729"/>
      <c r="Y71" s="729"/>
      <c r="Z71" s="741" t="s">
        <v>1402</v>
      </c>
      <c r="AA71" s="741"/>
      <c r="AB71" s="741"/>
      <c r="AC71" s="741"/>
      <c r="AD71" s="741"/>
      <c r="AE71" s="741"/>
      <c r="AF71" s="741"/>
      <c r="AG71" s="741"/>
      <c r="AH71" s="741"/>
      <c r="AI71" s="741" t="s">
        <v>1403</v>
      </c>
      <c r="AJ71" s="741"/>
      <c r="AK71" s="741"/>
      <c r="AL71" s="741"/>
      <c r="AM71" s="741"/>
      <c r="AN71" s="741"/>
      <c r="AO71" s="741"/>
      <c r="AP71" s="741"/>
      <c r="AQ71" s="741"/>
      <c r="AR71" s="741"/>
      <c r="AS71" s="741"/>
      <c r="AT71" s="741"/>
      <c r="AU71" s="741"/>
      <c r="AV71" s="741"/>
      <c r="AW71" s="741"/>
      <c r="AX71" s="741"/>
      <c r="AY71" s="741"/>
      <c r="AZ71" s="741"/>
      <c r="BA71" s="741"/>
      <c r="BB71" s="741"/>
      <c r="BC71" s="741"/>
      <c r="BD71" s="741"/>
      <c r="BE71" s="741"/>
      <c r="BF71" s="741"/>
      <c r="BG71" s="741"/>
      <c r="BH71" s="741"/>
      <c r="BI71" s="741"/>
      <c r="BJ71" s="741"/>
      <c r="BK71" s="741"/>
      <c r="BL71" s="741"/>
      <c r="BM71" s="741"/>
      <c r="BN71" s="741"/>
      <c r="BO71" s="741"/>
      <c r="BP71" s="741"/>
      <c r="BQ71" s="741"/>
      <c r="BR71" s="741"/>
      <c r="BS71" s="738"/>
      <c r="BT71" s="739"/>
      <c r="BU71" s="739"/>
      <c r="BV71" s="739"/>
      <c r="BW71" s="739"/>
      <c r="BX71" s="739"/>
      <c r="BY71" s="739"/>
      <c r="BZ71" s="739"/>
      <c r="CA71" s="739"/>
      <c r="CB71" s="739"/>
      <c r="CC71" s="739"/>
    </row>
    <row r="72" customFormat="false" ht="6" hidden="false" customHeight="true" outlineLevel="0" collapsed="false">
      <c r="A72" s="109"/>
      <c r="B72" s="109"/>
      <c r="C72" s="727"/>
      <c r="D72" s="238"/>
      <c r="E72" s="238"/>
      <c r="F72" s="238"/>
      <c r="G72" s="238"/>
      <c r="H72" s="238"/>
      <c r="I72" s="728"/>
      <c r="J72" s="729"/>
      <c r="K72" s="729"/>
      <c r="L72" s="729"/>
      <c r="M72" s="729"/>
      <c r="N72" s="729"/>
      <c r="O72" s="729"/>
      <c r="P72" s="729"/>
      <c r="Q72" s="729" t="s">
        <v>1404</v>
      </c>
      <c r="R72" s="729"/>
      <c r="S72" s="729"/>
      <c r="T72" s="729"/>
      <c r="U72" s="729"/>
      <c r="V72" s="729"/>
      <c r="W72" s="729"/>
      <c r="X72" s="729"/>
      <c r="Y72" s="729"/>
      <c r="Z72" s="741"/>
      <c r="AA72" s="741"/>
      <c r="AB72" s="741"/>
      <c r="AC72" s="741"/>
      <c r="AD72" s="741"/>
      <c r="AE72" s="741"/>
      <c r="AF72" s="741"/>
      <c r="AG72" s="741"/>
      <c r="AH72" s="741"/>
      <c r="AI72" s="741"/>
      <c r="AJ72" s="741"/>
      <c r="AK72" s="741"/>
      <c r="AL72" s="741"/>
      <c r="AM72" s="741"/>
      <c r="AN72" s="741"/>
      <c r="AO72" s="741"/>
      <c r="AP72" s="741"/>
      <c r="AQ72" s="741"/>
      <c r="AR72" s="741"/>
      <c r="AS72" s="741"/>
      <c r="AT72" s="741"/>
      <c r="AU72" s="741"/>
      <c r="AV72" s="741" t="s">
        <v>1405</v>
      </c>
      <c r="AW72" s="741"/>
      <c r="AX72" s="741"/>
      <c r="AY72" s="741"/>
      <c r="AZ72" s="741"/>
      <c r="BA72" s="741"/>
      <c r="BB72" s="741"/>
      <c r="BC72" s="741"/>
      <c r="BD72" s="741"/>
      <c r="BE72" s="741"/>
      <c r="BF72" s="741"/>
      <c r="BG72" s="741"/>
      <c r="BH72" s="741" t="s">
        <v>1406</v>
      </c>
      <c r="BI72" s="741"/>
      <c r="BJ72" s="741"/>
      <c r="BK72" s="741"/>
      <c r="BL72" s="741"/>
      <c r="BM72" s="741"/>
      <c r="BN72" s="741"/>
      <c r="BO72" s="741"/>
      <c r="BP72" s="741"/>
      <c r="BQ72" s="741"/>
      <c r="BR72" s="741"/>
      <c r="BS72" s="738"/>
      <c r="BT72" s="739"/>
      <c r="BU72" s="739"/>
      <c r="BV72" s="739"/>
      <c r="BW72" s="739"/>
      <c r="BX72" s="739"/>
      <c r="BY72" s="739"/>
      <c r="BZ72" s="739"/>
      <c r="CA72" s="739"/>
      <c r="CB72" s="739"/>
      <c r="CC72" s="739"/>
    </row>
    <row r="73" customFormat="false" ht="6" hidden="false" customHeight="true" outlineLevel="0" collapsed="false">
      <c r="A73" s="109"/>
      <c r="B73" s="109"/>
      <c r="C73" s="727"/>
      <c r="D73" s="238"/>
      <c r="E73" s="238"/>
      <c r="F73" s="238"/>
      <c r="G73" s="238"/>
      <c r="H73" s="238"/>
      <c r="I73" s="728"/>
      <c r="J73" s="727"/>
      <c r="K73" s="238"/>
      <c r="L73" s="238"/>
      <c r="M73" s="238"/>
      <c r="N73" s="238"/>
      <c r="O73" s="238"/>
      <c r="P73" s="728"/>
      <c r="Q73" s="729"/>
      <c r="R73" s="729"/>
      <c r="S73" s="729"/>
      <c r="T73" s="729"/>
      <c r="U73" s="729"/>
      <c r="V73" s="729"/>
      <c r="W73" s="729"/>
      <c r="X73" s="729"/>
      <c r="Y73" s="729"/>
      <c r="Z73" s="738"/>
      <c r="AA73" s="739"/>
      <c r="AB73" s="739"/>
      <c r="AC73" s="739"/>
      <c r="AD73" s="739"/>
      <c r="AE73" s="739"/>
      <c r="AF73" s="739"/>
      <c r="AG73" s="739"/>
      <c r="AH73" s="740"/>
      <c r="AI73" s="742" t="s">
        <v>1407</v>
      </c>
      <c r="AJ73" s="742"/>
      <c r="AK73" s="742"/>
      <c r="AL73" s="742"/>
      <c r="AM73" s="742"/>
      <c r="AN73" s="742"/>
      <c r="AO73" s="742"/>
      <c r="AP73" s="742"/>
      <c r="AQ73" s="742"/>
      <c r="AR73" s="742"/>
      <c r="AS73" s="742"/>
      <c r="AT73" s="742"/>
      <c r="AU73" s="742"/>
      <c r="AV73" s="741"/>
      <c r="AW73" s="741"/>
      <c r="AX73" s="741"/>
      <c r="AY73" s="741"/>
      <c r="AZ73" s="741"/>
      <c r="BA73" s="741"/>
      <c r="BB73" s="741"/>
      <c r="BC73" s="741"/>
      <c r="BD73" s="741"/>
      <c r="BE73" s="741"/>
      <c r="BF73" s="741"/>
      <c r="BG73" s="741"/>
      <c r="BH73" s="741"/>
      <c r="BI73" s="741"/>
      <c r="BJ73" s="741"/>
      <c r="BK73" s="741"/>
      <c r="BL73" s="741"/>
      <c r="BM73" s="741"/>
      <c r="BN73" s="741"/>
      <c r="BO73" s="741"/>
      <c r="BP73" s="741"/>
      <c r="BQ73" s="741"/>
      <c r="BR73" s="741"/>
      <c r="BS73" s="739"/>
      <c r="BT73" s="739"/>
      <c r="BU73" s="739"/>
      <c r="BV73" s="739"/>
      <c r="BW73" s="739"/>
      <c r="BX73" s="739"/>
      <c r="BY73" s="739"/>
      <c r="BZ73" s="739"/>
      <c r="CA73" s="739"/>
      <c r="CB73" s="739"/>
      <c r="CC73" s="739"/>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43"/>
      <c r="T74" s="743"/>
      <c r="U74" s="743"/>
      <c r="V74" s="743"/>
      <c r="W74" s="743"/>
      <c r="X74" s="743"/>
      <c r="Y74" s="744"/>
      <c r="Z74" s="745"/>
      <c r="AA74" s="743"/>
      <c r="AB74" s="743"/>
      <c r="AC74" s="743"/>
      <c r="AD74" s="743"/>
      <c r="AE74" s="743"/>
      <c r="AF74" s="743"/>
      <c r="AG74" s="743"/>
      <c r="AH74" s="744"/>
      <c r="AI74" s="742"/>
      <c r="AJ74" s="742"/>
      <c r="AK74" s="742"/>
      <c r="AL74" s="742"/>
      <c r="AM74" s="742"/>
      <c r="AN74" s="742"/>
      <c r="AO74" s="742"/>
      <c r="AP74" s="742"/>
      <c r="AQ74" s="742"/>
      <c r="AR74" s="742"/>
      <c r="AS74" s="742"/>
      <c r="AT74" s="742"/>
      <c r="AU74" s="742"/>
      <c r="AV74" s="743"/>
      <c r="AW74" s="743"/>
      <c r="AX74" s="743"/>
      <c r="AY74" s="743"/>
      <c r="AZ74" s="743"/>
      <c r="BA74" s="743"/>
      <c r="BB74" s="743"/>
      <c r="BC74" s="743"/>
      <c r="BD74" s="743"/>
      <c r="BE74" s="743"/>
      <c r="BF74" s="743"/>
      <c r="BG74" s="744"/>
      <c r="BH74" s="745"/>
      <c r="BI74" s="743"/>
      <c r="BJ74" s="743"/>
      <c r="BK74" s="743"/>
      <c r="BL74" s="743"/>
      <c r="BM74" s="743"/>
      <c r="BN74" s="743"/>
      <c r="BO74" s="743"/>
      <c r="BP74" s="743"/>
      <c r="BQ74" s="743"/>
      <c r="BR74" s="744"/>
      <c r="BS74" s="743"/>
      <c r="BT74" s="743"/>
      <c r="BU74" s="743"/>
      <c r="BV74" s="743"/>
      <c r="BW74" s="743"/>
      <c r="BX74" s="743"/>
      <c r="BY74" s="743"/>
      <c r="BZ74" s="743"/>
      <c r="CA74" s="743"/>
      <c r="CB74" s="743"/>
      <c r="CC74" s="743"/>
    </row>
    <row r="75" customFormat="false" ht="6" hidden="false" customHeight="true" outlineLevel="0" collapsed="false">
      <c r="A75" s="109"/>
      <c r="B75" s="109"/>
      <c r="C75" s="261" t="s">
        <v>1408</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9</v>
      </c>
      <c r="AA75" s="261"/>
      <c r="AB75" s="261"/>
      <c r="AC75" s="261"/>
      <c r="AD75" s="261"/>
      <c r="AE75" s="261"/>
      <c r="AF75" s="261"/>
      <c r="AG75" s="261"/>
      <c r="AH75" s="261"/>
      <c r="AI75" s="261" t="s">
        <v>1410</v>
      </c>
      <c r="AJ75" s="261"/>
      <c r="AK75" s="261"/>
      <c r="AL75" s="261"/>
      <c r="AM75" s="261"/>
      <c r="AN75" s="261"/>
      <c r="AO75" s="261"/>
      <c r="AP75" s="261"/>
      <c r="AQ75" s="261"/>
      <c r="AR75" s="261"/>
      <c r="AS75" s="261"/>
      <c r="AT75" s="261"/>
      <c r="AU75" s="261"/>
      <c r="AV75" s="261" t="s">
        <v>1408</v>
      </c>
      <c r="AW75" s="261"/>
      <c r="AX75" s="261"/>
      <c r="AY75" s="261"/>
      <c r="AZ75" s="261"/>
      <c r="BA75" s="261"/>
      <c r="BB75" s="261"/>
      <c r="BC75" s="261"/>
      <c r="BD75" s="261"/>
      <c r="BE75" s="261"/>
      <c r="BF75" s="261"/>
      <c r="BG75" s="261"/>
      <c r="BH75" s="261" t="s">
        <v>1411</v>
      </c>
      <c r="BI75" s="261"/>
      <c r="BJ75" s="261"/>
      <c r="BK75" s="261"/>
      <c r="BL75" s="261"/>
      <c r="BM75" s="261"/>
      <c r="BN75" s="261"/>
      <c r="BO75" s="261"/>
      <c r="BP75" s="261"/>
      <c r="BQ75" s="261"/>
      <c r="BR75" s="261"/>
      <c r="BS75" s="265" t="s">
        <v>1408</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30"/>
      <c r="D78" s="730"/>
      <c r="E78" s="730"/>
      <c r="F78" s="730"/>
      <c r="G78" s="730"/>
      <c r="H78" s="730"/>
      <c r="I78" s="731"/>
      <c r="J78" s="730"/>
      <c r="K78" s="730"/>
      <c r="L78" s="730"/>
      <c r="M78" s="730"/>
      <c r="N78" s="730"/>
      <c r="O78" s="730"/>
      <c r="P78" s="731"/>
      <c r="Q78" s="730"/>
      <c r="R78" s="730"/>
      <c r="S78" s="730"/>
      <c r="T78" s="730"/>
      <c r="U78" s="730"/>
      <c r="V78" s="730"/>
      <c r="W78" s="730"/>
      <c r="X78" s="730"/>
      <c r="Y78" s="731"/>
      <c r="Z78" s="730"/>
      <c r="AA78" s="730"/>
      <c r="AB78" s="730"/>
      <c r="AC78" s="730"/>
      <c r="AD78" s="730"/>
      <c r="AE78" s="730"/>
      <c r="AF78" s="730"/>
      <c r="AG78" s="730"/>
      <c r="AH78" s="731"/>
      <c r="AI78" s="730"/>
      <c r="AJ78" s="730"/>
      <c r="AK78" s="730"/>
      <c r="AL78" s="730"/>
      <c r="AM78" s="730"/>
      <c r="AN78" s="730"/>
      <c r="AO78" s="730"/>
      <c r="AP78" s="730"/>
      <c r="AQ78" s="730"/>
      <c r="AR78" s="730"/>
      <c r="AS78" s="730"/>
      <c r="AT78" s="730"/>
      <c r="AU78" s="731"/>
      <c r="AV78" s="730"/>
      <c r="AW78" s="730"/>
      <c r="AX78" s="730"/>
      <c r="AY78" s="730"/>
      <c r="AZ78" s="730"/>
      <c r="BA78" s="730"/>
      <c r="BB78" s="730"/>
      <c r="BC78" s="730"/>
      <c r="BD78" s="730"/>
      <c r="BE78" s="730"/>
      <c r="BF78" s="730"/>
      <c r="BG78" s="731"/>
      <c r="BH78" s="730"/>
      <c r="BI78" s="730"/>
      <c r="BJ78" s="730"/>
      <c r="BK78" s="730"/>
      <c r="BL78" s="730"/>
      <c r="BM78" s="730"/>
      <c r="BN78" s="730"/>
      <c r="BO78" s="730"/>
      <c r="BP78" s="730"/>
      <c r="BQ78" s="730"/>
      <c r="BR78" s="731"/>
      <c r="BS78" s="730"/>
      <c r="BT78" s="730"/>
      <c r="BU78" s="730"/>
      <c r="BV78" s="730"/>
      <c r="BW78" s="730"/>
      <c r="BX78" s="730"/>
      <c r="BY78" s="730"/>
      <c r="BZ78" s="730"/>
      <c r="CA78" s="730"/>
      <c r="CB78" s="730"/>
      <c r="CC78" s="731"/>
    </row>
    <row r="79" customFormat="false" ht="13.5" hidden="false" customHeight="true" outlineLevel="0" collapsed="false">
      <c r="A79" s="106" t="n">
        <v>2007</v>
      </c>
      <c r="B79" s="106" t="s">
        <v>1358</v>
      </c>
      <c r="C79" s="731" t="n">
        <v>21793</v>
      </c>
      <c r="D79" s="731"/>
      <c r="E79" s="731"/>
      <c r="F79" s="731"/>
      <c r="G79" s="731"/>
      <c r="H79" s="731"/>
      <c r="I79" s="731"/>
      <c r="J79" s="731" t="n">
        <v>25229</v>
      </c>
      <c r="K79" s="731"/>
      <c r="L79" s="731"/>
      <c r="M79" s="731"/>
      <c r="N79" s="731"/>
      <c r="O79" s="731"/>
      <c r="P79" s="731"/>
      <c r="Q79" s="731" t="n">
        <v>2883</v>
      </c>
      <c r="R79" s="731"/>
      <c r="S79" s="731"/>
      <c r="T79" s="731"/>
      <c r="U79" s="731"/>
      <c r="V79" s="731"/>
      <c r="W79" s="731"/>
      <c r="X79" s="731"/>
      <c r="Y79" s="731"/>
      <c r="Z79" s="731" t="n">
        <v>2545</v>
      </c>
      <c r="AA79" s="731"/>
      <c r="AB79" s="731"/>
      <c r="AC79" s="731"/>
      <c r="AD79" s="731"/>
      <c r="AE79" s="731"/>
      <c r="AF79" s="731"/>
      <c r="AG79" s="731"/>
      <c r="AH79" s="731"/>
      <c r="AI79" s="732" t="n">
        <v>239</v>
      </c>
      <c r="AJ79" s="732"/>
      <c r="AK79" s="732"/>
      <c r="AL79" s="732"/>
      <c r="AM79" s="732"/>
      <c r="AN79" s="732"/>
      <c r="AO79" s="732"/>
      <c r="AP79" s="732"/>
      <c r="AQ79" s="732"/>
      <c r="AR79" s="732"/>
      <c r="AS79" s="732"/>
      <c r="AT79" s="732"/>
      <c r="AU79" s="731"/>
      <c r="AV79" s="733" t="s">
        <v>196</v>
      </c>
      <c r="AW79" s="733"/>
      <c r="AX79" s="733"/>
      <c r="AY79" s="733"/>
      <c r="AZ79" s="733"/>
      <c r="BA79" s="733"/>
      <c r="BB79" s="733"/>
      <c r="BC79" s="733"/>
      <c r="BD79" s="733"/>
      <c r="BE79" s="733"/>
      <c r="BF79" s="733"/>
      <c r="BG79" s="731"/>
      <c r="BH79" s="733" t="s">
        <v>196</v>
      </c>
      <c r="BI79" s="733"/>
      <c r="BJ79" s="733"/>
      <c r="BK79" s="733"/>
      <c r="BL79" s="733"/>
      <c r="BM79" s="733"/>
      <c r="BN79" s="733"/>
      <c r="BO79" s="733"/>
      <c r="BP79" s="733"/>
      <c r="BQ79" s="733"/>
      <c r="BR79" s="731"/>
      <c r="BS79" s="731" t="n">
        <v>9323</v>
      </c>
      <c r="BT79" s="731"/>
      <c r="BU79" s="731"/>
      <c r="BV79" s="731"/>
      <c r="BW79" s="731"/>
      <c r="BX79" s="731"/>
      <c r="BY79" s="731"/>
      <c r="BZ79" s="731"/>
      <c r="CA79" s="731"/>
      <c r="CB79" s="731"/>
      <c r="CC79" s="731"/>
    </row>
    <row r="80" customFormat="false" ht="13.5" hidden="false" customHeight="true" outlineLevel="0" collapsed="false">
      <c r="A80" s="106"/>
      <c r="B80" s="106" t="s">
        <v>1360</v>
      </c>
      <c r="C80" s="731" t="n">
        <v>21967</v>
      </c>
      <c r="D80" s="731"/>
      <c r="E80" s="731"/>
      <c r="F80" s="731"/>
      <c r="G80" s="731"/>
      <c r="H80" s="731"/>
      <c r="I80" s="731"/>
      <c r="J80" s="731" t="n">
        <v>26737</v>
      </c>
      <c r="K80" s="731"/>
      <c r="L80" s="731"/>
      <c r="M80" s="731"/>
      <c r="N80" s="731"/>
      <c r="O80" s="731"/>
      <c r="P80" s="731"/>
      <c r="Q80" s="731" t="n">
        <v>3861</v>
      </c>
      <c r="R80" s="731"/>
      <c r="S80" s="731"/>
      <c r="T80" s="731"/>
      <c r="U80" s="731"/>
      <c r="V80" s="731"/>
      <c r="W80" s="731"/>
      <c r="X80" s="731"/>
      <c r="Y80" s="731"/>
      <c r="Z80" s="731" t="n">
        <v>2486</v>
      </c>
      <c r="AA80" s="731"/>
      <c r="AB80" s="731"/>
      <c r="AC80" s="731"/>
      <c r="AD80" s="731"/>
      <c r="AE80" s="731"/>
      <c r="AF80" s="731"/>
      <c r="AG80" s="731"/>
      <c r="AH80" s="731"/>
      <c r="AI80" s="732" t="n">
        <v>229</v>
      </c>
      <c r="AJ80" s="732"/>
      <c r="AK80" s="732"/>
      <c r="AL80" s="732"/>
      <c r="AM80" s="732"/>
      <c r="AN80" s="732"/>
      <c r="AO80" s="732"/>
      <c r="AP80" s="732"/>
      <c r="AQ80" s="732"/>
      <c r="AR80" s="732"/>
      <c r="AS80" s="732"/>
      <c r="AT80" s="732"/>
      <c r="AU80" s="731"/>
      <c r="AV80" s="733" t="s">
        <v>196</v>
      </c>
      <c r="AW80" s="733"/>
      <c r="AX80" s="733"/>
      <c r="AY80" s="733"/>
      <c r="AZ80" s="733"/>
      <c r="BA80" s="733"/>
      <c r="BB80" s="733"/>
      <c r="BC80" s="733"/>
      <c r="BD80" s="733"/>
      <c r="BE80" s="733"/>
      <c r="BF80" s="733"/>
      <c r="BG80" s="731"/>
      <c r="BH80" s="733" t="s">
        <v>196</v>
      </c>
      <c r="BI80" s="733"/>
      <c r="BJ80" s="733"/>
      <c r="BK80" s="733"/>
      <c r="BL80" s="733"/>
      <c r="BM80" s="733"/>
      <c r="BN80" s="733"/>
      <c r="BO80" s="733"/>
      <c r="BP80" s="733"/>
      <c r="BQ80" s="733"/>
      <c r="BR80" s="731"/>
      <c r="BS80" s="731" t="n">
        <v>9633</v>
      </c>
      <c r="BT80" s="731"/>
      <c r="BU80" s="731"/>
      <c r="BV80" s="731"/>
      <c r="BW80" s="731"/>
      <c r="BX80" s="731"/>
      <c r="BY80" s="731"/>
      <c r="BZ80" s="731"/>
      <c r="CA80" s="731"/>
      <c r="CB80" s="731"/>
      <c r="CC80" s="731"/>
    </row>
    <row r="81" customFormat="false" ht="13.5" hidden="false" customHeight="true" outlineLevel="0" collapsed="false">
      <c r="A81" s="106"/>
      <c r="B81" s="106" t="s">
        <v>1361</v>
      </c>
      <c r="C81" s="731" t="n">
        <v>19315</v>
      </c>
      <c r="D81" s="731"/>
      <c r="E81" s="731"/>
      <c r="F81" s="731"/>
      <c r="G81" s="731"/>
      <c r="H81" s="731"/>
      <c r="I81" s="731"/>
      <c r="J81" s="731" t="n">
        <v>22574</v>
      </c>
      <c r="K81" s="731"/>
      <c r="L81" s="731"/>
      <c r="M81" s="731"/>
      <c r="N81" s="731"/>
      <c r="O81" s="731"/>
      <c r="P81" s="731"/>
      <c r="Q81" s="731" t="n">
        <v>3844</v>
      </c>
      <c r="R81" s="731"/>
      <c r="S81" s="731"/>
      <c r="T81" s="731"/>
      <c r="U81" s="731"/>
      <c r="V81" s="731"/>
      <c r="W81" s="731"/>
      <c r="X81" s="731"/>
      <c r="Y81" s="731"/>
      <c r="Z81" s="731" t="n">
        <v>1951</v>
      </c>
      <c r="AA81" s="731"/>
      <c r="AB81" s="731"/>
      <c r="AC81" s="731"/>
      <c r="AD81" s="731"/>
      <c r="AE81" s="731"/>
      <c r="AF81" s="731"/>
      <c r="AG81" s="731"/>
      <c r="AH81" s="731"/>
      <c r="AI81" s="732" t="n">
        <v>188</v>
      </c>
      <c r="AJ81" s="732"/>
      <c r="AK81" s="732"/>
      <c r="AL81" s="732"/>
      <c r="AM81" s="732"/>
      <c r="AN81" s="732"/>
      <c r="AO81" s="732"/>
      <c r="AP81" s="732"/>
      <c r="AQ81" s="732"/>
      <c r="AR81" s="732"/>
      <c r="AS81" s="732"/>
      <c r="AT81" s="732"/>
      <c r="AU81" s="731"/>
      <c r="AV81" s="733" t="s">
        <v>196</v>
      </c>
      <c r="AW81" s="733"/>
      <c r="AX81" s="733"/>
      <c r="AY81" s="733"/>
      <c r="AZ81" s="733"/>
      <c r="BA81" s="733"/>
      <c r="BB81" s="733"/>
      <c r="BC81" s="733"/>
      <c r="BD81" s="733"/>
      <c r="BE81" s="733"/>
      <c r="BF81" s="733"/>
      <c r="BG81" s="731"/>
      <c r="BH81" s="733" t="s">
        <v>196</v>
      </c>
      <c r="BI81" s="733"/>
      <c r="BJ81" s="733"/>
      <c r="BK81" s="733"/>
      <c r="BL81" s="733"/>
      <c r="BM81" s="733"/>
      <c r="BN81" s="733"/>
      <c r="BO81" s="733"/>
      <c r="BP81" s="733"/>
      <c r="BQ81" s="733"/>
      <c r="BR81" s="731"/>
      <c r="BS81" s="731" t="n">
        <v>8441</v>
      </c>
      <c r="BT81" s="731"/>
      <c r="BU81" s="731"/>
      <c r="BV81" s="731"/>
      <c r="BW81" s="731"/>
      <c r="BX81" s="731"/>
      <c r="BY81" s="731"/>
      <c r="BZ81" s="731"/>
      <c r="CA81" s="731"/>
      <c r="CB81" s="731"/>
      <c r="CC81" s="731"/>
    </row>
    <row r="82" customFormat="fals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1"/>
      <c r="AF82" s="731"/>
      <c r="AG82" s="731"/>
      <c r="AH82" s="731"/>
      <c r="AI82" s="732"/>
      <c r="AJ82" s="732"/>
      <c r="AK82" s="732"/>
      <c r="AL82" s="732"/>
      <c r="AM82" s="732"/>
      <c r="AN82" s="732"/>
      <c r="AO82" s="732"/>
      <c r="AP82" s="732"/>
      <c r="AQ82" s="732"/>
      <c r="AR82" s="732"/>
      <c r="AS82" s="732"/>
      <c r="AT82" s="732"/>
      <c r="AU82" s="731"/>
      <c r="AV82" s="733"/>
      <c r="AW82" s="733"/>
      <c r="AX82" s="733"/>
      <c r="AY82" s="733"/>
      <c r="AZ82" s="733"/>
      <c r="BA82" s="733"/>
      <c r="BB82" s="733"/>
      <c r="BC82" s="733"/>
      <c r="BD82" s="733"/>
      <c r="BE82" s="733"/>
      <c r="BF82" s="733"/>
      <c r="BG82" s="731"/>
      <c r="BH82" s="733"/>
      <c r="BI82" s="733"/>
      <c r="BJ82" s="733"/>
      <c r="BK82" s="733"/>
      <c r="BL82" s="733"/>
      <c r="BM82" s="733"/>
      <c r="BN82" s="733"/>
      <c r="BO82" s="733"/>
      <c r="BP82" s="733"/>
      <c r="BQ82" s="733"/>
      <c r="BR82" s="731"/>
      <c r="BS82" s="731"/>
      <c r="BT82" s="731"/>
      <c r="BU82" s="731"/>
      <c r="BV82" s="731"/>
      <c r="BW82" s="731"/>
      <c r="BX82" s="731"/>
      <c r="BY82" s="731"/>
      <c r="BZ82" s="731"/>
      <c r="CA82" s="731"/>
      <c r="CB82" s="731"/>
      <c r="CC82" s="731"/>
    </row>
    <row r="83" customFormat="false" ht="13.5" hidden="false" customHeight="true" outlineLevel="0" collapsed="false">
      <c r="A83" s="106" t="n">
        <v>2008</v>
      </c>
      <c r="B83" s="106" t="s">
        <v>1362</v>
      </c>
      <c r="C83" s="731" t="n">
        <v>14962</v>
      </c>
      <c r="D83" s="731"/>
      <c r="E83" s="731"/>
      <c r="F83" s="731"/>
      <c r="G83" s="731"/>
      <c r="H83" s="731"/>
      <c r="I83" s="731"/>
      <c r="J83" s="731" t="n">
        <v>15613</v>
      </c>
      <c r="K83" s="731"/>
      <c r="L83" s="731"/>
      <c r="M83" s="731"/>
      <c r="N83" s="731"/>
      <c r="O83" s="731"/>
      <c r="P83" s="731"/>
      <c r="Q83" s="731" t="n">
        <v>1251</v>
      </c>
      <c r="R83" s="731"/>
      <c r="S83" s="731"/>
      <c r="T83" s="731"/>
      <c r="U83" s="731"/>
      <c r="V83" s="731"/>
      <c r="W83" s="731"/>
      <c r="X83" s="731"/>
      <c r="Y83" s="731"/>
      <c r="Z83" s="731" t="n">
        <v>922</v>
      </c>
      <c r="AA83" s="731"/>
      <c r="AB83" s="731"/>
      <c r="AC83" s="731"/>
      <c r="AD83" s="731"/>
      <c r="AE83" s="731"/>
      <c r="AF83" s="731"/>
      <c r="AG83" s="731"/>
      <c r="AH83" s="731"/>
      <c r="AI83" s="732" t="n">
        <v>164</v>
      </c>
      <c r="AJ83" s="732"/>
      <c r="AK83" s="732"/>
      <c r="AL83" s="732"/>
      <c r="AM83" s="732"/>
      <c r="AN83" s="732"/>
      <c r="AO83" s="732"/>
      <c r="AP83" s="732"/>
      <c r="AQ83" s="732"/>
      <c r="AR83" s="732"/>
      <c r="AS83" s="732"/>
      <c r="AT83" s="732"/>
      <c r="AU83" s="731"/>
      <c r="AV83" s="733" t="s">
        <v>196</v>
      </c>
      <c r="AW83" s="733"/>
      <c r="AX83" s="733"/>
      <c r="AY83" s="733"/>
      <c r="AZ83" s="733"/>
      <c r="BA83" s="733"/>
      <c r="BB83" s="733"/>
      <c r="BC83" s="733"/>
      <c r="BD83" s="733"/>
      <c r="BE83" s="733"/>
      <c r="BF83" s="733"/>
      <c r="BG83" s="731"/>
      <c r="BH83" s="732" t="n">
        <v>15952</v>
      </c>
      <c r="BI83" s="732"/>
      <c r="BJ83" s="732"/>
      <c r="BK83" s="732"/>
      <c r="BL83" s="732"/>
      <c r="BM83" s="732"/>
      <c r="BN83" s="732"/>
      <c r="BO83" s="732"/>
      <c r="BP83" s="732"/>
      <c r="BQ83" s="732"/>
      <c r="BR83" s="731"/>
      <c r="BS83" s="731" t="n">
        <v>6572</v>
      </c>
      <c r="BT83" s="731"/>
      <c r="BU83" s="731"/>
      <c r="BV83" s="731"/>
      <c r="BW83" s="731"/>
      <c r="BX83" s="731"/>
      <c r="BY83" s="731"/>
      <c r="BZ83" s="731"/>
      <c r="CA83" s="731"/>
      <c r="CB83" s="731"/>
      <c r="CC83" s="731"/>
    </row>
    <row r="84" customFormat="false" ht="13.5" hidden="false" customHeight="true" outlineLevel="0" collapsed="false">
      <c r="A84" s="106"/>
      <c r="B84" s="106" t="s">
        <v>1358</v>
      </c>
      <c r="C84" s="731" t="n">
        <v>22106</v>
      </c>
      <c r="D84" s="731"/>
      <c r="E84" s="731"/>
      <c r="F84" s="731"/>
      <c r="G84" s="731"/>
      <c r="H84" s="731"/>
      <c r="I84" s="731"/>
      <c r="J84" s="731" t="n">
        <v>25354</v>
      </c>
      <c r="K84" s="731"/>
      <c r="L84" s="731"/>
      <c r="M84" s="731"/>
      <c r="N84" s="731"/>
      <c r="O84" s="731"/>
      <c r="P84" s="731"/>
      <c r="Q84" s="731" t="n">
        <v>3432</v>
      </c>
      <c r="R84" s="731"/>
      <c r="S84" s="731"/>
      <c r="T84" s="731"/>
      <c r="U84" s="731"/>
      <c r="V84" s="731"/>
      <c r="W84" s="731"/>
      <c r="X84" s="731"/>
      <c r="Y84" s="731"/>
      <c r="Z84" s="731" t="n">
        <v>2393</v>
      </c>
      <c r="AA84" s="731"/>
      <c r="AB84" s="731"/>
      <c r="AC84" s="731"/>
      <c r="AD84" s="731"/>
      <c r="AE84" s="731"/>
      <c r="AF84" s="731"/>
      <c r="AG84" s="731"/>
      <c r="AH84" s="731"/>
      <c r="AI84" s="732" t="n">
        <v>214</v>
      </c>
      <c r="AJ84" s="732"/>
      <c r="AK84" s="732"/>
      <c r="AL84" s="732"/>
      <c r="AM84" s="732"/>
      <c r="AN84" s="732"/>
      <c r="AO84" s="732"/>
      <c r="AP84" s="732"/>
      <c r="AQ84" s="732"/>
      <c r="AR84" s="732"/>
      <c r="AS84" s="732"/>
      <c r="AT84" s="732"/>
      <c r="AU84" s="731"/>
      <c r="AV84" s="733" t="s">
        <v>196</v>
      </c>
      <c r="AW84" s="733"/>
      <c r="AX84" s="733"/>
      <c r="AY84" s="733"/>
      <c r="AZ84" s="733"/>
      <c r="BA84" s="733"/>
      <c r="BB84" s="733"/>
      <c r="BC84" s="733"/>
      <c r="BD84" s="733"/>
      <c r="BE84" s="733"/>
      <c r="BF84" s="733"/>
      <c r="BG84" s="731"/>
      <c r="BH84" s="732" t="n">
        <v>17514</v>
      </c>
      <c r="BI84" s="732"/>
      <c r="BJ84" s="732"/>
      <c r="BK84" s="732"/>
      <c r="BL84" s="732"/>
      <c r="BM84" s="732"/>
      <c r="BN84" s="732"/>
      <c r="BO84" s="732"/>
      <c r="BP84" s="732"/>
      <c r="BQ84" s="732"/>
      <c r="BR84" s="731"/>
      <c r="BS84" s="731" t="n">
        <v>9680</v>
      </c>
      <c r="BT84" s="731"/>
      <c r="BU84" s="731"/>
      <c r="BV84" s="731"/>
      <c r="BW84" s="731"/>
      <c r="BX84" s="731"/>
      <c r="BY84" s="731"/>
      <c r="BZ84" s="731"/>
      <c r="CA84" s="731"/>
      <c r="CB84" s="731"/>
      <c r="CC84" s="731"/>
    </row>
    <row r="85" customFormat="false" ht="13.5" hidden="false" customHeight="true" outlineLevel="0" collapsed="false">
      <c r="A85" s="106"/>
      <c r="B85" s="106" t="s">
        <v>1360</v>
      </c>
      <c r="C85" s="731" t="n">
        <v>22110</v>
      </c>
      <c r="D85" s="731"/>
      <c r="E85" s="731"/>
      <c r="F85" s="731"/>
      <c r="G85" s="731"/>
      <c r="H85" s="731"/>
      <c r="I85" s="731"/>
      <c r="J85" s="731" t="n">
        <v>26246</v>
      </c>
      <c r="K85" s="731"/>
      <c r="L85" s="731"/>
      <c r="M85" s="731"/>
      <c r="N85" s="731"/>
      <c r="O85" s="731"/>
      <c r="P85" s="731"/>
      <c r="Q85" s="731" t="n">
        <v>4168</v>
      </c>
      <c r="R85" s="731"/>
      <c r="S85" s="731"/>
      <c r="T85" s="731"/>
      <c r="U85" s="731"/>
      <c r="V85" s="731"/>
      <c r="W85" s="731"/>
      <c r="X85" s="731"/>
      <c r="Y85" s="731"/>
      <c r="Z85" s="731" t="n">
        <v>2288</v>
      </c>
      <c r="AA85" s="731"/>
      <c r="AB85" s="731"/>
      <c r="AC85" s="731"/>
      <c r="AD85" s="731"/>
      <c r="AE85" s="731"/>
      <c r="AF85" s="731"/>
      <c r="AG85" s="731"/>
      <c r="AH85" s="731"/>
      <c r="AI85" s="732" t="n">
        <v>215</v>
      </c>
      <c r="AJ85" s="732"/>
      <c r="AK85" s="732"/>
      <c r="AL85" s="732"/>
      <c r="AM85" s="732"/>
      <c r="AN85" s="732"/>
      <c r="AO85" s="732"/>
      <c r="AP85" s="732"/>
      <c r="AQ85" s="732"/>
      <c r="AR85" s="732"/>
      <c r="AS85" s="732"/>
      <c r="AT85" s="732"/>
      <c r="AU85" s="731"/>
      <c r="AV85" s="733" t="s">
        <v>196</v>
      </c>
      <c r="AW85" s="733"/>
      <c r="AX85" s="733"/>
      <c r="AY85" s="733"/>
      <c r="AZ85" s="733"/>
      <c r="BA85" s="733"/>
      <c r="BB85" s="733"/>
      <c r="BC85" s="733"/>
      <c r="BD85" s="733"/>
      <c r="BE85" s="733"/>
      <c r="BF85" s="733"/>
      <c r="BG85" s="731"/>
      <c r="BH85" s="732" t="n">
        <v>15218</v>
      </c>
      <c r="BI85" s="732"/>
      <c r="BJ85" s="732"/>
      <c r="BK85" s="732"/>
      <c r="BL85" s="732"/>
      <c r="BM85" s="732"/>
      <c r="BN85" s="732"/>
      <c r="BO85" s="732"/>
      <c r="BP85" s="732"/>
      <c r="BQ85" s="732"/>
      <c r="BR85" s="731"/>
      <c r="BS85" s="731" t="n">
        <v>9550</v>
      </c>
      <c r="BT85" s="731"/>
      <c r="BU85" s="731"/>
      <c r="BV85" s="731"/>
      <c r="BW85" s="731"/>
      <c r="BX85" s="731"/>
      <c r="BY85" s="731"/>
      <c r="BZ85" s="731"/>
      <c r="CA85" s="731"/>
      <c r="CB85" s="731"/>
      <c r="CC85" s="731"/>
    </row>
    <row r="86" customFormat="false" ht="13.5" hidden="false" customHeight="true" outlineLevel="0" collapsed="false">
      <c r="A86" s="106"/>
      <c r="B86" s="106" t="s">
        <v>1361</v>
      </c>
      <c r="C86" s="731" t="n">
        <v>19441</v>
      </c>
      <c r="D86" s="731"/>
      <c r="E86" s="731"/>
      <c r="F86" s="731"/>
      <c r="G86" s="731"/>
      <c r="H86" s="731"/>
      <c r="I86" s="731"/>
      <c r="J86" s="731" t="n">
        <v>21285</v>
      </c>
      <c r="K86" s="731"/>
      <c r="L86" s="731"/>
      <c r="M86" s="731"/>
      <c r="N86" s="731"/>
      <c r="O86" s="731"/>
      <c r="P86" s="731"/>
      <c r="Q86" s="731" t="n">
        <v>3273</v>
      </c>
      <c r="R86" s="731"/>
      <c r="S86" s="731"/>
      <c r="T86" s="731"/>
      <c r="U86" s="731"/>
      <c r="V86" s="731"/>
      <c r="W86" s="731"/>
      <c r="X86" s="731"/>
      <c r="Y86" s="731"/>
      <c r="Z86" s="731" t="n">
        <v>1530</v>
      </c>
      <c r="AA86" s="731"/>
      <c r="AB86" s="731"/>
      <c r="AC86" s="731"/>
      <c r="AD86" s="731"/>
      <c r="AE86" s="731"/>
      <c r="AF86" s="731"/>
      <c r="AG86" s="731"/>
      <c r="AH86" s="731"/>
      <c r="AI86" s="732" t="n">
        <v>152</v>
      </c>
      <c r="AJ86" s="732"/>
      <c r="AK86" s="732"/>
      <c r="AL86" s="732"/>
      <c r="AM86" s="732"/>
      <c r="AN86" s="732"/>
      <c r="AO86" s="732"/>
      <c r="AP86" s="732"/>
      <c r="AQ86" s="732"/>
      <c r="AR86" s="732"/>
      <c r="AS86" s="732"/>
      <c r="AT86" s="732"/>
      <c r="AU86" s="731"/>
      <c r="AV86" s="733" t="s">
        <v>196</v>
      </c>
      <c r="AW86" s="733"/>
      <c r="AX86" s="733"/>
      <c r="AY86" s="733"/>
      <c r="AZ86" s="733"/>
      <c r="BA86" s="733"/>
      <c r="BB86" s="733"/>
      <c r="BC86" s="733"/>
      <c r="BD86" s="733"/>
      <c r="BE86" s="733"/>
      <c r="BF86" s="733"/>
      <c r="BG86" s="731"/>
      <c r="BH86" s="732" t="n">
        <v>13414</v>
      </c>
      <c r="BI86" s="732"/>
      <c r="BJ86" s="732"/>
      <c r="BK86" s="732"/>
      <c r="BL86" s="732"/>
      <c r="BM86" s="732"/>
      <c r="BN86" s="732"/>
      <c r="BO86" s="732"/>
      <c r="BP86" s="732"/>
      <c r="BQ86" s="732"/>
      <c r="BR86" s="731"/>
      <c r="BS86" s="731" t="n">
        <v>8181</v>
      </c>
      <c r="BT86" s="731"/>
      <c r="BU86" s="731"/>
      <c r="BV86" s="731"/>
      <c r="BW86" s="731"/>
      <c r="BX86" s="731"/>
      <c r="BY86" s="731"/>
      <c r="BZ86" s="731"/>
      <c r="CA86" s="731"/>
      <c r="CB86" s="731"/>
      <c r="CC86" s="731"/>
    </row>
    <row r="87" customFormat="fals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1"/>
      <c r="AF87" s="731"/>
      <c r="AG87" s="731"/>
      <c r="AH87" s="731"/>
      <c r="AI87" s="732"/>
      <c r="AJ87" s="732"/>
      <c r="AK87" s="732"/>
      <c r="AL87" s="732"/>
      <c r="AM87" s="732"/>
      <c r="AN87" s="732"/>
      <c r="AO87" s="732"/>
      <c r="AP87" s="732"/>
      <c r="AQ87" s="732"/>
      <c r="AR87" s="732"/>
      <c r="AS87" s="732"/>
      <c r="AT87" s="732"/>
      <c r="AU87" s="731"/>
      <c r="AV87" s="733"/>
      <c r="AW87" s="733"/>
      <c r="AX87" s="733"/>
      <c r="AY87" s="733"/>
      <c r="AZ87" s="733"/>
      <c r="BA87" s="733"/>
      <c r="BB87" s="733"/>
      <c r="BC87" s="733"/>
      <c r="BD87" s="733"/>
      <c r="BE87" s="733"/>
      <c r="BF87" s="733"/>
      <c r="BG87" s="731"/>
      <c r="BH87" s="732"/>
      <c r="BI87" s="732"/>
      <c r="BJ87" s="732"/>
      <c r="BK87" s="732"/>
      <c r="BL87" s="732"/>
      <c r="BM87" s="732"/>
      <c r="BN87" s="732"/>
      <c r="BO87" s="732"/>
      <c r="BP87" s="732"/>
      <c r="BQ87" s="732"/>
      <c r="BR87" s="731"/>
      <c r="BS87" s="731"/>
      <c r="BT87" s="731"/>
      <c r="BU87" s="731"/>
      <c r="BV87" s="731"/>
      <c r="BW87" s="731"/>
      <c r="BX87" s="731"/>
      <c r="BY87" s="731"/>
      <c r="BZ87" s="731"/>
      <c r="CA87" s="731"/>
      <c r="CB87" s="731"/>
      <c r="CC87" s="731"/>
    </row>
    <row r="88" customFormat="false" ht="13.5" hidden="false" customHeight="true" outlineLevel="0" collapsed="false">
      <c r="A88" s="106" t="n">
        <v>2009</v>
      </c>
      <c r="B88" s="106" t="s">
        <v>1362</v>
      </c>
      <c r="C88" s="731" t="n">
        <v>12260</v>
      </c>
      <c r="D88" s="731"/>
      <c r="E88" s="731"/>
      <c r="F88" s="731"/>
      <c r="G88" s="731"/>
      <c r="H88" s="731"/>
      <c r="I88" s="746"/>
      <c r="J88" s="731" t="n">
        <v>11831</v>
      </c>
      <c r="K88" s="731"/>
      <c r="L88" s="731"/>
      <c r="M88" s="731"/>
      <c r="N88" s="731"/>
      <c r="O88" s="731"/>
      <c r="P88" s="746"/>
      <c r="Q88" s="731" t="n">
        <v>422</v>
      </c>
      <c r="R88" s="731"/>
      <c r="S88" s="731"/>
      <c r="T88" s="731"/>
      <c r="U88" s="731"/>
      <c r="V88" s="731"/>
      <c r="W88" s="731"/>
      <c r="X88" s="731"/>
      <c r="Y88" s="731"/>
      <c r="Z88" s="731" t="n">
        <v>598</v>
      </c>
      <c r="AA88" s="731"/>
      <c r="AB88" s="731"/>
      <c r="AC88" s="731"/>
      <c r="AD88" s="731"/>
      <c r="AE88" s="731"/>
      <c r="AF88" s="731"/>
      <c r="AG88" s="731"/>
      <c r="AH88" s="731"/>
      <c r="AI88" s="732" t="n">
        <v>106</v>
      </c>
      <c r="AJ88" s="732"/>
      <c r="AK88" s="732"/>
      <c r="AL88" s="732"/>
      <c r="AM88" s="732"/>
      <c r="AN88" s="732"/>
      <c r="AO88" s="732"/>
      <c r="AP88" s="732"/>
      <c r="AQ88" s="732"/>
      <c r="AR88" s="732"/>
      <c r="AS88" s="732"/>
      <c r="AT88" s="732"/>
      <c r="AU88" s="731"/>
      <c r="AV88" s="732" t="n">
        <v>24</v>
      </c>
      <c r="AW88" s="732"/>
      <c r="AX88" s="732"/>
      <c r="AY88" s="732"/>
      <c r="AZ88" s="732"/>
      <c r="BA88" s="732"/>
      <c r="BB88" s="732"/>
      <c r="BC88" s="732"/>
      <c r="BD88" s="732"/>
      <c r="BE88" s="732"/>
      <c r="BF88" s="732"/>
      <c r="BG88" s="731"/>
      <c r="BH88" s="732" t="n">
        <v>13234</v>
      </c>
      <c r="BI88" s="732"/>
      <c r="BJ88" s="732"/>
      <c r="BK88" s="732"/>
      <c r="BL88" s="732"/>
      <c r="BM88" s="732"/>
      <c r="BN88" s="732"/>
      <c r="BO88" s="732"/>
      <c r="BP88" s="732"/>
      <c r="BQ88" s="732"/>
      <c r="BR88" s="746"/>
      <c r="BS88" s="731" t="n">
        <v>5331</v>
      </c>
      <c r="BT88" s="731"/>
      <c r="BU88" s="731"/>
      <c r="BV88" s="731"/>
      <c r="BW88" s="731"/>
      <c r="BX88" s="731"/>
      <c r="BY88" s="731"/>
      <c r="BZ88" s="731"/>
      <c r="CA88" s="731"/>
      <c r="CB88" s="731"/>
      <c r="CC88" s="731"/>
    </row>
    <row r="89" customFormat="false" ht="13.5" hidden="false" customHeight="true" outlineLevel="0" collapsed="false">
      <c r="A89" s="106"/>
      <c r="B89" s="106" t="s">
        <v>1358</v>
      </c>
      <c r="C89" s="731" t="n">
        <v>20764</v>
      </c>
      <c r="D89" s="731"/>
      <c r="E89" s="731"/>
      <c r="F89" s="731"/>
      <c r="G89" s="731"/>
      <c r="H89" s="731"/>
      <c r="I89" s="731"/>
      <c r="J89" s="731" t="n">
        <v>23438</v>
      </c>
      <c r="K89" s="731"/>
      <c r="L89" s="731"/>
      <c r="M89" s="731"/>
      <c r="N89" s="731"/>
      <c r="O89" s="731"/>
      <c r="P89" s="731"/>
      <c r="Q89" s="731" t="n">
        <v>2126</v>
      </c>
      <c r="R89" s="731"/>
      <c r="S89" s="731"/>
      <c r="T89" s="731"/>
      <c r="U89" s="731"/>
      <c r="V89" s="731"/>
      <c r="W89" s="731"/>
      <c r="X89" s="731"/>
      <c r="Y89" s="731"/>
      <c r="Z89" s="731" t="n">
        <v>1870</v>
      </c>
      <c r="AA89" s="731"/>
      <c r="AB89" s="731"/>
      <c r="AC89" s="731"/>
      <c r="AD89" s="731"/>
      <c r="AE89" s="731"/>
      <c r="AF89" s="731"/>
      <c r="AG89" s="731"/>
      <c r="AH89" s="731"/>
      <c r="AI89" s="732" t="n">
        <v>174</v>
      </c>
      <c r="AJ89" s="732"/>
      <c r="AK89" s="732"/>
      <c r="AL89" s="732"/>
      <c r="AM89" s="732"/>
      <c r="AN89" s="732"/>
      <c r="AO89" s="732"/>
      <c r="AP89" s="732"/>
      <c r="AQ89" s="732"/>
      <c r="AR89" s="732"/>
      <c r="AS89" s="732"/>
      <c r="AT89" s="732"/>
      <c r="AU89" s="731"/>
      <c r="AV89" s="732" t="n">
        <v>27</v>
      </c>
      <c r="AW89" s="732"/>
      <c r="AX89" s="732"/>
      <c r="AY89" s="732"/>
      <c r="AZ89" s="732"/>
      <c r="BA89" s="732"/>
      <c r="BB89" s="732"/>
      <c r="BC89" s="732"/>
      <c r="BD89" s="732"/>
      <c r="BE89" s="732"/>
      <c r="BF89" s="732"/>
      <c r="BG89" s="731"/>
      <c r="BH89" s="732" t="n">
        <v>14144</v>
      </c>
      <c r="BI89" s="732"/>
      <c r="BJ89" s="732"/>
      <c r="BK89" s="732"/>
      <c r="BL89" s="732"/>
      <c r="BM89" s="732"/>
      <c r="BN89" s="732"/>
      <c r="BO89" s="732"/>
      <c r="BP89" s="732"/>
      <c r="BQ89" s="732"/>
      <c r="BR89" s="731"/>
      <c r="BS89" s="731" t="n">
        <v>8912</v>
      </c>
      <c r="BT89" s="731"/>
      <c r="BU89" s="731"/>
      <c r="BV89" s="731"/>
      <c r="BW89" s="731"/>
      <c r="BX89" s="731"/>
      <c r="BY89" s="731"/>
      <c r="BZ89" s="731"/>
      <c r="CA89" s="731"/>
      <c r="CB89" s="731"/>
      <c r="CC89" s="731"/>
    </row>
    <row r="90" customFormat="false" ht="13.5" hidden="false" customHeight="true" outlineLevel="0" collapsed="false">
      <c r="A90" s="106"/>
      <c r="B90" s="106" t="s">
        <v>1360</v>
      </c>
      <c r="C90" s="731" t="n">
        <v>21523</v>
      </c>
      <c r="D90" s="731"/>
      <c r="E90" s="731"/>
      <c r="F90" s="731"/>
      <c r="G90" s="731"/>
      <c r="H90" s="731"/>
      <c r="I90" s="731"/>
      <c r="J90" s="731" t="n">
        <v>24467</v>
      </c>
      <c r="K90" s="731"/>
      <c r="L90" s="731"/>
      <c r="M90" s="731"/>
      <c r="N90" s="731"/>
      <c r="O90" s="731"/>
      <c r="P90" s="731"/>
      <c r="Q90" s="731" t="n">
        <v>2642</v>
      </c>
      <c r="R90" s="731"/>
      <c r="S90" s="731"/>
      <c r="T90" s="731"/>
      <c r="U90" s="731"/>
      <c r="V90" s="731"/>
      <c r="W90" s="731"/>
      <c r="X90" s="731"/>
      <c r="Y90" s="731"/>
      <c r="Z90" s="731" t="n">
        <v>2041</v>
      </c>
      <c r="AA90" s="731"/>
      <c r="AB90" s="731"/>
      <c r="AC90" s="731"/>
      <c r="AD90" s="731"/>
      <c r="AE90" s="731"/>
      <c r="AF90" s="731"/>
      <c r="AG90" s="731"/>
      <c r="AH90" s="731"/>
      <c r="AI90" s="732" t="n">
        <v>198</v>
      </c>
      <c r="AJ90" s="732"/>
      <c r="AK90" s="732"/>
      <c r="AL90" s="732"/>
      <c r="AM90" s="732"/>
      <c r="AN90" s="732"/>
      <c r="AO90" s="732"/>
      <c r="AP90" s="732"/>
      <c r="AQ90" s="732"/>
      <c r="AR90" s="732"/>
      <c r="AS90" s="732"/>
      <c r="AT90" s="732"/>
      <c r="AU90" s="731"/>
      <c r="AV90" s="732" t="n">
        <v>26</v>
      </c>
      <c r="AW90" s="732"/>
      <c r="AX90" s="732"/>
      <c r="AY90" s="732"/>
      <c r="AZ90" s="732"/>
      <c r="BA90" s="732"/>
      <c r="BB90" s="732"/>
      <c r="BC90" s="732"/>
      <c r="BD90" s="732"/>
      <c r="BE90" s="732"/>
      <c r="BF90" s="732"/>
      <c r="BG90" s="731"/>
      <c r="BH90" s="732" t="n">
        <v>13212</v>
      </c>
      <c r="BI90" s="732"/>
      <c r="BJ90" s="732"/>
      <c r="BK90" s="732"/>
      <c r="BL90" s="732"/>
      <c r="BM90" s="732"/>
      <c r="BN90" s="732"/>
      <c r="BO90" s="732"/>
      <c r="BP90" s="732"/>
      <c r="BQ90" s="732"/>
      <c r="BR90" s="731"/>
      <c r="BS90" s="731" t="n">
        <v>9166</v>
      </c>
      <c r="BT90" s="731"/>
      <c r="BU90" s="731"/>
      <c r="BV90" s="731"/>
      <c r="BW90" s="731"/>
      <c r="BX90" s="731"/>
      <c r="BY90" s="731"/>
      <c r="BZ90" s="731"/>
      <c r="CA90" s="731"/>
      <c r="CB90" s="731"/>
      <c r="CC90" s="731"/>
    </row>
    <row r="91" customFormat="false" ht="13.5" hidden="false" customHeight="true" outlineLevel="0" collapsed="false">
      <c r="A91" s="106"/>
      <c r="B91" s="106" t="s">
        <v>1361</v>
      </c>
      <c r="C91" s="731" t="n">
        <v>17883</v>
      </c>
      <c r="D91" s="731"/>
      <c r="E91" s="731"/>
      <c r="F91" s="731"/>
      <c r="G91" s="731"/>
      <c r="H91" s="731"/>
      <c r="I91" s="731"/>
      <c r="J91" s="731" t="n">
        <v>20556</v>
      </c>
      <c r="K91" s="731"/>
      <c r="L91" s="731"/>
      <c r="M91" s="731"/>
      <c r="N91" s="731"/>
      <c r="O91" s="731"/>
      <c r="P91" s="731"/>
      <c r="Q91" s="731" t="n">
        <v>2128</v>
      </c>
      <c r="R91" s="731"/>
      <c r="S91" s="731"/>
      <c r="T91" s="731"/>
      <c r="U91" s="731"/>
      <c r="V91" s="731"/>
      <c r="W91" s="731"/>
      <c r="X91" s="731"/>
      <c r="Y91" s="731"/>
      <c r="Z91" s="731" t="n">
        <v>1509</v>
      </c>
      <c r="AA91" s="731"/>
      <c r="AB91" s="731"/>
      <c r="AC91" s="731"/>
      <c r="AD91" s="731"/>
      <c r="AE91" s="731"/>
      <c r="AF91" s="731"/>
      <c r="AG91" s="731"/>
      <c r="AH91" s="731"/>
      <c r="AI91" s="732" t="n">
        <v>153</v>
      </c>
      <c r="AJ91" s="732"/>
      <c r="AK91" s="732"/>
      <c r="AL91" s="732"/>
      <c r="AM91" s="732"/>
      <c r="AN91" s="732"/>
      <c r="AO91" s="732"/>
      <c r="AP91" s="732"/>
      <c r="AQ91" s="732"/>
      <c r="AR91" s="732"/>
      <c r="AS91" s="732"/>
      <c r="AT91" s="732"/>
      <c r="AU91" s="731"/>
      <c r="AV91" s="732" t="n">
        <v>30</v>
      </c>
      <c r="AW91" s="732"/>
      <c r="AX91" s="732"/>
      <c r="AY91" s="732"/>
      <c r="AZ91" s="732"/>
      <c r="BA91" s="732"/>
      <c r="BB91" s="732"/>
      <c r="BC91" s="732"/>
      <c r="BD91" s="732"/>
      <c r="BE91" s="732"/>
      <c r="BF91" s="732"/>
      <c r="BG91" s="731"/>
      <c r="BH91" s="732" t="n">
        <v>12886</v>
      </c>
      <c r="BI91" s="732"/>
      <c r="BJ91" s="732"/>
      <c r="BK91" s="732"/>
      <c r="BL91" s="732"/>
      <c r="BM91" s="732"/>
      <c r="BN91" s="732"/>
      <c r="BO91" s="732"/>
      <c r="BP91" s="732"/>
      <c r="BQ91" s="732"/>
      <c r="BR91" s="731"/>
      <c r="BS91" s="731" t="n">
        <v>6570</v>
      </c>
      <c r="BT91" s="731"/>
      <c r="BU91" s="731"/>
      <c r="BV91" s="731"/>
      <c r="BW91" s="731"/>
      <c r="BX91" s="731"/>
      <c r="BY91" s="731"/>
      <c r="BZ91" s="731"/>
      <c r="CA91" s="731"/>
      <c r="CB91" s="731"/>
      <c r="CC91" s="731"/>
    </row>
    <row r="92" customFormat="false" ht="13.5" hidden="false" customHeight="true" outlineLevel="0" collapsed="false">
      <c r="A92" s="106"/>
      <c r="B92" s="106"/>
      <c r="C92" s="731"/>
      <c r="D92" s="731"/>
      <c r="E92" s="731"/>
      <c r="F92" s="731"/>
      <c r="G92" s="731"/>
      <c r="H92" s="731"/>
      <c r="I92" s="731"/>
      <c r="J92" s="731"/>
      <c r="K92" s="731"/>
      <c r="L92" s="731"/>
      <c r="M92" s="731"/>
      <c r="N92" s="731"/>
      <c r="O92" s="731"/>
      <c r="P92" s="731"/>
      <c r="Q92" s="731"/>
      <c r="R92" s="731"/>
      <c r="S92" s="731"/>
      <c r="T92" s="731"/>
      <c r="U92" s="731"/>
      <c r="V92" s="731"/>
      <c r="W92" s="731"/>
      <c r="X92" s="731"/>
      <c r="Y92" s="731"/>
      <c r="Z92" s="731"/>
      <c r="AA92" s="731"/>
      <c r="AB92" s="731"/>
      <c r="AC92" s="731"/>
      <c r="AD92" s="731"/>
      <c r="AE92" s="731"/>
      <c r="AF92" s="731"/>
      <c r="AG92" s="731"/>
      <c r="AH92" s="731"/>
      <c r="AI92" s="731"/>
      <c r="AJ92" s="732"/>
      <c r="AK92" s="732"/>
      <c r="AL92" s="732"/>
      <c r="AM92" s="732"/>
      <c r="AN92" s="732"/>
      <c r="AO92" s="732"/>
      <c r="AP92" s="732"/>
      <c r="AQ92" s="732"/>
      <c r="AR92" s="732"/>
      <c r="AS92" s="732"/>
      <c r="AT92" s="732"/>
      <c r="AU92" s="731"/>
      <c r="AV92" s="731"/>
      <c r="AW92" s="732"/>
      <c r="AX92" s="732"/>
      <c r="AY92" s="732"/>
      <c r="AZ92" s="732"/>
      <c r="BA92" s="732"/>
      <c r="BB92" s="732"/>
      <c r="BC92" s="732"/>
      <c r="BD92" s="732"/>
      <c r="BE92" s="732"/>
      <c r="BF92" s="732"/>
      <c r="BG92" s="731"/>
      <c r="BH92" s="731"/>
      <c r="BI92" s="732"/>
      <c r="BJ92" s="732"/>
      <c r="BK92" s="732"/>
      <c r="BL92" s="732"/>
      <c r="BM92" s="732"/>
      <c r="BN92" s="732"/>
      <c r="BO92" s="732"/>
      <c r="BP92" s="732"/>
      <c r="BQ92" s="732"/>
      <c r="BR92" s="731"/>
      <c r="BS92" s="731"/>
      <c r="BT92" s="731"/>
      <c r="BU92" s="731"/>
      <c r="BV92" s="731"/>
      <c r="BW92" s="731"/>
      <c r="BX92" s="731"/>
      <c r="BY92" s="731"/>
      <c r="BZ92" s="731"/>
      <c r="CA92" s="731"/>
      <c r="CB92" s="731"/>
      <c r="CC92" s="731"/>
    </row>
    <row r="93" customFormat="false" ht="13.5" hidden="false" customHeight="true" outlineLevel="0" collapsed="false">
      <c r="A93" s="106" t="n">
        <v>2010</v>
      </c>
      <c r="B93" s="106" t="s">
        <v>1362</v>
      </c>
      <c r="C93" s="731" t="n">
        <v>9949</v>
      </c>
      <c r="D93" s="731"/>
      <c r="E93" s="731"/>
      <c r="F93" s="731"/>
      <c r="G93" s="731"/>
      <c r="H93" s="746"/>
      <c r="I93" s="746"/>
      <c r="J93" s="731" t="n">
        <v>9725</v>
      </c>
      <c r="K93" s="731"/>
      <c r="L93" s="731"/>
      <c r="M93" s="731"/>
      <c r="N93" s="731"/>
      <c r="O93" s="746"/>
      <c r="P93" s="746"/>
      <c r="Q93" s="731" t="n">
        <v>315</v>
      </c>
      <c r="R93" s="731"/>
      <c r="S93" s="731"/>
      <c r="T93" s="731"/>
      <c r="U93" s="731"/>
      <c r="V93" s="731"/>
      <c r="W93" s="731"/>
      <c r="X93" s="731"/>
      <c r="Y93" s="731"/>
      <c r="Z93" s="731" t="n">
        <v>625</v>
      </c>
      <c r="AA93" s="731"/>
      <c r="AB93" s="731"/>
      <c r="AC93" s="731"/>
      <c r="AD93" s="731"/>
      <c r="AE93" s="731"/>
      <c r="AF93" s="731"/>
      <c r="AG93" s="731"/>
      <c r="AH93" s="731"/>
      <c r="AI93" s="732" t="n">
        <v>138</v>
      </c>
      <c r="AJ93" s="732"/>
      <c r="AK93" s="732"/>
      <c r="AL93" s="732"/>
      <c r="AM93" s="732"/>
      <c r="AN93" s="732"/>
      <c r="AO93" s="732"/>
      <c r="AP93" s="732"/>
      <c r="AQ93" s="732"/>
      <c r="AR93" s="732"/>
      <c r="AS93" s="732"/>
      <c r="AT93" s="732"/>
      <c r="AU93" s="732"/>
      <c r="AV93" s="732" t="n">
        <v>26</v>
      </c>
      <c r="AW93" s="732"/>
      <c r="AX93" s="732"/>
      <c r="AY93" s="732"/>
      <c r="AZ93" s="732"/>
      <c r="BA93" s="732"/>
      <c r="BB93" s="732"/>
      <c r="BC93" s="732"/>
      <c r="BD93" s="732"/>
      <c r="BE93" s="732"/>
      <c r="BF93" s="732"/>
      <c r="BG93" s="731"/>
      <c r="BH93" s="732" t="n">
        <v>12703</v>
      </c>
      <c r="BI93" s="732"/>
      <c r="BJ93" s="732"/>
      <c r="BK93" s="732"/>
      <c r="BL93" s="732"/>
      <c r="BM93" s="732"/>
      <c r="BN93" s="732"/>
      <c r="BO93" s="732"/>
      <c r="BP93" s="732"/>
      <c r="BQ93" s="732"/>
      <c r="BR93" s="732"/>
      <c r="BS93" s="731" t="n">
        <v>4186</v>
      </c>
      <c r="BT93" s="731"/>
      <c r="BU93" s="731"/>
      <c r="BV93" s="731"/>
      <c r="BW93" s="731"/>
      <c r="BX93" s="731"/>
      <c r="BY93" s="731"/>
      <c r="BZ93" s="731"/>
      <c r="CA93" s="731"/>
      <c r="CB93" s="731"/>
      <c r="CC93" s="731"/>
    </row>
    <row r="94" customFormat="false" ht="13.5" hidden="false" customHeight="true" outlineLevel="0" collapsed="false">
      <c r="A94" s="106"/>
      <c r="B94" s="106" t="s">
        <v>1358</v>
      </c>
      <c r="C94" s="731" t="n">
        <v>21639</v>
      </c>
      <c r="D94" s="731"/>
      <c r="E94" s="731"/>
      <c r="F94" s="731"/>
      <c r="G94" s="731"/>
      <c r="H94" s="746"/>
      <c r="I94" s="746"/>
      <c r="J94" s="731" t="n">
        <v>23577</v>
      </c>
      <c r="K94" s="731"/>
      <c r="L94" s="731"/>
      <c r="M94" s="731"/>
      <c r="N94" s="731"/>
      <c r="O94" s="746"/>
      <c r="P94" s="746"/>
      <c r="Q94" s="731" t="n">
        <v>1614</v>
      </c>
      <c r="R94" s="731"/>
      <c r="S94" s="731"/>
      <c r="T94" s="731"/>
      <c r="U94" s="731"/>
      <c r="V94" s="731"/>
      <c r="W94" s="731"/>
      <c r="X94" s="731"/>
      <c r="Y94" s="731"/>
      <c r="Z94" s="731" t="n">
        <v>2032</v>
      </c>
      <c r="AA94" s="731"/>
      <c r="AB94" s="731"/>
      <c r="AC94" s="731"/>
      <c r="AD94" s="731"/>
      <c r="AE94" s="731"/>
      <c r="AF94" s="731"/>
      <c r="AG94" s="731"/>
      <c r="AH94" s="731"/>
      <c r="AI94" s="732" t="n">
        <v>199</v>
      </c>
      <c r="AJ94" s="732"/>
      <c r="AK94" s="732"/>
      <c r="AL94" s="732"/>
      <c r="AM94" s="732"/>
      <c r="AN94" s="732"/>
      <c r="AO94" s="732"/>
      <c r="AP94" s="732"/>
      <c r="AQ94" s="732"/>
      <c r="AR94" s="732"/>
      <c r="AS94" s="732"/>
      <c r="AT94" s="732"/>
      <c r="AU94" s="732"/>
      <c r="AV94" s="732" t="n">
        <v>34</v>
      </c>
      <c r="AW94" s="732"/>
      <c r="AX94" s="732"/>
      <c r="AY94" s="732"/>
      <c r="AZ94" s="732"/>
      <c r="BA94" s="732"/>
      <c r="BB94" s="732"/>
      <c r="BC94" s="732"/>
      <c r="BD94" s="732"/>
      <c r="BE94" s="732"/>
      <c r="BF94" s="732"/>
      <c r="BG94" s="731"/>
      <c r="BH94" s="732" t="n">
        <v>14177</v>
      </c>
      <c r="BI94" s="732"/>
      <c r="BJ94" s="732"/>
      <c r="BK94" s="732"/>
      <c r="BL94" s="732"/>
      <c r="BM94" s="732"/>
      <c r="BN94" s="732"/>
      <c r="BO94" s="732"/>
      <c r="BP94" s="732"/>
      <c r="BQ94" s="732"/>
      <c r="BR94" s="732"/>
      <c r="BS94" s="731" t="n">
        <v>9100</v>
      </c>
      <c r="BT94" s="731"/>
      <c r="BU94" s="731"/>
      <c r="BV94" s="731"/>
      <c r="BW94" s="731"/>
      <c r="BX94" s="731"/>
      <c r="BY94" s="731"/>
      <c r="BZ94" s="731"/>
      <c r="CA94" s="731"/>
      <c r="CB94" s="731"/>
      <c r="CC94" s="731"/>
    </row>
    <row r="95" customFormat="false" ht="13.5" hidden="false" customHeight="true" outlineLevel="0" collapsed="false">
      <c r="A95" s="106"/>
      <c r="B95" s="106" t="s">
        <v>1360</v>
      </c>
      <c r="C95" s="731" t="n">
        <v>22289</v>
      </c>
      <c r="D95" s="731"/>
      <c r="E95" s="731"/>
      <c r="F95" s="731"/>
      <c r="G95" s="731"/>
      <c r="H95" s="746"/>
      <c r="I95" s="746"/>
      <c r="J95" s="731" t="n">
        <v>25438</v>
      </c>
      <c r="K95" s="731"/>
      <c r="L95" s="731"/>
      <c r="M95" s="731"/>
      <c r="N95" s="731"/>
      <c r="O95" s="746"/>
      <c r="P95" s="746"/>
      <c r="Q95" s="731" t="n">
        <v>2048</v>
      </c>
      <c r="R95" s="731"/>
      <c r="S95" s="731"/>
      <c r="T95" s="731"/>
      <c r="U95" s="731"/>
      <c r="V95" s="731"/>
      <c r="W95" s="731"/>
      <c r="X95" s="731"/>
      <c r="Y95" s="731"/>
      <c r="Z95" s="731" t="n">
        <v>2113</v>
      </c>
      <c r="AA95" s="731"/>
      <c r="AB95" s="731"/>
      <c r="AC95" s="731"/>
      <c r="AD95" s="731"/>
      <c r="AE95" s="731"/>
      <c r="AF95" s="731"/>
      <c r="AG95" s="731"/>
      <c r="AH95" s="731"/>
      <c r="AI95" s="732" t="n">
        <v>207</v>
      </c>
      <c r="AJ95" s="732"/>
      <c r="AK95" s="732"/>
      <c r="AL95" s="732"/>
      <c r="AM95" s="732"/>
      <c r="AN95" s="732"/>
      <c r="AO95" s="732"/>
      <c r="AP95" s="732"/>
      <c r="AQ95" s="732"/>
      <c r="AR95" s="732"/>
      <c r="AS95" s="732"/>
      <c r="AT95" s="732"/>
      <c r="AU95" s="732"/>
      <c r="AV95" s="732" t="n">
        <v>38</v>
      </c>
      <c r="AW95" s="732"/>
      <c r="AX95" s="732"/>
      <c r="AY95" s="732"/>
      <c r="AZ95" s="732"/>
      <c r="BA95" s="732"/>
      <c r="BB95" s="732"/>
      <c r="BC95" s="732"/>
      <c r="BD95" s="732"/>
      <c r="BE95" s="732"/>
      <c r="BF95" s="732"/>
      <c r="BG95" s="731"/>
      <c r="BH95" s="732" t="n">
        <v>13117</v>
      </c>
      <c r="BI95" s="732"/>
      <c r="BJ95" s="732"/>
      <c r="BK95" s="732"/>
      <c r="BL95" s="732"/>
      <c r="BM95" s="732"/>
      <c r="BN95" s="732"/>
      <c r="BO95" s="732"/>
      <c r="BP95" s="732"/>
      <c r="BQ95" s="732"/>
      <c r="BR95" s="732"/>
      <c r="BS95" s="731" t="n">
        <v>9195</v>
      </c>
      <c r="BT95" s="731"/>
      <c r="BU95" s="731"/>
      <c r="BV95" s="731"/>
      <c r="BW95" s="731"/>
      <c r="BX95" s="731"/>
      <c r="BY95" s="731"/>
      <c r="BZ95" s="731"/>
      <c r="CA95" s="731"/>
      <c r="CB95" s="731"/>
      <c r="CC95" s="731"/>
    </row>
    <row r="96" customFormat="false" ht="13.5" hidden="false" customHeight="true" outlineLevel="0" collapsed="false">
      <c r="A96" s="106"/>
      <c r="B96" s="106" t="s">
        <v>1361</v>
      </c>
      <c r="C96" s="731" t="n">
        <v>17340</v>
      </c>
      <c r="D96" s="731"/>
      <c r="E96" s="731"/>
      <c r="F96" s="731"/>
      <c r="G96" s="731"/>
      <c r="H96" s="746"/>
      <c r="I96" s="746"/>
      <c r="J96" s="731" t="n">
        <v>18994</v>
      </c>
      <c r="K96" s="731"/>
      <c r="L96" s="731"/>
      <c r="M96" s="731"/>
      <c r="N96" s="731"/>
      <c r="O96" s="746"/>
      <c r="P96" s="746"/>
      <c r="Q96" s="731" t="n">
        <v>1202</v>
      </c>
      <c r="R96" s="731"/>
      <c r="S96" s="731"/>
      <c r="T96" s="731"/>
      <c r="U96" s="731"/>
      <c r="V96" s="731"/>
      <c r="W96" s="731"/>
      <c r="X96" s="731"/>
      <c r="Y96" s="731"/>
      <c r="Z96" s="731" t="n">
        <v>1716</v>
      </c>
      <c r="AA96" s="731"/>
      <c r="AB96" s="731"/>
      <c r="AC96" s="731"/>
      <c r="AD96" s="731"/>
      <c r="AE96" s="731"/>
      <c r="AF96" s="731"/>
      <c r="AG96" s="731"/>
      <c r="AH96" s="731"/>
      <c r="AI96" s="732" t="n">
        <v>176</v>
      </c>
      <c r="AJ96" s="732"/>
      <c r="AK96" s="732"/>
      <c r="AL96" s="732"/>
      <c r="AM96" s="732"/>
      <c r="AN96" s="732"/>
      <c r="AO96" s="732"/>
      <c r="AP96" s="732"/>
      <c r="AQ96" s="732"/>
      <c r="AR96" s="732"/>
      <c r="AS96" s="732"/>
      <c r="AT96" s="732"/>
      <c r="AU96" s="732"/>
      <c r="AV96" s="732" t="n">
        <v>30</v>
      </c>
      <c r="AW96" s="732"/>
      <c r="AX96" s="732"/>
      <c r="AY96" s="732"/>
      <c r="AZ96" s="732"/>
      <c r="BA96" s="732"/>
      <c r="BB96" s="732"/>
      <c r="BC96" s="732"/>
      <c r="BD96" s="732"/>
      <c r="BE96" s="732"/>
      <c r="BF96" s="732"/>
      <c r="BG96" s="731"/>
      <c r="BH96" s="732" t="n">
        <v>13363</v>
      </c>
      <c r="BI96" s="732"/>
      <c r="BJ96" s="732"/>
      <c r="BK96" s="732"/>
      <c r="BL96" s="732"/>
      <c r="BM96" s="732"/>
      <c r="BN96" s="732"/>
      <c r="BO96" s="732"/>
      <c r="BP96" s="732"/>
      <c r="BQ96" s="732"/>
      <c r="BR96" s="732"/>
      <c r="BS96" s="731" t="n">
        <v>7180</v>
      </c>
      <c r="BT96" s="731"/>
      <c r="BU96" s="731"/>
      <c r="BV96" s="731"/>
      <c r="BW96" s="731"/>
      <c r="BX96" s="731"/>
      <c r="BY96" s="731"/>
      <c r="BZ96" s="731"/>
      <c r="CA96" s="731"/>
      <c r="CB96" s="731"/>
      <c r="CC96" s="731"/>
    </row>
    <row r="97" customFormat="false" ht="13.5" hidden="false" customHeight="true" outlineLevel="0" collapsed="false">
      <c r="A97" s="106"/>
      <c r="B97" s="106"/>
      <c r="C97" s="731"/>
      <c r="D97" s="731"/>
      <c r="E97" s="731"/>
      <c r="F97" s="731"/>
      <c r="G97" s="731"/>
      <c r="H97" s="746"/>
      <c r="I97" s="746"/>
      <c r="J97" s="731"/>
      <c r="K97" s="731"/>
      <c r="L97" s="731"/>
      <c r="M97" s="731"/>
      <c r="N97" s="731"/>
      <c r="O97" s="746"/>
      <c r="P97" s="746"/>
      <c r="Q97" s="731"/>
      <c r="R97" s="731"/>
      <c r="S97" s="731"/>
      <c r="T97" s="731"/>
      <c r="U97" s="731"/>
      <c r="V97" s="731"/>
      <c r="W97" s="731"/>
      <c r="X97" s="731"/>
      <c r="Y97" s="731"/>
      <c r="Z97" s="731"/>
      <c r="AA97" s="731"/>
      <c r="AB97" s="731"/>
      <c r="AC97" s="731"/>
      <c r="AD97" s="731"/>
      <c r="AE97" s="731"/>
      <c r="AF97" s="731"/>
      <c r="AG97" s="731"/>
      <c r="AH97" s="731"/>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1"/>
      <c r="BH97" s="732"/>
      <c r="BI97" s="732"/>
      <c r="BJ97" s="732"/>
      <c r="BK97" s="732"/>
      <c r="BL97" s="732"/>
      <c r="BM97" s="732"/>
      <c r="BN97" s="732"/>
      <c r="BO97" s="732"/>
      <c r="BP97" s="732"/>
      <c r="BQ97" s="732"/>
      <c r="BR97" s="732"/>
      <c r="BS97" s="731"/>
      <c r="BT97" s="731"/>
      <c r="BU97" s="731"/>
      <c r="BV97" s="731"/>
      <c r="BW97" s="731"/>
      <c r="BX97" s="731"/>
      <c r="BY97" s="731"/>
      <c r="BZ97" s="731"/>
      <c r="CA97" s="731"/>
      <c r="CB97" s="731"/>
      <c r="CC97" s="731"/>
    </row>
    <row r="98" customFormat="false" ht="13.5" hidden="false" customHeight="true" outlineLevel="0" collapsed="false">
      <c r="A98" s="106" t="n">
        <v>2011</v>
      </c>
      <c r="B98" s="106" t="s">
        <v>1362</v>
      </c>
      <c r="C98" s="731" t="n">
        <v>14298</v>
      </c>
      <c r="D98" s="731"/>
      <c r="E98" s="731"/>
      <c r="F98" s="731"/>
      <c r="G98" s="731"/>
      <c r="H98" s="746"/>
      <c r="I98" s="746"/>
      <c r="J98" s="731" t="n">
        <v>14048</v>
      </c>
      <c r="K98" s="731"/>
      <c r="L98" s="731"/>
      <c r="M98" s="731"/>
      <c r="N98" s="731"/>
      <c r="O98" s="746"/>
      <c r="P98" s="746"/>
      <c r="Q98" s="731" t="n">
        <v>627</v>
      </c>
      <c r="R98" s="731"/>
      <c r="S98" s="731"/>
      <c r="T98" s="731"/>
      <c r="U98" s="731"/>
      <c r="V98" s="731"/>
      <c r="W98" s="731"/>
      <c r="X98" s="731"/>
      <c r="Y98" s="731"/>
      <c r="Z98" s="731" t="n">
        <v>983</v>
      </c>
      <c r="AA98" s="731"/>
      <c r="AB98" s="731"/>
      <c r="AC98" s="731"/>
      <c r="AD98" s="731"/>
      <c r="AE98" s="731"/>
      <c r="AF98" s="731"/>
      <c r="AG98" s="731"/>
      <c r="AH98" s="731"/>
      <c r="AI98" s="732" t="n">
        <v>158</v>
      </c>
      <c r="AJ98" s="732"/>
      <c r="AK98" s="732"/>
      <c r="AL98" s="732"/>
      <c r="AM98" s="732"/>
      <c r="AN98" s="732"/>
      <c r="AO98" s="732"/>
      <c r="AP98" s="732"/>
      <c r="AQ98" s="732"/>
      <c r="AR98" s="732"/>
      <c r="AS98" s="732"/>
      <c r="AT98" s="732"/>
      <c r="AU98" s="732"/>
      <c r="AV98" s="732" t="n">
        <v>33</v>
      </c>
      <c r="AW98" s="732"/>
      <c r="AX98" s="732"/>
      <c r="AY98" s="732"/>
      <c r="AZ98" s="732"/>
      <c r="BA98" s="732"/>
      <c r="BB98" s="732"/>
      <c r="BC98" s="732"/>
      <c r="BD98" s="732"/>
      <c r="BE98" s="732"/>
      <c r="BF98" s="732"/>
      <c r="BG98" s="731"/>
      <c r="BH98" s="732" t="n">
        <v>14136</v>
      </c>
      <c r="BI98" s="732"/>
      <c r="BJ98" s="732"/>
      <c r="BK98" s="732"/>
      <c r="BL98" s="732"/>
      <c r="BM98" s="732"/>
      <c r="BN98" s="732"/>
      <c r="BO98" s="732"/>
      <c r="BP98" s="732"/>
      <c r="BQ98" s="732"/>
      <c r="BR98" s="732"/>
      <c r="BS98" s="731" t="n">
        <v>5981</v>
      </c>
      <c r="BT98" s="731"/>
      <c r="BU98" s="731"/>
      <c r="BV98" s="731"/>
      <c r="BW98" s="731"/>
      <c r="BX98" s="731"/>
      <c r="BY98" s="731"/>
      <c r="BZ98" s="731"/>
      <c r="CA98" s="731"/>
      <c r="CB98" s="731"/>
      <c r="CC98" s="731"/>
    </row>
    <row r="99" customFormat="false" ht="13.5" hidden="false" customHeight="true" outlineLevel="0" collapsed="false">
      <c r="A99" s="106"/>
      <c r="B99" s="106" t="s">
        <v>1358</v>
      </c>
      <c r="C99" s="731" t="n">
        <v>22635</v>
      </c>
      <c r="D99" s="731"/>
      <c r="E99" s="731"/>
      <c r="F99" s="731"/>
      <c r="G99" s="731"/>
      <c r="H99" s="746"/>
      <c r="I99" s="746"/>
      <c r="J99" s="731" t="n">
        <v>24368</v>
      </c>
      <c r="K99" s="731"/>
      <c r="L99" s="731"/>
      <c r="M99" s="731"/>
      <c r="N99" s="731"/>
      <c r="O99" s="746"/>
      <c r="P99" s="746"/>
      <c r="Q99" s="731" t="n">
        <v>1507</v>
      </c>
      <c r="R99" s="731"/>
      <c r="S99" s="731"/>
      <c r="T99" s="731"/>
      <c r="U99" s="731"/>
      <c r="V99" s="731"/>
      <c r="W99" s="731"/>
      <c r="X99" s="731"/>
      <c r="Y99" s="731"/>
      <c r="Z99" s="731" t="n">
        <v>2147</v>
      </c>
      <c r="AA99" s="731"/>
      <c r="AB99" s="731"/>
      <c r="AC99" s="731"/>
      <c r="AD99" s="731"/>
      <c r="AE99" s="731"/>
      <c r="AF99" s="731"/>
      <c r="AG99" s="731"/>
      <c r="AH99" s="731"/>
      <c r="AI99" s="732" t="n">
        <v>200</v>
      </c>
      <c r="AJ99" s="732"/>
      <c r="AK99" s="732"/>
      <c r="AL99" s="732"/>
      <c r="AM99" s="732"/>
      <c r="AN99" s="732"/>
      <c r="AO99" s="732"/>
      <c r="AP99" s="732"/>
      <c r="AQ99" s="732"/>
      <c r="AR99" s="732"/>
      <c r="AS99" s="732"/>
      <c r="AT99" s="732"/>
      <c r="AU99" s="732"/>
      <c r="AV99" s="732" t="n">
        <v>41</v>
      </c>
      <c r="AW99" s="732"/>
      <c r="AX99" s="732"/>
      <c r="AY99" s="732"/>
      <c r="AZ99" s="732"/>
      <c r="BA99" s="732"/>
      <c r="BB99" s="732"/>
      <c r="BC99" s="732"/>
      <c r="BD99" s="732"/>
      <c r="BE99" s="732"/>
      <c r="BF99" s="732"/>
      <c r="BG99" s="731"/>
      <c r="BH99" s="732" t="n">
        <v>15481</v>
      </c>
      <c r="BI99" s="732"/>
      <c r="BJ99" s="732"/>
      <c r="BK99" s="732"/>
      <c r="BL99" s="732"/>
      <c r="BM99" s="732"/>
      <c r="BN99" s="732"/>
      <c r="BO99" s="732"/>
      <c r="BP99" s="732"/>
      <c r="BQ99" s="732"/>
      <c r="BR99" s="732"/>
      <c r="BS99" s="731" t="n">
        <v>9572</v>
      </c>
      <c r="BT99" s="731"/>
      <c r="BU99" s="731"/>
      <c r="BV99" s="731"/>
      <c r="BW99" s="731"/>
      <c r="BX99" s="731"/>
      <c r="BY99" s="731"/>
      <c r="BZ99" s="731"/>
      <c r="CA99" s="731"/>
      <c r="CB99" s="731"/>
      <c r="CC99" s="731"/>
    </row>
    <row r="100" customFormat="false" ht="13.5" hidden="false" customHeight="true" outlineLevel="0" collapsed="false">
      <c r="A100" s="106"/>
      <c r="B100" s="106" t="s">
        <v>1360</v>
      </c>
      <c r="C100" s="731" t="n">
        <v>23386</v>
      </c>
      <c r="D100" s="731"/>
      <c r="E100" s="731"/>
      <c r="F100" s="731"/>
      <c r="G100" s="731"/>
      <c r="H100" s="746"/>
      <c r="I100" s="746"/>
      <c r="J100" s="731" t="n">
        <v>27009</v>
      </c>
      <c r="K100" s="731"/>
      <c r="L100" s="731"/>
      <c r="M100" s="731"/>
      <c r="N100" s="731"/>
      <c r="O100" s="746"/>
      <c r="P100" s="746"/>
      <c r="Q100" s="731" t="n">
        <v>2004</v>
      </c>
      <c r="R100" s="731"/>
      <c r="S100" s="731"/>
      <c r="T100" s="731"/>
      <c r="U100" s="731"/>
      <c r="V100" s="731"/>
      <c r="W100" s="731"/>
      <c r="X100" s="731"/>
      <c r="Y100" s="731"/>
      <c r="Z100" s="731" t="n">
        <v>2184</v>
      </c>
      <c r="AA100" s="731"/>
      <c r="AB100" s="731"/>
      <c r="AC100" s="731"/>
      <c r="AD100" s="731"/>
      <c r="AE100" s="731"/>
      <c r="AF100" s="731"/>
      <c r="AG100" s="731"/>
      <c r="AH100" s="731"/>
      <c r="AI100" s="732" t="n">
        <v>209</v>
      </c>
      <c r="AJ100" s="732"/>
      <c r="AK100" s="732"/>
      <c r="AL100" s="732"/>
      <c r="AM100" s="732"/>
      <c r="AN100" s="732"/>
      <c r="AO100" s="732"/>
      <c r="AP100" s="732"/>
      <c r="AQ100" s="732"/>
      <c r="AR100" s="732"/>
      <c r="AS100" s="732"/>
      <c r="AT100" s="732"/>
      <c r="AU100" s="732"/>
      <c r="AV100" s="732" t="n">
        <v>40</v>
      </c>
      <c r="AW100" s="732"/>
      <c r="AX100" s="732"/>
      <c r="AY100" s="732"/>
      <c r="AZ100" s="732"/>
      <c r="BA100" s="732"/>
      <c r="BB100" s="732"/>
      <c r="BC100" s="732"/>
      <c r="BD100" s="732"/>
      <c r="BE100" s="732"/>
      <c r="BF100" s="732"/>
      <c r="BG100" s="731"/>
      <c r="BH100" s="732" t="n">
        <v>14394</v>
      </c>
      <c r="BI100" s="732"/>
      <c r="BJ100" s="732"/>
      <c r="BK100" s="732"/>
      <c r="BL100" s="732"/>
      <c r="BM100" s="732"/>
      <c r="BN100" s="732"/>
      <c r="BO100" s="732"/>
      <c r="BP100" s="732"/>
      <c r="BQ100" s="732"/>
      <c r="BR100" s="732"/>
      <c r="BS100" s="731" t="n">
        <v>9575</v>
      </c>
      <c r="BT100" s="731"/>
      <c r="BU100" s="731"/>
      <c r="BV100" s="731"/>
      <c r="BW100" s="731"/>
      <c r="BX100" s="731"/>
      <c r="BY100" s="731"/>
      <c r="BZ100" s="731"/>
      <c r="CA100" s="731"/>
      <c r="CB100" s="731"/>
      <c r="CC100" s="731"/>
    </row>
    <row r="101" customFormat="false" ht="13.5" hidden="false" customHeight="true" outlineLevel="0" collapsed="false">
      <c r="A101" s="106"/>
      <c r="B101" s="106" t="s">
        <v>1361</v>
      </c>
      <c r="C101" s="731" t="n">
        <v>19809</v>
      </c>
      <c r="D101" s="731"/>
      <c r="E101" s="731"/>
      <c r="F101" s="731"/>
      <c r="G101" s="731"/>
      <c r="H101" s="746"/>
      <c r="I101" s="746"/>
      <c r="J101" s="731" t="n">
        <v>21659</v>
      </c>
      <c r="K101" s="731"/>
      <c r="L101" s="731"/>
      <c r="M101" s="731"/>
      <c r="N101" s="731"/>
      <c r="O101" s="746"/>
      <c r="P101" s="746"/>
      <c r="Q101" s="731" t="n">
        <v>1665</v>
      </c>
      <c r="R101" s="731"/>
      <c r="S101" s="731"/>
      <c r="T101" s="731"/>
      <c r="U101" s="731"/>
      <c r="V101" s="731"/>
      <c r="W101" s="731"/>
      <c r="X101" s="731"/>
      <c r="Y101" s="731"/>
      <c r="Z101" s="731" t="n">
        <v>1889</v>
      </c>
      <c r="AA101" s="731"/>
      <c r="AB101" s="731"/>
      <c r="AC101" s="731"/>
      <c r="AD101" s="731"/>
      <c r="AE101" s="731"/>
      <c r="AF101" s="731"/>
      <c r="AG101" s="731"/>
      <c r="AH101" s="731"/>
      <c r="AI101" s="732" t="n">
        <v>188</v>
      </c>
      <c r="AJ101" s="732"/>
      <c r="AK101" s="732"/>
      <c r="AL101" s="732"/>
      <c r="AM101" s="732"/>
      <c r="AN101" s="732"/>
      <c r="AO101" s="732"/>
      <c r="AP101" s="732"/>
      <c r="AQ101" s="732"/>
      <c r="AR101" s="732"/>
      <c r="AS101" s="732"/>
      <c r="AT101" s="732"/>
      <c r="AU101" s="732"/>
      <c r="AV101" s="732" t="n">
        <v>35</v>
      </c>
      <c r="AW101" s="732"/>
      <c r="AX101" s="732"/>
      <c r="AY101" s="732"/>
      <c r="AZ101" s="732"/>
      <c r="BA101" s="732"/>
      <c r="BB101" s="732"/>
      <c r="BC101" s="732"/>
      <c r="BD101" s="732"/>
      <c r="BE101" s="732"/>
      <c r="BF101" s="732"/>
      <c r="BG101" s="731"/>
      <c r="BH101" s="732" t="n">
        <v>13570</v>
      </c>
      <c r="BI101" s="732"/>
      <c r="BJ101" s="732"/>
      <c r="BK101" s="732"/>
      <c r="BL101" s="732"/>
      <c r="BM101" s="732"/>
      <c r="BN101" s="732"/>
      <c r="BO101" s="732"/>
      <c r="BP101" s="732"/>
      <c r="BQ101" s="732"/>
      <c r="BR101" s="732"/>
      <c r="BS101" s="731" t="n">
        <v>8404</v>
      </c>
      <c r="BT101" s="731"/>
      <c r="BU101" s="731"/>
      <c r="BV101" s="731"/>
      <c r="BW101" s="731"/>
      <c r="BX101" s="731"/>
      <c r="BY101" s="731"/>
      <c r="BZ101" s="731"/>
      <c r="CA101" s="731"/>
      <c r="CB101" s="731"/>
      <c r="CC101" s="731"/>
    </row>
    <row r="102" customFormat="false" ht="13.5" hidden="false" customHeight="true" outlineLevel="0" collapsed="false">
      <c r="A102" s="106"/>
      <c r="B102" s="106"/>
      <c r="C102" s="731"/>
      <c r="D102" s="731"/>
      <c r="E102" s="731"/>
      <c r="F102" s="731"/>
      <c r="G102" s="731"/>
      <c r="H102" s="746"/>
      <c r="I102" s="746"/>
      <c r="J102" s="731"/>
      <c r="K102" s="731"/>
      <c r="L102" s="731"/>
      <c r="M102" s="731"/>
      <c r="N102" s="731"/>
      <c r="O102" s="746"/>
      <c r="P102" s="746"/>
      <c r="Q102" s="731"/>
      <c r="R102" s="731"/>
      <c r="S102" s="731"/>
      <c r="T102" s="731"/>
      <c r="U102" s="731"/>
      <c r="V102" s="731"/>
      <c r="W102" s="731"/>
      <c r="X102" s="731"/>
      <c r="Y102" s="731"/>
      <c r="Z102" s="731"/>
      <c r="AA102" s="731"/>
      <c r="AB102" s="731"/>
      <c r="AC102" s="731"/>
      <c r="AD102" s="731"/>
      <c r="AE102" s="731"/>
      <c r="AF102" s="731"/>
      <c r="AG102" s="731"/>
      <c r="AH102" s="731"/>
      <c r="AI102" s="732"/>
      <c r="AJ102" s="732"/>
      <c r="AK102" s="732"/>
      <c r="AL102" s="732"/>
      <c r="AM102" s="732"/>
      <c r="AN102" s="732"/>
      <c r="AO102" s="732"/>
      <c r="AP102" s="732"/>
      <c r="AQ102" s="732"/>
      <c r="AR102" s="732"/>
      <c r="AS102" s="732"/>
      <c r="AT102" s="732"/>
      <c r="AU102" s="732"/>
      <c r="AV102" s="732"/>
      <c r="AW102" s="732"/>
      <c r="AX102" s="732"/>
      <c r="AY102" s="732"/>
      <c r="AZ102" s="732"/>
      <c r="BA102" s="732"/>
      <c r="BB102" s="732"/>
      <c r="BC102" s="732"/>
      <c r="BD102" s="732"/>
      <c r="BE102" s="732"/>
      <c r="BF102" s="732"/>
      <c r="BG102" s="731"/>
      <c r="BH102" s="732"/>
      <c r="BI102" s="732"/>
      <c r="BJ102" s="732"/>
      <c r="BK102" s="732"/>
      <c r="BL102" s="732"/>
      <c r="BM102" s="732"/>
      <c r="BN102" s="732"/>
      <c r="BO102" s="732"/>
      <c r="BP102" s="732"/>
      <c r="BQ102" s="732"/>
      <c r="BR102" s="732"/>
      <c r="BS102" s="731"/>
      <c r="BT102" s="731"/>
      <c r="BU102" s="731"/>
      <c r="BV102" s="731"/>
      <c r="BW102" s="731"/>
      <c r="BX102" s="731"/>
      <c r="BY102" s="731"/>
      <c r="BZ102" s="731"/>
      <c r="CA102" s="731"/>
      <c r="CB102" s="731"/>
      <c r="CC102" s="731"/>
    </row>
    <row r="103" customFormat="false" ht="13.5" hidden="false" customHeight="true" outlineLevel="0" collapsed="false">
      <c r="A103" s="106" t="n">
        <v>2012</v>
      </c>
      <c r="B103" s="106" t="s">
        <v>1362</v>
      </c>
      <c r="C103" s="731" t="n">
        <v>13100</v>
      </c>
      <c r="D103" s="731"/>
      <c r="E103" s="731"/>
      <c r="F103" s="731"/>
      <c r="G103" s="731"/>
      <c r="H103" s="746" t="s">
        <v>1412</v>
      </c>
      <c r="I103" s="746"/>
      <c r="J103" s="731" t="n">
        <v>12830</v>
      </c>
      <c r="K103" s="731"/>
      <c r="L103" s="731"/>
      <c r="M103" s="731"/>
      <c r="N103" s="731"/>
      <c r="O103" s="746" t="s">
        <v>1412</v>
      </c>
      <c r="P103" s="746"/>
      <c r="Q103" s="731" t="n">
        <v>403</v>
      </c>
      <c r="R103" s="731"/>
      <c r="S103" s="731"/>
      <c r="T103" s="731"/>
      <c r="U103" s="731"/>
      <c r="V103" s="731"/>
      <c r="W103" s="731"/>
      <c r="X103" s="731" t="s">
        <v>1412</v>
      </c>
      <c r="Y103" s="731"/>
      <c r="Z103" s="731" t="n">
        <v>1095</v>
      </c>
      <c r="AA103" s="731"/>
      <c r="AB103" s="731"/>
      <c r="AC103" s="731"/>
      <c r="AD103" s="731"/>
      <c r="AE103" s="731"/>
      <c r="AF103" s="731"/>
      <c r="AG103" s="731" t="s">
        <v>1412</v>
      </c>
      <c r="AH103" s="731"/>
      <c r="AI103" s="732" t="n">
        <v>170</v>
      </c>
      <c r="AJ103" s="732"/>
      <c r="AK103" s="732"/>
      <c r="AL103" s="732"/>
      <c r="AM103" s="732"/>
      <c r="AN103" s="732"/>
      <c r="AO103" s="732"/>
      <c r="AP103" s="732"/>
      <c r="AQ103" s="732"/>
      <c r="AR103" s="732"/>
      <c r="AS103" s="732"/>
      <c r="AT103" s="732"/>
      <c r="AU103" s="732"/>
      <c r="AV103" s="732" t="n">
        <v>39</v>
      </c>
      <c r="AW103" s="732"/>
      <c r="AX103" s="732"/>
      <c r="AY103" s="732"/>
      <c r="AZ103" s="732"/>
      <c r="BA103" s="732"/>
      <c r="BB103" s="732"/>
      <c r="BC103" s="732"/>
      <c r="BD103" s="732"/>
      <c r="BE103" s="732"/>
      <c r="BF103" s="732"/>
      <c r="BG103" s="731"/>
      <c r="BH103" s="732" t="n">
        <v>14641</v>
      </c>
      <c r="BI103" s="732"/>
      <c r="BJ103" s="732"/>
      <c r="BK103" s="732"/>
      <c r="BL103" s="732"/>
      <c r="BM103" s="732"/>
      <c r="BN103" s="732"/>
      <c r="BO103" s="732"/>
      <c r="BP103" s="732"/>
      <c r="BQ103" s="732"/>
      <c r="BR103" s="732"/>
      <c r="BS103" s="731" t="n">
        <v>5575</v>
      </c>
      <c r="BT103" s="731"/>
      <c r="BU103" s="731"/>
      <c r="BV103" s="731"/>
      <c r="BW103" s="731"/>
      <c r="BX103" s="731"/>
      <c r="BY103" s="731"/>
      <c r="BZ103" s="731"/>
      <c r="CA103" s="731"/>
      <c r="CB103" s="731"/>
      <c r="CC103" s="731"/>
    </row>
    <row r="104" customFormat="false" ht="13.5" hidden="false" customHeight="true" outlineLevel="0" collapsed="false">
      <c r="A104" s="106"/>
      <c r="B104" s="106" t="s">
        <v>1358</v>
      </c>
      <c r="C104" s="731" t="n">
        <v>21388</v>
      </c>
      <c r="D104" s="731"/>
      <c r="E104" s="731"/>
      <c r="F104" s="731"/>
      <c r="G104" s="731"/>
      <c r="H104" s="746"/>
      <c r="I104" s="746"/>
      <c r="J104" s="731" t="n">
        <v>23604</v>
      </c>
      <c r="K104" s="731"/>
      <c r="L104" s="731"/>
      <c r="M104" s="731"/>
      <c r="N104" s="731"/>
      <c r="O104" s="746"/>
      <c r="P104" s="746"/>
      <c r="Q104" s="731" t="n">
        <v>1426</v>
      </c>
      <c r="R104" s="731"/>
      <c r="S104" s="731"/>
      <c r="T104" s="731"/>
      <c r="U104" s="731"/>
      <c r="V104" s="731"/>
      <c r="W104" s="731"/>
      <c r="X104" s="731"/>
      <c r="Y104" s="731"/>
      <c r="Z104" s="731" t="n">
        <v>2119</v>
      </c>
      <c r="AA104" s="731"/>
      <c r="AB104" s="731"/>
      <c r="AC104" s="731"/>
      <c r="AD104" s="731"/>
      <c r="AE104" s="731"/>
      <c r="AF104" s="731"/>
      <c r="AG104" s="731"/>
      <c r="AH104" s="731"/>
      <c r="AI104" s="732" t="n">
        <v>197</v>
      </c>
      <c r="AJ104" s="732"/>
      <c r="AK104" s="732"/>
      <c r="AL104" s="732"/>
      <c r="AM104" s="732"/>
      <c r="AN104" s="732"/>
      <c r="AO104" s="732"/>
      <c r="AP104" s="732"/>
      <c r="AQ104" s="732"/>
      <c r="AR104" s="732"/>
      <c r="AS104" s="732"/>
      <c r="AT104" s="732"/>
      <c r="AU104" s="732"/>
      <c r="AV104" s="732" t="n">
        <v>42</v>
      </c>
      <c r="AW104" s="732"/>
      <c r="AX104" s="732"/>
      <c r="AY104" s="732"/>
      <c r="AZ104" s="732"/>
      <c r="BA104" s="732"/>
      <c r="BB104" s="732"/>
      <c r="BC104" s="732"/>
      <c r="BD104" s="732"/>
      <c r="BE104" s="732"/>
      <c r="BF104" s="732"/>
      <c r="BG104" s="731"/>
      <c r="BH104" s="732" t="n">
        <v>15595</v>
      </c>
      <c r="BI104" s="732"/>
      <c r="BJ104" s="732"/>
      <c r="BK104" s="732"/>
      <c r="BL104" s="732"/>
      <c r="BM104" s="732"/>
      <c r="BN104" s="732"/>
      <c r="BO104" s="732"/>
      <c r="BP104" s="732"/>
      <c r="BQ104" s="732"/>
      <c r="BR104" s="732"/>
      <c r="BS104" s="731" t="n">
        <v>9233</v>
      </c>
      <c r="BT104" s="731"/>
      <c r="BU104" s="731"/>
      <c r="BV104" s="731"/>
      <c r="BW104" s="731"/>
      <c r="BX104" s="731"/>
      <c r="BY104" s="731"/>
      <c r="BZ104" s="731"/>
      <c r="CA104" s="731"/>
      <c r="CB104" s="731"/>
      <c r="CC104" s="731"/>
    </row>
    <row r="105" customFormat="false" ht="13.5" hidden="false" customHeight="true" outlineLevel="0" collapsed="false">
      <c r="A105" s="747"/>
      <c r="B105" s="106"/>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2"/>
      <c r="AJ105" s="732"/>
      <c r="AK105" s="732"/>
      <c r="AL105" s="732"/>
      <c r="AM105" s="732"/>
      <c r="AN105" s="732"/>
      <c r="AO105" s="732"/>
      <c r="AP105" s="732"/>
      <c r="AQ105" s="732"/>
      <c r="AR105" s="732"/>
      <c r="AS105" s="732"/>
      <c r="AT105" s="732"/>
      <c r="AU105" s="731"/>
      <c r="AV105" s="732"/>
      <c r="AW105" s="732"/>
      <c r="AX105" s="732"/>
      <c r="AY105" s="732"/>
      <c r="AZ105" s="732"/>
      <c r="BA105" s="732"/>
      <c r="BB105" s="732"/>
      <c r="BC105" s="732"/>
      <c r="BD105" s="732"/>
      <c r="BE105" s="732"/>
      <c r="BF105" s="732"/>
      <c r="BG105" s="731"/>
      <c r="BH105" s="732"/>
      <c r="BI105" s="732"/>
      <c r="BJ105" s="732"/>
      <c r="BK105" s="732"/>
      <c r="BL105" s="732"/>
      <c r="BM105" s="732"/>
      <c r="BN105" s="732"/>
      <c r="BO105" s="732"/>
      <c r="BP105" s="732"/>
      <c r="BQ105" s="732"/>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73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s="140" customFormat="true" ht="6" hidden="false" customHeight="true" outlineLevel="0" collapsed="false">
      <c r="A6" s="109" t="s">
        <v>180</v>
      </c>
      <c r="B6" s="109"/>
      <c r="C6" s="261" t="s">
        <v>141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24" t="s">
        <v>1418</v>
      </c>
      <c r="AO6" s="724"/>
      <c r="AP6" s="724"/>
      <c r="AQ6" s="724"/>
      <c r="AR6" s="724"/>
      <c r="AS6" s="724"/>
      <c r="AT6" s="724"/>
      <c r="AU6" s="724"/>
      <c r="AV6" s="724"/>
      <c r="AW6" s="724"/>
      <c r="AX6" s="724"/>
      <c r="AY6" s="724"/>
      <c r="AZ6" s="724"/>
      <c r="BA6" s="724"/>
      <c r="BB6" s="724"/>
      <c r="BC6" s="724"/>
      <c r="BD6" s="724"/>
      <c r="BE6" s="724"/>
      <c r="BF6" s="724"/>
      <c r="BG6" s="724"/>
      <c r="BH6" s="724"/>
      <c r="BI6" s="724"/>
      <c r="BJ6" s="724"/>
      <c r="BK6" s="724"/>
      <c r="BL6" s="724"/>
      <c r="BM6" s="724"/>
      <c r="BN6" s="724"/>
      <c r="BO6" s="724"/>
      <c r="BP6" s="724"/>
      <c r="BQ6" s="724"/>
      <c r="BR6" s="724"/>
      <c r="BS6" s="724"/>
      <c r="BT6" s="724"/>
      <c r="BU6" s="724"/>
      <c r="BV6" s="724"/>
      <c r="BW6" s="724"/>
      <c r="BX6" s="724"/>
      <c r="BY6" s="724"/>
      <c r="BZ6" s="724"/>
      <c r="CA6" s="724"/>
      <c r="CB6" s="724"/>
      <c r="CC6" s="724"/>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24"/>
      <c r="AO7" s="724"/>
      <c r="AP7" s="724"/>
      <c r="AQ7" s="724"/>
      <c r="AR7" s="724"/>
      <c r="AS7" s="724"/>
      <c r="AT7" s="724"/>
      <c r="AU7" s="724"/>
      <c r="AV7" s="724"/>
      <c r="AW7" s="724"/>
      <c r="AX7" s="724"/>
      <c r="AY7" s="724"/>
      <c r="AZ7" s="724"/>
      <c r="BA7" s="724"/>
      <c r="BB7" s="724"/>
      <c r="BC7" s="724"/>
      <c r="BD7" s="724"/>
      <c r="BE7" s="724"/>
      <c r="BF7" s="724"/>
      <c r="BG7" s="724"/>
      <c r="BH7" s="724"/>
      <c r="BI7" s="724"/>
      <c r="BJ7" s="724"/>
      <c r="BK7" s="724"/>
      <c r="BL7" s="724"/>
      <c r="BM7" s="724"/>
      <c r="BN7" s="724"/>
      <c r="BO7" s="724"/>
      <c r="BP7" s="724"/>
      <c r="BQ7" s="724"/>
      <c r="BR7" s="724"/>
      <c r="BS7" s="724"/>
      <c r="BT7" s="724"/>
      <c r="BU7" s="724"/>
      <c r="BV7" s="724"/>
      <c r="BW7" s="724"/>
      <c r="BX7" s="724"/>
      <c r="BY7" s="724"/>
      <c r="BZ7" s="724"/>
      <c r="CA7" s="724"/>
      <c r="CB7" s="724"/>
      <c r="CC7" s="724"/>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6"/>
      <c r="D10" s="734"/>
      <c r="E10" s="734"/>
      <c r="F10" s="734"/>
      <c r="G10" s="734"/>
      <c r="H10" s="734"/>
      <c r="I10" s="734"/>
      <c r="J10" s="332"/>
      <c r="K10" s="331"/>
      <c r="L10" s="736"/>
      <c r="M10" s="734"/>
      <c r="N10" s="734"/>
      <c r="O10" s="734"/>
      <c r="P10" s="734"/>
      <c r="Q10" s="734"/>
      <c r="R10" s="734"/>
      <c r="S10" s="332"/>
      <c r="T10" s="331"/>
      <c r="U10" s="736"/>
      <c r="V10" s="734"/>
      <c r="W10" s="734"/>
      <c r="X10" s="734"/>
      <c r="Y10" s="734"/>
      <c r="Z10" s="734"/>
      <c r="AA10" s="734"/>
      <c r="AB10" s="734"/>
      <c r="AC10" s="735"/>
      <c r="AD10" s="736"/>
      <c r="AE10" s="734"/>
      <c r="AF10" s="734"/>
      <c r="AG10" s="734"/>
      <c r="AH10" s="734"/>
      <c r="AI10" s="734"/>
      <c r="AJ10" s="734"/>
      <c r="AK10" s="734"/>
      <c r="AL10" s="734"/>
      <c r="AM10" s="735"/>
      <c r="AN10" s="736"/>
      <c r="AO10" s="734"/>
      <c r="AP10" s="734"/>
      <c r="AQ10" s="734"/>
      <c r="AR10" s="734"/>
      <c r="AS10" s="734"/>
      <c r="AT10" s="734"/>
      <c r="AU10" s="734"/>
      <c r="AV10" s="734"/>
      <c r="AW10" s="734"/>
      <c r="AX10" s="735"/>
      <c r="AY10" s="736"/>
      <c r="AZ10" s="734"/>
      <c r="BA10" s="734"/>
      <c r="BB10" s="734"/>
      <c r="BC10" s="734"/>
      <c r="BD10" s="734"/>
      <c r="BE10" s="734"/>
      <c r="BF10" s="734"/>
      <c r="BG10" s="734"/>
      <c r="BH10" s="332"/>
      <c r="BI10" s="334"/>
      <c r="BJ10" s="332"/>
      <c r="BK10" s="332"/>
      <c r="BL10" s="332"/>
      <c r="BM10" s="332"/>
      <c r="BN10" s="332"/>
      <c r="BO10" s="332"/>
      <c r="BP10" s="332"/>
      <c r="BQ10" s="332"/>
      <c r="BR10" s="332"/>
      <c r="BS10" s="332"/>
      <c r="BT10" s="331"/>
      <c r="CA10" s="739"/>
      <c r="CB10" s="739"/>
      <c r="CC10" s="739"/>
    </row>
    <row r="11" customFormat="false" ht="6" hidden="false" customHeight="true" outlineLevel="0" collapsed="false">
      <c r="A11" s="109"/>
      <c r="B11" s="109"/>
      <c r="C11" s="738"/>
      <c r="D11" s="739"/>
      <c r="E11" s="739"/>
      <c r="F11" s="739"/>
      <c r="G11" s="739"/>
      <c r="H11" s="739"/>
      <c r="I11" s="739"/>
      <c r="J11" s="140"/>
      <c r="K11" s="336"/>
      <c r="L11" s="738"/>
      <c r="M11" s="739"/>
      <c r="N11" s="739"/>
      <c r="O11" s="739"/>
      <c r="P11" s="739"/>
      <c r="Q11" s="739"/>
      <c r="R11" s="739"/>
      <c r="S11" s="140"/>
      <c r="T11" s="336"/>
      <c r="U11" s="738"/>
      <c r="V11" s="739"/>
      <c r="W11" s="739"/>
      <c r="X11" s="739"/>
      <c r="Y11" s="739"/>
      <c r="Z11" s="739"/>
      <c r="AA11" s="739"/>
      <c r="AB11" s="739"/>
      <c r="AC11" s="740"/>
      <c r="AD11" s="738"/>
      <c r="AE11" s="739"/>
      <c r="AF11" s="739"/>
      <c r="AG11" s="739"/>
      <c r="AH11" s="739"/>
      <c r="AI11" s="739"/>
      <c r="AJ11" s="739"/>
      <c r="AK11" s="739"/>
      <c r="AL11" s="739"/>
      <c r="AM11" s="740"/>
      <c r="AN11" s="741" t="s">
        <v>1420</v>
      </c>
      <c r="AO11" s="741"/>
      <c r="AP11" s="741"/>
      <c r="AQ11" s="741"/>
      <c r="AR11" s="741"/>
      <c r="AS11" s="741"/>
      <c r="AT11" s="741"/>
      <c r="AU11" s="741"/>
      <c r="AV11" s="741"/>
      <c r="AW11" s="741"/>
      <c r="AX11" s="741"/>
      <c r="AY11" s="738"/>
      <c r="AZ11" s="739"/>
      <c r="BA11" s="739"/>
      <c r="BB11" s="739"/>
      <c r="BC11" s="739"/>
      <c r="BD11" s="739"/>
      <c r="BE11" s="739"/>
      <c r="BF11" s="739"/>
      <c r="BG11" s="739"/>
      <c r="BH11" s="140"/>
      <c r="BI11" s="111"/>
      <c r="BJ11" s="140"/>
      <c r="BK11" s="140"/>
      <c r="BL11" s="140"/>
      <c r="BM11" s="140"/>
      <c r="BN11" s="140"/>
      <c r="BO11" s="140"/>
      <c r="BP11" s="140"/>
      <c r="BQ11" s="140"/>
      <c r="BR11" s="140"/>
      <c r="BS11" s="140"/>
      <c r="BT11" s="336"/>
      <c r="BU11" s="112" t="s">
        <v>1421</v>
      </c>
      <c r="BV11" s="112"/>
      <c r="BW11" s="112"/>
      <c r="BX11" s="112"/>
      <c r="BY11" s="112"/>
      <c r="BZ11" s="112"/>
      <c r="CA11" s="112"/>
      <c r="CB11" s="112"/>
      <c r="CC11" s="112"/>
    </row>
    <row r="12" customFormat="false" ht="6" hidden="false" customHeight="true" outlineLevel="0" collapsed="false">
      <c r="A12" s="109"/>
      <c r="B12" s="109"/>
      <c r="C12" s="738"/>
      <c r="D12" s="739"/>
      <c r="E12" s="739"/>
      <c r="F12" s="739"/>
      <c r="G12" s="739"/>
      <c r="H12" s="739"/>
      <c r="I12" s="739"/>
      <c r="J12" s="140"/>
      <c r="K12" s="336"/>
      <c r="L12" s="738"/>
      <c r="M12" s="739"/>
      <c r="N12" s="739"/>
      <c r="O12" s="739"/>
      <c r="P12" s="739"/>
      <c r="Q12" s="739"/>
      <c r="R12" s="739"/>
      <c r="S12" s="140"/>
      <c r="T12" s="336"/>
      <c r="U12" s="738"/>
      <c r="V12" s="739"/>
      <c r="W12" s="739"/>
      <c r="X12" s="739"/>
      <c r="Y12" s="739"/>
      <c r="Z12" s="739"/>
      <c r="AA12" s="739"/>
      <c r="AB12" s="739"/>
      <c r="AC12" s="740"/>
      <c r="AD12" s="738"/>
      <c r="AE12" s="739"/>
      <c r="AF12" s="739"/>
      <c r="AG12" s="739"/>
      <c r="AH12" s="739"/>
      <c r="AI12" s="739"/>
      <c r="AJ12" s="739"/>
      <c r="AK12" s="739"/>
      <c r="AL12" s="739"/>
      <c r="AM12" s="740"/>
      <c r="AN12" s="741"/>
      <c r="AO12" s="741"/>
      <c r="AP12" s="741"/>
      <c r="AQ12" s="741"/>
      <c r="AR12" s="741"/>
      <c r="AS12" s="741"/>
      <c r="AT12" s="741"/>
      <c r="AU12" s="741"/>
      <c r="AV12" s="741"/>
      <c r="AW12" s="741"/>
      <c r="AX12" s="741"/>
      <c r="AY12" s="738"/>
      <c r="AZ12" s="739"/>
      <c r="BA12" s="739"/>
      <c r="BB12" s="739"/>
      <c r="BC12" s="739"/>
      <c r="BD12" s="739"/>
      <c r="BE12" s="739"/>
      <c r="BF12" s="739"/>
      <c r="BG12" s="739"/>
      <c r="BH12" s="140"/>
      <c r="BI12" s="741" t="s">
        <v>1422</v>
      </c>
      <c r="BJ12" s="741"/>
      <c r="BK12" s="741"/>
      <c r="BL12" s="741"/>
      <c r="BM12" s="741"/>
      <c r="BN12" s="741"/>
      <c r="BO12" s="741"/>
      <c r="BP12" s="741"/>
      <c r="BQ12" s="741"/>
      <c r="BR12" s="741"/>
      <c r="BS12" s="741"/>
      <c r="BT12" s="741"/>
      <c r="BU12" s="112"/>
      <c r="BV12" s="112"/>
      <c r="BW12" s="112"/>
      <c r="BX12" s="112"/>
      <c r="BY12" s="112"/>
      <c r="BZ12" s="112"/>
      <c r="CA12" s="112"/>
      <c r="CB12" s="112"/>
      <c r="CC12" s="112"/>
    </row>
    <row r="13" customFormat="false" ht="6" hidden="false" customHeight="true" outlineLevel="0" collapsed="false">
      <c r="A13" s="109"/>
      <c r="B13" s="109"/>
      <c r="C13" s="741" t="s">
        <v>1423</v>
      </c>
      <c r="D13" s="741"/>
      <c r="E13" s="741"/>
      <c r="F13" s="741"/>
      <c r="G13" s="741"/>
      <c r="H13" s="741"/>
      <c r="I13" s="741"/>
      <c r="J13" s="741"/>
      <c r="K13" s="741"/>
      <c r="L13" s="738"/>
      <c r="M13" s="739"/>
      <c r="N13" s="739"/>
      <c r="O13" s="739"/>
      <c r="P13" s="739"/>
      <c r="Q13" s="739"/>
      <c r="R13" s="739"/>
      <c r="S13" s="739"/>
      <c r="T13" s="740"/>
      <c r="U13" s="738"/>
      <c r="V13" s="739"/>
      <c r="W13" s="739"/>
      <c r="X13" s="739"/>
      <c r="Y13" s="739"/>
      <c r="Z13" s="739"/>
      <c r="AA13" s="739"/>
      <c r="AB13" s="739"/>
      <c r="AC13" s="740"/>
      <c r="AD13" s="738"/>
      <c r="AE13" s="739"/>
      <c r="AF13" s="739"/>
      <c r="AG13" s="739"/>
      <c r="AH13" s="739"/>
      <c r="AI13" s="739"/>
      <c r="AJ13" s="739"/>
      <c r="AK13" s="739"/>
      <c r="AL13" s="739"/>
      <c r="AM13" s="740"/>
      <c r="AN13" s="741" t="s">
        <v>1424</v>
      </c>
      <c r="AO13" s="741"/>
      <c r="AP13" s="741"/>
      <c r="AQ13" s="741"/>
      <c r="AR13" s="741"/>
      <c r="AS13" s="741"/>
      <c r="AT13" s="741"/>
      <c r="AU13" s="741"/>
      <c r="AV13" s="741"/>
      <c r="AW13" s="741"/>
      <c r="AX13" s="741"/>
      <c r="AY13" s="738"/>
      <c r="AZ13" s="739"/>
      <c r="BA13" s="739"/>
      <c r="BB13" s="739"/>
      <c r="BC13" s="739"/>
      <c r="BD13" s="739"/>
      <c r="BE13" s="739"/>
      <c r="BF13" s="739"/>
      <c r="BG13" s="739"/>
      <c r="BH13" s="140"/>
      <c r="BI13" s="741"/>
      <c r="BJ13" s="741"/>
      <c r="BK13" s="741"/>
      <c r="BL13" s="741"/>
      <c r="BM13" s="741"/>
      <c r="BN13" s="741"/>
      <c r="BO13" s="741"/>
      <c r="BP13" s="741"/>
      <c r="BQ13" s="741"/>
      <c r="BR13" s="741"/>
      <c r="BS13" s="741"/>
      <c r="BT13" s="741"/>
      <c r="BU13" s="112" t="s">
        <v>1425</v>
      </c>
      <c r="BV13" s="112"/>
      <c r="BW13" s="112"/>
      <c r="BX13" s="112"/>
      <c r="BY13" s="112"/>
      <c r="BZ13" s="112"/>
      <c r="CA13" s="112"/>
      <c r="CB13" s="112"/>
      <c r="CC13" s="112"/>
    </row>
    <row r="14" customFormat="false" ht="6" hidden="false" customHeight="true" outlineLevel="0" collapsed="false">
      <c r="A14" s="109"/>
      <c r="B14" s="109"/>
      <c r="C14" s="741"/>
      <c r="D14" s="741"/>
      <c r="E14" s="741"/>
      <c r="F14" s="741"/>
      <c r="G14" s="741"/>
      <c r="H14" s="741"/>
      <c r="I14" s="741"/>
      <c r="J14" s="741"/>
      <c r="K14" s="741"/>
      <c r="L14" s="741" t="s">
        <v>1426</v>
      </c>
      <c r="M14" s="741"/>
      <c r="N14" s="741"/>
      <c r="O14" s="741"/>
      <c r="P14" s="741"/>
      <c r="Q14" s="741"/>
      <c r="R14" s="741"/>
      <c r="S14" s="741"/>
      <c r="T14" s="741"/>
      <c r="U14" s="741" t="s">
        <v>1427</v>
      </c>
      <c r="V14" s="741"/>
      <c r="W14" s="741"/>
      <c r="X14" s="741"/>
      <c r="Y14" s="741"/>
      <c r="Z14" s="741"/>
      <c r="AA14" s="741"/>
      <c r="AB14" s="741"/>
      <c r="AC14" s="741"/>
      <c r="AD14" s="741" t="s">
        <v>1428</v>
      </c>
      <c r="AE14" s="741"/>
      <c r="AF14" s="741"/>
      <c r="AG14" s="741"/>
      <c r="AH14" s="741"/>
      <c r="AI14" s="741"/>
      <c r="AJ14" s="741"/>
      <c r="AK14" s="741"/>
      <c r="AL14" s="741"/>
      <c r="AM14" s="741"/>
      <c r="AN14" s="741"/>
      <c r="AO14" s="741"/>
      <c r="AP14" s="741"/>
      <c r="AQ14" s="741"/>
      <c r="AR14" s="741"/>
      <c r="AS14" s="741"/>
      <c r="AT14" s="741"/>
      <c r="AU14" s="741"/>
      <c r="AV14" s="741"/>
      <c r="AW14" s="741"/>
      <c r="AX14" s="741"/>
      <c r="AY14" s="738"/>
      <c r="AZ14" s="739"/>
      <c r="BA14" s="739"/>
      <c r="BB14" s="739"/>
      <c r="BC14" s="739"/>
      <c r="BD14" s="739"/>
      <c r="BE14" s="739"/>
      <c r="BF14" s="739"/>
      <c r="BG14" s="739"/>
      <c r="BH14" s="140"/>
      <c r="BI14" s="741" t="s">
        <v>1429</v>
      </c>
      <c r="BJ14" s="741"/>
      <c r="BK14" s="741"/>
      <c r="BL14" s="741"/>
      <c r="BM14" s="741"/>
      <c r="BN14" s="741"/>
      <c r="BO14" s="741"/>
      <c r="BP14" s="741"/>
      <c r="BQ14" s="741"/>
      <c r="BR14" s="741"/>
      <c r="BS14" s="741"/>
      <c r="BT14" s="741"/>
      <c r="BU14" s="112"/>
      <c r="BV14" s="112"/>
      <c r="BW14" s="112"/>
      <c r="BX14" s="112"/>
      <c r="BY14" s="112"/>
      <c r="BZ14" s="112"/>
      <c r="CA14" s="112"/>
      <c r="CB14" s="112"/>
      <c r="CC14" s="112"/>
    </row>
    <row r="15" customFormat="false" ht="6" hidden="false" customHeight="true" outlineLevel="0" collapsed="false">
      <c r="A15" s="109"/>
      <c r="B15" s="109"/>
      <c r="C15" s="741" t="s">
        <v>1430</v>
      </c>
      <c r="D15" s="741"/>
      <c r="E15" s="741"/>
      <c r="F15" s="741"/>
      <c r="G15" s="741"/>
      <c r="H15" s="741"/>
      <c r="I15" s="741"/>
      <c r="J15" s="741"/>
      <c r="K15" s="741"/>
      <c r="L15" s="741"/>
      <c r="M15" s="741"/>
      <c r="N15" s="741"/>
      <c r="O15" s="741"/>
      <c r="P15" s="741"/>
      <c r="Q15" s="741"/>
      <c r="R15" s="741"/>
      <c r="S15" s="741"/>
      <c r="T15" s="741"/>
      <c r="U15" s="741"/>
      <c r="V15" s="741"/>
      <c r="W15" s="741"/>
      <c r="X15" s="741"/>
      <c r="Y15" s="741"/>
      <c r="Z15" s="741"/>
      <c r="AA15" s="741"/>
      <c r="AB15" s="741"/>
      <c r="AC15" s="741"/>
      <c r="AD15" s="741"/>
      <c r="AE15" s="741"/>
      <c r="AF15" s="741"/>
      <c r="AG15" s="741"/>
      <c r="AH15" s="741"/>
      <c r="AI15" s="741"/>
      <c r="AJ15" s="741"/>
      <c r="AK15" s="741"/>
      <c r="AL15" s="741"/>
      <c r="AM15" s="741"/>
      <c r="AN15" s="741" t="s">
        <v>1431</v>
      </c>
      <c r="AO15" s="741"/>
      <c r="AP15" s="741"/>
      <c r="AQ15" s="741"/>
      <c r="AR15" s="741"/>
      <c r="AS15" s="741"/>
      <c r="AT15" s="741"/>
      <c r="AU15" s="741"/>
      <c r="AV15" s="741"/>
      <c r="AW15" s="741"/>
      <c r="AX15" s="741"/>
      <c r="AY15" s="738" t="s">
        <v>1432</v>
      </c>
      <c r="AZ15" s="738"/>
      <c r="BA15" s="738"/>
      <c r="BB15" s="738"/>
      <c r="BC15" s="738"/>
      <c r="BD15" s="738"/>
      <c r="BE15" s="738"/>
      <c r="BF15" s="738"/>
      <c r="BG15" s="738"/>
      <c r="BH15" s="738"/>
      <c r="BI15" s="741"/>
      <c r="BJ15" s="741"/>
      <c r="BK15" s="741"/>
      <c r="BL15" s="741"/>
      <c r="BM15" s="741"/>
      <c r="BN15" s="741"/>
      <c r="BO15" s="741"/>
      <c r="BP15" s="741"/>
      <c r="BQ15" s="741"/>
      <c r="BR15" s="741"/>
      <c r="BS15" s="741"/>
      <c r="BT15" s="741"/>
      <c r="BU15" s="112" t="s">
        <v>1433</v>
      </c>
      <c r="BV15" s="112"/>
      <c r="BW15" s="112"/>
      <c r="BX15" s="112"/>
      <c r="BY15" s="112"/>
      <c r="BZ15" s="112"/>
      <c r="CA15" s="112"/>
      <c r="CB15" s="112"/>
      <c r="CC15" s="112"/>
    </row>
    <row r="16" customFormat="false" ht="6" hidden="false" customHeight="true" outlineLevel="0" collapsed="false">
      <c r="A16" s="109"/>
      <c r="B16" s="109"/>
      <c r="C16" s="741"/>
      <c r="D16" s="741"/>
      <c r="E16" s="741"/>
      <c r="F16" s="741"/>
      <c r="G16" s="741"/>
      <c r="H16" s="741"/>
      <c r="I16" s="741"/>
      <c r="J16" s="741"/>
      <c r="K16" s="741"/>
      <c r="L16" s="741" t="s">
        <v>1434</v>
      </c>
      <c r="M16" s="741"/>
      <c r="N16" s="741"/>
      <c r="O16" s="741"/>
      <c r="P16" s="741"/>
      <c r="Q16" s="741"/>
      <c r="R16" s="741"/>
      <c r="S16" s="741"/>
      <c r="T16" s="741"/>
      <c r="U16" s="741" t="s">
        <v>1435</v>
      </c>
      <c r="V16" s="741"/>
      <c r="W16" s="741"/>
      <c r="X16" s="741"/>
      <c r="Y16" s="741"/>
      <c r="Z16" s="741"/>
      <c r="AA16" s="741"/>
      <c r="AB16" s="741"/>
      <c r="AC16" s="741"/>
      <c r="AD16" s="741" t="s">
        <v>1436</v>
      </c>
      <c r="AE16" s="741"/>
      <c r="AF16" s="741"/>
      <c r="AG16" s="741"/>
      <c r="AH16" s="741"/>
      <c r="AI16" s="741"/>
      <c r="AJ16" s="741"/>
      <c r="AK16" s="741"/>
      <c r="AL16" s="741"/>
      <c r="AM16" s="741"/>
      <c r="AN16" s="741"/>
      <c r="AO16" s="741"/>
      <c r="AP16" s="741"/>
      <c r="AQ16" s="741"/>
      <c r="AR16" s="741"/>
      <c r="AS16" s="741"/>
      <c r="AT16" s="741"/>
      <c r="AU16" s="741"/>
      <c r="AV16" s="741"/>
      <c r="AW16" s="741"/>
      <c r="AX16" s="741"/>
      <c r="AY16" s="738"/>
      <c r="AZ16" s="738"/>
      <c r="BA16" s="738"/>
      <c r="BB16" s="738"/>
      <c r="BC16" s="738"/>
      <c r="BD16" s="738"/>
      <c r="BE16" s="738"/>
      <c r="BF16" s="738"/>
      <c r="BG16" s="738"/>
      <c r="BH16" s="738"/>
      <c r="BI16" s="741" t="s">
        <v>1437</v>
      </c>
      <c r="BJ16" s="741"/>
      <c r="BK16" s="741"/>
      <c r="BL16" s="741"/>
      <c r="BM16" s="741"/>
      <c r="BN16" s="741"/>
      <c r="BO16" s="741"/>
      <c r="BP16" s="741"/>
      <c r="BQ16" s="741"/>
      <c r="BR16" s="741"/>
      <c r="BS16" s="741"/>
      <c r="BT16" s="741"/>
      <c r="BU16" s="112"/>
      <c r="BV16" s="112"/>
      <c r="BW16" s="112"/>
      <c r="BX16" s="112"/>
      <c r="BY16" s="112"/>
      <c r="BZ16" s="112"/>
      <c r="CA16" s="112"/>
      <c r="CB16" s="112"/>
      <c r="CC16" s="112"/>
    </row>
    <row r="17" customFormat="false" ht="6" hidden="false" customHeight="true" outlineLevel="0" collapsed="false">
      <c r="A17" s="109"/>
      <c r="B17" s="109"/>
      <c r="C17" s="741" t="s">
        <v>1438</v>
      </c>
      <c r="D17" s="741"/>
      <c r="E17" s="741"/>
      <c r="F17" s="741"/>
      <c r="G17" s="741"/>
      <c r="H17" s="741"/>
      <c r="I17" s="741"/>
      <c r="J17" s="741"/>
      <c r="K17" s="741"/>
      <c r="L17" s="741"/>
      <c r="M17" s="741"/>
      <c r="N17" s="741"/>
      <c r="O17" s="741"/>
      <c r="P17" s="741"/>
      <c r="Q17" s="741"/>
      <c r="R17" s="741"/>
      <c r="S17" s="741"/>
      <c r="T17" s="741"/>
      <c r="U17" s="741"/>
      <c r="V17" s="741"/>
      <c r="W17" s="741"/>
      <c r="X17" s="741"/>
      <c r="Y17" s="741"/>
      <c r="Z17" s="741"/>
      <c r="AA17" s="741"/>
      <c r="AB17" s="741"/>
      <c r="AC17" s="741"/>
      <c r="AD17" s="741"/>
      <c r="AE17" s="741"/>
      <c r="AF17" s="741"/>
      <c r="AG17" s="741"/>
      <c r="AH17" s="741"/>
      <c r="AI17" s="741"/>
      <c r="AJ17" s="741"/>
      <c r="AK17" s="741"/>
      <c r="AL17" s="741"/>
      <c r="AM17" s="741"/>
      <c r="AN17" s="741" t="s">
        <v>1439</v>
      </c>
      <c r="AO17" s="741"/>
      <c r="AP17" s="741"/>
      <c r="AQ17" s="741"/>
      <c r="AR17" s="741"/>
      <c r="AS17" s="741"/>
      <c r="AT17" s="741"/>
      <c r="AU17" s="741"/>
      <c r="AV17" s="741"/>
      <c r="AW17" s="741"/>
      <c r="AX17" s="741"/>
      <c r="AY17" s="738" t="s">
        <v>1440</v>
      </c>
      <c r="AZ17" s="738"/>
      <c r="BA17" s="738"/>
      <c r="BB17" s="738"/>
      <c r="BC17" s="738"/>
      <c r="BD17" s="738"/>
      <c r="BE17" s="738"/>
      <c r="BF17" s="738"/>
      <c r="BG17" s="738"/>
      <c r="BH17" s="738"/>
      <c r="BI17" s="741"/>
      <c r="BJ17" s="741"/>
      <c r="BK17" s="741"/>
      <c r="BL17" s="741"/>
      <c r="BM17" s="741"/>
      <c r="BN17" s="741"/>
      <c r="BO17" s="741"/>
      <c r="BP17" s="741"/>
      <c r="BQ17" s="741"/>
      <c r="BR17" s="741"/>
      <c r="BS17" s="741"/>
      <c r="BT17" s="741"/>
      <c r="BU17" s="112" t="s">
        <v>1441</v>
      </c>
      <c r="BV17" s="112"/>
      <c r="BW17" s="112"/>
      <c r="BX17" s="112"/>
      <c r="BY17" s="112"/>
      <c r="BZ17" s="112"/>
      <c r="CA17" s="112"/>
      <c r="CB17" s="112"/>
      <c r="CC17" s="112"/>
    </row>
    <row r="18" customFormat="false" ht="6" hidden="false" customHeight="true" outlineLevel="0" collapsed="false">
      <c r="A18" s="109"/>
      <c r="B18" s="109"/>
      <c r="C18" s="741"/>
      <c r="D18" s="741"/>
      <c r="E18" s="741"/>
      <c r="F18" s="741"/>
      <c r="G18" s="741"/>
      <c r="H18" s="741"/>
      <c r="I18" s="741"/>
      <c r="J18" s="741"/>
      <c r="K18" s="741"/>
      <c r="L18" s="741" t="s">
        <v>1442</v>
      </c>
      <c r="M18" s="741"/>
      <c r="N18" s="741"/>
      <c r="O18" s="741"/>
      <c r="P18" s="741"/>
      <c r="Q18" s="741"/>
      <c r="R18" s="741"/>
      <c r="S18" s="741"/>
      <c r="T18" s="741"/>
      <c r="U18" s="741" t="s">
        <v>1443</v>
      </c>
      <c r="V18" s="741"/>
      <c r="W18" s="741"/>
      <c r="X18" s="741"/>
      <c r="Y18" s="741"/>
      <c r="Z18" s="741"/>
      <c r="AA18" s="741"/>
      <c r="AB18" s="741"/>
      <c r="AC18" s="741"/>
      <c r="AD18" s="741" t="s">
        <v>1444</v>
      </c>
      <c r="AE18" s="741"/>
      <c r="AF18" s="741"/>
      <c r="AG18" s="741"/>
      <c r="AH18" s="741"/>
      <c r="AI18" s="741"/>
      <c r="AJ18" s="741"/>
      <c r="AK18" s="741"/>
      <c r="AL18" s="741"/>
      <c r="AM18" s="741"/>
      <c r="AN18" s="741"/>
      <c r="AO18" s="741"/>
      <c r="AP18" s="741"/>
      <c r="AQ18" s="741"/>
      <c r="AR18" s="741"/>
      <c r="AS18" s="741"/>
      <c r="AT18" s="741"/>
      <c r="AU18" s="741"/>
      <c r="AV18" s="741"/>
      <c r="AW18" s="741"/>
      <c r="AX18" s="741"/>
      <c r="AY18" s="738"/>
      <c r="AZ18" s="738"/>
      <c r="BA18" s="738"/>
      <c r="BB18" s="738"/>
      <c r="BC18" s="738"/>
      <c r="BD18" s="738"/>
      <c r="BE18" s="738"/>
      <c r="BF18" s="738"/>
      <c r="BG18" s="738"/>
      <c r="BH18" s="738"/>
      <c r="BI18" s="741" t="s">
        <v>1445</v>
      </c>
      <c r="BJ18" s="741"/>
      <c r="BK18" s="741"/>
      <c r="BL18" s="741"/>
      <c r="BM18" s="741"/>
      <c r="BN18" s="741"/>
      <c r="BO18" s="741"/>
      <c r="BP18" s="741"/>
      <c r="BQ18" s="741"/>
      <c r="BR18" s="741"/>
      <c r="BS18" s="741"/>
      <c r="BT18" s="741"/>
      <c r="BU18" s="112"/>
      <c r="BV18" s="112"/>
      <c r="BW18" s="112"/>
      <c r="BX18" s="112"/>
      <c r="BY18" s="112"/>
      <c r="BZ18" s="112"/>
      <c r="CA18" s="112"/>
      <c r="CB18" s="112"/>
      <c r="CC18" s="112"/>
    </row>
    <row r="19" customFormat="false" ht="6" hidden="false" customHeight="true" outlineLevel="0" collapsed="false">
      <c r="A19" s="109"/>
      <c r="B19" s="109"/>
      <c r="C19" s="741" t="n">
        <v>18180</v>
      </c>
      <c r="D19" s="741"/>
      <c r="E19" s="741"/>
      <c r="F19" s="741"/>
      <c r="G19" s="741"/>
      <c r="H19" s="741"/>
      <c r="I19" s="741"/>
      <c r="J19" s="741"/>
      <c r="K19" s="741"/>
      <c r="L19" s="741"/>
      <c r="M19" s="741"/>
      <c r="N19" s="741"/>
      <c r="O19" s="741"/>
      <c r="P19" s="741"/>
      <c r="Q19" s="741"/>
      <c r="R19" s="741"/>
      <c r="S19" s="741"/>
      <c r="T19" s="741"/>
      <c r="U19" s="741"/>
      <c r="V19" s="741"/>
      <c r="W19" s="741"/>
      <c r="X19" s="741"/>
      <c r="Y19" s="741"/>
      <c r="Z19" s="741"/>
      <c r="AA19" s="741"/>
      <c r="AB19" s="741"/>
      <c r="AC19" s="741"/>
      <c r="AD19" s="741"/>
      <c r="AE19" s="741"/>
      <c r="AF19" s="741"/>
      <c r="AG19" s="741"/>
      <c r="AH19" s="741"/>
      <c r="AI19" s="741"/>
      <c r="AJ19" s="741"/>
      <c r="AK19" s="741"/>
      <c r="AL19" s="741"/>
      <c r="AM19" s="741"/>
      <c r="AN19" s="741" t="s">
        <v>1446</v>
      </c>
      <c r="AO19" s="741"/>
      <c r="AP19" s="741"/>
      <c r="AQ19" s="741"/>
      <c r="AR19" s="741"/>
      <c r="AS19" s="741"/>
      <c r="AT19" s="741"/>
      <c r="AU19" s="741"/>
      <c r="AV19" s="741"/>
      <c r="AW19" s="741"/>
      <c r="AX19" s="741"/>
      <c r="AY19" s="738"/>
      <c r="AZ19" s="739"/>
      <c r="BA19" s="739"/>
      <c r="BB19" s="739"/>
      <c r="BC19" s="739"/>
      <c r="BD19" s="739"/>
      <c r="BE19" s="739"/>
      <c r="BF19" s="739"/>
      <c r="BG19" s="739"/>
      <c r="BH19" s="140"/>
      <c r="BI19" s="741"/>
      <c r="BJ19" s="741"/>
      <c r="BK19" s="741"/>
      <c r="BL19" s="741"/>
      <c r="BM19" s="741"/>
      <c r="BN19" s="741"/>
      <c r="BO19" s="741"/>
      <c r="BP19" s="741"/>
      <c r="BQ19" s="741"/>
      <c r="BR19" s="741"/>
      <c r="BS19" s="741"/>
      <c r="BT19" s="741"/>
      <c r="BU19" s="112" t="s">
        <v>1447</v>
      </c>
      <c r="BV19" s="112"/>
      <c r="BW19" s="112"/>
      <c r="BX19" s="112"/>
      <c r="BY19" s="112"/>
      <c r="BZ19" s="112"/>
      <c r="CA19" s="112"/>
      <c r="CB19" s="112"/>
      <c r="CC19" s="112"/>
    </row>
    <row r="20" customFormat="false" ht="6" hidden="false" customHeight="true" outlineLevel="0" collapsed="false">
      <c r="A20" s="109"/>
      <c r="B20" s="109"/>
      <c r="C20" s="741"/>
      <c r="D20" s="741"/>
      <c r="E20" s="741"/>
      <c r="F20" s="741"/>
      <c r="G20" s="741"/>
      <c r="H20" s="741"/>
      <c r="I20" s="741"/>
      <c r="J20" s="741"/>
      <c r="K20" s="741"/>
      <c r="L20" s="738"/>
      <c r="M20" s="739"/>
      <c r="N20" s="739"/>
      <c r="O20" s="739"/>
      <c r="P20" s="739"/>
      <c r="Q20" s="739"/>
      <c r="R20" s="739"/>
      <c r="S20" s="739"/>
      <c r="T20" s="740"/>
      <c r="U20" s="738"/>
      <c r="V20" s="739"/>
      <c r="W20" s="739"/>
      <c r="X20" s="739"/>
      <c r="Y20" s="739"/>
      <c r="Z20" s="739"/>
      <c r="AA20" s="739"/>
      <c r="AB20" s="739"/>
      <c r="AC20" s="740"/>
      <c r="AD20" s="738"/>
      <c r="AE20" s="739"/>
      <c r="AF20" s="739"/>
      <c r="AG20" s="739"/>
      <c r="AH20" s="739"/>
      <c r="AI20" s="739"/>
      <c r="AJ20" s="739"/>
      <c r="AK20" s="739"/>
      <c r="AL20" s="739"/>
      <c r="AM20" s="740"/>
      <c r="AN20" s="741"/>
      <c r="AO20" s="741"/>
      <c r="AP20" s="741"/>
      <c r="AQ20" s="741"/>
      <c r="AR20" s="741"/>
      <c r="AS20" s="741"/>
      <c r="AT20" s="741"/>
      <c r="AU20" s="741"/>
      <c r="AV20" s="741"/>
      <c r="AW20" s="741"/>
      <c r="AX20" s="741"/>
      <c r="AY20" s="738"/>
      <c r="AZ20" s="739"/>
      <c r="BA20" s="739"/>
      <c r="BB20" s="739"/>
      <c r="BC20" s="739"/>
      <c r="BD20" s="739"/>
      <c r="BE20" s="739"/>
      <c r="BF20" s="739"/>
      <c r="BG20" s="739"/>
      <c r="BH20" s="140"/>
      <c r="BI20" s="741" t="s">
        <v>1448</v>
      </c>
      <c r="BJ20" s="741"/>
      <c r="BK20" s="741"/>
      <c r="BL20" s="741"/>
      <c r="BM20" s="741"/>
      <c r="BN20" s="741"/>
      <c r="BO20" s="741"/>
      <c r="BP20" s="741"/>
      <c r="BQ20" s="741"/>
      <c r="BR20" s="741"/>
      <c r="BS20" s="741"/>
      <c r="BT20" s="741"/>
      <c r="BU20" s="112"/>
      <c r="BV20" s="112"/>
      <c r="BW20" s="112"/>
      <c r="BX20" s="112"/>
      <c r="BY20" s="112"/>
      <c r="BZ20" s="112"/>
      <c r="CA20" s="112"/>
      <c r="CB20" s="112"/>
      <c r="CC20" s="112"/>
    </row>
    <row r="21" customFormat="false" ht="6" hidden="false" customHeight="true" outlineLevel="0" collapsed="false">
      <c r="A21" s="109"/>
      <c r="B21" s="109"/>
      <c r="C21" s="738"/>
      <c r="D21" s="739"/>
      <c r="E21" s="739"/>
      <c r="F21" s="739"/>
      <c r="G21" s="739"/>
      <c r="H21" s="739"/>
      <c r="I21" s="739"/>
      <c r="J21" s="140"/>
      <c r="K21" s="336"/>
      <c r="L21" s="738"/>
      <c r="M21" s="739"/>
      <c r="N21" s="739"/>
      <c r="O21" s="739"/>
      <c r="P21" s="739"/>
      <c r="Q21" s="739"/>
      <c r="R21" s="739"/>
      <c r="S21" s="739"/>
      <c r="T21" s="740"/>
      <c r="U21" s="738"/>
      <c r="V21" s="739"/>
      <c r="W21" s="739"/>
      <c r="X21" s="739"/>
      <c r="Y21" s="739"/>
      <c r="Z21" s="739"/>
      <c r="AA21" s="739"/>
      <c r="AB21" s="739"/>
      <c r="AC21" s="740"/>
      <c r="AD21" s="738"/>
      <c r="AE21" s="739"/>
      <c r="AF21" s="739"/>
      <c r="AG21" s="739"/>
      <c r="AH21" s="739"/>
      <c r="AI21" s="739"/>
      <c r="AJ21" s="739"/>
      <c r="AK21" s="739"/>
      <c r="AL21" s="739"/>
      <c r="AM21" s="740"/>
      <c r="AN21" s="741" t="s">
        <v>1449</v>
      </c>
      <c r="AO21" s="741"/>
      <c r="AP21" s="741"/>
      <c r="AQ21" s="741"/>
      <c r="AR21" s="741"/>
      <c r="AS21" s="741"/>
      <c r="AT21" s="741"/>
      <c r="AU21" s="741"/>
      <c r="AV21" s="741"/>
      <c r="AW21" s="741"/>
      <c r="AX21" s="741"/>
      <c r="AY21" s="738"/>
      <c r="AZ21" s="739"/>
      <c r="BA21" s="739"/>
      <c r="BB21" s="739"/>
      <c r="BC21" s="739"/>
      <c r="BD21" s="739"/>
      <c r="BE21" s="739"/>
      <c r="BF21" s="739"/>
      <c r="BG21" s="739"/>
      <c r="BH21" s="140"/>
      <c r="BI21" s="741"/>
      <c r="BJ21" s="741"/>
      <c r="BK21" s="741"/>
      <c r="BL21" s="741"/>
      <c r="BM21" s="741"/>
      <c r="BN21" s="741"/>
      <c r="BO21" s="741"/>
      <c r="BP21" s="741"/>
      <c r="BQ21" s="741"/>
      <c r="BR21" s="741"/>
      <c r="BS21" s="741"/>
      <c r="BT21" s="741"/>
      <c r="BU21" s="112" t="s">
        <v>1450</v>
      </c>
      <c r="BV21" s="112"/>
      <c r="BW21" s="112"/>
      <c r="BX21" s="112"/>
      <c r="BY21" s="112"/>
      <c r="BZ21" s="112"/>
      <c r="CA21" s="112"/>
      <c r="CB21" s="112"/>
      <c r="CC21" s="112"/>
    </row>
    <row r="22" customFormat="false" ht="6" hidden="false" customHeight="true" outlineLevel="0" collapsed="false">
      <c r="A22" s="109"/>
      <c r="B22" s="109"/>
      <c r="C22" s="738"/>
      <c r="D22" s="739"/>
      <c r="E22" s="739"/>
      <c r="F22" s="739"/>
      <c r="G22" s="739"/>
      <c r="H22" s="739"/>
      <c r="I22" s="739"/>
      <c r="J22" s="140"/>
      <c r="K22" s="336"/>
      <c r="L22" s="738"/>
      <c r="M22" s="739"/>
      <c r="N22" s="739"/>
      <c r="O22" s="739"/>
      <c r="P22" s="739"/>
      <c r="Q22" s="739"/>
      <c r="R22" s="739"/>
      <c r="S22" s="739"/>
      <c r="T22" s="740"/>
      <c r="U22" s="738"/>
      <c r="V22" s="739"/>
      <c r="W22" s="739"/>
      <c r="X22" s="739"/>
      <c r="Y22" s="739"/>
      <c r="Z22" s="739"/>
      <c r="AA22" s="739"/>
      <c r="AB22" s="739"/>
      <c r="AC22" s="740"/>
      <c r="AD22" s="738"/>
      <c r="AE22" s="739"/>
      <c r="AF22" s="739"/>
      <c r="AG22" s="739"/>
      <c r="AH22" s="739"/>
      <c r="AI22" s="739"/>
      <c r="AJ22" s="739"/>
      <c r="AK22" s="739"/>
      <c r="AL22" s="739"/>
      <c r="AM22" s="740"/>
      <c r="AN22" s="741"/>
      <c r="AO22" s="741"/>
      <c r="AP22" s="741"/>
      <c r="AQ22" s="741"/>
      <c r="AR22" s="741"/>
      <c r="AS22" s="741"/>
      <c r="AT22" s="741"/>
      <c r="AU22" s="741"/>
      <c r="AV22" s="741"/>
      <c r="AW22" s="741"/>
      <c r="AX22" s="741"/>
      <c r="AY22" s="738"/>
      <c r="AZ22" s="739"/>
      <c r="BA22" s="739"/>
      <c r="BB22" s="739"/>
      <c r="BC22" s="739"/>
      <c r="BD22" s="739"/>
      <c r="BE22" s="739"/>
      <c r="BF22" s="739"/>
      <c r="BG22" s="739"/>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5"/>
      <c r="D23" s="743"/>
      <c r="E23" s="743"/>
      <c r="F23" s="743"/>
      <c r="G23" s="743"/>
      <c r="H23" s="743"/>
      <c r="I23" s="743"/>
      <c r="J23" s="330"/>
      <c r="K23" s="348"/>
      <c r="L23" s="349"/>
      <c r="M23" s="330"/>
      <c r="N23" s="330"/>
      <c r="O23" s="330"/>
      <c r="P23" s="330"/>
      <c r="Q23" s="330"/>
      <c r="R23" s="330"/>
      <c r="S23" s="330"/>
      <c r="T23" s="348"/>
      <c r="U23" s="745"/>
      <c r="V23" s="743"/>
      <c r="W23" s="743"/>
      <c r="X23" s="743"/>
      <c r="Y23" s="743"/>
      <c r="Z23" s="743"/>
      <c r="AA23" s="743"/>
      <c r="AB23" s="743"/>
      <c r="AC23" s="744"/>
      <c r="AD23" s="738"/>
      <c r="AE23" s="739"/>
      <c r="AF23" s="739"/>
      <c r="AG23" s="739"/>
      <c r="AH23" s="739"/>
      <c r="AI23" s="739"/>
      <c r="AJ23" s="739"/>
      <c r="AK23" s="739"/>
      <c r="AL23" s="739"/>
      <c r="AM23" s="740"/>
      <c r="AN23" s="745"/>
      <c r="AO23" s="743"/>
      <c r="AP23" s="743"/>
      <c r="AQ23" s="743"/>
      <c r="AR23" s="743"/>
      <c r="AS23" s="743"/>
      <c r="AT23" s="743"/>
      <c r="AU23" s="743"/>
      <c r="AV23" s="743"/>
      <c r="AW23" s="743"/>
      <c r="AX23" s="744"/>
      <c r="AY23" s="745"/>
      <c r="AZ23" s="743"/>
      <c r="BA23" s="743"/>
      <c r="BB23" s="743"/>
      <c r="BC23" s="743"/>
      <c r="BD23" s="743"/>
      <c r="BE23" s="743"/>
      <c r="BF23" s="743"/>
      <c r="BG23" s="743"/>
      <c r="BH23" s="330"/>
      <c r="BI23" s="349"/>
      <c r="BJ23" s="330"/>
      <c r="BK23" s="330"/>
      <c r="BL23" s="330"/>
      <c r="BM23" s="330"/>
      <c r="BN23" s="330"/>
      <c r="BO23" s="330"/>
      <c r="BP23" s="330"/>
      <c r="BQ23" s="330"/>
      <c r="BR23" s="330"/>
      <c r="BS23" s="330"/>
      <c r="BT23" s="348"/>
      <c r="CA23" s="739"/>
      <c r="CB23" s="739"/>
      <c r="CC23" s="739"/>
    </row>
    <row r="24" s="140" customFormat="true" ht="6" hidden="false" customHeight="true" outlineLevel="0" collapsed="false">
      <c r="A24" s="109"/>
      <c r="B24" s="109"/>
      <c r="C24" s="265" t="s">
        <v>1411</v>
      </c>
      <c r="D24" s="265"/>
      <c r="E24" s="265"/>
      <c r="F24" s="265"/>
      <c r="G24" s="265"/>
      <c r="H24" s="265"/>
      <c r="I24" s="265"/>
      <c r="J24" s="265"/>
      <c r="K24" s="265"/>
      <c r="L24" s="261" t="s">
        <v>1409</v>
      </c>
      <c r="M24" s="261"/>
      <c r="N24" s="261"/>
      <c r="O24" s="261"/>
      <c r="P24" s="261"/>
      <c r="Q24" s="261"/>
      <c r="R24" s="261"/>
      <c r="S24" s="261"/>
      <c r="T24" s="261"/>
      <c r="U24" s="261" t="s">
        <v>1408</v>
      </c>
      <c r="V24" s="261"/>
      <c r="W24" s="261"/>
      <c r="X24" s="261"/>
      <c r="Y24" s="261"/>
      <c r="Z24" s="261"/>
      <c r="AA24" s="261"/>
      <c r="AB24" s="261"/>
      <c r="AC24" s="261"/>
      <c r="AD24" s="261" t="s">
        <v>1411</v>
      </c>
      <c r="AE24" s="261"/>
      <c r="AF24" s="261"/>
      <c r="AG24" s="261"/>
      <c r="AH24" s="261"/>
      <c r="AI24" s="261"/>
      <c r="AJ24" s="261"/>
      <c r="AK24" s="261"/>
      <c r="AL24" s="261"/>
      <c r="AM24" s="261"/>
      <c r="AN24" s="261" t="s">
        <v>1409</v>
      </c>
      <c r="AO24" s="261"/>
      <c r="AP24" s="261"/>
      <c r="AQ24" s="261"/>
      <c r="AR24" s="261"/>
      <c r="AS24" s="261"/>
      <c r="AT24" s="261"/>
      <c r="AU24" s="261"/>
      <c r="AV24" s="261"/>
      <c r="AW24" s="261"/>
      <c r="AX24" s="261"/>
      <c r="AY24" s="261" t="s">
        <v>1410</v>
      </c>
      <c r="AZ24" s="261"/>
      <c r="BA24" s="261"/>
      <c r="BB24" s="261"/>
      <c r="BC24" s="261"/>
      <c r="BD24" s="261"/>
      <c r="BE24" s="261"/>
      <c r="BF24" s="261"/>
      <c r="BG24" s="261"/>
      <c r="BH24" s="261"/>
      <c r="BI24" s="261" t="s">
        <v>1411</v>
      </c>
      <c r="BJ24" s="261"/>
      <c r="BK24" s="261"/>
      <c r="BL24" s="261"/>
      <c r="BM24" s="261"/>
      <c r="BN24" s="261"/>
      <c r="BO24" s="261"/>
      <c r="BP24" s="261"/>
      <c r="BQ24" s="261"/>
      <c r="BR24" s="261"/>
      <c r="BS24" s="261"/>
      <c r="BT24" s="261"/>
      <c r="BU24" s="265" t="s">
        <v>1408</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8</v>
      </c>
      <c r="C28" s="731" t="n">
        <v>81798</v>
      </c>
      <c r="D28" s="731"/>
      <c r="E28" s="731"/>
      <c r="F28" s="731"/>
      <c r="G28" s="731"/>
      <c r="H28" s="731"/>
      <c r="I28" s="731"/>
      <c r="J28" s="731"/>
      <c r="K28" s="731"/>
      <c r="L28" s="731"/>
      <c r="M28" s="731" t="n">
        <v>8631</v>
      </c>
      <c r="N28" s="731"/>
      <c r="O28" s="731"/>
      <c r="P28" s="731"/>
      <c r="Q28" s="731"/>
      <c r="R28" s="731"/>
      <c r="S28" s="731"/>
      <c r="T28" s="731"/>
      <c r="U28" s="731" t="n">
        <v>3332</v>
      </c>
      <c r="V28" s="731"/>
      <c r="W28" s="731"/>
      <c r="X28" s="731"/>
      <c r="Y28" s="731"/>
      <c r="Z28" s="731"/>
      <c r="AA28" s="731"/>
      <c r="AB28" s="731"/>
      <c r="AC28" s="732"/>
      <c r="AD28" s="732" t="n">
        <v>6333</v>
      </c>
      <c r="AE28" s="732"/>
      <c r="AF28" s="732"/>
      <c r="AG28" s="732"/>
      <c r="AH28" s="732"/>
      <c r="AI28" s="732"/>
      <c r="AJ28" s="732"/>
      <c r="AK28" s="732"/>
      <c r="AL28" s="732"/>
      <c r="AM28" s="732"/>
      <c r="AN28" s="732" t="n">
        <v>2197</v>
      </c>
      <c r="AO28" s="732"/>
      <c r="AP28" s="732"/>
      <c r="AQ28" s="732"/>
      <c r="AR28" s="732"/>
      <c r="AS28" s="732"/>
      <c r="AT28" s="732"/>
      <c r="AU28" s="732"/>
      <c r="AV28" s="732"/>
      <c r="AW28" s="733"/>
      <c r="AX28" s="733"/>
      <c r="AY28" s="731" t="n">
        <v>68</v>
      </c>
      <c r="AZ28" s="731"/>
      <c r="BA28" s="731"/>
      <c r="BB28" s="731"/>
      <c r="BC28" s="731"/>
      <c r="BD28" s="731"/>
      <c r="BE28" s="731"/>
      <c r="BF28" s="731"/>
      <c r="BG28" s="731"/>
      <c r="BH28" s="731"/>
      <c r="BI28" s="731" t="n">
        <v>7974</v>
      </c>
      <c r="BJ28" s="731"/>
      <c r="BK28" s="731"/>
      <c r="BL28" s="731"/>
      <c r="BM28" s="731"/>
      <c r="BN28" s="731"/>
      <c r="BO28" s="731"/>
      <c r="BP28" s="731"/>
      <c r="BQ28" s="731"/>
      <c r="BR28" s="731"/>
      <c r="BS28" s="731"/>
      <c r="BT28" s="731"/>
      <c r="BU28" s="731" t="n">
        <v>551</v>
      </c>
      <c r="BV28" s="731"/>
      <c r="BW28" s="731"/>
      <c r="BX28" s="731"/>
      <c r="BY28" s="731"/>
      <c r="BZ28" s="731"/>
      <c r="CA28" s="731"/>
      <c r="CB28" s="731"/>
      <c r="CC28" s="731"/>
    </row>
    <row r="29" customFormat="false" ht="13.5" hidden="false" customHeight="true" outlineLevel="0" collapsed="false">
      <c r="A29" s="106"/>
      <c r="B29" s="106" t="s">
        <v>1360</v>
      </c>
      <c r="C29" s="731" t="n">
        <v>82321</v>
      </c>
      <c r="D29" s="731"/>
      <c r="E29" s="731"/>
      <c r="F29" s="731"/>
      <c r="G29" s="731"/>
      <c r="H29" s="731"/>
      <c r="I29" s="731"/>
      <c r="J29" s="731"/>
      <c r="K29" s="731"/>
      <c r="L29" s="731"/>
      <c r="M29" s="731" t="n">
        <v>9369</v>
      </c>
      <c r="N29" s="731"/>
      <c r="O29" s="731"/>
      <c r="P29" s="731"/>
      <c r="Q29" s="731"/>
      <c r="R29" s="731"/>
      <c r="S29" s="731"/>
      <c r="T29" s="731"/>
      <c r="U29" s="731" t="n">
        <v>3342</v>
      </c>
      <c r="V29" s="731"/>
      <c r="W29" s="731"/>
      <c r="X29" s="731"/>
      <c r="Y29" s="731"/>
      <c r="Z29" s="731"/>
      <c r="AA29" s="731"/>
      <c r="AB29" s="731"/>
      <c r="AC29" s="732"/>
      <c r="AD29" s="732" t="n">
        <v>6694</v>
      </c>
      <c r="AE29" s="732"/>
      <c r="AF29" s="732"/>
      <c r="AG29" s="732"/>
      <c r="AH29" s="732"/>
      <c r="AI29" s="732"/>
      <c r="AJ29" s="732"/>
      <c r="AK29" s="732"/>
      <c r="AL29" s="732"/>
      <c r="AM29" s="732"/>
      <c r="AN29" s="732" t="n">
        <v>2115</v>
      </c>
      <c r="AO29" s="732"/>
      <c r="AP29" s="732"/>
      <c r="AQ29" s="732"/>
      <c r="AR29" s="732"/>
      <c r="AS29" s="732"/>
      <c r="AT29" s="732"/>
      <c r="AU29" s="732"/>
      <c r="AV29" s="732"/>
      <c r="AW29" s="733"/>
      <c r="AX29" s="733"/>
      <c r="AY29" s="731" t="n">
        <v>57</v>
      </c>
      <c r="AZ29" s="731"/>
      <c r="BA29" s="731"/>
      <c r="BB29" s="731"/>
      <c r="BC29" s="731"/>
      <c r="BD29" s="731"/>
      <c r="BE29" s="731"/>
      <c r="BF29" s="731"/>
      <c r="BG29" s="731"/>
      <c r="BH29" s="731"/>
      <c r="BI29" s="731" t="n">
        <v>7883</v>
      </c>
      <c r="BJ29" s="731"/>
      <c r="BK29" s="731"/>
      <c r="BL29" s="731"/>
      <c r="BM29" s="731"/>
      <c r="BN29" s="731"/>
      <c r="BO29" s="731"/>
      <c r="BP29" s="731"/>
      <c r="BQ29" s="731"/>
      <c r="BR29" s="731"/>
      <c r="BS29" s="731"/>
      <c r="BT29" s="731"/>
      <c r="BU29" s="731" t="n">
        <v>546</v>
      </c>
      <c r="BV29" s="731"/>
      <c r="BW29" s="731"/>
      <c r="BX29" s="731"/>
      <c r="BY29" s="731"/>
      <c r="BZ29" s="731"/>
      <c r="CA29" s="731"/>
      <c r="CB29" s="731"/>
      <c r="CC29" s="731"/>
    </row>
    <row r="30" customFormat="false" ht="13.5" hidden="false" customHeight="true" outlineLevel="0" collapsed="false">
      <c r="A30" s="106"/>
      <c r="B30" s="106" t="s">
        <v>1361</v>
      </c>
      <c r="C30" s="731" t="n">
        <v>70970</v>
      </c>
      <c r="D30" s="731"/>
      <c r="E30" s="731"/>
      <c r="F30" s="731"/>
      <c r="G30" s="731"/>
      <c r="H30" s="731"/>
      <c r="I30" s="731"/>
      <c r="J30" s="731"/>
      <c r="K30" s="731"/>
      <c r="L30" s="731"/>
      <c r="M30" s="731" t="n">
        <v>8168</v>
      </c>
      <c r="N30" s="731"/>
      <c r="O30" s="731"/>
      <c r="P30" s="731"/>
      <c r="Q30" s="731"/>
      <c r="R30" s="731"/>
      <c r="S30" s="731"/>
      <c r="T30" s="731"/>
      <c r="U30" s="731" t="n">
        <v>2435</v>
      </c>
      <c r="V30" s="731"/>
      <c r="W30" s="731"/>
      <c r="X30" s="731"/>
      <c r="Y30" s="731"/>
      <c r="Z30" s="731"/>
      <c r="AA30" s="731"/>
      <c r="AB30" s="731"/>
      <c r="AC30" s="732"/>
      <c r="AD30" s="732" t="n">
        <v>6562</v>
      </c>
      <c r="AE30" s="732"/>
      <c r="AF30" s="732"/>
      <c r="AG30" s="732"/>
      <c r="AH30" s="732"/>
      <c r="AI30" s="732"/>
      <c r="AJ30" s="732"/>
      <c r="AK30" s="732"/>
      <c r="AL30" s="732"/>
      <c r="AM30" s="732"/>
      <c r="AN30" s="732" t="n">
        <v>1736</v>
      </c>
      <c r="AO30" s="732"/>
      <c r="AP30" s="732"/>
      <c r="AQ30" s="732"/>
      <c r="AR30" s="732"/>
      <c r="AS30" s="732"/>
      <c r="AT30" s="732"/>
      <c r="AU30" s="732"/>
      <c r="AV30" s="732"/>
      <c r="AW30" s="733"/>
      <c r="AX30" s="733"/>
      <c r="AY30" s="731" t="n">
        <v>43</v>
      </c>
      <c r="AZ30" s="731"/>
      <c r="BA30" s="731"/>
      <c r="BB30" s="731"/>
      <c r="BC30" s="731"/>
      <c r="BD30" s="731"/>
      <c r="BE30" s="731"/>
      <c r="BF30" s="731"/>
      <c r="BG30" s="731"/>
      <c r="BH30" s="731"/>
      <c r="BI30" s="731" t="n">
        <v>7820</v>
      </c>
      <c r="BJ30" s="731"/>
      <c r="BK30" s="731"/>
      <c r="BL30" s="731"/>
      <c r="BM30" s="731"/>
      <c r="BN30" s="731"/>
      <c r="BO30" s="731"/>
      <c r="BP30" s="731"/>
      <c r="BQ30" s="731"/>
      <c r="BR30" s="731"/>
      <c r="BS30" s="731"/>
      <c r="BT30" s="731"/>
      <c r="BU30" s="731" t="n">
        <v>483</v>
      </c>
      <c r="BV30" s="731"/>
      <c r="BW30" s="731"/>
      <c r="BX30" s="731"/>
      <c r="BY30" s="731"/>
      <c r="BZ30" s="731"/>
      <c r="CA30" s="731"/>
      <c r="CB30" s="731"/>
      <c r="CC30" s="731"/>
    </row>
    <row r="31" customFormat="false" ht="13.5" hidden="false" customHeight="true" outlineLevel="0" collapsed="false">
      <c r="A31" s="106"/>
      <c r="B31" s="106"/>
      <c r="C31" s="731"/>
      <c r="D31" s="731"/>
      <c r="E31" s="731"/>
      <c r="F31" s="731"/>
      <c r="G31" s="731"/>
      <c r="H31" s="731"/>
      <c r="I31" s="731"/>
      <c r="J31" s="731"/>
      <c r="K31" s="731"/>
      <c r="L31" s="731"/>
      <c r="M31" s="731"/>
      <c r="N31" s="731"/>
      <c r="O31" s="731"/>
      <c r="P31" s="731"/>
      <c r="Q31" s="731"/>
      <c r="R31" s="731"/>
      <c r="S31" s="731"/>
      <c r="T31" s="731"/>
      <c r="U31" s="731"/>
      <c r="V31" s="731"/>
      <c r="W31" s="731"/>
      <c r="X31" s="731"/>
      <c r="Y31" s="731"/>
      <c r="Z31" s="731"/>
      <c r="AA31" s="731"/>
      <c r="AB31" s="731"/>
      <c r="AC31" s="732"/>
      <c r="AD31" s="732"/>
      <c r="AE31" s="732"/>
      <c r="AF31" s="732"/>
      <c r="AG31" s="732"/>
      <c r="AH31" s="732"/>
      <c r="AI31" s="732"/>
      <c r="AJ31" s="732"/>
      <c r="AK31" s="732"/>
      <c r="AL31" s="732"/>
      <c r="AM31" s="732"/>
      <c r="AN31" s="732"/>
      <c r="AO31" s="732"/>
      <c r="AP31" s="732"/>
      <c r="AQ31" s="732"/>
      <c r="AR31" s="732"/>
      <c r="AS31" s="732"/>
      <c r="AT31" s="732"/>
      <c r="AU31" s="732"/>
      <c r="AV31" s="732"/>
      <c r="AW31" s="733"/>
      <c r="AX31" s="733"/>
      <c r="AY31" s="731"/>
      <c r="AZ31" s="731"/>
      <c r="BA31" s="731"/>
      <c r="BB31" s="731"/>
      <c r="BC31" s="731"/>
      <c r="BD31" s="731"/>
      <c r="BE31" s="731"/>
      <c r="BF31" s="731"/>
      <c r="BG31" s="731"/>
      <c r="BH31" s="731"/>
      <c r="BI31" s="731"/>
      <c r="BJ31" s="731"/>
      <c r="BK31" s="731"/>
      <c r="BL31" s="731"/>
      <c r="BM31" s="731"/>
      <c r="BN31" s="731"/>
      <c r="BO31" s="731"/>
      <c r="BP31" s="731"/>
      <c r="BQ31" s="731"/>
      <c r="BR31" s="731"/>
      <c r="BS31" s="731"/>
      <c r="BT31" s="731"/>
      <c r="BU31" s="731"/>
      <c r="BV31" s="731"/>
      <c r="BW31" s="731"/>
      <c r="BX31" s="731"/>
      <c r="BY31" s="731"/>
      <c r="BZ31" s="731"/>
      <c r="CA31" s="731"/>
      <c r="CB31" s="731"/>
      <c r="CC31" s="731"/>
    </row>
    <row r="32" customFormat="false" ht="13.5" hidden="false" customHeight="true" outlineLevel="0" collapsed="false">
      <c r="A32" s="106" t="n">
        <v>2008</v>
      </c>
      <c r="B32" s="106" t="s">
        <v>1362</v>
      </c>
      <c r="C32" s="731" t="n">
        <v>78083</v>
      </c>
      <c r="D32" s="731"/>
      <c r="E32" s="731"/>
      <c r="F32" s="731"/>
      <c r="G32" s="731"/>
      <c r="H32" s="731"/>
      <c r="I32" s="731"/>
      <c r="J32" s="731"/>
      <c r="K32" s="731"/>
      <c r="L32" s="731"/>
      <c r="M32" s="731" t="n">
        <v>5757</v>
      </c>
      <c r="N32" s="731"/>
      <c r="O32" s="731"/>
      <c r="P32" s="731"/>
      <c r="Q32" s="731"/>
      <c r="R32" s="731"/>
      <c r="S32" s="731"/>
      <c r="T32" s="731"/>
      <c r="U32" s="731" t="n">
        <v>1931</v>
      </c>
      <c r="V32" s="731"/>
      <c r="W32" s="731"/>
      <c r="X32" s="731"/>
      <c r="Y32" s="731"/>
      <c r="Z32" s="731"/>
      <c r="AA32" s="731"/>
      <c r="AB32" s="731"/>
      <c r="AC32" s="732"/>
      <c r="AD32" s="732" t="n">
        <v>5369</v>
      </c>
      <c r="AE32" s="732"/>
      <c r="AF32" s="732"/>
      <c r="AG32" s="732"/>
      <c r="AH32" s="732"/>
      <c r="AI32" s="732"/>
      <c r="AJ32" s="732"/>
      <c r="AK32" s="732"/>
      <c r="AL32" s="732"/>
      <c r="AM32" s="732"/>
      <c r="AN32" s="732" t="n">
        <v>1447</v>
      </c>
      <c r="AO32" s="732"/>
      <c r="AP32" s="732"/>
      <c r="AQ32" s="732"/>
      <c r="AR32" s="732"/>
      <c r="AS32" s="732"/>
      <c r="AT32" s="732"/>
      <c r="AU32" s="732"/>
      <c r="AV32" s="732"/>
      <c r="AW32" s="733"/>
      <c r="AX32" s="733"/>
      <c r="AY32" s="731" t="n">
        <v>47</v>
      </c>
      <c r="AZ32" s="731"/>
      <c r="BA32" s="731"/>
      <c r="BB32" s="731"/>
      <c r="BC32" s="731"/>
      <c r="BD32" s="731"/>
      <c r="BE32" s="731"/>
      <c r="BF32" s="731"/>
      <c r="BG32" s="731"/>
      <c r="BH32" s="731"/>
      <c r="BI32" s="731" t="n">
        <v>6324</v>
      </c>
      <c r="BJ32" s="731"/>
      <c r="BK32" s="731"/>
      <c r="BL32" s="731"/>
      <c r="BM32" s="731"/>
      <c r="BN32" s="731"/>
      <c r="BO32" s="731"/>
      <c r="BP32" s="731"/>
      <c r="BQ32" s="731"/>
      <c r="BR32" s="731"/>
      <c r="BS32" s="731"/>
      <c r="BT32" s="731"/>
      <c r="BU32" s="731" t="n">
        <v>367</v>
      </c>
      <c r="BV32" s="731"/>
      <c r="BW32" s="731"/>
      <c r="BX32" s="731"/>
      <c r="BY32" s="731"/>
      <c r="BZ32" s="731"/>
      <c r="CA32" s="731"/>
      <c r="CB32" s="731"/>
      <c r="CC32" s="731"/>
    </row>
    <row r="33" customFormat="false" ht="13.5" hidden="false" customHeight="true" outlineLevel="0" collapsed="false">
      <c r="A33" s="106"/>
      <c r="B33" s="106" t="s">
        <v>1358</v>
      </c>
      <c r="C33" s="731" t="n">
        <v>75888</v>
      </c>
      <c r="D33" s="731"/>
      <c r="E33" s="731"/>
      <c r="F33" s="731"/>
      <c r="G33" s="731"/>
      <c r="H33" s="731"/>
      <c r="I33" s="731"/>
      <c r="J33" s="731"/>
      <c r="K33" s="731"/>
      <c r="L33" s="731" t="n">
        <v>8891</v>
      </c>
      <c r="M33" s="731" t="n">
        <v>8891</v>
      </c>
      <c r="N33" s="731"/>
      <c r="O33" s="731"/>
      <c r="P33" s="731"/>
      <c r="Q33" s="731"/>
      <c r="R33" s="731"/>
      <c r="S33" s="731"/>
      <c r="T33" s="731"/>
      <c r="U33" s="731" t="n">
        <v>2957</v>
      </c>
      <c r="V33" s="731"/>
      <c r="W33" s="731"/>
      <c r="X33" s="731"/>
      <c r="Y33" s="731"/>
      <c r="Z33" s="731"/>
      <c r="AA33" s="731"/>
      <c r="AB33" s="731"/>
      <c r="AC33" s="732"/>
      <c r="AD33" s="732" t="n">
        <v>6628</v>
      </c>
      <c r="AE33" s="732"/>
      <c r="AF33" s="732"/>
      <c r="AG33" s="732"/>
      <c r="AH33" s="732"/>
      <c r="AI33" s="732"/>
      <c r="AJ33" s="732"/>
      <c r="AK33" s="732"/>
      <c r="AL33" s="732"/>
      <c r="AM33" s="732"/>
      <c r="AN33" s="732" t="n">
        <v>2171</v>
      </c>
      <c r="AO33" s="732"/>
      <c r="AP33" s="732"/>
      <c r="AQ33" s="732"/>
      <c r="AR33" s="732"/>
      <c r="AS33" s="732"/>
      <c r="AT33" s="732"/>
      <c r="AU33" s="732"/>
      <c r="AV33" s="732"/>
      <c r="AW33" s="733"/>
      <c r="AX33" s="733"/>
      <c r="AY33" s="731" t="n">
        <v>58</v>
      </c>
      <c r="AZ33" s="731"/>
      <c r="BA33" s="731"/>
      <c r="BB33" s="731"/>
      <c r="BC33" s="731"/>
      <c r="BD33" s="731"/>
      <c r="BE33" s="731"/>
      <c r="BF33" s="731"/>
      <c r="BG33" s="731"/>
      <c r="BH33" s="731"/>
      <c r="BI33" s="731" t="n">
        <v>8675</v>
      </c>
      <c r="BJ33" s="731"/>
      <c r="BK33" s="731"/>
      <c r="BL33" s="731"/>
      <c r="BM33" s="731"/>
      <c r="BN33" s="731"/>
      <c r="BO33" s="731"/>
      <c r="BP33" s="731"/>
      <c r="BQ33" s="731"/>
      <c r="BR33" s="731"/>
      <c r="BS33" s="731"/>
      <c r="BT33" s="731"/>
      <c r="BU33" s="731" t="n">
        <v>552</v>
      </c>
      <c r="BV33" s="731"/>
      <c r="BW33" s="731"/>
      <c r="BX33" s="731"/>
      <c r="BY33" s="731"/>
      <c r="BZ33" s="731"/>
      <c r="CA33" s="731"/>
      <c r="CB33" s="731"/>
      <c r="CC33" s="731"/>
    </row>
    <row r="34" customFormat="false" ht="13.5" hidden="false" customHeight="true" outlineLevel="0" collapsed="false">
      <c r="A34" s="106"/>
      <c r="B34" s="106" t="s">
        <v>1360</v>
      </c>
      <c r="C34" s="731" t="n">
        <v>65041</v>
      </c>
      <c r="D34" s="731"/>
      <c r="E34" s="731"/>
      <c r="F34" s="731"/>
      <c r="G34" s="731"/>
      <c r="H34" s="731"/>
      <c r="I34" s="731"/>
      <c r="J34" s="731"/>
      <c r="K34" s="731"/>
      <c r="L34" s="731"/>
      <c r="M34" s="731" t="n">
        <v>9094</v>
      </c>
      <c r="N34" s="731"/>
      <c r="O34" s="731"/>
      <c r="P34" s="731"/>
      <c r="Q34" s="731"/>
      <c r="R34" s="731"/>
      <c r="S34" s="731"/>
      <c r="T34" s="731"/>
      <c r="U34" s="731" t="n">
        <v>3008</v>
      </c>
      <c r="V34" s="731"/>
      <c r="W34" s="731"/>
      <c r="X34" s="731"/>
      <c r="Y34" s="731"/>
      <c r="Z34" s="731"/>
      <c r="AA34" s="731"/>
      <c r="AB34" s="731"/>
      <c r="AC34" s="732"/>
      <c r="AD34" s="732" t="n">
        <v>7018</v>
      </c>
      <c r="AE34" s="732"/>
      <c r="AF34" s="732"/>
      <c r="AG34" s="732"/>
      <c r="AH34" s="732"/>
      <c r="AI34" s="732"/>
      <c r="AJ34" s="732"/>
      <c r="AK34" s="732"/>
      <c r="AL34" s="732"/>
      <c r="AM34" s="732"/>
      <c r="AN34" s="732" t="n">
        <v>2012</v>
      </c>
      <c r="AO34" s="732"/>
      <c r="AP34" s="732"/>
      <c r="AQ34" s="732"/>
      <c r="AR34" s="732"/>
      <c r="AS34" s="732"/>
      <c r="AT34" s="732"/>
      <c r="AU34" s="732"/>
      <c r="AV34" s="732"/>
      <c r="AW34" s="733"/>
      <c r="AX34" s="733"/>
      <c r="AY34" s="731" t="n">
        <v>46</v>
      </c>
      <c r="AZ34" s="731"/>
      <c r="BA34" s="731"/>
      <c r="BB34" s="731"/>
      <c r="BC34" s="731"/>
      <c r="BD34" s="731"/>
      <c r="BE34" s="731"/>
      <c r="BF34" s="731"/>
      <c r="BG34" s="731"/>
      <c r="BH34" s="731"/>
      <c r="BI34" s="731" t="n">
        <v>9032</v>
      </c>
      <c r="BJ34" s="731"/>
      <c r="BK34" s="731"/>
      <c r="BL34" s="731"/>
      <c r="BM34" s="731"/>
      <c r="BN34" s="731"/>
      <c r="BO34" s="731"/>
      <c r="BP34" s="731"/>
      <c r="BQ34" s="731"/>
      <c r="BR34" s="731"/>
      <c r="BS34" s="731"/>
      <c r="BT34" s="731"/>
      <c r="BU34" s="731" t="n">
        <v>570</v>
      </c>
      <c r="BV34" s="731"/>
      <c r="BW34" s="731"/>
      <c r="BX34" s="731"/>
      <c r="BY34" s="731"/>
      <c r="BZ34" s="731"/>
      <c r="CA34" s="731"/>
      <c r="CB34" s="731"/>
      <c r="CC34" s="731"/>
    </row>
    <row r="35" customFormat="false" ht="13.5" hidden="false" customHeight="true" outlineLevel="0" collapsed="false">
      <c r="A35" s="106"/>
      <c r="B35" s="106" t="s">
        <v>1361</v>
      </c>
      <c r="C35" s="731" t="n">
        <v>57040</v>
      </c>
      <c r="D35" s="731"/>
      <c r="E35" s="731"/>
      <c r="F35" s="731"/>
      <c r="G35" s="731"/>
      <c r="H35" s="731"/>
      <c r="I35" s="731"/>
      <c r="J35" s="731"/>
      <c r="K35" s="731"/>
      <c r="L35" s="731"/>
      <c r="M35" s="731" t="n">
        <v>8072</v>
      </c>
      <c r="N35" s="731"/>
      <c r="O35" s="731"/>
      <c r="P35" s="731"/>
      <c r="Q35" s="731"/>
      <c r="R35" s="731"/>
      <c r="S35" s="731"/>
      <c r="T35" s="731"/>
      <c r="U35" s="731" t="n">
        <v>1938</v>
      </c>
      <c r="V35" s="731"/>
      <c r="W35" s="731"/>
      <c r="X35" s="731"/>
      <c r="Y35" s="731"/>
      <c r="Z35" s="731"/>
      <c r="AA35" s="731"/>
      <c r="AB35" s="731"/>
      <c r="AC35" s="732"/>
      <c r="AD35" s="732" t="n">
        <v>6621</v>
      </c>
      <c r="AE35" s="732"/>
      <c r="AF35" s="732"/>
      <c r="AG35" s="732"/>
      <c r="AH35" s="732"/>
      <c r="AI35" s="732"/>
      <c r="AJ35" s="732"/>
      <c r="AK35" s="732"/>
      <c r="AL35" s="732"/>
      <c r="AM35" s="732"/>
      <c r="AN35" s="732" t="n">
        <v>1541</v>
      </c>
      <c r="AO35" s="732"/>
      <c r="AP35" s="732"/>
      <c r="AQ35" s="732"/>
      <c r="AR35" s="732"/>
      <c r="AS35" s="732"/>
      <c r="AT35" s="732"/>
      <c r="AU35" s="732"/>
      <c r="AV35" s="732"/>
      <c r="AW35" s="733"/>
      <c r="AX35" s="733"/>
      <c r="AY35" s="731" t="n">
        <v>41</v>
      </c>
      <c r="AZ35" s="731"/>
      <c r="BA35" s="731"/>
      <c r="BB35" s="731"/>
      <c r="BC35" s="731"/>
      <c r="BD35" s="731"/>
      <c r="BE35" s="731"/>
      <c r="BF35" s="731"/>
      <c r="BG35" s="731"/>
      <c r="BH35" s="731"/>
      <c r="BI35" s="731" t="n">
        <v>7956</v>
      </c>
      <c r="BJ35" s="731"/>
      <c r="BK35" s="731"/>
      <c r="BL35" s="731"/>
      <c r="BM35" s="731"/>
      <c r="BN35" s="731"/>
      <c r="BO35" s="731"/>
      <c r="BP35" s="731"/>
      <c r="BQ35" s="731"/>
      <c r="BR35" s="731"/>
      <c r="BS35" s="731"/>
      <c r="BT35" s="731"/>
      <c r="BU35" s="731" t="n">
        <v>483</v>
      </c>
      <c r="BV35" s="731"/>
      <c r="BW35" s="731"/>
      <c r="BX35" s="731"/>
      <c r="BY35" s="731"/>
      <c r="BZ35" s="731"/>
      <c r="CA35" s="731"/>
      <c r="CB35" s="731"/>
      <c r="CC35" s="731"/>
    </row>
    <row r="36" customFormat="false" ht="13.5" hidden="false" customHeight="true" outlineLevel="0" collapsed="false">
      <c r="A36" s="106"/>
      <c r="B36" s="106"/>
      <c r="C36" s="731"/>
      <c r="D36" s="731"/>
      <c r="E36" s="731"/>
      <c r="F36" s="731"/>
      <c r="G36" s="731"/>
      <c r="H36" s="731"/>
      <c r="I36" s="731"/>
      <c r="J36" s="731"/>
      <c r="K36" s="731"/>
      <c r="L36" s="731"/>
      <c r="M36" s="731"/>
      <c r="N36" s="731"/>
      <c r="O36" s="731"/>
      <c r="P36" s="731"/>
      <c r="Q36" s="731"/>
      <c r="R36" s="731"/>
      <c r="S36" s="731"/>
      <c r="T36" s="731"/>
      <c r="U36" s="731"/>
      <c r="V36" s="731"/>
      <c r="W36" s="731"/>
      <c r="X36" s="731"/>
      <c r="Y36" s="731"/>
      <c r="Z36" s="731"/>
      <c r="AA36" s="731"/>
      <c r="AB36" s="731"/>
      <c r="AC36" s="732"/>
      <c r="AD36" s="732"/>
      <c r="AE36" s="732"/>
      <c r="AF36" s="732"/>
      <c r="AG36" s="732"/>
      <c r="AH36" s="732"/>
      <c r="AI36" s="732"/>
      <c r="AJ36" s="732"/>
      <c r="AK36" s="732"/>
      <c r="AL36" s="732"/>
      <c r="AM36" s="732"/>
      <c r="AN36" s="732"/>
      <c r="AO36" s="732"/>
      <c r="AP36" s="732"/>
      <c r="AQ36" s="732"/>
      <c r="AR36" s="732"/>
      <c r="AS36" s="732"/>
      <c r="AT36" s="732"/>
      <c r="AU36" s="732"/>
      <c r="AV36" s="732"/>
      <c r="AW36" s="733"/>
      <c r="AX36" s="733"/>
      <c r="AY36" s="731"/>
      <c r="AZ36" s="731"/>
      <c r="BA36" s="731"/>
      <c r="BB36" s="731"/>
      <c r="BC36" s="731"/>
      <c r="BD36" s="731"/>
      <c r="BE36" s="731"/>
      <c r="BF36" s="731"/>
      <c r="BG36" s="731"/>
      <c r="BH36" s="731"/>
      <c r="BI36" s="731"/>
      <c r="BJ36" s="731"/>
      <c r="BK36" s="731"/>
      <c r="BL36" s="731"/>
      <c r="BM36" s="731"/>
      <c r="BN36" s="731"/>
      <c r="BO36" s="731"/>
      <c r="BP36" s="731"/>
      <c r="BQ36" s="731"/>
      <c r="BR36" s="731"/>
      <c r="BS36" s="731"/>
      <c r="BT36" s="731"/>
      <c r="BU36" s="731"/>
      <c r="BV36" s="731"/>
      <c r="BW36" s="731"/>
      <c r="BX36" s="731"/>
      <c r="BY36" s="731"/>
      <c r="BZ36" s="731"/>
      <c r="CA36" s="731"/>
      <c r="CB36" s="731"/>
      <c r="CC36" s="731"/>
    </row>
    <row r="37" customFormat="false" ht="13.5" hidden="false" customHeight="true" outlineLevel="0" collapsed="false">
      <c r="A37" s="106" t="n">
        <v>2009</v>
      </c>
      <c r="B37" s="106" t="s">
        <v>1362</v>
      </c>
      <c r="C37" s="731" t="n">
        <v>57002</v>
      </c>
      <c r="D37" s="731"/>
      <c r="E37" s="731"/>
      <c r="F37" s="731"/>
      <c r="G37" s="731"/>
      <c r="H37" s="731"/>
      <c r="I37" s="731"/>
      <c r="J37" s="731"/>
      <c r="K37" s="731"/>
      <c r="L37" s="731" t="n">
        <v>4849</v>
      </c>
      <c r="M37" s="731" t="n">
        <v>4849</v>
      </c>
      <c r="N37" s="731"/>
      <c r="O37" s="731"/>
      <c r="P37" s="731"/>
      <c r="Q37" s="731"/>
      <c r="R37" s="731"/>
      <c r="S37" s="731"/>
      <c r="T37" s="746"/>
      <c r="U37" s="731" t="n">
        <v>1481</v>
      </c>
      <c r="V37" s="731"/>
      <c r="W37" s="731"/>
      <c r="X37" s="731"/>
      <c r="Y37" s="731"/>
      <c r="Z37" s="731"/>
      <c r="AA37" s="731"/>
      <c r="AB37" s="731"/>
      <c r="AC37" s="731"/>
      <c r="AD37" s="732" t="n">
        <v>4873</v>
      </c>
      <c r="AE37" s="732"/>
      <c r="AF37" s="732"/>
      <c r="AG37" s="732"/>
      <c r="AH37" s="732"/>
      <c r="AI37" s="732"/>
      <c r="AJ37" s="732"/>
      <c r="AK37" s="732"/>
      <c r="AL37" s="732"/>
      <c r="AM37" s="732"/>
      <c r="AN37" s="733" t="s">
        <v>1359</v>
      </c>
      <c r="AO37" s="733"/>
      <c r="AP37" s="733"/>
      <c r="AQ37" s="733"/>
      <c r="AR37" s="733"/>
      <c r="AS37" s="733"/>
      <c r="AT37" s="733"/>
      <c r="AU37" s="733"/>
      <c r="AV37" s="733"/>
      <c r="AW37" s="733"/>
      <c r="AX37" s="733"/>
      <c r="AY37" s="731" t="n">
        <v>36</v>
      </c>
      <c r="AZ37" s="731"/>
      <c r="BA37" s="731"/>
      <c r="BB37" s="731"/>
      <c r="BC37" s="731"/>
      <c r="BD37" s="731"/>
      <c r="BE37" s="731"/>
      <c r="BF37" s="731"/>
      <c r="BG37" s="731"/>
      <c r="BH37" s="731"/>
      <c r="BI37" s="731" t="n">
        <v>5368</v>
      </c>
      <c r="BJ37" s="731"/>
      <c r="BK37" s="731"/>
      <c r="BL37" s="731"/>
      <c r="BM37" s="731"/>
      <c r="BN37" s="731"/>
      <c r="BO37" s="731"/>
      <c r="BP37" s="731"/>
      <c r="BQ37" s="731"/>
      <c r="BR37" s="731"/>
      <c r="BS37" s="731"/>
      <c r="BT37" s="731"/>
      <c r="BU37" s="731" t="n">
        <v>340</v>
      </c>
      <c r="BV37" s="731"/>
      <c r="BW37" s="731"/>
      <c r="BX37" s="731"/>
      <c r="BY37" s="731"/>
      <c r="BZ37" s="731"/>
      <c r="CA37" s="731"/>
      <c r="CB37" s="731"/>
      <c r="CC37" s="731"/>
    </row>
    <row r="38" customFormat="false" ht="13.5" hidden="false" customHeight="true" outlineLevel="0" collapsed="false">
      <c r="A38" s="106"/>
      <c r="B38" s="106" t="s">
        <v>1358</v>
      </c>
      <c r="C38" s="731" t="n">
        <v>53302</v>
      </c>
      <c r="D38" s="731"/>
      <c r="E38" s="731"/>
      <c r="F38" s="731"/>
      <c r="G38" s="731"/>
      <c r="H38" s="731"/>
      <c r="I38" s="731"/>
      <c r="J38" s="731"/>
      <c r="K38" s="731"/>
      <c r="L38" s="731" t="n">
        <v>8386</v>
      </c>
      <c r="M38" s="731" t="n">
        <v>8386</v>
      </c>
      <c r="N38" s="731"/>
      <c r="O38" s="731"/>
      <c r="P38" s="731"/>
      <c r="Q38" s="731"/>
      <c r="R38" s="731"/>
      <c r="S38" s="731"/>
      <c r="T38" s="746"/>
      <c r="U38" s="731" t="n">
        <v>3240</v>
      </c>
      <c r="V38" s="731"/>
      <c r="W38" s="731"/>
      <c r="X38" s="731"/>
      <c r="Y38" s="731"/>
      <c r="Z38" s="731"/>
      <c r="AA38" s="731"/>
      <c r="AB38" s="731"/>
      <c r="AC38" s="731"/>
      <c r="AD38" s="732" t="n">
        <v>6023</v>
      </c>
      <c r="AE38" s="732"/>
      <c r="AF38" s="732"/>
      <c r="AG38" s="732"/>
      <c r="AH38" s="732"/>
      <c r="AI38" s="732"/>
      <c r="AJ38" s="732"/>
      <c r="AK38" s="732"/>
      <c r="AL38" s="732"/>
      <c r="AM38" s="732"/>
      <c r="AN38" s="733" t="s">
        <v>1359</v>
      </c>
      <c r="AO38" s="733"/>
      <c r="AP38" s="733"/>
      <c r="AQ38" s="733"/>
      <c r="AR38" s="733"/>
      <c r="AS38" s="733"/>
      <c r="AT38" s="733"/>
      <c r="AU38" s="733"/>
      <c r="AV38" s="733"/>
      <c r="AW38" s="733"/>
      <c r="AX38" s="733"/>
      <c r="AY38" s="731" t="n">
        <v>45</v>
      </c>
      <c r="AZ38" s="731"/>
      <c r="BA38" s="731"/>
      <c r="BB38" s="731"/>
      <c r="BC38" s="731"/>
      <c r="BD38" s="731"/>
      <c r="BE38" s="731"/>
      <c r="BF38" s="731"/>
      <c r="BG38" s="731"/>
      <c r="BH38" s="731"/>
      <c r="BI38" s="731" t="n">
        <v>8073</v>
      </c>
      <c r="BJ38" s="731"/>
      <c r="BK38" s="731"/>
      <c r="BL38" s="731"/>
      <c r="BM38" s="731"/>
      <c r="BN38" s="731"/>
      <c r="BO38" s="731"/>
      <c r="BP38" s="731"/>
      <c r="BQ38" s="731"/>
      <c r="BR38" s="731"/>
      <c r="BS38" s="731"/>
      <c r="BT38" s="731"/>
      <c r="BU38" s="731" t="n">
        <v>518</v>
      </c>
      <c r="BV38" s="731"/>
      <c r="BW38" s="731"/>
      <c r="BX38" s="731"/>
      <c r="BY38" s="731"/>
      <c r="BZ38" s="731"/>
      <c r="CA38" s="731"/>
      <c r="CB38" s="731"/>
      <c r="CC38" s="731"/>
    </row>
    <row r="39" customFormat="false" ht="13.5" hidden="false" customHeight="true" outlineLevel="0" collapsed="false">
      <c r="A39" s="106"/>
      <c r="B39" s="106" t="s">
        <v>1360</v>
      </c>
      <c r="C39" s="731" t="n">
        <v>59067</v>
      </c>
      <c r="D39" s="731"/>
      <c r="E39" s="731"/>
      <c r="F39" s="731"/>
      <c r="G39" s="731"/>
      <c r="H39" s="731"/>
      <c r="I39" s="731"/>
      <c r="J39" s="731"/>
      <c r="K39" s="731"/>
      <c r="L39" s="731" t="n">
        <v>8882</v>
      </c>
      <c r="M39" s="731" t="n">
        <v>8882</v>
      </c>
      <c r="N39" s="731"/>
      <c r="O39" s="731"/>
      <c r="P39" s="731"/>
      <c r="Q39" s="731"/>
      <c r="R39" s="731"/>
      <c r="S39" s="731"/>
      <c r="T39" s="746"/>
      <c r="U39" s="731" t="n">
        <v>2931</v>
      </c>
      <c r="V39" s="731"/>
      <c r="W39" s="731"/>
      <c r="X39" s="731"/>
      <c r="Y39" s="731"/>
      <c r="Z39" s="731"/>
      <c r="AA39" s="731"/>
      <c r="AB39" s="731"/>
      <c r="AC39" s="731"/>
      <c r="AD39" s="732" t="n">
        <v>6990</v>
      </c>
      <c r="AE39" s="732"/>
      <c r="AF39" s="732"/>
      <c r="AG39" s="732"/>
      <c r="AH39" s="732"/>
      <c r="AI39" s="732"/>
      <c r="AJ39" s="732"/>
      <c r="AK39" s="732"/>
      <c r="AL39" s="732"/>
      <c r="AM39" s="746"/>
      <c r="AN39" s="733" t="s">
        <v>1359</v>
      </c>
      <c r="AO39" s="733"/>
      <c r="AP39" s="733"/>
      <c r="AQ39" s="733"/>
      <c r="AR39" s="733"/>
      <c r="AS39" s="733"/>
      <c r="AT39" s="733"/>
      <c r="AU39" s="733"/>
      <c r="AV39" s="733"/>
      <c r="AW39" s="733"/>
      <c r="AX39" s="733"/>
      <c r="AY39" s="731" t="n">
        <v>53</v>
      </c>
      <c r="AZ39" s="731"/>
      <c r="BA39" s="731"/>
      <c r="BB39" s="731"/>
      <c r="BC39" s="731"/>
      <c r="BD39" s="731"/>
      <c r="BE39" s="731"/>
      <c r="BF39" s="731"/>
      <c r="BG39" s="731"/>
      <c r="BH39" s="731"/>
      <c r="BI39" s="731" t="n">
        <v>8243</v>
      </c>
      <c r="BJ39" s="731"/>
      <c r="BK39" s="731"/>
      <c r="BL39" s="731"/>
      <c r="BM39" s="731"/>
      <c r="BN39" s="731"/>
      <c r="BO39" s="731"/>
      <c r="BP39" s="731"/>
      <c r="BQ39" s="731"/>
      <c r="BR39" s="731"/>
      <c r="BS39" s="731"/>
      <c r="BT39" s="731"/>
      <c r="BU39" s="731" t="n">
        <v>577</v>
      </c>
      <c r="BV39" s="731"/>
      <c r="BW39" s="731"/>
      <c r="BX39" s="731"/>
      <c r="BY39" s="731"/>
      <c r="BZ39" s="731"/>
      <c r="CA39" s="731"/>
      <c r="CB39" s="731"/>
      <c r="CC39" s="731"/>
    </row>
    <row r="40" customFormat="false" ht="13.5" hidden="false" customHeight="true" outlineLevel="0" collapsed="false">
      <c r="A40" s="106"/>
      <c r="B40" s="106" t="s">
        <v>1361</v>
      </c>
      <c r="C40" s="731" t="n">
        <v>52845</v>
      </c>
      <c r="D40" s="731"/>
      <c r="E40" s="731"/>
      <c r="F40" s="731"/>
      <c r="G40" s="731"/>
      <c r="H40" s="731"/>
      <c r="I40" s="731"/>
      <c r="J40" s="731"/>
      <c r="K40" s="731"/>
      <c r="L40" s="731"/>
      <c r="M40" s="731" t="n">
        <v>7560</v>
      </c>
      <c r="N40" s="731"/>
      <c r="O40" s="731"/>
      <c r="P40" s="731"/>
      <c r="Q40" s="731"/>
      <c r="R40" s="731"/>
      <c r="S40" s="731"/>
      <c r="T40" s="746"/>
      <c r="U40" s="731" t="n">
        <v>1893</v>
      </c>
      <c r="V40" s="731"/>
      <c r="W40" s="731"/>
      <c r="X40" s="731"/>
      <c r="Y40" s="731"/>
      <c r="Z40" s="731"/>
      <c r="AA40" s="731"/>
      <c r="AB40" s="731"/>
      <c r="AC40" s="731"/>
      <c r="AD40" s="732" t="n">
        <v>6475</v>
      </c>
      <c r="AE40" s="732"/>
      <c r="AF40" s="732"/>
      <c r="AG40" s="732"/>
      <c r="AH40" s="732"/>
      <c r="AI40" s="732"/>
      <c r="AJ40" s="732"/>
      <c r="AK40" s="732"/>
      <c r="AL40" s="732"/>
      <c r="AM40" s="746"/>
      <c r="AN40" s="733" t="s">
        <v>1359</v>
      </c>
      <c r="AO40" s="733"/>
      <c r="AP40" s="733"/>
      <c r="AQ40" s="733"/>
      <c r="AR40" s="733"/>
      <c r="AS40" s="733"/>
      <c r="AT40" s="733"/>
      <c r="AU40" s="733"/>
      <c r="AV40" s="733"/>
      <c r="AW40" s="733"/>
      <c r="AX40" s="733"/>
      <c r="AY40" s="731" t="n">
        <v>46</v>
      </c>
      <c r="AZ40" s="731"/>
      <c r="BA40" s="731"/>
      <c r="BB40" s="731"/>
      <c r="BC40" s="731"/>
      <c r="BD40" s="731"/>
      <c r="BE40" s="731"/>
      <c r="BF40" s="731"/>
      <c r="BG40" s="731"/>
      <c r="BH40" s="731"/>
      <c r="BI40" s="731" t="n">
        <v>7633</v>
      </c>
      <c r="BJ40" s="731"/>
      <c r="BK40" s="731"/>
      <c r="BL40" s="731"/>
      <c r="BM40" s="731"/>
      <c r="BN40" s="731"/>
      <c r="BO40" s="731"/>
      <c r="BP40" s="731"/>
      <c r="BQ40" s="731"/>
      <c r="BR40" s="731"/>
      <c r="BS40" s="731"/>
      <c r="BT40" s="731"/>
      <c r="BU40" s="731" t="n">
        <v>474</v>
      </c>
      <c r="BV40" s="731"/>
      <c r="BW40" s="731"/>
      <c r="BX40" s="731"/>
      <c r="BY40" s="731"/>
      <c r="BZ40" s="731"/>
      <c r="CA40" s="731"/>
      <c r="CB40" s="731"/>
      <c r="CC40" s="731"/>
    </row>
    <row r="41" customFormat="false" ht="13.5" hidden="false" customHeight="true" outlineLevel="0" collapsed="false">
      <c r="A41" s="106"/>
      <c r="B41" s="106"/>
      <c r="C41" s="731"/>
      <c r="D41" s="731"/>
      <c r="E41" s="731"/>
      <c r="F41" s="731"/>
      <c r="G41" s="731"/>
      <c r="H41" s="731"/>
      <c r="I41" s="731"/>
      <c r="J41" s="731"/>
      <c r="K41" s="731"/>
      <c r="L41" s="731"/>
      <c r="M41" s="731"/>
      <c r="N41" s="731"/>
      <c r="O41" s="731"/>
      <c r="P41" s="731"/>
      <c r="Q41" s="731"/>
      <c r="R41" s="731"/>
      <c r="S41" s="731"/>
      <c r="T41" s="746"/>
      <c r="U41" s="731"/>
      <c r="V41" s="731"/>
      <c r="W41" s="731"/>
      <c r="X41" s="731"/>
      <c r="Y41" s="731"/>
      <c r="Z41" s="731"/>
      <c r="AA41" s="731"/>
      <c r="AB41" s="731"/>
      <c r="AC41" s="731"/>
      <c r="AD41" s="732"/>
      <c r="AE41" s="732"/>
      <c r="AF41" s="732"/>
      <c r="AG41" s="732"/>
      <c r="AH41" s="732"/>
      <c r="AI41" s="732"/>
      <c r="AJ41" s="732"/>
      <c r="AK41" s="732"/>
      <c r="AL41" s="732"/>
      <c r="AM41" s="746"/>
      <c r="AN41" s="733"/>
      <c r="AO41" s="733"/>
      <c r="AP41" s="733"/>
      <c r="AQ41" s="733"/>
      <c r="AR41" s="733"/>
      <c r="AS41" s="733"/>
      <c r="AT41" s="733"/>
      <c r="AU41" s="733"/>
      <c r="AV41" s="733"/>
      <c r="AW41" s="733"/>
      <c r="AX41" s="733"/>
      <c r="AY41" s="731"/>
      <c r="AZ41" s="731"/>
      <c r="BA41" s="731"/>
      <c r="BB41" s="731"/>
      <c r="BC41" s="731"/>
      <c r="BD41" s="731"/>
      <c r="BE41" s="731"/>
      <c r="BF41" s="731"/>
      <c r="BG41" s="731"/>
      <c r="BH41" s="731"/>
      <c r="BI41" s="731"/>
      <c r="BJ41" s="731"/>
      <c r="BK41" s="731"/>
      <c r="BL41" s="731"/>
      <c r="BM41" s="731"/>
      <c r="BN41" s="731"/>
      <c r="BO41" s="731"/>
      <c r="BP41" s="731"/>
      <c r="BQ41" s="731"/>
      <c r="BR41" s="731"/>
      <c r="BS41" s="731"/>
      <c r="BT41" s="731"/>
      <c r="BU41" s="731"/>
      <c r="BV41" s="731"/>
      <c r="BW41" s="731"/>
      <c r="BX41" s="731"/>
      <c r="BY41" s="731"/>
      <c r="BZ41" s="731"/>
      <c r="CA41" s="731"/>
      <c r="CB41" s="731"/>
      <c r="CC41" s="731"/>
    </row>
    <row r="42" customFormat="false" ht="13.5" hidden="false" customHeight="true" outlineLevel="0" collapsed="false">
      <c r="A42" s="106" t="n">
        <v>2010</v>
      </c>
      <c r="B42" s="106" t="s">
        <v>1362</v>
      </c>
      <c r="C42" s="731" t="n">
        <v>57722</v>
      </c>
      <c r="D42" s="731"/>
      <c r="E42" s="731"/>
      <c r="F42" s="731"/>
      <c r="G42" s="731"/>
      <c r="H42" s="731"/>
      <c r="I42" s="731"/>
      <c r="J42" s="731"/>
      <c r="K42" s="731"/>
      <c r="L42" s="731" t="n">
        <v>3966</v>
      </c>
      <c r="M42" s="731"/>
      <c r="N42" s="731"/>
      <c r="O42" s="731"/>
      <c r="P42" s="731"/>
      <c r="Q42" s="731"/>
      <c r="R42" s="731"/>
      <c r="S42" s="746"/>
      <c r="T42" s="746"/>
      <c r="U42" s="731" t="n">
        <v>1341</v>
      </c>
      <c r="V42" s="731"/>
      <c r="W42" s="731"/>
      <c r="X42" s="731"/>
      <c r="Y42" s="731"/>
      <c r="Z42" s="731"/>
      <c r="AA42" s="731"/>
      <c r="AB42" s="746"/>
      <c r="AC42" s="746"/>
      <c r="AD42" s="732" t="n">
        <v>4598</v>
      </c>
      <c r="AE42" s="732"/>
      <c r="AF42" s="732"/>
      <c r="AG42" s="732"/>
      <c r="AH42" s="732"/>
      <c r="AI42" s="732"/>
      <c r="AJ42" s="732"/>
      <c r="AK42" s="732"/>
      <c r="AL42" s="746"/>
      <c r="AM42" s="746"/>
      <c r="AN42" s="733" t="s">
        <v>1359</v>
      </c>
      <c r="AO42" s="733"/>
      <c r="AP42" s="733"/>
      <c r="AQ42" s="733"/>
      <c r="AR42" s="733"/>
      <c r="AS42" s="733"/>
      <c r="AT42" s="733"/>
      <c r="AU42" s="733"/>
      <c r="AV42" s="733"/>
      <c r="AW42" s="733"/>
      <c r="AX42" s="733"/>
      <c r="AY42" s="731" t="n">
        <v>40</v>
      </c>
      <c r="AZ42" s="731"/>
      <c r="BA42" s="731"/>
      <c r="BB42" s="731"/>
      <c r="BC42" s="731"/>
      <c r="BD42" s="731"/>
      <c r="BE42" s="731"/>
      <c r="BF42" s="731"/>
      <c r="BG42" s="731"/>
      <c r="BH42" s="731"/>
      <c r="BI42" s="731" t="n">
        <v>4328</v>
      </c>
      <c r="BJ42" s="731"/>
      <c r="BK42" s="731"/>
      <c r="BL42" s="731"/>
      <c r="BM42" s="731"/>
      <c r="BN42" s="731"/>
      <c r="BO42" s="731"/>
      <c r="BP42" s="731"/>
      <c r="BQ42" s="731"/>
      <c r="BR42" s="731"/>
      <c r="BS42" s="731"/>
      <c r="BT42" s="731"/>
      <c r="BU42" s="731" t="n">
        <v>287</v>
      </c>
      <c r="BV42" s="731"/>
      <c r="BW42" s="731"/>
      <c r="BX42" s="731"/>
      <c r="BY42" s="731"/>
      <c r="BZ42" s="731"/>
      <c r="CA42" s="731"/>
      <c r="CB42" s="731"/>
      <c r="CC42" s="731"/>
    </row>
    <row r="43" customFormat="false" ht="13.5" hidden="false" customHeight="true" outlineLevel="0" collapsed="false">
      <c r="A43" s="106"/>
      <c r="B43" s="106" t="s">
        <v>1358</v>
      </c>
      <c r="C43" s="731" t="n">
        <v>55976</v>
      </c>
      <c r="D43" s="731"/>
      <c r="E43" s="731"/>
      <c r="F43" s="731"/>
      <c r="G43" s="731"/>
      <c r="H43" s="731"/>
      <c r="I43" s="731"/>
      <c r="J43" s="731"/>
      <c r="K43" s="731"/>
      <c r="L43" s="731" t="n">
        <v>8967</v>
      </c>
      <c r="M43" s="731"/>
      <c r="N43" s="731"/>
      <c r="O43" s="731"/>
      <c r="P43" s="731"/>
      <c r="Q43" s="731"/>
      <c r="R43" s="731"/>
      <c r="S43" s="746"/>
      <c r="T43" s="746"/>
      <c r="U43" s="731" t="n">
        <v>3616</v>
      </c>
      <c r="V43" s="731"/>
      <c r="W43" s="731"/>
      <c r="X43" s="731"/>
      <c r="Y43" s="731"/>
      <c r="Z43" s="731"/>
      <c r="AA43" s="731"/>
      <c r="AB43" s="746"/>
      <c r="AC43" s="746"/>
      <c r="AD43" s="732" t="n">
        <v>6118</v>
      </c>
      <c r="AE43" s="732"/>
      <c r="AF43" s="732"/>
      <c r="AG43" s="732"/>
      <c r="AH43" s="732"/>
      <c r="AI43" s="732"/>
      <c r="AJ43" s="732"/>
      <c r="AK43" s="732"/>
      <c r="AL43" s="746"/>
      <c r="AM43" s="746"/>
      <c r="AN43" s="733" t="s">
        <v>1359</v>
      </c>
      <c r="AO43" s="733"/>
      <c r="AP43" s="733"/>
      <c r="AQ43" s="733"/>
      <c r="AR43" s="733"/>
      <c r="AS43" s="733"/>
      <c r="AT43" s="733"/>
      <c r="AU43" s="733"/>
      <c r="AV43" s="733"/>
      <c r="AW43" s="733"/>
      <c r="AX43" s="733"/>
      <c r="AY43" s="731" t="n">
        <v>57</v>
      </c>
      <c r="AZ43" s="731"/>
      <c r="BA43" s="731"/>
      <c r="BB43" s="731"/>
      <c r="BC43" s="731"/>
      <c r="BD43" s="731"/>
      <c r="BE43" s="731"/>
      <c r="BF43" s="731"/>
      <c r="BG43" s="731"/>
      <c r="BH43" s="731"/>
      <c r="BI43" s="731" t="n">
        <v>9026</v>
      </c>
      <c r="BJ43" s="731"/>
      <c r="BK43" s="731"/>
      <c r="BL43" s="731"/>
      <c r="BM43" s="731"/>
      <c r="BN43" s="731"/>
      <c r="BO43" s="731"/>
      <c r="BP43" s="731"/>
      <c r="BQ43" s="731"/>
      <c r="BR43" s="731"/>
      <c r="BS43" s="731"/>
      <c r="BT43" s="731"/>
      <c r="BU43" s="731" t="n">
        <v>606</v>
      </c>
      <c r="BV43" s="731"/>
      <c r="BW43" s="731"/>
      <c r="BX43" s="731"/>
      <c r="BY43" s="731"/>
      <c r="BZ43" s="731"/>
      <c r="CA43" s="731"/>
      <c r="CB43" s="731"/>
      <c r="CC43" s="731"/>
    </row>
    <row r="44" customFormat="false" ht="13.5" hidden="false" customHeight="true" outlineLevel="0" collapsed="false">
      <c r="A44" s="106"/>
      <c r="B44" s="106" t="s">
        <v>1360</v>
      </c>
      <c r="C44" s="731" t="n">
        <v>58888</v>
      </c>
      <c r="D44" s="731"/>
      <c r="E44" s="731"/>
      <c r="F44" s="731"/>
      <c r="G44" s="731"/>
      <c r="H44" s="731"/>
      <c r="I44" s="731"/>
      <c r="J44" s="731"/>
      <c r="K44" s="731"/>
      <c r="L44" s="731" t="n">
        <v>9506</v>
      </c>
      <c r="M44" s="731"/>
      <c r="N44" s="731"/>
      <c r="O44" s="731"/>
      <c r="P44" s="731"/>
      <c r="Q44" s="731"/>
      <c r="R44" s="731"/>
      <c r="S44" s="746"/>
      <c r="T44" s="746"/>
      <c r="U44" s="731" t="n">
        <v>3288</v>
      </c>
      <c r="V44" s="731"/>
      <c r="W44" s="731"/>
      <c r="X44" s="731"/>
      <c r="Y44" s="731"/>
      <c r="Z44" s="731"/>
      <c r="AA44" s="731"/>
      <c r="AB44" s="746"/>
      <c r="AC44" s="746"/>
      <c r="AD44" s="732" t="n">
        <v>7063</v>
      </c>
      <c r="AE44" s="732"/>
      <c r="AF44" s="732"/>
      <c r="AG44" s="732"/>
      <c r="AH44" s="732"/>
      <c r="AI44" s="732"/>
      <c r="AJ44" s="732"/>
      <c r="AK44" s="732"/>
      <c r="AL44" s="746"/>
      <c r="AM44" s="746"/>
      <c r="AN44" s="733" t="s">
        <v>1359</v>
      </c>
      <c r="AO44" s="733"/>
      <c r="AP44" s="733"/>
      <c r="AQ44" s="733"/>
      <c r="AR44" s="733"/>
      <c r="AS44" s="733"/>
      <c r="AT44" s="733"/>
      <c r="AU44" s="733"/>
      <c r="AV44" s="733"/>
      <c r="AW44" s="733"/>
      <c r="AX44" s="733"/>
      <c r="AY44" s="731" t="n">
        <v>55</v>
      </c>
      <c r="AZ44" s="731"/>
      <c r="BA44" s="731"/>
      <c r="BB44" s="731"/>
      <c r="BC44" s="731"/>
      <c r="BD44" s="731"/>
      <c r="BE44" s="731"/>
      <c r="BF44" s="731"/>
      <c r="BG44" s="731"/>
      <c r="BH44" s="731"/>
      <c r="BI44" s="731" t="n">
        <v>9244</v>
      </c>
      <c r="BJ44" s="731"/>
      <c r="BK44" s="731"/>
      <c r="BL44" s="731"/>
      <c r="BM44" s="731"/>
      <c r="BN44" s="731"/>
      <c r="BO44" s="731"/>
      <c r="BP44" s="731"/>
      <c r="BQ44" s="731"/>
      <c r="BR44" s="731"/>
      <c r="BS44" s="731"/>
      <c r="BT44" s="731"/>
      <c r="BU44" s="731" t="n">
        <v>633</v>
      </c>
      <c r="BV44" s="731"/>
      <c r="BW44" s="731"/>
      <c r="BX44" s="731"/>
      <c r="BY44" s="731"/>
      <c r="BZ44" s="731"/>
      <c r="CA44" s="731"/>
      <c r="CB44" s="731"/>
      <c r="CC44" s="731"/>
    </row>
    <row r="45" customFormat="false" ht="13.5" hidden="false" customHeight="true" outlineLevel="0" collapsed="false">
      <c r="A45" s="106"/>
      <c r="B45" s="106" t="s">
        <v>1361</v>
      </c>
      <c r="C45" s="731" t="n">
        <v>56229</v>
      </c>
      <c r="D45" s="731"/>
      <c r="E45" s="731"/>
      <c r="F45" s="731"/>
      <c r="G45" s="731"/>
      <c r="H45" s="731"/>
      <c r="I45" s="731"/>
      <c r="J45" s="731"/>
      <c r="K45" s="731"/>
      <c r="L45" s="731" t="n">
        <v>6939</v>
      </c>
      <c r="M45" s="731"/>
      <c r="N45" s="731"/>
      <c r="O45" s="731"/>
      <c r="P45" s="731"/>
      <c r="Q45" s="731"/>
      <c r="R45" s="731"/>
      <c r="S45" s="746"/>
      <c r="T45" s="746"/>
      <c r="U45" s="731" t="n">
        <v>2334</v>
      </c>
      <c r="V45" s="731"/>
      <c r="W45" s="731"/>
      <c r="X45" s="731"/>
      <c r="Y45" s="731"/>
      <c r="Z45" s="731"/>
      <c r="AA45" s="731"/>
      <c r="AB45" s="746"/>
      <c r="AC45" s="746"/>
      <c r="AD45" s="732" t="n">
        <v>6585</v>
      </c>
      <c r="AE45" s="732"/>
      <c r="AF45" s="732"/>
      <c r="AG45" s="732"/>
      <c r="AH45" s="732"/>
      <c r="AI45" s="732"/>
      <c r="AJ45" s="732"/>
      <c r="AK45" s="732"/>
      <c r="AL45" s="746"/>
      <c r="AM45" s="746"/>
      <c r="AN45" s="733" t="s">
        <v>1359</v>
      </c>
      <c r="AO45" s="733"/>
      <c r="AP45" s="733"/>
      <c r="AQ45" s="733"/>
      <c r="AR45" s="733"/>
      <c r="AS45" s="733"/>
      <c r="AT45" s="733"/>
      <c r="AU45" s="733"/>
      <c r="AV45" s="733"/>
      <c r="AW45" s="733"/>
      <c r="AX45" s="733"/>
      <c r="AY45" s="731" t="n">
        <v>43</v>
      </c>
      <c r="AZ45" s="731"/>
      <c r="BA45" s="731"/>
      <c r="BB45" s="731"/>
      <c r="BC45" s="731"/>
      <c r="BD45" s="731"/>
      <c r="BE45" s="731"/>
      <c r="BF45" s="731"/>
      <c r="BG45" s="731"/>
      <c r="BH45" s="731"/>
      <c r="BI45" s="731" t="n">
        <v>7678</v>
      </c>
      <c r="BJ45" s="731"/>
      <c r="BK45" s="731"/>
      <c r="BL45" s="731"/>
      <c r="BM45" s="731"/>
      <c r="BN45" s="731"/>
      <c r="BO45" s="731"/>
      <c r="BP45" s="731"/>
      <c r="BQ45" s="731"/>
      <c r="BR45" s="731"/>
      <c r="BS45" s="731"/>
      <c r="BT45" s="731"/>
      <c r="BU45" s="731" t="n">
        <v>497</v>
      </c>
      <c r="BV45" s="731"/>
      <c r="BW45" s="731"/>
      <c r="BX45" s="731"/>
      <c r="BY45" s="731"/>
      <c r="BZ45" s="731"/>
      <c r="CA45" s="731"/>
      <c r="CB45" s="731"/>
      <c r="CC45" s="731"/>
    </row>
    <row r="46" customFormat="false" ht="13.5" hidden="false" customHeight="true" outlineLevel="0" collapsed="false">
      <c r="A46" s="106"/>
      <c r="B46" s="106"/>
      <c r="C46" s="731"/>
      <c r="D46" s="731"/>
      <c r="E46" s="731"/>
      <c r="F46" s="731"/>
      <c r="G46" s="731"/>
      <c r="H46" s="731"/>
      <c r="I46" s="731"/>
      <c r="J46" s="731"/>
      <c r="K46" s="731"/>
      <c r="L46" s="731"/>
      <c r="M46" s="731"/>
      <c r="N46" s="731"/>
      <c r="O46" s="731"/>
      <c r="P46" s="731"/>
      <c r="Q46" s="731"/>
      <c r="R46" s="731"/>
      <c r="S46" s="746"/>
      <c r="T46" s="746"/>
      <c r="U46" s="731"/>
      <c r="V46" s="731"/>
      <c r="W46" s="731"/>
      <c r="X46" s="731"/>
      <c r="Y46" s="731"/>
      <c r="Z46" s="731"/>
      <c r="AA46" s="731"/>
      <c r="AB46" s="746"/>
      <c r="AC46" s="746"/>
      <c r="AD46" s="732"/>
      <c r="AE46" s="732"/>
      <c r="AF46" s="732"/>
      <c r="AG46" s="732"/>
      <c r="AH46" s="732"/>
      <c r="AI46" s="732"/>
      <c r="AJ46" s="732"/>
      <c r="AK46" s="732"/>
      <c r="AL46" s="746"/>
      <c r="AM46" s="746"/>
      <c r="AN46" s="733"/>
      <c r="AO46" s="733"/>
      <c r="AP46" s="733"/>
      <c r="AQ46" s="733"/>
      <c r="AR46" s="733"/>
      <c r="AS46" s="733"/>
      <c r="AT46" s="733"/>
      <c r="AU46" s="733"/>
      <c r="AV46" s="733"/>
      <c r="AW46" s="733"/>
      <c r="AX46" s="733"/>
      <c r="AY46" s="731"/>
      <c r="AZ46" s="731"/>
      <c r="BA46" s="731"/>
      <c r="BB46" s="731"/>
      <c r="BC46" s="731"/>
      <c r="BD46" s="731"/>
      <c r="BE46" s="731"/>
      <c r="BF46" s="731"/>
      <c r="BG46" s="731"/>
      <c r="BH46" s="731"/>
      <c r="BI46" s="731"/>
      <c r="BJ46" s="731"/>
      <c r="BK46" s="731"/>
      <c r="BL46" s="731"/>
      <c r="BM46" s="731"/>
      <c r="BN46" s="731"/>
      <c r="BO46" s="731"/>
      <c r="BP46" s="731"/>
      <c r="BQ46" s="731"/>
      <c r="BR46" s="731"/>
      <c r="BS46" s="731"/>
      <c r="BT46" s="731"/>
      <c r="BU46" s="731"/>
      <c r="BV46" s="731"/>
      <c r="BW46" s="731"/>
      <c r="BX46" s="731"/>
      <c r="BY46" s="731"/>
      <c r="BZ46" s="731"/>
      <c r="CA46" s="731"/>
      <c r="CB46" s="731"/>
      <c r="CC46" s="731"/>
    </row>
    <row r="47" customFormat="false" ht="13.5" hidden="false" customHeight="true" outlineLevel="0" collapsed="false">
      <c r="A47" s="106" t="n">
        <v>2011</v>
      </c>
      <c r="B47" s="106" t="s">
        <v>1362</v>
      </c>
      <c r="C47" s="731" t="n">
        <v>59404</v>
      </c>
      <c r="D47" s="731"/>
      <c r="E47" s="731"/>
      <c r="F47" s="731"/>
      <c r="G47" s="731"/>
      <c r="H47" s="731"/>
      <c r="I47" s="731"/>
      <c r="J47" s="731"/>
      <c r="K47" s="731"/>
      <c r="L47" s="731" t="n">
        <v>6184</v>
      </c>
      <c r="M47" s="731"/>
      <c r="N47" s="731"/>
      <c r="O47" s="731"/>
      <c r="P47" s="731"/>
      <c r="Q47" s="731"/>
      <c r="R47" s="731"/>
      <c r="S47" s="746"/>
      <c r="T47" s="746"/>
      <c r="U47" s="731" t="n">
        <v>2038</v>
      </c>
      <c r="V47" s="731"/>
      <c r="W47" s="731"/>
      <c r="X47" s="731"/>
      <c r="Y47" s="731"/>
      <c r="Z47" s="731"/>
      <c r="AA47" s="731"/>
      <c r="AB47" s="746"/>
      <c r="AC47" s="746"/>
      <c r="AD47" s="732" t="n">
        <v>5081</v>
      </c>
      <c r="AE47" s="732"/>
      <c r="AF47" s="732"/>
      <c r="AG47" s="732"/>
      <c r="AH47" s="732"/>
      <c r="AI47" s="732"/>
      <c r="AJ47" s="732"/>
      <c r="AK47" s="732"/>
      <c r="AL47" s="746"/>
      <c r="AM47" s="746"/>
      <c r="AN47" s="733" t="s">
        <v>1359</v>
      </c>
      <c r="AO47" s="733"/>
      <c r="AP47" s="733"/>
      <c r="AQ47" s="733"/>
      <c r="AR47" s="733"/>
      <c r="AS47" s="733"/>
      <c r="AT47" s="733"/>
      <c r="AU47" s="733"/>
      <c r="AV47" s="733"/>
      <c r="AW47" s="733"/>
      <c r="AX47" s="733"/>
      <c r="AY47" s="731" t="n">
        <v>44</v>
      </c>
      <c r="AZ47" s="731"/>
      <c r="BA47" s="731"/>
      <c r="BB47" s="731"/>
      <c r="BC47" s="731"/>
      <c r="BD47" s="731"/>
      <c r="BE47" s="731"/>
      <c r="BF47" s="731"/>
      <c r="BG47" s="731"/>
      <c r="BH47" s="731"/>
      <c r="BI47" s="731" t="n">
        <v>6574</v>
      </c>
      <c r="BJ47" s="731"/>
      <c r="BK47" s="731"/>
      <c r="BL47" s="731"/>
      <c r="BM47" s="731"/>
      <c r="BN47" s="731"/>
      <c r="BO47" s="731"/>
      <c r="BP47" s="731"/>
      <c r="BQ47" s="731"/>
      <c r="BR47" s="731"/>
      <c r="BS47" s="731"/>
      <c r="BT47" s="731"/>
      <c r="BU47" s="731" t="n">
        <v>366</v>
      </c>
      <c r="BV47" s="731"/>
      <c r="BW47" s="731"/>
      <c r="BX47" s="731"/>
      <c r="BY47" s="731"/>
      <c r="BZ47" s="731"/>
      <c r="CA47" s="731"/>
      <c r="CB47" s="731"/>
      <c r="CC47" s="731"/>
    </row>
    <row r="48" customFormat="false" ht="13.5" hidden="false" customHeight="true" outlineLevel="0" collapsed="false">
      <c r="A48" s="106"/>
      <c r="B48" s="106" t="s">
        <v>1358</v>
      </c>
      <c r="C48" s="731" t="n">
        <v>60927</v>
      </c>
      <c r="D48" s="731"/>
      <c r="E48" s="731"/>
      <c r="F48" s="731"/>
      <c r="G48" s="731"/>
      <c r="H48" s="731"/>
      <c r="I48" s="731"/>
      <c r="J48" s="731"/>
      <c r="K48" s="731"/>
      <c r="L48" s="731" t="n">
        <v>9591</v>
      </c>
      <c r="M48" s="731"/>
      <c r="N48" s="731"/>
      <c r="O48" s="731"/>
      <c r="P48" s="731"/>
      <c r="Q48" s="731"/>
      <c r="R48" s="731"/>
      <c r="S48" s="746"/>
      <c r="T48" s="746"/>
      <c r="U48" s="731" t="n">
        <v>3076</v>
      </c>
      <c r="V48" s="731"/>
      <c r="W48" s="731"/>
      <c r="X48" s="731"/>
      <c r="Y48" s="731"/>
      <c r="Z48" s="731"/>
      <c r="AA48" s="731"/>
      <c r="AB48" s="746"/>
      <c r="AC48" s="746"/>
      <c r="AD48" s="732" t="n">
        <v>6404</v>
      </c>
      <c r="AE48" s="732"/>
      <c r="AF48" s="732"/>
      <c r="AG48" s="732"/>
      <c r="AH48" s="732"/>
      <c r="AI48" s="732"/>
      <c r="AJ48" s="732"/>
      <c r="AK48" s="732"/>
      <c r="AL48" s="746"/>
      <c r="AM48" s="746"/>
      <c r="AN48" s="732" t="n">
        <v>2258</v>
      </c>
      <c r="AO48" s="732"/>
      <c r="AP48" s="732"/>
      <c r="AQ48" s="732"/>
      <c r="AR48" s="732"/>
      <c r="AS48" s="732"/>
      <c r="AT48" s="732"/>
      <c r="AU48" s="732"/>
      <c r="AV48" s="732"/>
      <c r="AW48" s="732"/>
      <c r="AX48" s="732"/>
      <c r="AY48" s="731" t="n">
        <v>63</v>
      </c>
      <c r="AZ48" s="731"/>
      <c r="BA48" s="731"/>
      <c r="BB48" s="731"/>
      <c r="BC48" s="731"/>
      <c r="BD48" s="731"/>
      <c r="BE48" s="731"/>
      <c r="BF48" s="731"/>
      <c r="BG48" s="731"/>
      <c r="BH48" s="731"/>
      <c r="BI48" s="731" t="n">
        <v>10176</v>
      </c>
      <c r="BJ48" s="731"/>
      <c r="BK48" s="731"/>
      <c r="BL48" s="731"/>
      <c r="BM48" s="731"/>
      <c r="BN48" s="731"/>
      <c r="BO48" s="731"/>
      <c r="BP48" s="731"/>
      <c r="BQ48" s="731"/>
      <c r="BR48" s="731"/>
      <c r="BS48" s="731"/>
      <c r="BT48" s="731"/>
      <c r="BU48" s="731" t="n">
        <v>570</v>
      </c>
      <c r="BV48" s="731"/>
      <c r="BW48" s="731"/>
      <c r="BX48" s="731"/>
      <c r="BY48" s="731"/>
      <c r="BZ48" s="731"/>
      <c r="CA48" s="731"/>
      <c r="CB48" s="731"/>
      <c r="CC48" s="731"/>
    </row>
    <row r="49" customFormat="false" ht="13.5" hidden="false" customHeight="true" outlineLevel="0" collapsed="false">
      <c r="A49" s="106"/>
      <c r="B49" s="106" t="s">
        <v>1360</v>
      </c>
      <c r="C49" s="731" t="n">
        <v>60995</v>
      </c>
      <c r="D49" s="731"/>
      <c r="E49" s="731"/>
      <c r="F49" s="731"/>
      <c r="G49" s="731"/>
      <c r="H49" s="731"/>
      <c r="I49" s="731"/>
      <c r="J49" s="731"/>
      <c r="K49" s="731"/>
      <c r="L49" s="731" t="n">
        <v>10370</v>
      </c>
      <c r="M49" s="731"/>
      <c r="N49" s="731"/>
      <c r="O49" s="731"/>
      <c r="P49" s="731"/>
      <c r="Q49" s="731"/>
      <c r="R49" s="731"/>
      <c r="S49" s="746"/>
      <c r="T49" s="746"/>
      <c r="U49" s="731" t="n">
        <v>2996</v>
      </c>
      <c r="V49" s="731"/>
      <c r="W49" s="731"/>
      <c r="X49" s="731"/>
      <c r="Y49" s="731"/>
      <c r="Z49" s="731"/>
      <c r="AA49" s="731"/>
      <c r="AB49" s="746"/>
      <c r="AC49" s="746"/>
      <c r="AD49" s="732" t="n">
        <v>7020</v>
      </c>
      <c r="AE49" s="732"/>
      <c r="AF49" s="732"/>
      <c r="AG49" s="732"/>
      <c r="AH49" s="732"/>
      <c r="AI49" s="732"/>
      <c r="AJ49" s="732"/>
      <c r="AK49" s="732"/>
      <c r="AL49" s="746"/>
      <c r="AM49" s="746"/>
      <c r="AN49" s="732" t="n">
        <v>2284</v>
      </c>
      <c r="AO49" s="732"/>
      <c r="AP49" s="732"/>
      <c r="AQ49" s="732"/>
      <c r="AR49" s="732"/>
      <c r="AS49" s="732"/>
      <c r="AT49" s="732"/>
      <c r="AU49" s="732"/>
      <c r="AV49" s="732"/>
      <c r="AW49" s="732"/>
      <c r="AX49" s="732"/>
      <c r="AY49" s="731" t="n">
        <v>54</v>
      </c>
      <c r="AZ49" s="731"/>
      <c r="BA49" s="731"/>
      <c r="BB49" s="731"/>
      <c r="BC49" s="731"/>
      <c r="BD49" s="731"/>
      <c r="BE49" s="731"/>
      <c r="BF49" s="731"/>
      <c r="BG49" s="731"/>
      <c r="BH49" s="731"/>
      <c r="BI49" s="731" t="n">
        <v>10215</v>
      </c>
      <c r="BJ49" s="731"/>
      <c r="BK49" s="731"/>
      <c r="BL49" s="731"/>
      <c r="BM49" s="731"/>
      <c r="BN49" s="731"/>
      <c r="BO49" s="731"/>
      <c r="BP49" s="731"/>
      <c r="BQ49" s="731"/>
      <c r="BR49" s="731"/>
      <c r="BS49" s="731"/>
      <c r="BT49" s="731"/>
      <c r="BU49" s="731" t="n">
        <v>574</v>
      </c>
      <c r="BV49" s="731"/>
      <c r="BW49" s="731"/>
      <c r="BX49" s="731"/>
      <c r="BY49" s="731"/>
      <c r="BZ49" s="731"/>
      <c r="CA49" s="731"/>
      <c r="CB49" s="731"/>
      <c r="CC49" s="731"/>
    </row>
    <row r="50" customFormat="false" ht="13.5" hidden="false" customHeight="true" outlineLevel="0" collapsed="false">
      <c r="A50" s="106"/>
      <c r="B50" s="106" t="s">
        <v>1361</v>
      </c>
      <c r="C50" s="731" t="n">
        <v>56008</v>
      </c>
      <c r="D50" s="731"/>
      <c r="E50" s="731"/>
      <c r="F50" s="731"/>
      <c r="G50" s="731"/>
      <c r="H50" s="731"/>
      <c r="I50" s="731"/>
      <c r="J50" s="731"/>
      <c r="K50" s="731"/>
      <c r="L50" s="731" t="n">
        <v>8797</v>
      </c>
      <c r="M50" s="731"/>
      <c r="N50" s="731"/>
      <c r="O50" s="731"/>
      <c r="P50" s="731"/>
      <c r="Q50" s="731"/>
      <c r="R50" s="731"/>
      <c r="S50" s="746"/>
      <c r="T50" s="746"/>
      <c r="U50" s="731" t="n">
        <v>2130</v>
      </c>
      <c r="V50" s="731"/>
      <c r="W50" s="731"/>
      <c r="X50" s="731"/>
      <c r="Y50" s="731"/>
      <c r="Z50" s="731"/>
      <c r="AA50" s="731"/>
      <c r="AB50" s="746"/>
      <c r="AC50" s="746"/>
      <c r="AD50" s="732" t="n">
        <v>6388</v>
      </c>
      <c r="AE50" s="732"/>
      <c r="AF50" s="732"/>
      <c r="AG50" s="732"/>
      <c r="AH50" s="732"/>
      <c r="AI50" s="732"/>
      <c r="AJ50" s="732"/>
      <c r="AK50" s="732"/>
      <c r="AL50" s="746"/>
      <c r="AM50" s="746"/>
      <c r="AN50" s="733" t="s">
        <v>1359</v>
      </c>
      <c r="AO50" s="733"/>
      <c r="AP50" s="733"/>
      <c r="AQ50" s="733"/>
      <c r="AR50" s="733"/>
      <c r="AS50" s="733"/>
      <c r="AT50" s="733"/>
      <c r="AU50" s="733"/>
      <c r="AV50" s="733"/>
      <c r="AW50" s="732"/>
      <c r="AX50" s="732"/>
      <c r="AY50" s="731" t="n">
        <v>48</v>
      </c>
      <c r="AZ50" s="731"/>
      <c r="BA50" s="731"/>
      <c r="BB50" s="731"/>
      <c r="BC50" s="731"/>
      <c r="BD50" s="731"/>
      <c r="BE50" s="731"/>
      <c r="BF50" s="731"/>
      <c r="BG50" s="731"/>
      <c r="BH50" s="731"/>
      <c r="BI50" s="731" t="n">
        <v>8893</v>
      </c>
      <c r="BJ50" s="731"/>
      <c r="BK50" s="731"/>
      <c r="BL50" s="731"/>
      <c r="BM50" s="731"/>
      <c r="BN50" s="731"/>
      <c r="BO50" s="731"/>
      <c r="BP50" s="731"/>
      <c r="BQ50" s="731"/>
      <c r="BR50" s="731"/>
      <c r="BS50" s="731"/>
      <c r="BT50" s="731"/>
      <c r="BU50" s="731" t="n">
        <v>475</v>
      </c>
      <c r="BV50" s="731"/>
      <c r="BW50" s="731"/>
      <c r="BX50" s="731"/>
      <c r="BY50" s="731"/>
      <c r="BZ50" s="731"/>
      <c r="CA50" s="731"/>
      <c r="CB50" s="731"/>
      <c r="CC50" s="731"/>
    </row>
    <row r="51" customFormat="false" ht="13.5" hidden="false" customHeight="true" outlineLevel="0" collapsed="false">
      <c r="A51" s="106"/>
      <c r="B51" s="106"/>
      <c r="C51" s="731"/>
      <c r="D51" s="731"/>
      <c r="E51" s="731"/>
      <c r="F51" s="731"/>
      <c r="G51" s="731"/>
      <c r="H51" s="731"/>
      <c r="I51" s="731"/>
      <c r="J51" s="731"/>
      <c r="K51" s="731"/>
      <c r="L51" s="731"/>
      <c r="M51" s="731"/>
      <c r="N51" s="731"/>
      <c r="O51" s="731"/>
      <c r="P51" s="731"/>
      <c r="Q51" s="731"/>
      <c r="R51" s="731"/>
      <c r="S51" s="746"/>
      <c r="T51" s="746"/>
      <c r="U51" s="731"/>
      <c r="V51" s="731"/>
      <c r="W51" s="731"/>
      <c r="X51" s="731"/>
      <c r="Y51" s="731"/>
      <c r="Z51" s="731"/>
      <c r="AA51" s="731"/>
      <c r="AB51" s="746"/>
      <c r="AC51" s="746"/>
      <c r="AD51" s="732"/>
      <c r="AE51" s="732"/>
      <c r="AF51" s="732"/>
      <c r="AG51" s="732"/>
      <c r="AH51" s="732"/>
      <c r="AI51" s="732"/>
      <c r="AJ51" s="732"/>
      <c r="AK51" s="732"/>
      <c r="AL51" s="746"/>
      <c r="AM51" s="746"/>
      <c r="AN51" s="733"/>
      <c r="AO51" s="733"/>
      <c r="AP51" s="733"/>
      <c r="AQ51" s="733"/>
      <c r="AR51" s="733"/>
      <c r="AS51" s="733"/>
      <c r="AT51" s="733"/>
      <c r="AU51" s="733"/>
      <c r="AV51" s="733"/>
      <c r="AW51" s="732"/>
      <c r="AX51" s="732"/>
      <c r="AY51" s="731"/>
      <c r="AZ51" s="731"/>
      <c r="BA51" s="731"/>
      <c r="BB51" s="731"/>
      <c r="BC51" s="731"/>
      <c r="BD51" s="731"/>
      <c r="BE51" s="731"/>
      <c r="BF51" s="731"/>
      <c r="BG51" s="731"/>
      <c r="BH51" s="731"/>
      <c r="BI51" s="731"/>
      <c r="BJ51" s="731"/>
      <c r="BK51" s="731"/>
      <c r="BL51" s="731"/>
      <c r="BM51" s="731"/>
      <c r="BN51" s="731"/>
      <c r="BO51" s="731"/>
      <c r="BP51" s="731"/>
      <c r="BQ51" s="731"/>
      <c r="BR51" s="731"/>
      <c r="BS51" s="731"/>
      <c r="BT51" s="731"/>
      <c r="BU51" s="731"/>
      <c r="BV51" s="731"/>
      <c r="BW51" s="731"/>
      <c r="BX51" s="731"/>
      <c r="BY51" s="731"/>
      <c r="BZ51" s="731"/>
      <c r="CA51" s="731"/>
      <c r="CB51" s="731"/>
      <c r="CC51" s="731"/>
    </row>
    <row r="52" customFormat="false" ht="13.5" hidden="false" customHeight="true" outlineLevel="0" collapsed="false">
      <c r="A52" s="106" t="n">
        <v>2012</v>
      </c>
      <c r="B52" s="106" t="s">
        <v>1362</v>
      </c>
      <c r="C52" s="731" t="n">
        <v>63211</v>
      </c>
      <c r="D52" s="731"/>
      <c r="E52" s="731"/>
      <c r="F52" s="731"/>
      <c r="G52" s="731"/>
      <c r="H52" s="731"/>
      <c r="I52" s="731"/>
      <c r="J52" s="731"/>
      <c r="K52" s="731"/>
      <c r="L52" s="731" t="n">
        <v>5525</v>
      </c>
      <c r="M52" s="731"/>
      <c r="N52" s="731"/>
      <c r="O52" s="731"/>
      <c r="P52" s="731"/>
      <c r="Q52" s="731"/>
      <c r="R52" s="731"/>
      <c r="S52" s="746" t="s">
        <v>1412</v>
      </c>
      <c r="T52" s="746"/>
      <c r="U52" s="731" t="n">
        <v>2032</v>
      </c>
      <c r="V52" s="731"/>
      <c r="W52" s="731"/>
      <c r="X52" s="731"/>
      <c r="Y52" s="731"/>
      <c r="Z52" s="731"/>
      <c r="AA52" s="731"/>
      <c r="AB52" s="746" t="s">
        <v>1412</v>
      </c>
      <c r="AC52" s="746"/>
      <c r="AD52" s="732" t="n">
        <v>5186</v>
      </c>
      <c r="AE52" s="732"/>
      <c r="AF52" s="732"/>
      <c r="AG52" s="732"/>
      <c r="AH52" s="732"/>
      <c r="AI52" s="732"/>
      <c r="AJ52" s="732"/>
      <c r="AK52" s="732"/>
      <c r="AL52" s="746" t="s">
        <v>1412</v>
      </c>
      <c r="AM52" s="746"/>
      <c r="AN52" s="733" t="s">
        <v>1359</v>
      </c>
      <c r="AO52" s="733"/>
      <c r="AP52" s="733"/>
      <c r="AQ52" s="733"/>
      <c r="AR52" s="733"/>
      <c r="AS52" s="733"/>
      <c r="AT52" s="733"/>
      <c r="AU52" s="733"/>
      <c r="AV52" s="733"/>
      <c r="AW52" s="733"/>
      <c r="AX52" s="733"/>
      <c r="AY52" s="731" t="n">
        <v>47</v>
      </c>
      <c r="AZ52" s="731"/>
      <c r="BA52" s="731"/>
      <c r="BB52" s="731"/>
      <c r="BC52" s="731"/>
      <c r="BD52" s="731"/>
      <c r="BE52" s="731"/>
      <c r="BF52" s="731"/>
      <c r="BG52" s="731"/>
      <c r="BH52" s="731"/>
      <c r="BI52" s="731" t="n">
        <v>6066</v>
      </c>
      <c r="BJ52" s="731"/>
      <c r="BK52" s="731"/>
      <c r="BL52" s="731"/>
      <c r="BM52" s="731"/>
      <c r="BN52" s="731"/>
      <c r="BO52" s="731"/>
      <c r="BP52" s="731"/>
      <c r="BQ52" s="731"/>
      <c r="BR52" s="731"/>
      <c r="BS52" s="731" t="s">
        <v>1412</v>
      </c>
      <c r="BT52" s="731"/>
      <c r="BU52" s="731" t="n">
        <v>336</v>
      </c>
      <c r="BV52" s="731"/>
      <c r="BW52" s="731"/>
      <c r="BX52" s="731"/>
      <c r="BY52" s="731"/>
      <c r="BZ52" s="731"/>
      <c r="CA52" s="731"/>
      <c r="CB52" s="731"/>
      <c r="CC52" s="731"/>
    </row>
    <row r="53" customFormat="false" ht="13.5" hidden="false" customHeight="true" outlineLevel="0" collapsed="false">
      <c r="A53" s="106"/>
      <c r="B53" s="106" t="s">
        <v>1358</v>
      </c>
      <c r="C53" s="731" t="n">
        <v>55334</v>
      </c>
      <c r="D53" s="731"/>
      <c r="E53" s="731"/>
      <c r="F53" s="731"/>
      <c r="G53" s="731"/>
      <c r="H53" s="731"/>
      <c r="I53" s="731"/>
      <c r="J53" s="731"/>
      <c r="K53" s="731"/>
      <c r="L53" s="731" t="n">
        <v>9605</v>
      </c>
      <c r="M53" s="731"/>
      <c r="N53" s="731"/>
      <c r="O53" s="731"/>
      <c r="P53" s="731"/>
      <c r="Q53" s="731"/>
      <c r="R53" s="731"/>
      <c r="S53" s="746"/>
      <c r="T53" s="746"/>
      <c r="U53" s="731" t="n">
        <v>3235</v>
      </c>
      <c r="V53" s="731"/>
      <c r="W53" s="731"/>
      <c r="X53" s="731"/>
      <c r="Y53" s="731"/>
      <c r="Z53" s="731"/>
      <c r="AA53" s="731"/>
      <c r="AB53" s="746"/>
      <c r="AC53" s="746"/>
      <c r="AD53" s="732" t="n">
        <v>6121</v>
      </c>
      <c r="AE53" s="732"/>
      <c r="AF53" s="732"/>
      <c r="AG53" s="732"/>
      <c r="AH53" s="732"/>
      <c r="AI53" s="732"/>
      <c r="AJ53" s="732"/>
      <c r="AK53" s="732"/>
      <c r="AL53" s="746"/>
      <c r="AM53" s="746"/>
      <c r="AN53" s="732" t="n">
        <v>2143</v>
      </c>
      <c r="AO53" s="732"/>
      <c r="AP53" s="732"/>
      <c r="AQ53" s="732"/>
      <c r="AR53" s="732"/>
      <c r="AS53" s="732"/>
      <c r="AT53" s="732"/>
      <c r="AU53" s="732"/>
      <c r="AV53" s="732"/>
      <c r="AW53" s="733"/>
      <c r="AX53" s="733"/>
      <c r="AY53" s="731" t="n">
        <v>60</v>
      </c>
      <c r="AZ53" s="731"/>
      <c r="BA53" s="731"/>
      <c r="BB53" s="731"/>
      <c r="BC53" s="731"/>
      <c r="BD53" s="731"/>
      <c r="BE53" s="731"/>
      <c r="BF53" s="731"/>
      <c r="BG53" s="731"/>
      <c r="BH53" s="731"/>
      <c r="BI53" s="731" t="n">
        <v>9683</v>
      </c>
      <c r="BJ53" s="731"/>
      <c r="BK53" s="731"/>
      <c r="BL53" s="731"/>
      <c r="BM53" s="731"/>
      <c r="BN53" s="731"/>
      <c r="BO53" s="731"/>
      <c r="BP53" s="731"/>
      <c r="BQ53" s="731"/>
      <c r="BR53" s="731"/>
      <c r="BS53" s="731"/>
      <c r="BT53" s="731"/>
      <c r="BU53" s="731" t="n">
        <v>511</v>
      </c>
      <c r="BV53" s="731"/>
      <c r="BW53" s="731"/>
      <c r="BX53" s="731"/>
      <c r="BY53" s="731"/>
      <c r="BZ53" s="731"/>
      <c r="CA53" s="731"/>
      <c r="CB53" s="731"/>
      <c r="CC53" s="731"/>
    </row>
    <row r="54" s="140" customFormat="true" ht="13.5" hidden="false" customHeight="true" outlineLevel="0" collapsed="false">
      <c r="A54" s="106"/>
      <c r="B54" s="106"/>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31"/>
      <c r="AY54" s="748"/>
      <c r="AZ54" s="748"/>
      <c r="BA54" s="748"/>
      <c r="BB54" s="748"/>
      <c r="BC54" s="748"/>
      <c r="BD54" s="748"/>
      <c r="BE54" s="748"/>
      <c r="BF54" s="748"/>
      <c r="BG54" s="748"/>
      <c r="BH54" s="731"/>
      <c r="BI54" s="748"/>
      <c r="BJ54" s="748"/>
      <c r="BK54" s="748"/>
      <c r="BL54" s="748"/>
      <c r="BM54" s="748"/>
      <c r="BN54" s="748"/>
      <c r="BO54" s="748"/>
      <c r="BP54" s="748"/>
      <c r="BQ54" s="748"/>
      <c r="BR54" s="748"/>
      <c r="BS54" s="748"/>
      <c r="BT54" s="731"/>
      <c r="BU54" s="731"/>
      <c r="BV54" s="731"/>
      <c r="BW54" s="731"/>
      <c r="BX54" s="731"/>
      <c r="BY54" s="731"/>
      <c r="BZ54" s="731"/>
      <c r="CA54" s="731"/>
      <c r="CB54" s="731"/>
      <c r="CC54" s="731"/>
    </row>
    <row r="55" customFormat="false" ht="6" hidden="false" customHeight="true" outlineLevel="0" collapsed="false">
      <c r="A55" s="109" t="s">
        <v>180</v>
      </c>
      <c r="B55" s="109"/>
      <c r="C55" s="737" t="s">
        <v>1451</v>
      </c>
      <c r="D55" s="737"/>
      <c r="E55" s="737"/>
      <c r="F55" s="737"/>
      <c r="G55" s="737"/>
      <c r="H55" s="737"/>
      <c r="I55" s="737"/>
      <c r="J55" s="737"/>
      <c r="K55" s="737"/>
      <c r="L55" s="737"/>
      <c r="M55" s="737"/>
      <c r="N55" s="737"/>
      <c r="O55" s="737"/>
      <c r="P55" s="737"/>
      <c r="Q55" s="737"/>
      <c r="R55" s="737"/>
      <c r="S55" s="737"/>
      <c r="T55" s="737"/>
      <c r="U55" s="734"/>
      <c r="V55" s="734"/>
      <c r="W55" s="734"/>
      <c r="X55" s="734"/>
      <c r="Y55" s="734"/>
      <c r="Z55" s="734"/>
      <c r="AA55" s="734"/>
      <c r="AB55" s="734"/>
      <c r="AC55" s="734"/>
      <c r="AD55" s="734"/>
      <c r="AE55" s="734"/>
      <c r="AF55" s="736"/>
      <c r="AG55" s="734"/>
      <c r="AH55" s="734"/>
      <c r="AI55" s="734"/>
      <c r="AJ55" s="734"/>
      <c r="AK55" s="734"/>
      <c r="AL55" s="734"/>
      <c r="AM55" s="734"/>
      <c r="AN55" s="734"/>
      <c r="AO55" s="734"/>
      <c r="AP55" s="734"/>
      <c r="AQ55" s="734"/>
      <c r="AR55" s="734"/>
      <c r="AS55" s="734"/>
      <c r="AT55" s="734"/>
      <c r="AU55" s="734"/>
      <c r="AV55" s="734"/>
      <c r="AW55" s="734"/>
      <c r="AX55" s="734"/>
      <c r="AY55" s="734"/>
      <c r="AZ55" s="734"/>
      <c r="BA55" s="734"/>
      <c r="BB55" s="734"/>
      <c r="BC55" s="734"/>
      <c r="BD55" s="734"/>
      <c r="BE55" s="734"/>
      <c r="BF55" s="734"/>
      <c r="BG55" s="734"/>
      <c r="BH55" s="734"/>
      <c r="BI55" s="734"/>
      <c r="BJ55" s="734"/>
      <c r="BK55" s="734"/>
      <c r="BL55" s="734"/>
      <c r="BM55" s="734"/>
      <c r="BN55" s="734"/>
      <c r="BO55" s="735"/>
      <c r="BP55" s="736"/>
      <c r="BQ55" s="734"/>
      <c r="BR55" s="734"/>
      <c r="BS55" s="734"/>
      <c r="BT55" s="734"/>
      <c r="BU55" s="734"/>
      <c r="BV55" s="734"/>
      <c r="BW55" s="734"/>
      <c r="BX55" s="734"/>
      <c r="BY55" s="734"/>
      <c r="BZ55" s="734"/>
      <c r="CA55" s="734"/>
      <c r="CB55" s="734"/>
      <c r="CC55" s="734"/>
    </row>
    <row r="56" s="140" customFormat="true" ht="6" hidden="false" customHeight="true" outlineLevel="0" collapsed="false">
      <c r="A56" s="109"/>
      <c r="B56" s="109"/>
      <c r="C56" s="737"/>
      <c r="D56" s="737"/>
      <c r="E56" s="737"/>
      <c r="F56" s="737"/>
      <c r="G56" s="737"/>
      <c r="H56" s="737"/>
      <c r="I56" s="737"/>
      <c r="J56" s="737"/>
      <c r="K56" s="737"/>
      <c r="L56" s="737"/>
      <c r="M56" s="737"/>
      <c r="N56" s="737"/>
      <c r="O56" s="737"/>
      <c r="P56" s="737"/>
      <c r="Q56" s="737"/>
      <c r="R56" s="737"/>
      <c r="S56" s="737"/>
      <c r="T56" s="737"/>
      <c r="U56" s="739"/>
      <c r="V56" s="739"/>
      <c r="W56" s="739"/>
      <c r="X56" s="739"/>
      <c r="Y56" s="739"/>
      <c r="Z56" s="739"/>
      <c r="AA56" s="739"/>
      <c r="AB56" s="739"/>
      <c r="AC56" s="739"/>
      <c r="AD56" s="739"/>
      <c r="AE56" s="739"/>
      <c r="AF56" s="741" t="s">
        <v>1452</v>
      </c>
      <c r="AG56" s="741"/>
      <c r="AH56" s="741"/>
      <c r="AI56" s="741"/>
      <c r="AJ56" s="741"/>
      <c r="AK56" s="741"/>
      <c r="AL56" s="741"/>
      <c r="AM56" s="741"/>
      <c r="AN56" s="741"/>
      <c r="AO56" s="741"/>
      <c r="AP56" s="741"/>
      <c r="AQ56" s="741"/>
      <c r="AR56" s="741"/>
      <c r="AS56" s="741"/>
      <c r="AT56" s="741"/>
      <c r="AU56" s="741"/>
      <c r="AV56" s="741"/>
      <c r="AW56" s="741"/>
      <c r="AX56" s="741"/>
      <c r="AY56" s="741"/>
      <c r="AZ56" s="741"/>
      <c r="BA56" s="741"/>
      <c r="BB56" s="741"/>
      <c r="BC56" s="741"/>
      <c r="BD56" s="741"/>
      <c r="BE56" s="741"/>
      <c r="BF56" s="741"/>
      <c r="BG56" s="741"/>
      <c r="BH56" s="741"/>
      <c r="BI56" s="741"/>
      <c r="BJ56" s="741"/>
      <c r="BK56" s="741"/>
      <c r="BL56" s="741"/>
      <c r="BM56" s="741"/>
      <c r="BN56" s="741"/>
      <c r="BO56" s="741"/>
      <c r="BP56" s="738"/>
      <c r="BQ56" s="739"/>
      <c r="BR56" s="739"/>
      <c r="BS56" s="739"/>
      <c r="BT56" s="739"/>
      <c r="BU56" s="739"/>
      <c r="BV56" s="739"/>
      <c r="BW56" s="739"/>
      <c r="BX56" s="739"/>
      <c r="BY56" s="739"/>
      <c r="BZ56" s="739"/>
      <c r="CA56" s="739"/>
      <c r="CB56" s="739"/>
      <c r="CC56" s="739"/>
    </row>
    <row r="57" s="140" customFormat="true" ht="6" hidden="false" customHeight="true" outlineLevel="0" collapsed="false">
      <c r="A57" s="109"/>
      <c r="B57" s="109"/>
      <c r="C57" s="143" t="s">
        <v>1453</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41"/>
      <c r="AG57" s="741"/>
      <c r="AH57" s="741"/>
      <c r="AI57" s="741"/>
      <c r="AJ57" s="741"/>
      <c r="AK57" s="741"/>
      <c r="AL57" s="741"/>
      <c r="AM57" s="741"/>
      <c r="AN57" s="741"/>
      <c r="AO57" s="741"/>
      <c r="AP57" s="741"/>
      <c r="AQ57" s="741"/>
      <c r="AR57" s="741"/>
      <c r="AS57" s="741"/>
      <c r="AT57" s="741"/>
      <c r="AU57" s="741"/>
      <c r="AV57" s="741"/>
      <c r="AW57" s="741"/>
      <c r="AX57" s="741"/>
      <c r="AY57" s="741"/>
      <c r="AZ57" s="741"/>
      <c r="BA57" s="741"/>
      <c r="BB57" s="741"/>
      <c r="BC57" s="741"/>
      <c r="BD57" s="741"/>
      <c r="BE57" s="741"/>
      <c r="BF57" s="741"/>
      <c r="BG57" s="741"/>
      <c r="BH57" s="741"/>
      <c r="BI57" s="741"/>
      <c r="BJ57" s="741"/>
      <c r="BK57" s="741"/>
      <c r="BL57" s="741"/>
      <c r="BM57" s="741"/>
      <c r="BN57" s="741"/>
      <c r="BO57" s="741"/>
      <c r="BP57" s="727" t="s">
        <v>1454</v>
      </c>
      <c r="BQ57" s="727"/>
      <c r="BR57" s="727"/>
      <c r="BS57" s="727"/>
      <c r="BT57" s="727"/>
      <c r="BU57" s="727"/>
      <c r="BV57" s="727"/>
      <c r="BW57" s="727"/>
      <c r="BX57" s="727"/>
      <c r="BY57" s="727"/>
      <c r="BZ57" s="727"/>
      <c r="CA57" s="727"/>
      <c r="CB57" s="727"/>
      <c r="CC57" s="72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8"/>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7"/>
      <c r="BQ58" s="727"/>
      <c r="BR58" s="727"/>
      <c r="BS58" s="727"/>
      <c r="BT58" s="727"/>
      <c r="BU58" s="727"/>
      <c r="BV58" s="727"/>
      <c r="BW58" s="727"/>
      <c r="BX58" s="727"/>
      <c r="BY58" s="727"/>
      <c r="BZ58" s="727"/>
      <c r="CA58" s="727"/>
      <c r="CB58" s="727"/>
      <c r="CC58" s="727"/>
    </row>
    <row r="59" s="140" customFormat="true" ht="6" hidden="false" customHeight="true" outlineLevel="0" collapsed="false">
      <c r="A59" s="109"/>
      <c r="B59" s="109"/>
      <c r="C59" s="739"/>
      <c r="D59" s="739"/>
      <c r="E59" s="739"/>
      <c r="F59" s="739"/>
      <c r="G59" s="739"/>
      <c r="H59" s="739"/>
      <c r="I59" s="739"/>
      <c r="J59" s="739"/>
      <c r="K59" s="735"/>
      <c r="L59" s="739"/>
      <c r="M59" s="739"/>
      <c r="N59" s="739"/>
      <c r="O59" s="739"/>
      <c r="P59" s="739"/>
      <c r="Q59" s="739"/>
      <c r="R59" s="739"/>
      <c r="S59" s="739"/>
      <c r="T59" s="735"/>
      <c r="U59" s="739"/>
      <c r="V59" s="739"/>
      <c r="W59" s="739"/>
      <c r="X59" s="739"/>
      <c r="Y59" s="739"/>
      <c r="Z59" s="739"/>
      <c r="AA59" s="739"/>
      <c r="AB59" s="739"/>
      <c r="AC59" s="739"/>
      <c r="AD59" s="739"/>
      <c r="AE59" s="739"/>
      <c r="AF59" s="736"/>
      <c r="AG59" s="734"/>
      <c r="AH59" s="734"/>
      <c r="AI59" s="734"/>
      <c r="AJ59" s="734"/>
      <c r="AK59" s="734"/>
      <c r="AL59" s="734"/>
      <c r="AM59" s="734"/>
      <c r="AN59" s="734"/>
      <c r="AO59" s="734"/>
      <c r="AP59" s="734"/>
      <c r="AQ59" s="735"/>
      <c r="AR59" s="739"/>
      <c r="AS59" s="739"/>
      <c r="AT59" s="739"/>
      <c r="AU59" s="739"/>
      <c r="AV59" s="739"/>
      <c r="AW59" s="739"/>
      <c r="AX59" s="739"/>
      <c r="AY59" s="739"/>
      <c r="AZ59" s="739"/>
      <c r="BA59" s="739"/>
      <c r="BB59" s="739"/>
      <c r="BC59" s="735"/>
      <c r="BD59" s="739"/>
      <c r="BE59" s="739"/>
      <c r="BF59" s="739"/>
      <c r="BG59" s="739"/>
      <c r="BH59" s="739"/>
      <c r="BI59" s="739"/>
      <c r="BJ59" s="739"/>
      <c r="BK59" s="739"/>
      <c r="BL59" s="739"/>
      <c r="BM59" s="739"/>
      <c r="BN59" s="739"/>
      <c r="BO59" s="739"/>
      <c r="BP59" s="738" t="s">
        <v>1455</v>
      </c>
      <c r="BQ59" s="738"/>
      <c r="BR59" s="738"/>
      <c r="BS59" s="738"/>
      <c r="BT59" s="738"/>
      <c r="BU59" s="738"/>
      <c r="BV59" s="738"/>
      <c r="BW59" s="738"/>
      <c r="BX59" s="738"/>
      <c r="BY59" s="738"/>
      <c r="BZ59" s="738"/>
      <c r="CA59" s="738"/>
      <c r="CB59" s="738"/>
      <c r="CC59" s="738"/>
    </row>
    <row r="60" s="140" customFormat="true" ht="6" hidden="false" customHeight="true" outlineLevel="0" collapsed="false">
      <c r="A60" s="109"/>
      <c r="B60" s="109"/>
      <c r="C60" s="727"/>
      <c r="D60" s="238"/>
      <c r="E60" s="238"/>
      <c r="F60" s="238"/>
      <c r="G60" s="238"/>
      <c r="H60" s="238"/>
      <c r="I60" s="238"/>
      <c r="J60" s="238"/>
      <c r="K60" s="728"/>
      <c r="L60" s="238"/>
      <c r="M60" s="238"/>
      <c r="N60" s="238"/>
      <c r="O60" s="238"/>
      <c r="P60" s="238"/>
      <c r="Q60" s="238"/>
      <c r="R60" s="238"/>
      <c r="S60" s="238"/>
      <c r="T60" s="728"/>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8"/>
      <c r="BD60" s="238"/>
      <c r="BE60" s="238"/>
      <c r="BF60" s="238"/>
      <c r="BG60" s="238"/>
      <c r="BH60" s="238"/>
      <c r="BI60" s="238"/>
      <c r="BJ60" s="238"/>
      <c r="BK60" s="238"/>
      <c r="BL60" s="238"/>
      <c r="BM60" s="238"/>
      <c r="BN60" s="238"/>
      <c r="BO60" s="238"/>
      <c r="BP60" s="738"/>
      <c r="BQ60" s="738"/>
      <c r="BR60" s="738"/>
      <c r="BS60" s="738"/>
      <c r="BT60" s="738"/>
      <c r="BU60" s="738"/>
      <c r="BV60" s="738"/>
      <c r="BW60" s="738"/>
      <c r="BX60" s="738"/>
      <c r="BY60" s="738"/>
      <c r="BZ60" s="738"/>
      <c r="CA60" s="738"/>
      <c r="CB60" s="738"/>
      <c r="CC60" s="738"/>
    </row>
    <row r="61" s="140" customFormat="true" ht="6" hidden="false" customHeight="true" outlineLevel="0" collapsed="false">
      <c r="A61" s="109"/>
      <c r="B61" s="109"/>
      <c r="C61" s="727"/>
      <c r="D61" s="238"/>
      <c r="E61" s="238"/>
      <c r="F61" s="238"/>
      <c r="G61" s="238"/>
      <c r="H61" s="238"/>
      <c r="I61" s="238"/>
      <c r="J61" s="238"/>
      <c r="K61" s="728"/>
      <c r="L61" s="739"/>
      <c r="M61" s="739"/>
      <c r="N61" s="739"/>
      <c r="O61" s="739"/>
      <c r="P61" s="739"/>
      <c r="Q61" s="739"/>
      <c r="R61" s="739"/>
      <c r="S61" s="739"/>
      <c r="T61" s="740"/>
      <c r="U61" s="741" t="s">
        <v>1456</v>
      </c>
      <c r="V61" s="741"/>
      <c r="W61" s="741"/>
      <c r="X61" s="741"/>
      <c r="Y61" s="741"/>
      <c r="Z61" s="741"/>
      <c r="AA61" s="741"/>
      <c r="AB61" s="741"/>
      <c r="AC61" s="741"/>
      <c r="AD61" s="741"/>
      <c r="AE61" s="741"/>
      <c r="AF61" s="729" t="s">
        <v>1457</v>
      </c>
      <c r="AG61" s="729"/>
      <c r="AH61" s="729"/>
      <c r="AI61" s="729"/>
      <c r="AJ61" s="729"/>
      <c r="AK61" s="729"/>
      <c r="AL61" s="729"/>
      <c r="AM61" s="729"/>
      <c r="AN61" s="729"/>
      <c r="AO61" s="729"/>
      <c r="AP61" s="729"/>
      <c r="AQ61" s="729"/>
      <c r="AR61" s="238"/>
      <c r="AS61" s="238"/>
      <c r="AT61" s="739"/>
      <c r="AU61" s="739"/>
      <c r="AV61" s="739"/>
      <c r="AW61" s="739"/>
      <c r="AX61" s="739"/>
      <c r="AY61" s="739"/>
      <c r="AZ61" s="739"/>
      <c r="BA61" s="739"/>
      <c r="BB61" s="739"/>
      <c r="BC61" s="740"/>
      <c r="BD61" s="739"/>
      <c r="BE61" s="739"/>
      <c r="BF61" s="739"/>
      <c r="BG61" s="739"/>
      <c r="BH61" s="739"/>
      <c r="BI61" s="739"/>
      <c r="BJ61" s="739"/>
      <c r="BK61" s="739"/>
      <c r="BL61" s="739"/>
      <c r="BM61" s="739"/>
      <c r="BN61" s="739"/>
      <c r="BO61" s="739"/>
      <c r="BP61" s="738" t="s">
        <v>1458</v>
      </c>
      <c r="BQ61" s="738"/>
      <c r="BR61" s="738"/>
      <c r="BS61" s="738"/>
      <c r="BT61" s="738"/>
      <c r="BU61" s="738"/>
      <c r="BV61" s="738"/>
      <c r="BW61" s="738"/>
      <c r="BX61" s="738"/>
      <c r="BY61" s="738"/>
      <c r="BZ61" s="738"/>
      <c r="CA61" s="738"/>
      <c r="CB61" s="738"/>
      <c r="CC61" s="738"/>
    </row>
    <row r="62" s="140" customFormat="true" ht="6" hidden="false" customHeight="true" outlineLevel="0" collapsed="false">
      <c r="A62" s="109"/>
      <c r="B62" s="109"/>
      <c r="C62" s="729" t="s">
        <v>1459</v>
      </c>
      <c r="D62" s="729"/>
      <c r="E62" s="729"/>
      <c r="F62" s="729"/>
      <c r="G62" s="729"/>
      <c r="H62" s="729"/>
      <c r="I62" s="729"/>
      <c r="J62" s="729"/>
      <c r="K62" s="729"/>
      <c r="L62" s="238"/>
      <c r="M62" s="238"/>
      <c r="N62" s="238"/>
      <c r="O62" s="238"/>
      <c r="P62" s="238"/>
      <c r="Q62" s="238"/>
      <c r="R62" s="238"/>
      <c r="S62" s="238"/>
      <c r="T62" s="728"/>
      <c r="U62" s="741"/>
      <c r="V62" s="741"/>
      <c r="W62" s="741"/>
      <c r="X62" s="741"/>
      <c r="Y62" s="741"/>
      <c r="Z62" s="741"/>
      <c r="AA62" s="741"/>
      <c r="AB62" s="741"/>
      <c r="AC62" s="741"/>
      <c r="AD62" s="741"/>
      <c r="AE62" s="741"/>
      <c r="AF62" s="729"/>
      <c r="AG62" s="729"/>
      <c r="AH62" s="729"/>
      <c r="AI62" s="729"/>
      <c r="AJ62" s="729"/>
      <c r="AK62" s="729"/>
      <c r="AL62" s="729"/>
      <c r="AM62" s="729"/>
      <c r="AN62" s="729"/>
      <c r="AO62" s="729"/>
      <c r="AP62" s="729"/>
      <c r="AQ62" s="729"/>
      <c r="AR62" s="238"/>
      <c r="AS62" s="238"/>
      <c r="AT62" s="238"/>
      <c r="AU62" s="238"/>
      <c r="AV62" s="238"/>
      <c r="AW62" s="238"/>
      <c r="AX62" s="238"/>
      <c r="AY62" s="238"/>
      <c r="AZ62" s="238"/>
      <c r="BA62" s="238"/>
      <c r="BB62" s="238"/>
      <c r="BC62" s="728"/>
      <c r="BD62" s="238"/>
      <c r="BE62" s="238"/>
      <c r="BF62" s="238"/>
      <c r="BG62" s="238"/>
      <c r="BH62" s="238"/>
      <c r="BI62" s="238"/>
      <c r="BJ62" s="238"/>
      <c r="BK62" s="238"/>
      <c r="BL62" s="238"/>
      <c r="BM62" s="238"/>
      <c r="BN62" s="238"/>
      <c r="BO62" s="238"/>
      <c r="BP62" s="738"/>
      <c r="BQ62" s="738"/>
      <c r="BR62" s="738"/>
      <c r="BS62" s="738"/>
      <c r="BT62" s="738"/>
      <c r="BU62" s="738"/>
      <c r="BV62" s="738"/>
      <c r="BW62" s="738"/>
      <c r="BX62" s="738"/>
      <c r="BY62" s="738"/>
      <c r="BZ62" s="738"/>
      <c r="CA62" s="738"/>
      <c r="CB62" s="738"/>
      <c r="CC62" s="738"/>
    </row>
    <row r="63" s="140" customFormat="true" ht="6" hidden="false" customHeight="true" outlineLevel="0" collapsed="false">
      <c r="A63" s="109"/>
      <c r="B63" s="109"/>
      <c r="C63" s="729"/>
      <c r="D63" s="729"/>
      <c r="E63" s="729"/>
      <c r="F63" s="729"/>
      <c r="G63" s="729"/>
      <c r="H63" s="729"/>
      <c r="I63" s="729"/>
      <c r="J63" s="729"/>
      <c r="K63" s="729"/>
      <c r="L63" s="729" t="s">
        <v>1460</v>
      </c>
      <c r="M63" s="729"/>
      <c r="N63" s="729"/>
      <c r="O63" s="729"/>
      <c r="P63" s="729"/>
      <c r="Q63" s="729"/>
      <c r="R63" s="729"/>
      <c r="S63" s="729"/>
      <c r="T63" s="729"/>
      <c r="U63" s="729" t="s">
        <v>1461</v>
      </c>
      <c r="V63" s="729"/>
      <c r="W63" s="729"/>
      <c r="X63" s="729"/>
      <c r="Y63" s="729"/>
      <c r="Z63" s="729"/>
      <c r="AA63" s="729"/>
      <c r="AB63" s="729"/>
      <c r="AC63" s="729"/>
      <c r="AD63" s="729"/>
      <c r="AE63" s="729"/>
      <c r="AF63" s="729" t="s">
        <v>1462</v>
      </c>
      <c r="AG63" s="729"/>
      <c r="AH63" s="729"/>
      <c r="AI63" s="729"/>
      <c r="AJ63" s="729"/>
      <c r="AK63" s="729"/>
      <c r="AL63" s="729"/>
      <c r="AM63" s="729"/>
      <c r="AN63" s="729"/>
      <c r="AO63" s="729"/>
      <c r="AP63" s="729"/>
      <c r="AQ63" s="729"/>
      <c r="AR63" s="238"/>
      <c r="AS63" s="238"/>
      <c r="AT63" s="238"/>
      <c r="AU63" s="238"/>
      <c r="AV63" s="238"/>
      <c r="AW63" s="238"/>
      <c r="AX63" s="238"/>
      <c r="AY63" s="238"/>
      <c r="AZ63" s="238"/>
      <c r="BA63" s="238"/>
      <c r="BB63" s="238"/>
      <c r="BC63" s="728"/>
      <c r="BD63" s="238"/>
      <c r="BE63" s="238"/>
      <c r="BF63" s="238"/>
      <c r="BG63" s="238"/>
      <c r="BH63" s="238"/>
      <c r="BI63" s="238"/>
      <c r="BJ63" s="238"/>
      <c r="BK63" s="238"/>
      <c r="BL63" s="238"/>
      <c r="BM63" s="238"/>
      <c r="BN63" s="238"/>
      <c r="BO63" s="238"/>
      <c r="BP63" s="727" t="s">
        <v>1463</v>
      </c>
      <c r="BQ63" s="727"/>
      <c r="BR63" s="727"/>
      <c r="BS63" s="727"/>
      <c r="BT63" s="727"/>
      <c r="BU63" s="727"/>
      <c r="BV63" s="727"/>
      <c r="BW63" s="727"/>
      <c r="BX63" s="727"/>
      <c r="BY63" s="727"/>
      <c r="BZ63" s="727"/>
      <c r="CA63" s="727"/>
      <c r="CB63" s="727"/>
      <c r="CC63" s="727"/>
    </row>
    <row r="64" s="140" customFormat="true" ht="6" hidden="false" customHeight="true" outlineLevel="0" collapsed="false">
      <c r="A64" s="109"/>
      <c r="B64" s="109"/>
      <c r="C64" s="729" t="s">
        <v>1464</v>
      </c>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c r="AP64" s="729"/>
      <c r="AQ64" s="729"/>
      <c r="AR64" s="238"/>
      <c r="AS64" s="238"/>
      <c r="AT64" s="238"/>
      <c r="AU64" s="238"/>
      <c r="AV64" s="238"/>
      <c r="AW64" s="238"/>
      <c r="AX64" s="238"/>
      <c r="AY64" s="238"/>
      <c r="AZ64" s="238"/>
      <c r="BA64" s="238"/>
      <c r="BB64" s="238"/>
      <c r="BC64" s="728"/>
      <c r="BD64" s="238"/>
      <c r="BE64" s="238"/>
      <c r="BF64" s="238"/>
      <c r="BG64" s="238"/>
      <c r="BH64" s="238"/>
      <c r="BI64" s="238"/>
      <c r="BJ64" s="238"/>
      <c r="BK64" s="238"/>
      <c r="BL64" s="238"/>
      <c r="BM64" s="238"/>
      <c r="BN64" s="238"/>
      <c r="BO64" s="238"/>
      <c r="BP64" s="727"/>
      <c r="BQ64" s="727"/>
      <c r="BR64" s="727"/>
      <c r="BS64" s="727"/>
      <c r="BT64" s="727"/>
      <c r="BU64" s="727"/>
      <c r="BV64" s="727"/>
      <c r="BW64" s="727"/>
      <c r="BX64" s="727"/>
      <c r="BY64" s="727"/>
      <c r="BZ64" s="727"/>
      <c r="CA64" s="727"/>
      <c r="CB64" s="727"/>
      <c r="CC64" s="727"/>
    </row>
    <row r="65" s="140" customFormat="true" ht="6" hidden="false" customHeight="true" outlineLevel="0" collapsed="false">
      <c r="A65" s="109"/>
      <c r="B65" s="109"/>
      <c r="C65" s="729"/>
      <c r="D65" s="729"/>
      <c r="E65" s="729"/>
      <c r="F65" s="729"/>
      <c r="G65" s="729"/>
      <c r="H65" s="729"/>
      <c r="I65" s="729"/>
      <c r="J65" s="729"/>
      <c r="K65" s="729"/>
      <c r="L65" s="741" t="s">
        <v>1465</v>
      </c>
      <c r="M65" s="741"/>
      <c r="N65" s="741"/>
      <c r="O65" s="741"/>
      <c r="P65" s="741"/>
      <c r="Q65" s="741"/>
      <c r="R65" s="741"/>
      <c r="S65" s="741"/>
      <c r="T65" s="741"/>
      <c r="U65" s="741" t="s">
        <v>1466</v>
      </c>
      <c r="V65" s="741"/>
      <c r="W65" s="741"/>
      <c r="X65" s="741"/>
      <c r="Y65" s="741"/>
      <c r="Z65" s="741"/>
      <c r="AA65" s="741"/>
      <c r="AB65" s="741"/>
      <c r="AC65" s="741"/>
      <c r="AD65" s="741"/>
      <c r="AE65" s="741"/>
      <c r="AF65" s="729" t="s">
        <v>1467</v>
      </c>
      <c r="AG65" s="729"/>
      <c r="AH65" s="729"/>
      <c r="AI65" s="729"/>
      <c r="AJ65" s="729"/>
      <c r="AK65" s="729"/>
      <c r="AL65" s="729"/>
      <c r="AM65" s="729"/>
      <c r="AN65" s="729"/>
      <c r="AO65" s="729"/>
      <c r="AP65" s="729"/>
      <c r="AQ65" s="729"/>
      <c r="AR65" s="741" t="s">
        <v>1468</v>
      </c>
      <c r="AS65" s="741"/>
      <c r="AT65" s="741"/>
      <c r="AU65" s="741"/>
      <c r="AV65" s="741"/>
      <c r="AW65" s="741"/>
      <c r="AX65" s="741"/>
      <c r="AY65" s="741"/>
      <c r="AZ65" s="741"/>
      <c r="BA65" s="741"/>
      <c r="BB65" s="741"/>
      <c r="BC65" s="741"/>
      <c r="BD65" s="741" t="s">
        <v>1469</v>
      </c>
      <c r="BE65" s="741"/>
      <c r="BF65" s="741"/>
      <c r="BG65" s="741"/>
      <c r="BH65" s="741"/>
      <c r="BI65" s="741"/>
      <c r="BJ65" s="741"/>
      <c r="BK65" s="741"/>
      <c r="BL65" s="741"/>
      <c r="BM65" s="741"/>
      <c r="BN65" s="741"/>
      <c r="BO65" s="741"/>
      <c r="BP65" s="738" t="s">
        <v>1470</v>
      </c>
      <c r="BQ65" s="738"/>
      <c r="BR65" s="738"/>
      <c r="BS65" s="738"/>
      <c r="BT65" s="738"/>
      <c r="BU65" s="738"/>
      <c r="BV65" s="738"/>
      <c r="BW65" s="738"/>
      <c r="BX65" s="738"/>
      <c r="BY65" s="738"/>
      <c r="BZ65" s="738"/>
      <c r="CA65" s="738"/>
      <c r="CB65" s="738"/>
      <c r="CC65" s="738"/>
    </row>
    <row r="66" s="140" customFormat="true" ht="6" hidden="false" customHeight="true" outlineLevel="0" collapsed="false">
      <c r="A66" s="109"/>
      <c r="B66" s="109"/>
      <c r="C66" s="729" t="s">
        <v>1471</v>
      </c>
      <c r="D66" s="729"/>
      <c r="E66" s="729"/>
      <c r="F66" s="729"/>
      <c r="G66" s="729"/>
      <c r="H66" s="729"/>
      <c r="I66" s="729"/>
      <c r="J66" s="729"/>
      <c r="K66" s="729"/>
      <c r="L66" s="741"/>
      <c r="M66" s="741"/>
      <c r="N66" s="741"/>
      <c r="O66" s="741"/>
      <c r="P66" s="741"/>
      <c r="Q66" s="741"/>
      <c r="R66" s="741"/>
      <c r="S66" s="741"/>
      <c r="T66" s="741"/>
      <c r="U66" s="741"/>
      <c r="V66" s="741"/>
      <c r="W66" s="741"/>
      <c r="X66" s="741"/>
      <c r="Y66" s="741"/>
      <c r="Z66" s="741"/>
      <c r="AA66" s="741"/>
      <c r="AB66" s="741"/>
      <c r="AC66" s="741"/>
      <c r="AD66" s="741"/>
      <c r="AE66" s="741"/>
      <c r="AF66" s="729"/>
      <c r="AG66" s="729"/>
      <c r="AH66" s="729"/>
      <c r="AI66" s="729"/>
      <c r="AJ66" s="729"/>
      <c r="AK66" s="729"/>
      <c r="AL66" s="729"/>
      <c r="AM66" s="729"/>
      <c r="AN66" s="729"/>
      <c r="AO66" s="729"/>
      <c r="AP66" s="729"/>
      <c r="AQ66" s="729"/>
      <c r="AR66" s="741"/>
      <c r="AS66" s="741"/>
      <c r="AT66" s="741"/>
      <c r="AU66" s="741"/>
      <c r="AV66" s="741"/>
      <c r="AW66" s="741"/>
      <c r="AX66" s="741"/>
      <c r="AY66" s="741"/>
      <c r="AZ66" s="741"/>
      <c r="BA66" s="741"/>
      <c r="BB66" s="741"/>
      <c r="BC66" s="741"/>
      <c r="BD66" s="741"/>
      <c r="BE66" s="741"/>
      <c r="BF66" s="741"/>
      <c r="BG66" s="741"/>
      <c r="BH66" s="741"/>
      <c r="BI66" s="741"/>
      <c r="BJ66" s="741"/>
      <c r="BK66" s="741"/>
      <c r="BL66" s="741"/>
      <c r="BM66" s="741"/>
      <c r="BN66" s="741"/>
      <c r="BO66" s="741"/>
      <c r="BP66" s="738"/>
      <c r="BQ66" s="738"/>
      <c r="BR66" s="738"/>
      <c r="BS66" s="738"/>
      <c r="BT66" s="738"/>
      <c r="BU66" s="738"/>
      <c r="BV66" s="738"/>
      <c r="BW66" s="738"/>
      <c r="BX66" s="738"/>
      <c r="BY66" s="738"/>
      <c r="BZ66" s="738"/>
      <c r="CA66" s="738"/>
      <c r="CB66" s="738"/>
      <c r="CC66" s="738"/>
    </row>
    <row r="67" s="140" customFormat="true" ht="6" hidden="false" customHeight="true" outlineLevel="0" collapsed="false">
      <c r="A67" s="109"/>
      <c r="B67" s="109"/>
      <c r="C67" s="729"/>
      <c r="D67" s="729"/>
      <c r="E67" s="729"/>
      <c r="F67" s="729"/>
      <c r="G67" s="729"/>
      <c r="H67" s="729"/>
      <c r="I67" s="729"/>
      <c r="J67" s="729"/>
      <c r="K67" s="729"/>
      <c r="L67" s="741" t="s">
        <v>1472</v>
      </c>
      <c r="M67" s="741"/>
      <c r="N67" s="741"/>
      <c r="O67" s="741"/>
      <c r="P67" s="741"/>
      <c r="Q67" s="741"/>
      <c r="R67" s="741"/>
      <c r="S67" s="741"/>
      <c r="T67" s="741"/>
      <c r="U67" s="741" t="s">
        <v>1473</v>
      </c>
      <c r="V67" s="741"/>
      <c r="W67" s="741"/>
      <c r="X67" s="741"/>
      <c r="Y67" s="741"/>
      <c r="Z67" s="741"/>
      <c r="AA67" s="741"/>
      <c r="AB67" s="741"/>
      <c r="AC67" s="741"/>
      <c r="AD67" s="741"/>
      <c r="AE67" s="741"/>
      <c r="AF67" s="729" t="s">
        <v>1474</v>
      </c>
      <c r="AG67" s="729"/>
      <c r="AH67" s="729"/>
      <c r="AI67" s="729"/>
      <c r="AJ67" s="729"/>
      <c r="AK67" s="729"/>
      <c r="AL67" s="729"/>
      <c r="AM67" s="729"/>
      <c r="AN67" s="729"/>
      <c r="AO67" s="729"/>
      <c r="AP67" s="729"/>
      <c r="AQ67" s="729"/>
      <c r="AR67" s="741" t="s">
        <v>1475</v>
      </c>
      <c r="AS67" s="741"/>
      <c r="AT67" s="741"/>
      <c r="AU67" s="741"/>
      <c r="AV67" s="741"/>
      <c r="AW67" s="741"/>
      <c r="AX67" s="741"/>
      <c r="AY67" s="741"/>
      <c r="AZ67" s="741"/>
      <c r="BA67" s="741"/>
      <c r="BB67" s="741"/>
      <c r="BC67" s="741"/>
      <c r="BD67" s="741" t="s">
        <v>1476</v>
      </c>
      <c r="BE67" s="741"/>
      <c r="BF67" s="741"/>
      <c r="BG67" s="741"/>
      <c r="BH67" s="741"/>
      <c r="BI67" s="741"/>
      <c r="BJ67" s="741"/>
      <c r="BK67" s="741"/>
      <c r="BL67" s="741"/>
      <c r="BM67" s="741"/>
      <c r="BN67" s="741"/>
      <c r="BO67" s="741"/>
      <c r="BP67" s="738" t="s">
        <v>1477</v>
      </c>
      <c r="BQ67" s="738"/>
      <c r="BR67" s="738"/>
      <c r="BS67" s="738"/>
      <c r="BT67" s="738"/>
      <c r="BU67" s="738"/>
      <c r="BV67" s="738"/>
      <c r="BW67" s="738"/>
      <c r="BX67" s="738"/>
      <c r="BY67" s="738"/>
      <c r="BZ67" s="738"/>
      <c r="CA67" s="738"/>
      <c r="CB67" s="738"/>
      <c r="CC67" s="738"/>
    </row>
    <row r="68" s="140" customFormat="true" ht="6" hidden="false" customHeight="true" outlineLevel="0" collapsed="false">
      <c r="A68" s="109"/>
      <c r="B68" s="109"/>
      <c r="C68" s="729" t="s">
        <v>1472</v>
      </c>
      <c r="D68" s="729"/>
      <c r="E68" s="729"/>
      <c r="F68" s="729"/>
      <c r="G68" s="729"/>
      <c r="H68" s="729"/>
      <c r="I68" s="729"/>
      <c r="J68" s="729"/>
      <c r="K68" s="729"/>
      <c r="L68" s="741"/>
      <c r="M68" s="741"/>
      <c r="N68" s="741"/>
      <c r="O68" s="741"/>
      <c r="P68" s="741"/>
      <c r="Q68" s="741"/>
      <c r="R68" s="741"/>
      <c r="S68" s="741"/>
      <c r="T68" s="741"/>
      <c r="U68" s="741"/>
      <c r="V68" s="741"/>
      <c r="W68" s="741"/>
      <c r="X68" s="741"/>
      <c r="Y68" s="741"/>
      <c r="Z68" s="741"/>
      <c r="AA68" s="741"/>
      <c r="AB68" s="741"/>
      <c r="AC68" s="741"/>
      <c r="AD68" s="741"/>
      <c r="AE68" s="741"/>
      <c r="AF68" s="729"/>
      <c r="AG68" s="729"/>
      <c r="AH68" s="729"/>
      <c r="AI68" s="729"/>
      <c r="AJ68" s="729"/>
      <c r="AK68" s="729"/>
      <c r="AL68" s="729"/>
      <c r="AM68" s="729"/>
      <c r="AN68" s="729"/>
      <c r="AO68" s="729"/>
      <c r="AP68" s="729"/>
      <c r="AQ68" s="729"/>
      <c r="AR68" s="741"/>
      <c r="AS68" s="741"/>
      <c r="AT68" s="741"/>
      <c r="AU68" s="741"/>
      <c r="AV68" s="741"/>
      <c r="AW68" s="741"/>
      <c r="AX68" s="741"/>
      <c r="AY68" s="741"/>
      <c r="AZ68" s="741"/>
      <c r="BA68" s="741"/>
      <c r="BB68" s="741"/>
      <c r="BC68" s="741"/>
      <c r="BD68" s="741"/>
      <c r="BE68" s="741"/>
      <c r="BF68" s="741"/>
      <c r="BG68" s="741"/>
      <c r="BH68" s="741"/>
      <c r="BI68" s="741"/>
      <c r="BJ68" s="741"/>
      <c r="BK68" s="741"/>
      <c r="BL68" s="741"/>
      <c r="BM68" s="741"/>
      <c r="BN68" s="741"/>
      <c r="BO68" s="741"/>
      <c r="BP68" s="738"/>
      <c r="BQ68" s="738"/>
      <c r="BR68" s="738"/>
      <c r="BS68" s="738"/>
      <c r="BT68" s="738"/>
      <c r="BU68" s="738"/>
      <c r="BV68" s="738"/>
      <c r="BW68" s="738"/>
      <c r="BX68" s="738"/>
      <c r="BY68" s="738"/>
      <c r="BZ68" s="738"/>
      <c r="CA68" s="738"/>
      <c r="CB68" s="738"/>
      <c r="CC68" s="738"/>
    </row>
    <row r="69" s="140" customFormat="true" ht="6" hidden="false" customHeight="true" outlineLevel="0" collapsed="false">
      <c r="A69" s="109"/>
      <c r="B69" s="109"/>
      <c r="C69" s="729"/>
      <c r="D69" s="729"/>
      <c r="E69" s="729"/>
      <c r="F69" s="729"/>
      <c r="G69" s="729"/>
      <c r="H69" s="729"/>
      <c r="I69" s="729"/>
      <c r="J69" s="729"/>
      <c r="K69" s="729"/>
      <c r="L69" s="729" t="s">
        <v>1478</v>
      </c>
      <c r="M69" s="729"/>
      <c r="N69" s="729"/>
      <c r="O69" s="729"/>
      <c r="P69" s="729"/>
      <c r="Q69" s="729"/>
      <c r="R69" s="729"/>
      <c r="S69" s="729"/>
      <c r="T69" s="729"/>
      <c r="U69" s="238"/>
      <c r="V69" s="238"/>
      <c r="W69" s="238"/>
      <c r="X69" s="238"/>
      <c r="Y69" s="238"/>
      <c r="Z69" s="238"/>
      <c r="AA69" s="238"/>
      <c r="AB69" s="238"/>
      <c r="AC69" s="238"/>
      <c r="AD69" s="238"/>
      <c r="AE69" s="238"/>
      <c r="AF69" s="729" t="s">
        <v>1479</v>
      </c>
      <c r="AG69" s="729"/>
      <c r="AH69" s="729"/>
      <c r="AI69" s="729"/>
      <c r="AJ69" s="729"/>
      <c r="AK69" s="729"/>
      <c r="AL69" s="729"/>
      <c r="AM69" s="729"/>
      <c r="AN69" s="729"/>
      <c r="AO69" s="729"/>
      <c r="AP69" s="729"/>
      <c r="AQ69" s="729"/>
      <c r="AR69" s="238"/>
      <c r="AS69" s="238"/>
      <c r="AT69" s="238"/>
      <c r="AU69" s="238"/>
      <c r="AV69" s="238"/>
      <c r="AW69" s="238"/>
      <c r="AX69" s="238"/>
      <c r="AY69" s="238"/>
      <c r="AZ69" s="238"/>
      <c r="BA69" s="238"/>
      <c r="BB69" s="238"/>
      <c r="BC69" s="728"/>
      <c r="BD69" s="238"/>
      <c r="BE69" s="238"/>
      <c r="BF69" s="238"/>
      <c r="BG69" s="238"/>
      <c r="BH69" s="238"/>
      <c r="BI69" s="238"/>
      <c r="BJ69" s="238"/>
      <c r="BK69" s="238"/>
      <c r="BL69" s="238"/>
      <c r="BM69" s="238"/>
      <c r="BN69" s="238"/>
      <c r="BO69" s="238"/>
      <c r="BP69" s="727" t="s">
        <v>1480</v>
      </c>
      <c r="BQ69" s="727"/>
      <c r="BR69" s="727"/>
      <c r="BS69" s="727"/>
      <c r="BT69" s="727"/>
      <c r="BU69" s="727"/>
      <c r="BV69" s="727"/>
      <c r="BW69" s="727"/>
      <c r="BX69" s="727"/>
      <c r="BY69" s="727"/>
      <c r="BZ69" s="727"/>
      <c r="CA69" s="727"/>
      <c r="CB69" s="727"/>
      <c r="CC69" s="727"/>
    </row>
    <row r="70" s="140" customFormat="true" ht="6" hidden="false" customHeight="true" outlineLevel="0" collapsed="false">
      <c r="A70" s="109"/>
      <c r="B70" s="109"/>
      <c r="C70" s="729" t="s">
        <v>1478</v>
      </c>
      <c r="D70" s="729"/>
      <c r="E70" s="729"/>
      <c r="F70" s="729"/>
      <c r="G70" s="729"/>
      <c r="H70" s="729"/>
      <c r="I70" s="729"/>
      <c r="J70" s="729"/>
      <c r="K70" s="729"/>
      <c r="L70" s="729"/>
      <c r="M70" s="729"/>
      <c r="N70" s="729"/>
      <c r="O70" s="729"/>
      <c r="P70" s="729"/>
      <c r="Q70" s="729"/>
      <c r="R70" s="729"/>
      <c r="S70" s="729"/>
      <c r="T70" s="729"/>
      <c r="U70" s="238"/>
      <c r="V70" s="238"/>
      <c r="W70" s="238"/>
      <c r="X70" s="238"/>
      <c r="Y70" s="238"/>
      <c r="Z70" s="238"/>
      <c r="AA70" s="238"/>
      <c r="AB70" s="238"/>
      <c r="AC70" s="238"/>
      <c r="AD70" s="238"/>
      <c r="AE70" s="238"/>
      <c r="AF70" s="729"/>
      <c r="AG70" s="729"/>
      <c r="AH70" s="729"/>
      <c r="AI70" s="729"/>
      <c r="AJ70" s="729"/>
      <c r="AK70" s="729"/>
      <c r="AL70" s="729"/>
      <c r="AM70" s="729"/>
      <c r="AN70" s="729"/>
      <c r="AO70" s="729"/>
      <c r="AP70" s="729"/>
      <c r="AQ70" s="729"/>
      <c r="AR70" s="238"/>
      <c r="AS70" s="238"/>
      <c r="AT70" s="238"/>
      <c r="AU70" s="238"/>
      <c r="AV70" s="238"/>
      <c r="AW70" s="238"/>
      <c r="AX70" s="238"/>
      <c r="AY70" s="238"/>
      <c r="AZ70" s="238"/>
      <c r="BA70" s="238"/>
      <c r="BB70" s="238"/>
      <c r="BC70" s="728"/>
      <c r="BD70" s="238"/>
      <c r="BE70" s="238"/>
      <c r="BF70" s="238"/>
      <c r="BG70" s="238"/>
      <c r="BH70" s="238"/>
      <c r="BI70" s="238"/>
      <c r="BJ70" s="238"/>
      <c r="BK70" s="238"/>
      <c r="BL70" s="238"/>
      <c r="BM70" s="238"/>
      <c r="BN70" s="238"/>
      <c r="BO70" s="238"/>
      <c r="BP70" s="727"/>
      <c r="BQ70" s="727"/>
      <c r="BR70" s="727"/>
      <c r="BS70" s="727"/>
      <c r="BT70" s="727"/>
      <c r="BU70" s="727"/>
      <c r="BV70" s="727"/>
      <c r="BW70" s="727"/>
      <c r="BX70" s="727"/>
      <c r="BY70" s="727"/>
      <c r="BZ70" s="727"/>
      <c r="CA70" s="727"/>
      <c r="CB70" s="727"/>
      <c r="CC70" s="727"/>
    </row>
    <row r="71" s="140" customFormat="true" ht="6" hidden="false" customHeight="true" outlineLevel="0" collapsed="false">
      <c r="A71" s="109"/>
      <c r="B71" s="109"/>
      <c r="C71" s="729"/>
      <c r="D71" s="729"/>
      <c r="E71" s="729"/>
      <c r="F71" s="729"/>
      <c r="G71" s="729"/>
      <c r="H71" s="729"/>
      <c r="I71" s="729"/>
      <c r="J71" s="729"/>
      <c r="K71" s="729"/>
      <c r="L71" s="238"/>
      <c r="M71" s="238"/>
      <c r="N71" s="238"/>
      <c r="O71" s="238"/>
      <c r="P71" s="238"/>
      <c r="Q71" s="238"/>
      <c r="R71" s="238"/>
      <c r="S71" s="238"/>
      <c r="T71" s="728"/>
      <c r="U71" s="238"/>
      <c r="V71" s="238"/>
      <c r="W71" s="238"/>
      <c r="X71" s="238"/>
      <c r="Y71" s="238"/>
      <c r="Z71" s="238"/>
      <c r="AA71" s="238"/>
      <c r="AB71" s="238"/>
      <c r="AC71" s="238"/>
      <c r="AD71" s="238"/>
      <c r="AE71" s="238"/>
      <c r="AF71" s="729" t="s">
        <v>1481</v>
      </c>
      <c r="AG71" s="729"/>
      <c r="AH71" s="729"/>
      <c r="AI71" s="729"/>
      <c r="AJ71" s="729"/>
      <c r="AK71" s="729"/>
      <c r="AL71" s="729"/>
      <c r="AM71" s="729"/>
      <c r="AN71" s="729"/>
      <c r="AO71" s="729"/>
      <c r="AP71" s="729"/>
      <c r="AQ71" s="729"/>
      <c r="AR71" s="238"/>
      <c r="AS71" s="238"/>
      <c r="AT71" s="238"/>
      <c r="AU71" s="238"/>
      <c r="AV71" s="238"/>
      <c r="AW71" s="238"/>
      <c r="AX71" s="238"/>
      <c r="AY71" s="238"/>
      <c r="AZ71" s="238"/>
      <c r="BA71" s="238"/>
      <c r="BB71" s="238"/>
      <c r="BC71" s="728"/>
      <c r="BD71" s="238"/>
      <c r="BE71" s="238"/>
      <c r="BF71" s="238"/>
      <c r="BG71" s="238"/>
      <c r="BH71" s="238"/>
      <c r="BI71" s="238"/>
      <c r="BJ71" s="238"/>
      <c r="BK71" s="238"/>
      <c r="BL71" s="238"/>
      <c r="BM71" s="238"/>
      <c r="BN71" s="238"/>
      <c r="BO71" s="238"/>
      <c r="BP71" s="727" t="s">
        <v>1482</v>
      </c>
      <c r="BQ71" s="727"/>
      <c r="BR71" s="727"/>
      <c r="BS71" s="727"/>
      <c r="BT71" s="727"/>
      <c r="BU71" s="727"/>
      <c r="BV71" s="727"/>
      <c r="BW71" s="727"/>
      <c r="BX71" s="727"/>
      <c r="BY71" s="727"/>
      <c r="BZ71" s="727"/>
      <c r="CA71" s="727"/>
      <c r="CB71" s="727"/>
      <c r="CC71" s="727"/>
    </row>
    <row r="72" s="140" customFormat="true" ht="6" hidden="false" customHeight="true" outlineLevel="0" collapsed="false">
      <c r="A72" s="109"/>
      <c r="B72" s="109"/>
      <c r="C72" s="727"/>
      <c r="D72" s="238"/>
      <c r="E72" s="238"/>
      <c r="F72" s="238"/>
      <c r="G72" s="238"/>
      <c r="H72" s="238"/>
      <c r="I72" s="238"/>
      <c r="J72" s="238"/>
      <c r="K72" s="728"/>
      <c r="L72" s="238"/>
      <c r="M72" s="238"/>
      <c r="N72" s="238"/>
      <c r="O72" s="238"/>
      <c r="P72" s="238"/>
      <c r="Q72" s="238"/>
      <c r="R72" s="238"/>
      <c r="S72" s="238"/>
      <c r="T72" s="728"/>
      <c r="U72" s="238"/>
      <c r="V72" s="238"/>
      <c r="W72" s="238"/>
      <c r="X72" s="238"/>
      <c r="Y72" s="238"/>
      <c r="Z72" s="238"/>
      <c r="AA72" s="238"/>
      <c r="AB72" s="238"/>
      <c r="AC72" s="238"/>
      <c r="AD72" s="238"/>
      <c r="AE72" s="238"/>
      <c r="AF72" s="729"/>
      <c r="AG72" s="729"/>
      <c r="AH72" s="729"/>
      <c r="AI72" s="729"/>
      <c r="AJ72" s="729"/>
      <c r="AK72" s="729"/>
      <c r="AL72" s="729"/>
      <c r="AM72" s="729"/>
      <c r="AN72" s="729"/>
      <c r="AO72" s="729"/>
      <c r="AP72" s="729"/>
      <c r="AQ72" s="729"/>
      <c r="AR72" s="238"/>
      <c r="AS72" s="238"/>
      <c r="AT72" s="238"/>
      <c r="AU72" s="238"/>
      <c r="AV72" s="238"/>
      <c r="AW72" s="238"/>
      <c r="AX72" s="238"/>
      <c r="AY72" s="238"/>
      <c r="AZ72" s="238"/>
      <c r="BA72" s="238"/>
      <c r="BB72" s="238"/>
      <c r="BC72" s="728"/>
      <c r="BD72" s="238"/>
      <c r="BE72" s="238"/>
      <c r="BF72" s="238"/>
      <c r="BG72" s="238"/>
      <c r="BH72" s="238"/>
      <c r="BI72" s="238"/>
      <c r="BJ72" s="238"/>
      <c r="BK72" s="238"/>
      <c r="BL72" s="238"/>
      <c r="BM72" s="238"/>
      <c r="BN72" s="238"/>
      <c r="BO72" s="238"/>
      <c r="BP72" s="727"/>
      <c r="BQ72" s="727"/>
      <c r="BR72" s="727"/>
      <c r="BS72" s="727"/>
      <c r="BT72" s="727"/>
      <c r="BU72" s="727"/>
      <c r="BV72" s="727"/>
      <c r="BW72" s="727"/>
      <c r="BX72" s="727"/>
      <c r="BY72" s="727"/>
      <c r="BZ72" s="727"/>
      <c r="CA72" s="727"/>
      <c r="CB72" s="727"/>
      <c r="CC72" s="727"/>
    </row>
    <row r="73" s="140" customFormat="true" ht="6" hidden="false" customHeight="true" outlineLevel="0" collapsed="false">
      <c r="A73" s="109"/>
      <c r="B73" s="109"/>
      <c r="C73" s="727"/>
      <c r="D73" s="238"/>
      <c r="E73" s="238"/>
      <c r="F73" s="238"/>
      <c r="G73" s="238"/>
      <c r="H73" s="238"/>
      <c r="I73" s="238"/>
      <c r="J73" s="238"/>
      <c r="K73" s="728"/>
      <c r="L73" s="238"/>
      <c r="M73" s="238"/>
      <c r="N73" s="238"/>
      <c r="O73" s="238"/>
      <c r="P73" s="238"/>
      <c r="Q73" s="238"/>
      <c r="R73" s="238"/>
      <c r="S73" s="238"/>
      <c r="T73" s="728"/>
      <c r="U73" s="238"/>
      <c r="V73" s="238"/>
      <c r="W73" s="238"/>
      <c r="X73" s="238"/>
      <c r="Y73" s="238"/>
      <c r="Z73" s="238"/>
      <c r="AA73" s="238"/>
      <c r="AB73" s="238"/>
      <c r="AC73" s="238"/>
      <c r="AD73" s="238"/>
      <c r="AE73" s="238"/>
      <c r="AF73" s="727"/>
      <c r="AG73" s="238"/>
      <c r="AH73" s="238"/>
      <c r="AI73" s="238"/>
      <c r="AJ73" s="238"/>
      <c r="AK73" s="238"/>
      <c r="AL73" s="238"/>
      <c r="AM73" s="238"/>
      <c r="AN73" s="238"/>
      <c r="AO73" s="238"/>
      <c r="AP73" s="238"/>
      <c r="AQ73" s="728"/>
      <c r="AR73" s="238"/>
      <c r="AS73" s="238"/>
      <c r="AT73" s="238"/>
      <c r="AU73" s="238"/>
      <c r="AV73" s="238"/>
      <c r="AW73" s="238"/>
      <c r="AX73" s="238"/>
      <c r="AY73" s="238"/>
      <c r="AZ73" s="238"/>
      <c r="BA73" s="238"/>
      <c r="BB73" s="238"/>
      <c r="BC73" s="728"/>
      <c r="BD73" s="238"/>
      <c r="BE73" s="238"/>
      <c r="BF73" s="238"/>
      <c r="BG73" s="238"/>
      <c r="BH73" s="238"/>
      <c r="BI73" s="238"/>
      <c r="BJ73" s="238"/>
      <c r="BK73" s="238"/>
      <c r="BL73" s="238"/>
      <c r="BM73" s="238"/>
      <c r="BN73" s="238"/>
      <c r="BO73" s="238"/>
      <c r="BP73" s="727"/>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1</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9"/>
      <c r="D78" s="749"/>
      <c r="E78" s="749"/>
      <c r="F78" s="749"/>
      <c r="G78" s="749"/>
      <c r="H78" s="749"/>
      <c r="I78" s="749"/>
      <c r="J78" s="749"/>
      <c r="K78" s="115"/>
      <c r="L78" s="749"/>
      <c r="M78" s="749"/>
      <c r="N78" s="749"/>
      <c r="O78" s="749"/>
      <c r="P78" s="749"/>
      <c r="Q78" s="749"/>
      <c r="R78" s="749"/>
      <c r="S78" s="749"/>
      <c r="T78" s="115"/>
      <c r="U78" s="749"/>
      <c r="V78" s="749"/>
      <c r="W78" s="749"/>
      <c r="X78" s="749"/>
      <c r="Y78" s="749"/>
      <c r="Z78" s="749"/>
      <c r="AA78" s="749"/>
      <c r="AB78" s="749"/>
      <c r="AC78" s="749"/>
      <c r="AD78" s="749"/>
      <c r="AE78" s="115"/>
      <c r="AF78" s="749"/>
      <c r="AG78" s="749"/>
      <c r="AH78" s="749"/>
      <c r="AI78" s="749"/>
      <c r="AJ78" s="749"/>
      <c r="AK78" s="749"/>
      <c r="AL78" s="749"/>
      <c r="AM78" s="749"/>
      <c r="AN78" s="749"/>
      <c r="AO78" s="749"/>
      <c r="AP78" s="749"/>
      <c r="AQ78" s="115"/>
      <c r="AR78" s="749"/>
      <c r="AS78" s="749"/>
      <c r="AT78" s="749"/>
      <c r="AU78" s="749"/>
      <c r="AV78" s="749"/>
      <c r="AW78" s="749"/>
      <c r="AX78" s="749"/>
      <c r="AY78" s="749"/>
      <c r="AZ78" s="749"/>
      <c r="BA78" s="749"/>
      <c r="BB78" s="749"/>
      <c r="BC78" s="115"/>
      <c r="BD78" s="749"/>
      <c r="BE78" s="749"/>
      <c r="BF78" s="749"/>
      <c r="BG78" s="749"/>
      <c r="BH78" s="749"/>
      <c r="BI78" s="749"/>
      <c r="BJ78" s="749"/>
      <c r="BK78" s="749"/>
      <c r="BL78" s="749"/>
      <c r="BM78" s="749"/>
      <c r="BN78" s="749"/>
      <c r="BO78" s="115"/>
      <c r="BP78" s="749"/>
      <c r="BQ78" s="749"/>
      <c r="BR78" s="749"/>
      <c r="BS78" s="749"/>
      <c r="BT78" s="749"/>
      <c r="BU78" s="749"/>
      <c r="BV78" s="749"/>
      <c r="BW78" s="749"/>
      <c r="BX78" s="749"/>
      <c r="BY78" s="749"/>
      <c r="BZ78" s="749"/>
      <c r="CA78" s="749"/>
      <c r="CB78" s="749"/>
      <c r="CC78" s="115"/>
    </row>
    <row r="79" s="140" customFormat="true" ht="13.5" hidden="false" customHeight="true" outlineLevel="0" collapsed="false">
      <c r="A79" s="106" t="n">
        <v>2007</v>
      </c>
      <c r="B79" s="106" t="s">
        <v>1358</v>
      </c>
      <c r="C79" s="731" t="n">
        <v>135346</v>
      </c>
      <c r="D79" s="731"/>
      <c r="E79" s="731"/>
      <c r="F79" s="731"/>
      <c r="G79" s="731"/>
      <c r="H79" s="731"/>
      <c r="I79" s="731"/>
      <c r="J79" s="731"/>
      <c r="K79" s="731"/>
      <c r="L79" s="731" t="n">
        <v>53730</v>
      </c>
      <c r="M79" s="731"/>
      <c r="N79" s="731"/>
      <c r="O79" s="731"/>
      <c r="P79" s="731"/>
      <c r="Q79" s="731"/>
      <c r="R79" s="731"/>
      <c r="S79" s="731"/>
      <c r="T79" s="731"/>
      <c r="U79" s="731" t="n">
        <v>1905</v>
      </c>
      <c r="V79" s="731"/>
      <c r="W79" s="731"/>
      <c r="X79" s="731"/>
      <c r="Y79" s="731"/>
      <c r="Z79" s="731"/>
      <c r="AA79" s="731"/>
      <c r="AB79" s="731"/>
      <c r="AC79" s="731"/>
      <c r="AD79" s="731"/>
      <c r="AE79" s="732"/>
      <c r="AF79" s="732" t="n">
        <v>3229</v>
      </c>
      <c r="AG79" s="732"/>
      <c r="AH79" s="732"/>
      <c r="AI79" s="732"/>
      <c r="AJ79" s="732"/>
      <c r="AK79" s="732"/>
      <c r="AL79" s="732"/>
      <c r="AM79" s="732"/>
      <c r="AN79" s="732"/>
      <c r="AO79" s="732"/>
      <c r="AP79" s="732"/>
      <c r="AQ79" s="732"/>
      <c r="AR79" s="732" t="n">
        <v>2971</v>
      </c>
      <c r="AS79" s="732"/>
      <c r="AT79" s="732"/>
      <c r="AU79" s="732"/>
      <c r="AV79" s="732"/>
      <c r="AW79" s="732"/>
      <c r="AX79" s="732"/>
      <c r="AY79" s="732"/>
      <c r="AZ79" s="732"/>
      <c r="BA79" s="732"/>
      <c r="BB79" s="732"/>
      <c r="BC79" s="731"/>
      <c r="BD79" s="732" t="n">
        <v>4293</v>
      </c>
      <c r="BE79" s="732"/>
      <c r="BF79" s="732"/>
      <c r="BG79" s="732"/>
      <c r="BH79" s="732"/>
      <c r="BI79" s="732"/>
      <c r="BJ79" s="732"/>
      <c r="BK79" s="732"/>
      <c r="BL79" s="732"/>
      <c r="BM79" s="732"/>
      <c r="BN79" s="732"/>
      <c r="BO79" s="731"/>
      <c r="BP79" s="731" t="n">
        <v>7888</v>
      </c>
      <c r="BQ79" s="731"/>
      <c r="BR79" s="731"/>
      <c r="BS79" s="731"/>
      <c r="BT79" s="731"/>
      <c r="BU79" s="731"/>
      <c r="BV79" s="731"/>
      <c r="BW79" s="731"/>
      <c r="BX79" s="731"/>
      <c r="BY79" s="731"/>
      <c r="BZ79" s="731"/>
      <c r="CA79" s="731"/>
      <c r="CB79" s="731"/>
      <c r="CC79" s="731"/>
    </row>
    <row r="80" s="140" customFormat="true" ht="13.5" hidden="false" customHeight="true" outlineLevel="0" collapsed="false">
      <c r="A80" s="106"/>
      <c r="B80" s="106" t="s">
        <v>1360</v>
      </c>
      <c r="C80" s="731" t="n">
        <v>176833</v>
      </c>
      <c r="D80" s="731"/>
      <c r="E80" s="731"/>
      <c r="F80" s="731"/>
      <c r="G80" s="731"/>
      <c r="H80" s="731"/>
      <c r="I80" s="731"/>
      <c r="J80" s="731"/>
      <c r="K80" s="731"/>
      <c r="L80" s="731" t="n">
        <v>61103</v>
      </c>
      <c r="M80" s="731"/>
      <c r="N80" s="731"/>
      <c r="O80" s="731"/>
      <c r="P80" s="731"/>
      <c r="Q80" s="731"/>
      <c r="R80" s="731"/>
      <c r="S80" s="731"/>
      <c r="T80" s="731"/>
      <c r="U80" s="731" t="n">
        <v>1968</v>
      </c>
      <c r="V80" s="731"/>
      <c r="W80" s="731"/>
      <c r="X80" s="731"/>
      <c r="Y80" s="731"/>
      <c r="Z80" s="731"/>
      <c r="AA80" s="731"/>
      <c r="AB80" s="731"/>
      <c r="AC80" s="731"/>
      <c r="AD80" s="731"/>
      <c r="AE80" s="732"/>
      <c r="AF80" s="732" t="n">
        <v>3375</v>
      </c>
      <c r="AG80" s="732"/>
      <c r="AH80" s="732"/>
      <c r="AI80" s="732"/>
      <c r="AJ80" s="732"/>
      <c r="AK80" s="732"/>
      <c r="AL80" s="732"/>
      <c r="AM80" s="732"/>
      <c r="AN80" s="732"/>
      <c r="AO80" s="732"/>
      <c r="AP80" s="732"/>
      <c r="AQ80" s="732"/>
      <c r="AR80" s="732" t="n">
        <v>2805</v>
      </c>
      <c r="AS80" s="732"/>
      <c r="AT80" s="732"/>
      <c r="AU80" s="732"/>
      <c r="AV80" s="732"/>
      <c r="AW80" s="732"/>
      <c r="AX80" s="732"/>
      <c r="AY80" s="732"/>
      <c r="AZ80" s="732"/>
      <c r="BA80" s="732"/>
      <c r="BB80" s="732"/>
      <c r="BC80" s="731"/>
      <c r="BD80" s="732" t="n">
        <v>4422</v>
      </c>
      <c r="BE80" s="732"/>
      <c r="BF80" s="732"/>
      <c r="BG80" s="732"/>
      <c r="BH80" s="732"/>
      <c r="BI80" s="732"/>
      <c r="BJ80" s="732"/>
      <c r="BK80" s="732"/>
      <c r="BL80" s="732"/>
      <c r="BM80" s="732"/>
      <c r="BN80" s="732"/>
      <c r="BO80" s="731"/>
      <c r="BP80" s="731" t="n">
        <v>8153</v>
      </c>
      <c r="BQ80" s="731"/>
      <c r="BR80" s="731"/>
      <c r="BS80" s="731"/>
      <c r="BT80" s="731"/>
      <c r="BU80" s="731"/>
      <c r="BV80" s="731"/>
      <c r="BW80" s="731"/>
      <c r="BX80" s="731"/>
      <c r="BY80" s="731"/>
      <c r="BZ80" s="731"/>
      <c r="CA80" s="731"/>
      <c r="CB80" s="731"/>
      <c r="CC80" s="731"/>
    </row>
    <row r="81" s="140" customFormat="true" ht="13.5" hidden="false" customHeight="true" outlineLevel="0" collapsed="false">
      <c r="A81" s="106"/>
      <c r="B81" s="106" t="s">
        <v>1361</v>
      </c>
      <c r="C81" s="731" t="n">
        <v>188642</v>
      </c>
      <c r="D81" s="731"/>
      <c r="E81" s="731"/>
      <c r="F81" s="731"/>
      <c r="G81" s="731"/>
      <c r="H81" s="731"/>
      <c r="I81" s="731"/>
      <c r="J81" s="731"/>
      <c r="K81" s="731"/>
      <c r="L81" s="731" t="n">
        <v>64389</v>
      </c>
      <c r="M81" s="731"/>
      <c r="N81" s="731"/>
      <c r="O81" s="731"/>
      <c r="P81" s="731"/>
      <c r="Q81" s="731"/>
      <c r="R81" s="731"/>
      <c r="S81" s="731"/>
      <c r="T81" s="731"/>
      <c r="U81" s="731" t="n">
        <v>1908</v>
      </c>
      <c r="V81" s="731"/>
      <c r="W81" s="731"/>
      <c r="X81" s="731"/>
      <c r="Y81" s="731"/>
      <c r="Z81" s="731"/>
      <c r="AA81" s="731"/>
      <c r="AB81" s="731"/>
      <c r="AC81" s="731"/>
      <c r="AD81" s="731"/>
      <c r="AE81" s="732"/>
      <c r="AF81" s="732" t="n">
        <v>3268</v>
      </c>
      <c r="AG81" s="732"/>
      <c r="AH81" s="732"/>
      <c r="AI81" s="732"/>
      <c r="AJ81" s="732"/>
      <c r="AK81" s="732"/>
      <c r="AL81" s="732"/>
      <c r="AM81" s="732"/>
      <c r="AN81" s="732"/>
      <c r="AO81" s="732"/>
      <c r="AP81" s="732"/>
      <c r="AQ81" s="732"/>
      <c r="AR81" s="732" t="n">
        <v>3019</v>
      </c>
      <c r="AS81" s="732"/>
      <c r="AT81" s="732"/>
      <c r="AU81" s="732"/>
      <c r="AV81" s="732"/>
      <c r="AW81" s="732"/>
      <c r="AX81" s="732"/>
      <c r="AY81" s="732"/>
      <c r="AZ81" s="732"/>
      <c r="BA81" s="732"/>
      <c r="BB81" s="732"/>
      <c r="BC81" s="731"/>
      <c r="BD81" s="732" t="n">
        <v>4898</v>
      </c>
      <c r="BE81" s="732"/>
      <c r="BF81" s="732"/>
      <c r="BG81" s="732"/>
      <c r="BH81" s="732"/>
      <c r="BI81" s="732"/>
      <c r="BJ81" s="732"/>
      <c r="BK81" s="732"/>
      <c r="BL81" s="732"/>
      <c r="BM81" s="732"/>
      <c r="BN81" s="732"/>
      <c r="BO81" s="731"/>
      <c r="BP81" s="731" t="n">
        <v>7555</v>
      </c>
      <c r="BQ81" s="731"/>
      <c r="BR81" s="731"/>
      <c r="BS81" s="731"/>
      <c r="BT81" s="731"/>
      <c r="BU81" s="731"/>
      <c r="BV81" s="731"/>
      <c r="BW81" s="731"/>
      <c r="BX81" s="731"/>
      <c r="BY81" s="731"/>
      <c r="BZ81" s="731"/>
      <c r="CA81" s="731"/>
      <c r="CB81" s="731"/>
      <c r="CC81" s="731"/>
    </row>
    <row r="82" s="140" customFormat="tru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2"/>
      <c r="AF82" s="732"/>
      <c r="AG82" s="732"/>
      <c r="AH82" s="732"/>
      <c r="AI82" s="732"/>
      <c r="AJ82" s="732"/>
      <c r="AK82" s="732"/>
      <c r="AL82" s="732"/>
      <c r="AM82" s="732"/>
      <c r="AN82" s="732"/>
      <c r="AO82" s="732"/>
      <c r="AP82" s="732"/>
      <c r="AQ82" s="732"/>
      <c r="AR82" s="732"/>
      <c r="AS82" s="732"/>
      <c r="AT82" s="732"/>
      <c r="AU82" s="732"/>
      <c r="AV82" s="732"/>
      <c r="AW82" s="732"/>
      <c r="AX82" s="732"/>
      <c r="AY82" s="732"/>
      <c r="AZ82" s="732"/>
      <c r="BA82" s="732"/>
      <c r="BB82" s="732"/>
      <c r="BC82" s="731"/>
      <c r="BD82" s="732"/>
      <c r="BE82" s="732"/>
      <c r="BF82" s="732"/>
      <c r="BG82" s="732"/>
      <c r="BH82" s="732"/>
      <c r="BI82" s="732"/>
      <c r="BJ82" s="732"/>
      <c r="BK82" s="732"/>
      <c r="BL82" s="732"/>
      <c r="BM82" s="732"/>
      <c r="BN82" s="732"/>
      <c r="BO82" s="731"/>
      <c r="BP82" s="731"/>
      <c r="BQ82" s="731"/>
      <c r="BR82" s="731"/>
      <c r="BS82" s="731"/>
      <c r="BT82" s="731"/>
      <c r="BU82" s="731"/>
      <c r="BV82" s="731"/>
      <c r="BW82" s="731"/>
      <c r="BX82" s="731"/>
      <c r="BY82" s="731"/>
      <c r="BZ82" s="731"/>
      <c r="CA82" s="731"/>
      <c r="CB82" s="731"/>
      <c r="CC82" s="731"/>
    </row>
    <row r="83" s="140" customFormat="true" ht="13.5" hidden="false" customHeight="true" outlineLevel="0" collapsed="false">
      <c r="A83" s="106" t="n">
        <v>2008</v>
      </c>
      <c r="B83" s="106" t="s">
        <v>1362</v>
      </c>
      <c r="C83" s="731" t="n">
        <v>148827</v>
      </c>
      <c r="D83" s="731"/>
      <c r="E83" s="731"/>
      <c r="F83" s="731"/>
      <c r="G83" s="731"/>
      <c r="H83" s="731"/>
      <c r="I83" s="731"/>
      <c r="J83" s="731"/>
      <c r="K83" s="731"/>
      <c r="L83" s="731" t="n">
        <v>62925</v>
      </c>
      <c r="M83" s="731"/>
      <c r="N83" s="731"/>
      <c r="O83" s="731"/>
      <c r="P83" s="731"/>
      <c r="Q83" s="731"/>
      <c r="R83" s="731"/>
      <c r="S83" s="731"/>
      <c r="T83" s="731"/>
      <c r="U83" s="731" t="n">
        <v>1722</v>
      </c>
      <c r="V83" s="731"/>
      <c r="W83" s="731"/>
      <c r="X83" s="731"/>
      <c r="Y83" s="731"/>
      <c r="Z83" s="731"/>
      <c r="AA83" s="731"/>
      <c r="AB83" s="731"/>
      <c r="AC83" s="731"/>
      <c r="AD83" s="731"/>
      <c r="AE83" s="732"/>
      <c r="AF83" s="732" t="n">
        <v>3165</v>
      </c>
      <c r="AG83" s="732"/>
      <c r="AH83" s="732"/>
      <c r="AI83" s="732"/>
      <c r="AJ83" s="732"/>
      <c r="AK83" s="732"/>
      <c r="AL83" s="732"/>
      <c r="AM83" s="732"/>
      <c r="AN83" s="732"/>
      <c r="AO83" s="732"/>
      <c r="AP83" s="732"/>
      <c r="AQ83" s="732"/>
      <c r="AR83" s="732" t="n">
        <v>2759</v>
      </c>
      <c r="AS83" s="732"/>
      <c r="AT83" s="732"/>
      <c r="AU83" s="732"/>
      <c r="AV83" s="732"/>
      <c r="AW83" s="732"/>
      <c r="AX83" s="732"/>
      <c r="AY83" s="732"/>
      <c r="AZ83" s="732"/>
      <c r="BA83" s="732"/>
      <c r="BB83" s="732"/>
      <c r="BC83" s="731"/>
      <c r="BD83" s="732" t="n">
        <v>5457</v>
      </c>
      <c r="BE83" s="732"/>
      <c r="BF83" s="732"/>
      <c r="BG83" s="732"/>
      <c r="BH83" s="732"/>
      <c r="BI83" s="732"/>
      <c r="BJ83" s="732"/>
      <c r="BK83" s="732"/>
      <c r="BL83" s="732"/>
      <c r="BM83" s="732"/>
      <c r="BN83" s="732"/>
      <c r="BO83" s="731"/>
      <c r="BP83" s="731" t="n">
        <v>6299</v>
      </c>
      <c r="BQ83" s="731"/>
      <c r="BR83" s="731"/>
      <c r="BS83" s="731"/>
      <c r="BT83" s="731"/>
      <c r="BU83" s="731"/>
      <c r="BV83" s="731"/>
      <c r="BW83" s="731"/>
      <c r="BX83" s="731"/>
      <c r="BY83" s="731"/>
      <c r="BZ83" s="731"/>
      <c r="CA83" s="731"/>
      <c r="CB83" s="731"/>
      <c r="CC83" s="731"/>
    </row>
    <row r="84" s="140" customFormat="true" ht="13.5" hidden="false" customHeight="true" outlineLevel="0" collapsed="false">
      <c r="A84" s="106"/>
      <c r="B84" s="106" t="s">
        <v>1358</v>
      </c>
      <c r="C84" s="731" t="n">
        <v>175309</v>
      </c>
      <c r="D84" s="731"/>
      <c r="E84" s="731"/>
      <c r="F84" s="731"/>
      <c r="G84" s="731"/>
      <c r="H84" s="731"/>
      <c r="I84" s="731"/>
      <c r="J84" s="731"/>
      <c r="K84" s="731"/>
      <c r="L84" s="731" t="n">
        <v>71599</v>
      </c>
      <c r="M84" s="731"/>
      <c r="N84" s="731"/>
      <c r="O84" s="731"/>
      <c r="P84" s="731"/>
      <c r="Q84" s="731"/>
      <c r="R84" s="731"/>
      <c r="S84" s="731"/>
      <c r="T84" s="731"/>
      <c r="U84" s="731" t="n">
        <v>1961</v>
      </c>
      <c r="V84" s="731"/>
      <c r="W84" s="731"/>
      <c r="X84" s="731"/>
      <c r="Y84" s="731"/>
      <c r="Z84" s="731"/>
      <c r="AA84" s="731"/>
      <c r="AB84" s="731"/>
      <c r="AC84" s="731"/>
      <c r="AD84" s="731"/>
      <c r="AE84" s="732"/>
      <c r="AF84" s="732" t="n">
        <v>3299</v>
      </c>
      <c r="AG84" s="732"/>
      <c r="AH84" s="732"/>
      <c r="AI84" s="732"/>
      <c r="AJ84" s="732"/>
      <c r="AK84" s="732"/>
      <c r="AL84" s="732"/>
      <c r="AM84" s="732"/>
      <c r="AN84" s="732"/>
      <c r="AO84" s="732"/>
      <c r="AP84" s="732"/>
      <c r="AQ84" s="732"/>
      <c r="AR84" s="732" t="n">
        <v>2704</v>
      </c>
      <c r="AS84" s="732"/>
      <c r="AT84" s="732"/>
      <c r="AU84" s="732"/>
      <c r="AV84" s="732"/>
      <c r="AW84" s="732"/>
      <c r="AX84" s="732"/>
      <c r="AY84" s="732"/>
      <c r="AZ84" s="732"/>
      <c r="BA84" s="732"/>
      <c r="BB84" s="732"/>
      <c r="BC84" s="731"/>
      <c r="BD84" s="732" t="n">
        <v>5729</v>
      </c>
      <c r="BE84" s="732"/>
      <c r="BF84" s="732"/>
      <c r="BG84" s="732"/>
      <c r="BH84" s="732"/>
      <c r="BI84" s="732"/>
      <c r="BJ84" s="732"/>
      <c r="BK84" s="732"/>
      <c r="BL84" s="732"/>
      <c r="BM84" s="732"/>
      <c r="BN84" s="732"/>
      <c r="BO84" s="731"/>
      <c r="BP84" s="731" t="n">
        <v>5033</v>
      </c>
      <c r="BQ84" s="731"/>
      <c r="BR84" s="731"/>
      <c r="BS84" s="731"/>
      <c r="BT84" s="731"/>
      <c r="BU84" s="731"/>
      <c r="BV84" s="731"/>
      <c r="BW84" s="731"/>
      <c r="BX84" s="731"/>
      <c r="BY84" s="731"/>
      <c r="BZ84" s="731"/>
      <c r="CA84" s="731"/>
      <c r="CB84" s="731"/>
      <c r="CC84" s="731"/>
    </row>
    <row r="85" s="140" customFormat="true" ht="13.5" hidden="false" customHeight="true" outlineLevel="0" collapsed="false">
      <c r="A85" s="106"/>
      <c r="B85" s="106" t="s">
        <v>1360</v>
      </c>
      <c r="C85" s="731" t="n">
        <v>178638</v>
      </c>
      <c r="D85" s="731"/>
      <c r="E85" s="731"/>
      <c r="F85" s="731"/>
      <c r="G85" s="731"/>
      <c r="H85" s="731"/>
      <c r="I85" s="731"/>
      <c r="J85" s="731"/>
      <c r="K85" s="731"/>
      <c r="L85" s="731" t="n">
        <v>84416</v>
      </c>
      <c r="M85" s="731"/>
      <c r="N85" s="731"/>
      <c r="O85" s="731"/>
      <c r="P85" s="731"/>
      <c r="Q85" s="731"/>
      <c r="R85" s="731"/>
      <c r="S85" s="731"/>
      <c r="T85" s="731"/>
      <c r="U85" s="731" t="n">
        <v>2044</v>
      </c>
      <c r="V85" s="731"/>
      <c r="W85" s="731"/>
      <c r="X85" s="731"/>
      <c r="Y85" s="731"/>
      <c r="Z85" s="731"/>
      <c r="AA85" s="731"/>
      <c r="AB85" s="731"/>
      <c r="AC85" s="731"/>
      <c r="AD85" s="731"/>
      <c r="AE85" s="732"/>
      <c r="AF85" s="732" t="n">
        <v>3183</v>
      </c>
      <c r="AG85" s="732"/>
      <c r="AH85" s="732"/>
      <c r="AI85" s="732"/>
      <c r="AJ85" s="732"/>
      <c r="AK85" s="732"/>
      <c r="AL85" s="732"/>
      <c r="AM85" s="732"/>
      <c r="AN85" s="732"/>
      <c r="AO85" s="732"/>
      <c r="AP85" s="732"/>
      <c r="AQ85" s="732"/>
      <c r="AR85" s="732" t="n">
        <v>2418</v>
      </c>
      <c r="AS85" s="732"/>
      <c r="AT85" s="732"/>
      <c r="AU85" s="732"/>
      <c r="AV85" s="732"/>
      <c r="AW85" s="732"/>
      <c r="AX85" s="732"/>
      <c r="AY85" s="732"/>
      <c r="AZ85" s="732"/>
      <c r="BA85" s="732"/>
      <c r="BB85" s="732"/>
      <c r="BC85" s="731"/>
      <c r="BD85" s="732" t="n">
        <v>5556</v>
      </c>
      <c r="BE85" s="732"/>
      <c r="BF85" s="732"/>
      <c r="BG85" s="732"/>
      <c r="BH85" s="732"/>
      <c r="BI85" s="732"/>
      <c r="BJ85" s="732"/>
      <c r="BK85" s="732"/>
      <c r="BL85" s="732"/>
      <c r="BM85" s="732"/>
      <c r="BN85" s="732"/>
      <c r="BO85" s="731"/>
      <c r="BP85" s="731" t="n">
        <v>7661</v>
      </c>
      <c r="BQ85" s="731"/>
      <c r="BR85" s="731"/>
      <c r="BS85" s="731"/>
      <c r="BT85" s="731"/>
      <c r="BU85" s="731"/>
      <c r="BV85" s="731"/>
      <c r="BW85" s="731"/>
      <c r="BX85" s="731"/>
      <c r="BY85" s="731"/>
      <c r="BZ85" s="731"/>
      <c r="CA85" s="731"/>
      <c r="CB85" s="731"/>
      <c r="CC85" s="731"/>
    </row>
    <row r="86" s="140" customFormat="true" ht="13.5" hidden="false" customHeight="true" outlineLevel="0" collapsed="false">
      <c r="A86" s="106"/>
      <c r="B86" s="106" t="s">
        <v>1361</v>
      </c>
      <c r="C86" s="731" t="n">
        <v>162360</v>
      </c>
      <c r="D86" s="731"/>
      <c r="E86" s="731"/>
      <c r="F86" s="731"/>
      <c r="G86" s="731"/>
      <c r="H86" s="731"/>
      <c r="I86" s="731"/>
      <c r="J86" s="731"/>
      <c r="K86" s="731"/>
      <c r="L86" s="731" t="n">
        <v>75553</v>
      </c>
      <c r="M86" s="731"/>
      <c r="N86" s="731"/>
      <c r="O86" s="731"/>
      <c r="P86" s="731"/>
      <c r="Q86" s="731"/>
      <c r="R86" s="731"/>
      <c r="S86" s="731"/>
      <c r="T86" s="731"/>
      <c r="U86" s="731" t="n">
        <v>1642</v>
      </c>
      <c r="V86" s="731"/>
      <c r="W86" s="731"/>
      <c r="X86" s="731"/>
      <c r="Y86" s="731"/>
      <c r="Z86" s="731"/>
      <c r="AA86" s="731"/>
      <c r="AB86" s="731"/>
      <c r="AC86" s="731"/>
      <c r="AD86" s="731"/>
      <c r="AE86" s="732"/>
      <c r="AF86" s="732" t="n">
        <v>3046</v>
      </c>
      <c r="AG86" s="732"/>
      <c r="AH86" s="732"/>
      <c r="AI86" s="732"/>
      <c r="AJ86" s="732"/>
      <c r="AK86" s="732"/>
      <c r="AL86" s="732"/>
      <c r="AM86" s="732"/>
      <c r="AN86" s="732"/>
      <c r="AO86" s="732"/>
      <c r="AP86" s="732"/>
      <c r="AQ86" s="732"/>
      <c r="AR86" s="732" t="n">
        <v>2564</v>
      </c>
      <c r="AS86" s="732"/>
      <c r="AT86" s="732"/>
      <c r="AU86" s="732"/>
      <c r="AV86" s="732"/>
      <c r="AW86" s="732"/>
      <c r="AX86" s="732"/>
      <c r="AY86" s="732"/>
      <c r="AZ86" s="732"/>
      <c r="BA86" s="732"/>
      <c r="BB86" s="732"/>
      <c r="BC86" s="731"/>
      <c r="BD86" s="732" t="n">
        <v>5546</v>
      </c>
      <c r="BE86" s="732"/>
      <c r="BF86" s="732"/>
      <c r="BG86" s="732"/>
      <c r="BH86" s="732"/>
      <c r="BI86" s="732"/>
      <c r="BJ86" s="732"/>
      <c r="BK86" s="732"/>
      <c r="BL86" s="732"/>
      <c r="BM86" s="732"/>
      <c r="BN86" s="732"/>
      <c r="BO86" s="731"/>
      <c r="BP86" s="731" t="n">
        <v>6867</v>
      </c>
      <c r="BQ86" s="731"/>
      <c r="BR86" s="731"/>
      <c r="BS86" s="731"/>
      <c r="BT86" s="731"/>
      <c r="BU86" s="731"/>
      <c r="BV86" s="731"/>
      <c r="BW86" s="731"/>
      <c r="BX86" s="731"/>
      <c r="BY86" s="731"/>
      <c r="BZ86" s="731"/>
      <c r="CA86" s="731"/>
      <c r="CB86" s="731"/>
      <c r="CC86" s="731"/>
    </row>
    <row r="87" s="140" customFormat="tru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2"/>
      <c r="AF87" s="732"/>
      <c r="AG87" s="732"/>
      <c r="AH87" s="732"/>
      <c r="AI87" s="732"/>
      <c r="AJ87" s="732"/>
      <c r="AK87" s="732"/>
      <c r="AL87" s="732"/>
      <c r="AM87" s="732"/>
      <c r="AN87" s="732"/>
      <c r="AO87" s="732"/>
      <c r="AP87" s="732"/>
      <c r="AQ87" s="732"/>
      <c r="AR87" s="732"/>
      <c r="AS87" s="732"/>
      <c r="AT87" s="732"/>
      <c r="AU87" s="732"/>
      <c r="AV87" s="732"/>
      <c r="AW87" s="732"/>
      <c r="AX87" s="732"/>
      <c r="AY87" s="732"/>
      <c r="AZ87" s="732"/>
      <c r="BA87" s="732"/>
      <c r="BB87" s="732"/>
      <c r="BC87" s="731"/>
      <c r="BD87" s="732"/>
      <c r="BE87" s="732"/>
      <c r="BF87" s="732"/>
      <c r="BG87" s="732"/>
      <c r="BH87" s="732"/>
      <c r="BI87" s="732"/>
      <c r="BJ87" s="732"/>
      <c r="BK87" s="732"/>
      <c r="BL87" s="732"/>
      <c r="BM87" s="732"/>
      <c r="BN87" s="732"/>
      <c r="BO87" s="731"/>
      <c r="BP87" s="731"/>
      <c r="BQ87" s="731"/>
      <c r="BR87" s="731"/>
      <c r="BS87" s="731"/>
      <c r="BT87" s="731"/>
      <c r="BU87" s="731"/>
      <c r="BV87" s="731"/>
      <c r="BW87" s="731"/>
      <c r="BX87" s="731"/>
      <c r="BY87" s="731"/>
      <c r="BZ87" s="731"/>
      <c r="CA87" s="731"/>
      <c r="CB87" s="731"/>
      <c r="CC87" s="731"/>
    </row>
    <row r="88" s="140" customFormat="true" ht="13.5" hidden="false" customHeight="true" outlineLevel="0" collapsed="false">
      <c r="A88" s="106" t="n">
        <v>2009</v>
      </c>
      <c r="B88" s="106" t="s">
        <v>1362</v>
      </c>
      <c r="C88" s="731" t="n">
        <v>143882</v>
      </c>
      <c r="D88" s="731"/>
      <c r="E88" s="731"/>
      <c r="F88" s="731"/>
      <c r="G88" s="731"/>
      <c r="H88" s="731"/>
      <c r="I88" s="731"/>
      <c r="J88" s="731"/>
      <c r="K88" s="731"/>
      <c r="L88" s="731" t="n">
        <v>70267</v>
      </c>
      <c r="M88" s="731"/>
      <c r="N88" s="731"/>
      <c r="O88" s="731"/>
      <c r="P88" s="731"/>
      <c r="Q88" s="731"/>
      <c r="R88" s="731"/>
      <c r="S88" s="731"/>
      <c r="T88" s="731"/>
      <c r="U88" s="731" t="n">
        <v>1298</v>
      </c>
      <c r="V88" s="731"/>
      <c r="W88" s="731"/>
      <c r="X88" s="731"/>
      <c r="Y88" s="731"/>
      <c r="Z88" s="731"/>
      <c r="AA88" s="731"/>
      <c r="AB88" s="731"/>
      <c r="AC88" s="731"/>
      <c r="AD88" s="731"/>
      <c r="AE88" s="746"/>
      <c r="AF88" s="732" t="n">
        <v>2879</v>
      </c>
      <c r="AG88" s="732"/>
      <c r="AH88" s="732"/>
      <c r="AI88" s="732"/>
      <c r="AJ88" s="732"/>
      <c r="AK88" s="732"/>
      <c r="AL88" s="732"/>
      <c r="AM88" s="732"/>
      <c r="AN88" s="732"/>
      <c r="AO88" s="732"/>
      <c r="AP88" s="732"/>
      <c r="AQ88" s="732"/>
      <c r="AR88" s="732" t="n">
        <v>2382</v>
      </c>
      <c r="AS88" s="732"/>
      <c r="AT88" s="732"/>
      <c r="AU88" s="732"/>
      <c r="AV88" s="732"/>
      <c r="AW88" s="732"/>
      <c r="AX88" s="732"/>
      <c r="AY88" s="732"/>
      <c r="AZ88" s="732"/>
      <c r="BA88" s="732"/>
      <c r="BB88" s="732"/>
      <c r="BC88" s="731"/>
      <c r="BD88" s="732" t="n">
        <v>3364</v>
      </c>
      <c r="BE88" s="732"/>
      <c r="BF88" s="732"/>
      <c r="BG88" s="732"/>
      <c r="BH88" s="732"/>
      <c r="BI88" s="732"/>
      <c r="BJ88" s="732"/>
      <c r="BK88" s="732"/>
      <c r="BL88" s="732"/>
      <c r="BM88" s="732"/>
      <c r="BN88" s="732"/>
      <c r="BO88" s="731"/>
      <c r="BP88" s="731" t="n">
        <v>4884</v>
      </c>
      <c r="BQ88" s="731"/>
      <c r="BR88" s="731"/>
      <c r="BS88" s="731"/>
      <c r="BT88" s="731"/>
      <c r="BU88" s="731"/>
      <c r="BV88" s="731"/>
      <c r="BW88" s="731"/>
      <c r="BX88" s="731"/>
      <c r="BY88" s="731"/>
      <c r="BZ88" s="731"/>
      <c r="CA88" s="731"/>
      <c r="CB88" s="731"/>
      <c r="CC88" s="731"/>
    </row>
    <row r="89" s="140" customFormat="true" ht="13.5" hidden="false" customHeight="true" outlineLevel="0" collapsed="false">
      <c r="A89" s="106"/>
      <c r="B89" s="106" t="s">
        <v>1358</v>
      </c>
      <c r="C89" s="731" t="n">
        <v>124978</v>
      </c>
      <c r="D89" s="731"/>
      <c r="E89" s="731"/>
      <c r="F89" s="731"/>
      <c r="G89" s="731"/>
      <c r="H89" s="731"/>
      <c r="I89" s="731"/>
      <c r="J89" s="731"/>
      <c r="K89" s="731"/>
      <c r="L89" s="731" t="n">
        <v>77955</v>
      </c>
      <c r="M89" s="731"/>
      <c r="N89" s="731"/>
      <c r="O89" s="731"/>
      <c r="P89" s="731"/>
      <c r="Q89" s="731"/>
      <c r="R89" s="731"/>
      <c r="S89" s="731"/>
      <c r="T89" s="731"/>
      <c r="U89" s="731" t="n">
        <v>1529</v>
      </c>
      <c r="V89" s="731"/>
      <c r="W89" s="731"/>
      <c r="X89" s="731"/>
      <c r="Y89" s="731"/>
      <c r="Z89" s="731"/>
      <c r="AA89" s="731"/>
      <c r="AB89" s="731"/>
      <c r="AC89" s="731"/>
      <c r="AD89" s="731"/>
      <c r="AE89" s="732"/>
      <c r="AF89" s="732" t="n">
        <v>2924</v>
      </c>
      <c r="AG89" s="732"/>
      <c r="AH89" s="732"/>
      <c r="AI89" s="732"/>
      <c r="AJ89" s="732"/>
      <c r="AK89" s="732"/>
      <c r="AL89" s="732"/>
      <c r="AM89" s="732"/>
      <c r="AN89" s="732"/>
      <c r="AO89" s="732"/>
      <c r="AP89" s="732"/>
      <c r="AQ89" s="732"/>
      <c r="AR89" s="732" t="n">
        <v>2170</v>
      </c>
      <c r="AS89" s="732"/>
      <c r="AT89" s="732"/>
      <c r="AU89" s="732"/>
      <c r="AV89" s="732"/>
      <c r="AW89" s="732"/>
      <c r="AX89" s="732"/>
      <c r="AY89" s="732"/>
      <c r="AZ89" s="732"/>
      <c r="BA89" s="732"/>
      <c r="BB89" s="732"/>
      <c r="BC89" s="731"/>
      <c r="BD89" s="732" t="n">
        <v>2435</v>
      </c>
      <c r="BE89" s="732"/>
      <c r="BF89" s="732"/>
      <c r="BG89" s="732"/>
      <c r="BH89" s="732"/>
      <c r="BI89" s="732"/>
      <c r="BJ89" s="732"/>
      <c r="BK89" s="732"/>
      <c r="BL89" s="732"/>
      <c r="BM89" s="732"/>
      <c r="BN89" s="732"/>
      <c r="BO89" s="731"/>
      <c r="BP89" s="731" t="n">
        <v>6641</v>
      </c>
      <c r="BQ89" s="731"/>
      <c r="BR89" s="731"/>
      <c r="BS89" s="731"/>
      <c r="BT89" s="731"/>
      <c r="BU89" s="731"/>
      <c r="BV89" s="731"/>
      <c r="BW89" s="731"/>
      <c r="BX89" s="731"/>
      <c r="BY89" s="731"/>
      <c r="BZ89" s="731"/>
      <c r="CA89" s="731"/>
      <c r="CB89" s="731"/>
      <c r="CC89" s="731"/>
    </row>
    <row r="90" s="140" customFormat="true" ht="13.5" hidden="false" customHeight="true" outlineLevel="0" collapsed="false">
      <c r="A90" s="106"/>
      <c r="B90" s="106" t="s">
        <v>1360</v>
      </c>
      <c r="C90" s="731" t="n">
        <v>142309</v>
      </c>
      <c r="D90" s="731"/>
      <c r="E90" s="731"/>
      <c r="F90" s="731"/>
      <c r="G90" s="731"/>
      <c r="H90" s="731"/>
      <c r="I90" s="731"/>
      <c r="J90" s="731"/>
      <c r="K90" s="731"/>
      <c r="L90" s="731" t="n">
        <v>70411</v>
      </c>
      <c r="M90" s="731"/>
      <c r="N90" s="731"/>
      <c r="O90" s="731"/>
      <c r="P90" s="731"/>
      <c r="Q90" s="731"/>
      <c r="R90" s="731"/>
      <c r="S90" s="731"/>
      <c r="T90" s="731"/>
      <c r="U90" s="731" t="n">
        <v>1748</v>
      </c>
      <c r="V90" s="731"/>
      <c r="W90" s="731"/>
      <c r="X90" s="731"/>
      <c r="Y90" s="731"/>
      <c r="Z90" s="731"/>
      <c r="AA90" s="731"/>
      <c r="AB90" s="731"/>
      <c r="AC90" s="731"/>
      <c r="AD90" s="731"/>
      <c r="AE90" s="732"/>
      <c r="AF90" s="732" t="n">
        <v>3095</v>
      </c>
      <c r="AG90" s="732"/>
      <c r="AH90" s="732"/>
      <c r="AI90" s="732"/>
      <c r="AJ90" s="732"/>
      <c r="AK90" s="732"/>
      <c r="AL90" s="732"/>
      <c r="AM90" s="732"/>
      <c r="AN90" s="732"/>
      <c r="AO90" s="732"/>
      <c r="AP90" s="732"/>
      <c r="AQ90" s="732"/>
      <c r="AR90" s="732" t="n">
        <v>2430</v>
      </c>
      <c r="AS90" s="732"/>
      <c r="AT90" s="732"/>
      <c r="AU90" s="732"/>
      <c r="AV90" s="732"/>
      <c r="AW90" s="732"/>
      <c r="AX90" s="732"/>
      <c r="AY90" s="732"/>
      <c r="AZ90" s="732"/>
      <c r="BA90" s="732"/>
      <c r="BB90" s="732"/>
      <c r="BC90" s="731"/>
      <c r="BD90" s="732" t="n">
        <v>2620</v>
      </c>
      <c r="BE90" s="732"/>
      <c r="BF90" s="732"/>
      <c r="BG90" s="732"/>
      <c r="BH90" s="732"/>
      <c r="BI90" s="732"/>
      <c r="BJ90" s="732"/>
      <c r="BK90" s="732"/>
      <c r="BL90" s="732"/>
      <c r="BM90" s="732"/>
      <c r="BN90" s="732"/>
      <c r="BO90" s="731"/>
      <c r="BP90" s="731" t="n">
        <v>8273</v>
      </c>
      <c r="BQ90" s="731"/>
      <c r="BR90" s="731"/>
      <c r="BS90" s="731"/>
      <c r="BT90" s="731"/>
      <c r="BU90" s="731"/>
      <c r="BV90" s="731"/>
      <c r="BW90" s="731"/>
      <c r="BX90" s="731"/>
      <c r="BY90" s="731"/>
      <c r="BZ90" s="731"/>
      <c r="CA90" s="731"/>
      <c r="CB90" s="731"/>
      <c r="CC90" s="731"/>
    </row>
    <row r="91" s="140" customFormat="true" ht="13.5" hidden="false" customHeight="true" outlineLevel="0" collapsed="false">
      <c r="A91" s="106"/>
      <c r="B91" s="106" t="s">
        <v>1361</v>
      </c>
      <c r="C91" s="731" t="n">
        <v>130519</v>
      </c>
      <c r="D91" s="731"/>
      <c r="E91" s="731"/>
      <c r="F91" s="731"/>
      <c r="G91" s="731"/>
      <c r="H91" s="731"/>
      <c r="I91" s="731"/>
      <c r="J91" s="731"/>
      <c r="K91" s="746"/>
      <c r="L91" s="731" t="n">
        <v>70829</v>
      </c>
      <c r="M91" s="731"/>
      <c r="N91" s="731"/>
      <c r="O91" s="731"/>
      <c r="P91" s="731"/>
      <c r="Q91" s="731"/>
      <c r="R91" s="731"/>
      <c r="S91" s="731"/>
      <c r="T91" s="731"/>
      <c r="U91" s="731" t="n">
        <v>1662</v>
      </c>
      <c r="V91" s="731"/>
      <c r="W91" s="731"/>
      <c r="X91" s="731"/>
      <c r="Y91" s="731"/>
      <c r="Z91" s="731"/>
      <c r="AA91" s="731"/>
      <c r="AB91" s="731"/>
      <c r="AC91" s="731"/>
      <c r="AD91" s="731"/>
      <c r="AE91" s="732"/>
      <c r="AF91" s="732" t="n">
        <v>3198</v>
      </c>
      <c r="AG91" s="732"/>
      <c r="AH91" s="732"/>
      <c r="AI91" s="732"/>
      <c r="AJ91" s="732"/>
      <c r="AK91" s="732"/>
      <c r="AL91" s="732"/>
      <c r="AM91" s="732"/>
      <c r="AN91" s="732"/>
      <c r="AO91" s="732"/>
      <c r="AP91" s="732"/>
      <c r="AQ91" s="732"/>
      <c r="AR91" s="732" t="n">
        <v>2643</v>
      </c>
      <c r="AS91" s="732"/>
      <c r="AT91" s="732"/>
      <c r="AU91" s="732"/>
      <c r="AV91" s="732"/>
      <c r="AW91" s="732"/>
      <c r="AX91" s="732"/>
      <c r="AY91" s="732"/>
      <c r="AZ91" s="732"/>
      <c r="BA91" s="732"/>
      <c r="BB91" s="732"/>
      <c r="BC91" s="732"/>
      <c r="BD91" s="732" t="n">
        <v>2304</v>
      </c>
      <c r="BE91" s="732"/>
      <c r="BF91" s="732"/>
      <c r="BG91" s="732"/>
      <c r="BH91" s="732"/>
      <c r="BI91" s="732"/>
      <c r="BJ91" s="732"/>
      <c r="BK91" s="732"/>
      <c r="BL91" s="732"/>
      <c r="BM91" s="732"/>
      <c r="BN91" s="732"/>
      <c r="BO91" s="731"/>
      <c r="BP91" s="731" t="n">
        <v>8792</v>
      </c>
      <c r="BQ91" s="731"/>
      <c r="BR91" s="731"/>
      <c r="BS91" s="731"/>
      <c r="BT91" s="731"/>
      <c r="BU91" s="731"/>
      <c r="BV91" s="731"/>
      <c r="BW91" s="731"/>
      <c r="BX91" s="731"/>
      <c r="BY91" s="731"/>
      <c r="BZ91" s="731"/>
      <c r="CA91" s="731"/>
      <c r="CB91" s="731"/>
      <c r="CC91" s="731"/>
    </row>
    <row r="92" s="140" customFormat="true" ht="13.5" hidden="false" customHeight="true" outlineLevel="0" collapsed="false">
      <c r="A92" s="106"/>
      <c r="B92" s="106"/>
      <c r="C92" s="731"/>
      <c r="D92" s="731"/>
      <c r="E92" s="731"/>
      <c r="F92" s="731"/>
      <c r="G92" s="731"/>
      <c r="H92" s="731"/>
      <c r="I92" s="731"/>
      <c r="J92" s="731"/>
      <c r="K92" s="746"/>
      <c r="L92" s="746"/>
      <c r="M92" s="731"/>
      <c r="N92" s="731"/>
      <c r="O92" s="731"/>
      <c r="P92" s="731"/>
      <c r="Q92" s="731"/>
      <c r="R92" s="731"/>
      <c r="S92" s="731"/>
      <c r="T92" s="731"/>
      <c r="U92" s="731"/>
      <c r="V92" s="731"/>
      <c r="W92" s="731"/>
      <c r="X92" s="731"/>
      <c r="Y92" s="731"/>
      <c r="Z92" s="731"/>
      <c r="AA92" s="731"/>
      <c r="AB92" s="731"/>
      <c r="AC92" s="731"/>
      <c r="AD92" s="731"/>
      <c r="AE92" s="732"/>
      <c r="AF92" s="732"/>
      <c r="AG92" s="732"/>
      <c r="AH92" s="732"/>
      <c r="AI92" s="732"/>
      <c r="AJ92" s="732"/>
      <c r="AK92" s="732"/>
      <c r="AL92" s="732"/>
      <c r="AM92" s="732"/>
      <c r="AN92" s="732"/>
      <c r="AO92" s="732"/>
      <c r="AP92" s="732"/>
      <c r="AQ92" s="732"/>
      <c r="AR92" s="732"/>
      <c r="AS92" s="732"/>
      <c r="AT92" s="732"/>
      <c r="AU92" s="732"/>
      <c r="AV92" s="732"/>
      <c r="AW92" s="732"/>
      <c r="AX92" s="732"/>
      <c r="AY92" s="732"/>
      <c r="AZ92" s="732"/>
      <c r="BA92" s="732"/>
      <c r="BB92" s="732"/>
      <c r="BC92" s="732"/>
      <c r="BD92" s="732"/>
      <c r="BE92" s="732"/>
      <c r="BF92" s="732"/>
      <c r="BG92" s="732"/>
      <c r="BH92" s="732"/>
      <c r="BI92" s="732"/>
      <c r="BJ92" s="732"/>
      <c r="BK92" s="732"/>
      <c r="BL92" s="732"/>
      <c r="BM92" s="732"/>
      <c r="BN92" s="732"/>
      <c r="BO92" s="731"/>
      <c r="BP92" s="731"/>
      <c r="BQ92" s="731"/>
      <c r="BR92" s="731"/>
      <c r="BS92" s="731"/>
      <c r="BT92" s="731"/>
      <c r="BU92" s="731"/>
      <c r="BV92" s="731"/>
      <c r="BW92" s="731"/>
      <c r="BX92" s="731"/>
      <c r="BY92" s="731"/>
      <c r="BZ92" s="731"/>
      <c r="CA92" s="731"/>
      <c r="CB92" s="731"/>
      <c r="CC92" s="731"/>
    </row>
    <row r="93" s="140" customFormat="true" ht="13.5" hidden="false" customHeight="true" outlineLevel="0" collapsed="false">
      <c r="A93" s="106" t="n">
        <v>2010</v>
      </c>
      <c r="B93" s="106" t="s">
        <v>1362</v>
      </c>
      <c r="C93" s="731" t="n">
        <v>121727</v>
      </c>
      <c r="D93" s="731"/>
      <c r="E93" s="731"/>
      <c r="F93" s="731"/>
      <c r="G93" s="731"/>
      <c r="H93" s="731"/>
      <c r="I93" s="731"/>
      <c r="J93" s="731"/>
      <c r="K93" s="731"/>
      <c r="L93" s="731" t="n">
        <v>50698</v>
      </c>
      <c r="M93" s="731"/>
      <c r="N93" s="731"/>
      <c r="O93" s="731"/>
      <c r="P93" s="731"/>
      <c r="Q93" s="731"/>
      <c r="R93" s="731"/>
      <c r="S93" s="731"/>
      <c r="T93" s="731"/>
      <c r="U93" s="731" t="n">
        <v>1438</v>
      </c>
      <c r="V93" s="731"/>
      <c r="W93" s="731"/>
      <c r="X93" s="731"/>
      <c r="Y93" s="731"/>
      <c r="Z93" s="731"/>
      <c r="AA93" s="731"/>
      <c r="AB93" s="731"/>
      <c r="AC93" s="731"/>
      <c r="AD93" s="731"/>
      <c r="AE93" s="731"/>
      <c r="AF93" s="732" t="n">
        <v>2978</v>
      </c>
      <c r="AG93" s="732"/>
      <c r="AH93" s="732"/>
      <c r="AI93" s="732"/>
      <c r="AJ93" s="732"/>
      <c r="AK93" s="732"/>
      <c r="AL93" s="732"/>
      <c r="AM93" s="732"/>
      <c r="AN93" s="732"/>
      <c r="AO93" s="732"/>
      <c r="AP93" s="746"/>
      <c r="AQ93" s="746"/>
      <c r="AR93" s="732" t="n">
        <v>2742</v>
      </c>
      <c r="AS93" s="732"/>
      <c r="AT93" s="732"/>
      <c r="AU93" s="732"/>
      <c r="AV93" s="732"/>
      <c r="AW93" s="732"/>
      <c r="AX93" s="732"/>
      <c r="AY93" s="732"/>
      <c r="AZ93" s="732"/>
      <c r="BA93" s="732"/>
      <c r="BB93" s="732"/>
      <c r="BC93" s="732"/>
      <c r="BD93" s="732" t="n">
        <v>2817</v>
      </c>
      <c r="BE93" s="732"/>
      <c r="BF93" s="732"/>
      <c r="BG93" s="732"/>
      <c r="BH93" s="732"/>
      <c r="BI93" s="732"/>
      <c r="BJ93" s="732"/>
      <c r="BK93" s="732"/>
      <c r="BL93" s="732"/>
      <c r="BM93" s="732"/>
      <c r="BN93" s="732"/>
      <c r="BO93" s="732"/>
      <c r="BP93" s="731" t="n">
        <v>4807</v>
      </c>
      <c r="BQ93" s="731"/>
      <c r="BR93" s="731"/>
      <c r="BS93" s="731"/>
      <c r="BT93" s="731"/>
      <c r="BU93" s="731"/>
      <c r="BV93" s="731"/>
      <c r="BW93" s="731"/>
      <c r="BX93" s="731"/>
      <c r="BY93" s="731"/>
      <c r="BZ93" s="731"/>
      <c r="CA93" s="731"/>
      <c r="CB93" s="731"/>
      <c r="CC93" s="731"/>
    </row>
    <row r="94" s="140" customFormat="true" ht="13.5" hidden="false" customHeight="true" outlineLevel="0" collapsed="false">
      <c r="A94" s="106"/>
      <c r="B94" s="106" t="s">
        <v>1358</v>
      </c>
      <c r="C94" s="731" t="n">
        <v>173925</v>
      </c>
      <c r="D94" s="731"/>
      <c r="E94" s="731"/>
      <c r="F94" s="731"/>
      <c r="G94" s="731"/>
      <c r="H94" s="731"/>
      <c r="I94" s="731"/>
      <c r="J94" s="731"/>
      <c r="K94" s="731"/>
      <c r="L94" s="731" t="n">
        <v>50972</v>
      </c>
      <c r="M94" s="731"/>
      <c r="N94" s="731"/>
      <c r="O94" s="731"/>
      <c r="P94" s="731"/>
      <c r="Q94" s="731"/>
      <c r="R94" s="731"/>
      <c r="S94" s="731"/>
      <c r="T94" s="731"/>
      <c r="U94" s="731" t="n">
        <v>1727</v>
      </c>
      <c r="V94" s="731"/>
      <c r="W94" s="731"/>
      <c r="X94" s="731"/>
      <c r="Y94" s="731"/>
      <c r="Z94" s="731"/>
      <c r="AA94" s="731"/>
      <c r="AB94" s="731"/>
      <c r="AC94" s="731"/>
      <c r="AD94" s="731"/>
      <c r="AE94" s="731"/>
      <c r="AF94" s="732" t="n">
        <v>3028</v>
      </c>
      <c r="AG94" s="732"/>
      <c r="AH94" s="732"/>
      <c r="AI94" s="732"/>
      <c r="AJ94" s="732"/>
      <c r="AK94" s="732"/>
      <c r="AL94" s="732"/>
      <c r="AM94" s="732"/>
      <c r="AN94" s="732"/>
      <c r="AO94" s="732"/>
      <c r="AP94" s="732"/>
      <c r="AQ94" s="732"/>
      <c r="AR94" s="732" t="n">
        <v>2561</v>
      </c>
      <c r="AS94" s="732"/>
      <c r="AT94" s="732"/>
      <c r="AU94" s="732"/>
      <c r="AV94" s="732"/>
      <c r="AW94" s="732"/>
      <c r="AX94" s="732"/>
      <c r="AY94" s="732"/>
      <c r="AZ94" s="732"/>
      <c r="BA94" s="732"/>
      <c r="BB94" s="732"/>
      <c r="BC94" s="732"/>
      <c r="BD94" s="732" t="n">
        <v>3686</v>
      </c>
      <c r="BE94" s="732"/>
      <c r="BF94" s="732"/>
      <c r="BG94" s="732"/>
      <c r="BH94" s="732"/>
      <c r="BI94" s="732"/>
      <c r="BJ94" s="732"/>
      <c r="BK94" s="732"/>
      <c r="BL94" s="732"/>
      <c r="BM94" s="732"/>
      <c r="BN94" s="732"/>
      <c r="BO94" s="732"/>
      <c r="BP94" s="731" t="n">
        <v>6434</v>
      </c>
      <c r="BQ94" s="731"/>
      <c r="BR94" s="731"/>
      <c r="BS94" s="731"/>
      <c r="BT94" s="731"/>
      <c r="BU94" s="731"/>
      <c r="BV94" s="731"/>
      <c r="BW94" s="731"/>
      <c r="BX94" s="731"/>
      <c r="BY94" s="731"/>
      <c r="BZ94" s="731"/>
      <c r="CA94" s="731"/>
      <c r="CB94" s="731"/>
      <c r="CC94" s="731"/>
    </row>
    <row r="95" s="140" customFormat="true" ht="13.5" hidden="false" customHeight="true" outlineLevel="0" collapsed="false">
      <c r="A95" s="106"/>
      <c r="B95" s="106" t="s">
        <v>1360</v>
      </c>
      <c r="C95" s="731" t="n">
        <v>139044</v>
      </c>
      <c r="D95" s="731"/>
      <c r="E95" s="731"/>
      <c r="F95" s="731"/>
      <c r="G95" s="731"/>
      <c r="H95" s="731"/>
      <c r="I95" s="731"/>
      <c r="J95" s="731"/>
      <c r="K95" s="731"/>
      <c r="L95" s="731" t="n">
        <v>63975</v>
      </c>
      <c r="M95" s="731"/>
      <c r="N95" s="731"/>
      <c r="O95" s="731"/>
      <c r="P95" s="731"/>
      <c r="Q95" s="731"/>
      <c r="R95" s="731"/>
      <c r="S95" s="731"/>
      <c r="T95" s="731"/>
      <c r="U95" s="731" t="n">
        <v>1810</v>
      </c>
      <c r="V95" s="731"/>
      <c r="W95" s="731"/>
      <c r="X95" s="731"/>
      <c r="Y95" s="731"/>
      <c r="Z95" s="731"/>
      <c r="AA95" s="731"/>
      <c r="AB95" s="731"/>
      <c r="AC95" s="731"/>
      <c r="AD95" s="731"/>
      <c r="AE95" s="731"/>
      <c r="AF95" s="732" t="n">
        <v>3238</v>
      </c>
      <c r="AG95" s="732"/>
      <c r="AH95" s="732"/>
      <c r="AI95" s="732"/>
      <c r="AJ95" s="732"/>
      <c r="AK95" s="732"/>
      <c r="AL95" s="732"/>
      <c r="AM95" s="732"/>
      <c r="AN95" s="732"/>
      <c r="AO95" s="732"/>
      <c r="AP95" s="732"/>
      <c r="AQ95" s="732"/>
      <c r="AR95" s="732" t="n">
        <v>2539</v>
      </c>
      <c r="AS95" s="732"/>
      <c r="AT95" s="732"/>
      <c r="AU95" s="732"/>
      <c r="AV95" s="732"/>
      <c r="AW95" s="732"/>
      <c r="AX95" s="732"/>
      <c r="AY95" s="732"/>
      <c r="AZ95" s="732"/>
      <c r="BA95" s="732"/>
      <c r="BB95" s="732"/>
      <c r="BC95" s="732"/>
      <c r="BD95" s="732" t="n">
        <v>3827</v>
      </c>
      <c r="BE95" s="732"/>
      <c r="BF95" s="732"/>
      <c r="BG95" s="732"/>
      <c r="BH95" s="732"/>
      <c r="BI95" s="732"/>
      <c r="BJ95" s="732"/>
      <c r="BK95" s="732"/>
      <c r="BL95" s="732"/>
      <c r="BM95" s="732"/>
      <c r="BN95" s="732"/>
      <c r="BO95" s="732"/>
      <c r="BP95" s="731" t="n">
        <v>9150</v>
      </c>
      <c r="BQ95" s="731"/>
      <c r="BR95" s="731"/>
      <c r="BS95" s="731"/>
      <c r="BT95" s="731"/>
      <c r="BU95" s="731"/>
      <c r="BV95" s="731"/>
      <c r="BW95" s="731"/>
      <c r="BX95" s="731"/>
      <c r="BY95" s="731"/>
      <c r="BZ95" s="731"/>
      <c r="CA95" s="731"/>
      <c r="CB95" s="731"/>
      <c r="CC95" s="731"/>
    </row>
    <row r="96" s="140" customFormat="true" ht="13.5" hidden="false" customHeight="true" outlineLevel="0" collapsed="false">
      <c r="A96" s="106"/>
      <c r="B96" s="106" t="s">
        <v>1361</v>
      </c>
      <c r="C96" s="731" t="n">
        <v>154348</v>
      </c>
      <c r="D96" s="731"/>
      <c r="E96" s="731"/>
      <c r="F96" s="731"/>
      <c r="G96" s="731"/>
      <c r="H96" s="731"/>
      <c r="I96" s="731"/>
      <c r="J96" s="731"/>
      <c r="K96" s="731"/>
      <c r="L96" s="731" t="n">
        <v>66580</v>
      </c>
      <c r="M96" s="731"/>
      <c r="N96" s="731"/>
      <c r="O96" s="731"/>
      <c r="P96" s="731"/>
      <c r="Q96" s="731"/>
      <c r="R96" s="731"/>
      <c r="S96" s="731"/>
      <c r="T96" s="731"/>
      <c r="U96" s="731" t="n">
        <v>1701</v>
      </c>
      <c r="V96" s="731"/>
      <c r="W96" s="731"/>
      <c r="X96" s="731"/>
      <c r="Y96" s="731"/>
      <c r="Z96" s="731"/>
      <c r="AA96" s="731"/>
      <c r="AB96" s="731"/>
      <c r="AC96" s="731"/>
      <c r="AD96" s="731"/>
      <c r="AE96" s="731"/>
      <c r="AF96" s="732" t="n">
        <v>3310</v>
      </c>
      <c r="AG96" s="732"/>
      <c r="AH96" s="732"/>
      <c r="AI96" s="732"/>
      <c r="AJ96" s="732"/>
      <c r="AK96" s="732"/>
      <c r="AL96" s="732"/>
      <c r="AM96" s="732"/>
      <c r="AN96" s="732"/>
      <c r="AO96" s="732"/>
      <c r="AP96" s="732"/>
      <c r="AQ96" s="732"/>
      <c r="AR96" s="732" t="n">
        <v>2798</v>
      </c>
      <c r="AS96" s="732"/>
      <c r="AT96" s="732"/>
      <c r="AU96" s="732"/>
      <c r="AV96" s="732"/>
      <c r="AW96" s="732"/>
      <c r="AX96" s="732"/>
      <c r="AY96" s="732"/>
      <c r="AZ96" s="732"/>
      <c r="BA96" s="732"/>
      <c r="BB96" s="732"/>
      <c r="BC96" s="732"/>
      <c r="BD96" s="732" t="n">
        <v>3471</v>
      </c>
      <c r="BE96" s="732"/>
      <c r="BF96" s="732"/>
      <c r="BG96" s="732"/>
      <c r="BH96" s="732"/>
      <c r="BI96" s="732"/>
      <c r="BJ96" s="732"/>
      <c r="BK96" s="732"/>
      <c r="BL96" s="732"/>
      <c r="BM96" s="732"/>
      <c r="BN96" s="732"/>
      <c r="BO96" s="732"/>
      <c r="BP96" s="731" t="n">
        <v>7030</v>
      </c>
      <c r="BQ96" s="731"/>
      <c r="BR96" s="731"/>
      <c r="BS96" s="731"/>
      <c r="BT96" s="731"/>
      <c r="BU96" s="731"/>
      <c r="BV96" s="731"/>
      <c r="BW96" s="731"/>
      <c r="BX96" s="731"/>
      <c r="BY96" s="731"/>
      <c r="BZ96" s="731"/>
      <c r="CA96" s="731"/>
      <c r="CB96" s="731"/>
      <c r="CC96" s="731"/>
    </row>
    <row r="97" s="140" customFormat="true" ht="13.5" hidden="false" customHeight="true" outlineLevel="0" collapsed="false">
      <c r="A97" s="106"/>
      <c r="B97" s="106"/>
      <c r="C97" s="731"/>
      <c r="D97" s="731"/>
      <c r="E97" s="731"/>
      <c r="F97" s="731"/>
      <c r="G97" s="731"/>
      <c r="H97" s="731"/>
      <c r="I97" s="731"/>
      <c r="J97" s="731"/>
      <c r="K97" s="731"/>
      <c r="L97" s="731"/>
      <c r="M97" s="731"/>
      <c r="N97" s="731"/>
      <c r="O97" s="731"/>
      <c r="P97" s="731"/>
      <c r="Q97" s="731"/>
      <c r="R97" s="731"/>
      <c r="S97" s="731"/>
      <c r="T97" s="731"/>
      <c r="U97" s="731"/>
      <c r="V97" s="731"/>
      <c r="W97" s="731"/>
      <c r="X97" s="731"/>
      <c r="Y97" s="731"/>
      <c r="Z97" s="731"/>
      <c r="AA97" s="731"/>
      <c r="AB97" s="731"/>
      <c r="AC97" s="731"/>
      <c r="AD97" s="731"/>
      <c r="AE97" s="731"/>
      <c r="AF97" s="732"/>
      <c r="AG97" s="732"/>
      <c r="AH97" s="732"/>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2"/>
      <c r="BH97" s="732"/>
      <c r="BI97" s="732"/>
      <c r="BJ97" s="732"/>
      <c r="BK97" s="732"/>
      <c r="BL97" s="732"/>
      <c r="BM97" s="732"/>
      <c r="BN97" s="732"/>
      <c r="BO97" s="732"/>
      <c r="BP97" s="731"/>
      <c r="BQ97" s="731"/>
      <c r="BR97" s="731"/>
      <c r="BS97" s="731"/>
      <c r="BT97" s="731"/>
      <c r="BU97" s="731"/>
      <c r="BV97" s="731"/>
      <c r="BW97" s="731"/>
      <c r="BX97" s="731"/>
      <c r="BY97" s="731"/>
      <c r="BZ97" s="731"/>
      <c r="CA97" s="731"/>
      <c r="CB97" s="731"/>
      <c r="CC97" s="731"/>
    </row>
    <row r="98" s="140" customFormat="true" ht="13.5" hidden="false" customHeight="true" outlineLevel="0" collapsed="false">
      <c r="A98" s="106" t="n">
        <v>2011</v>
      </c>
      <c r="B98" s="106" t="s">
        <v>1362</v>
      </c>
      <c r="C98" s="731" t="n">
        <v>96651</v>
      </c>
      <c r="D98" s="731"/>
      <c r="E98" s="731"/>
      <c r="F98" s="731"/>
      <c r="G98" s="731"/>
      <c r="H98" s="731"/>
      <c r="I98" s="731"/>
      <c r="J98" s="731"/>
      <c r="K98" s="731"/>
      <c r="L98" s="731" t="n">
        <v>50197</v>
      </c>
      <c r="M98" s="731"/>
      <c r="N98" s="731"/>
      <c r="O98" s="731"/>
      <c r="P98" s="731"/>
      <c r="Q98" s="731"/>
      <c r="R98" s="731"/>
      <c r="S98" s="731"/>
      <c r="T98" s="731"/>
      <c r="U98" s="731" t="n">
        <v>1607</v>
      </c>
      <c r="V98" s="731"/>
      <c r="W98" s="731"/>
      <c r="X98" s="731"/>
      <c r="Y98" s="731"/>
      <c r="Z98" s="731"/>
      <c r="AA98" s="731"/>
      <c r="AB98" s="731"/>
      <c r="AC98" s="731"/>
      <c r="AD98" s="731"/>
      <c r="AE98" s="731"/>
      <c r="AF98" s="732" t="n">
        <v>3152</v>
      </c>
      <c r="AG98" s="732"/>
      <c r="AH98" s="732"/>
      <c r="AI98" s="732"/>
      <c r="AJ98" s="732"/>
      <c r="AK98" s="732"/>
      <c r="AL98" s="732"/>
      <c r="AM98" s="732"/>
      <c r="AN98" s="732"/>
      <c r="AO98" s="732"/>
      <c r="AP98" s="746"/>
      <c r="AQ98" s="746"/>
      <c r="AR98" s="732" t="n">
        <v>2784</v>
      </c>
      <c r="AS98" s="732"/>
      <c r="AT98" s="732"/>
      <c r="AU98" s="732"/>
      <c r="AV98" s="732"/>
      <c r="AW98" s="732"/>
      <c r="AX98" s="732"/>
      <c r="AY98" s="732"/>
      <c r="AZ98" s="732"/>
      <c r="BA98" s="732"/>
      <c r="BB98" s="732"/>
      <c r="BC98" s="732"/>
      <c r="BD98" s="732" t="n">
        <v>4333</v>
      </c>
      <c r="BE98" s="732"/>
      <c r="BF98" s="732"/>
      <c r="BG98" s="732"/>
      <c r="BH98" s="732"/>
      <c r="BI98" s="732"/>
      <c r="BJ98" s="732"/>
      <c r="BK98" s="732"/>
      <c r="BL98" s="732"/>
      <c r="BM98" s="732"/>
      <c r="BN98" s="732"/>
      <c r="BO98" s="732"/>
      <c r="BP98" s="731" t="n">
        <v>5852</v>
      </c>
      <c r="BQ98" s="731"/>
      <c r="BR98" s="731"/>
      <c r="BS98" s="731"/>
      <c r="BT98" s="731"/>
      <c r="BU98" s="731"/>
      <c r="BV98" s="731"/>
      <c r="BW98" s="731"/>
      <c r="BX98" s="731"/>
      <c r="BY98" s="731"/>
      <c r="BZ98" s="731"/>
      <c r="CA98" s="731"/>
      <c r="CB98" s="731"/>
      <c r="CC98" s="731"/>
    </row>
    <row r="99" s="140" customFormat="true" ht="13.5" hidden="false" customHeight="true" outlineLevel="0" collapsed="false">
      <c r="A99" s="106"/>
      <c r="B99" s="106" t="s">
        <v>1358</v>
      </c>
      <c r="C99" s="731" t="n">
        <v>128266</v>
      </c>
      <c r="D99" s="731"/>
      <c r="E99" s="731"/>
      <c r="F99" s="731"/>
      <c r="G99" s="731"/>
      <c r="H99" s="731"/>
      <c r="I99" s="731"/>
      <c r="J99" s="731"/>
      <c r="K99" s="731"/>
      <c r="L99" s="731" t="n">
        <v>59160</v>
      </c>
      <c r="M99" s="731"/>
      <c r="N99" s="731"/>
      <c r="O99" s="731"/>
      <c r="P99" s="731"/>
      <c r="Q99" s="731"/>
      <c r="R99" s="731"/>
      <c r="S99" s="731"/>
      <c r="T99" s="731"/>
      <c r="U99" s="731" t="n">
        <v>1734</v>
      </c>
      <c r="V99" s="731"/>
      <c r="W99" s="731"/>
      <c r="X99" s="731"/>
      <c r="Y99" s="731"/>
      <c r="Z99" s="731"/>
      <c r="AA99" s="731"/>
      <c r="AB99" s="731"/>
      <c r="AC99" s="731"/>
      <c r="AD99" s="731"/>
      <c r="AE99" s="731"/>
      <c r="AF99" s="732" t="n">
        <v>3234</v>
      </c>
      <c r="AG99" s="732"/>
      <c r="AH99" s="732"/>
      <c r="AI99" s="732"/>
      <c r="AJ99" s="732"/>
      <c r="AK99" s="732"/>
      <c r="AL99" s="732"/>
      <c r="AM99" s="732"/>
      <c r="AN99" s="732"/>
      <c r="AO99" s="732"/>
      <c r="AP99" s="746"/>
      <c r="AQ99" s="746"/>
      <c r="AR99" s="732" t="n">
        <v>2671</v>
      </c>
      <c r="AS99" s="732"/>
      <c r="AT99" s="732"/>
      <c r="AU99" s="732"/>
      <c r="AV99" s="732"/>
      <c r="AW99" s="732"/>
      <c r="AX99" s="732"/>
      <c r="AY99" s="732"/>
      <c r="AZ99" s="732"/>
      <c r="BA99" s="732"/>
      <c r="BB99" s="732"/>
      <c r="BC99" s="732"/>
      <c r="BD99" s="732" t="n">
        <v>5145</v>
      </c>
      <c r="BE99" s="732"/>
      <c r="BF99" s="732"/>
      <c r="BG99" s="732"/>
      <c r="BH99" s="732"/>
      <c r="BI99" s="732"/>
      <c r="BJ99" s="732"/>
      <c r="BK99" s="732"/>
      <c r="BL99" s="732"/>
      <c r="BM99" s="732"/>
      <c r="BN99" s="732"/>
      <c r="BO99" s="732"/>
      <c r="BP99" s="731" t="n">
        <v>7485</v>
      </c>
      <c r="BQ99" s="731"/>
      <c r="BR99" s="731"/>
      <c r="BS99" s="731"/>
      <c r="BT99" s="731"/>
      <c r="BU99" s="731"/>
      <c r="BV99" s="731"/>
      <c r="BW99" s="731"/>
      <c r="BX99" s="731"/>
      <c r="BY99" s="731"/>
      <c r="BZ99" s="731"/>
      <c r="CA99" s="731"/>
      <c r="CB99" s="731"/>
      <c r="CC99" s="731"/>
    </row>
    <row r="100" s="140" customFormat="true" ht="13.5" hidden="false" customHeight="true" outlineLevel="0" collapsed="false">
      <c r="A100" s="106"/>
      <c r="B100" s="106" t="s">
        <v>1360</v>
      </c>
      <c r="C100" s="731" t="n">
        <v>141083</v>
      </c>
      <c r="D100" s="731"/>
      <c r="E100" s="731"/>
      <c r="F100" s="731"/>
      <c r="G100" s="731"/>
      <c r="H100" s="731"/>
      <c r="I100" s="731"/>
      <c r="J100" s="731"/>
      <c r="K100" s="731"/>
      <c r="L100" s="731" t="n">
        <v>63863</v>
      </c>
      <c r="M100" s="731"/>
      <c r="N100" s="731"/>
      <c r="O100" s="731"/>
      <c r="P100" s="731"/>
      <c r="Q100" s="731"/>
      <c r="R100" s="731"/>
      <c r="S100" s="731"/>
      <c r="T100" s="731"/>
      <c r="U100" s="731" t="n">
        <v>1926</v>
      </c>
      <c r="V100" s="731"/>
      <c r="W100" s="731"/>
      <c r="X100" s="731"/>
      <c r="Y100" s="731"/>
      <c r="Z100" s="731"/>
      <c r="AA100" s="731"/>
      <c r="AB100" s="731"/>
      <c r="AC100" s="731"/>
      <c r="AD100" s="731"/>
      <c r="AE100" s="731"/>
      <c r="AF100" s="732" t="n">
        <v>3357</v>
      </c>
      <c r="AG100" s="732"/>
      <c r="AH100" s="732"/>
      <c r="AI100" s="732"/>
      <c r="AJ100" s="732"/>
      <c r="AK100" s="732"/>
      <c r="AL100" s="732"/>
      <c r="AM100" s="732"/>
      <c r="AN100" s="732"/>
      <c r="AO100" s="732"/>
      <c r="AP100" s="746"/>
      <c r="AQ100" s="746"/>
      <c r="AR100" s="732" t="n">
        <v>2255</v>
      </c>
      <c r="AS100" s="732"/>
      <c r="AT100" s="732"/>
      <c r="AU100" s="732"/>
      <c r="AV100" s="732"/>
      <c r="AW100" s="732"/>
      <c r="AX100" s="732"/>
      <c r="AY100" s="732"/>
      <c r="AZ100" s="732"/>
      <c r="BA100" s="732"/>
      <c r="BB100" s="732"/>
      <c r="BC100" s="732"/>
      <c r="BD100" s="732" t="n">
        <v>4953</v>
      </c>
      <c r="BE100" s="732"/>
      <c r="BF100" s="732"/>
      <c r="BG100" s="732"/>
      <c r="BH100" s="732"/>
      <c r="BI100" s="732"/>
      <c r="BJ100" s="732"/>
      <c r="BK100" s="732"/>
      <c r="BL100" s="732"/>
      <c r="BM100" s="732"/>
      <c r="BN100" s="732"/>
      <c r="BO100" s="732"/>
      <c r="BP100" s="731" t="n">
        <v>9864</v>
      </c>
      <c r="BQ100" s="731"/>
      <c r="BR100" s="731"/>
      <c r="BS100" s="731"/>
      <c r="BT100" s="731"/>
      <c r="BU100" s="731"/>
      <c r="BV100" s="731"/>
      <c r="BW100" s="731"/>
      <c r="BX100" s="731"/>
      <c r="BY100" s="731"/>
      <c r="BZ100" s="731"/>
      <c r="CA100" s="731"/>
      <c r="CB100" s="731"/>
      <c r="CC100" s="731"/>
    </row>
    <row r="101" s="140" customFormat="true" ht="13.5" hidden="false" customHeight="true" outlineLevel="0" collapsed="false">
      <c r="A101" s="106"/>
      <c r="B101" s="106" t="s">
        <v>1361</v>
      </c>
      <c r="C101" s="731" t="n">
        <v>153746</v>
      </c>
      <c r="D101" s="731"/>
      <c r="E101" s="731"/>
      <c r="F101" s="731"/>
      <c r="G101" s="731"/>
      <c r="H101" s="731"/>
      <c r="I101" s="731"/>
      <c r="J101" s="731"/>
      <c r="K101" s="731"/>
      <c r="L101" s="731" t="n">
        <v>79694</v>
      </c>
      <c r="M101" s="731"/>
      <c r="N101" s="731"/>
      <c r="O101" s="731"/>
      <c r="P101" s="731"/>
      <c r="Q101" s="731"/>
      <c r="R101" s="731"/>
      <c r="S101" s="731"/>
      <c r="T101" s="731"/>
      <c r="U101" s="731" t="n">
        <v>1820</v>
      </c>
      <c r="V101" s="731"/>
      <c r="W101" s="731"/>
      <c r="X101" s="731"/>
      <c r="Y101" s="731"/>
      <c r="Z101" s="731"/>
      <c r="AA101" s="731"/>
      <c r="AB101" s="731"/>
      <c r="AC101" s="731"/>
      <c r="AD101" s="731"/>
      <c r="AE101" s="731"/>
      <c r="AF101" s="732" t="n">
        <v>3378</v>
      </c>
      <c r="AG101" s="732"/>
      <c r="AH101" s="732"/>
      <c r="AI101" s="732"/>
      <c r="AJ101" s="732"/>
      <c r="AK101" s="732"/>
      <c r="AL101" s="732"/>
      <c r="AM101" s="732"/>
      <c r="AN101" s="732"/>
      <c r="AO101" s="732"/>
      <c r="AP101" s="746"/>
      <c r="AQ101" s="746"/>
      <c r="AR101" s="732" t="n">
        <v>2333</v>
      </c>
      <c r="AS101" s="732"/>
      <c r="AT101" s="732"/>
      <c r="AU101" s="732"/>
      <c r="AV101" s="732"/>
      <c r="AW101" s="732"/>
      <c r="AX101" s="732"/>
      <c r="AY101" s="732"/>
      <c r="AZ101" s="732"/>
      <c r="BA101" s="732"/>
      <c r="BB101" s="732"/>
      <c r="BC101" s="732"/>
      <c r="BD101" s="732" t="n">
        <v>3985</v>
      </c>
      <c r="BE101" s="732"/>
      <c r="BF101" s="732"/>
      <c r="BG101" s="732"/>
      <c r="BH101" s="732"/>
      <c r="BI101" s="732"/>
      <c r="BJ101" s="732"/>
      <c r="BK101" s="732"/>
      <c r="BL101" s="732"/>
      <c r="BM101" s="732"/>
      <c r="BN101" s="732"/>
      <c r="BO101" s="732"/>
      <c r="BP101" s="731" t="n">
        <v>9194</v>
      </c>
      <c r="BQ101" s="731"/>
      <c r="BR101" s="731"/>
      <c r="BS101" s="731"/>
      <c r="BT101" s="731"/>
      <c r="BU101" s="731"/>
      <c r="BV101" s="731"/>
      <c r="BW101" s="731"/>
      <c r="BX101" s="731"/>
      <c r="BY101" s="731"/>
      <c r="BZ101" s="731"/>
      <c r="CA101" s="731"/>
      <c r="CB101" s="731"/>
      <c r="CC101" s="731"/>
    </row>
    <row r="102" s="140" customFormat="true" ht="13.5" hidden="false" customHeight="true" outlineLevel="0" collapsed="false">
      <c r="A102" s="106"/>
      <c r="B102" s="106"/>
      <c r="C102" s="731"/>
      <c r="D102" s="731"/>
      <c r="E102" s="731"/>
      <c r="F102" s="731"/>
      <c r="G102" s="731"/>
      <c r="H102" s="731"/>
      <c r="I102" s="731"/>
      <c r="J102" s="731"/>
      <c r="K102" s="731"/>
      <c r="L102" s="731"/>
      <c r="M102" s="731"/>
      <c r="N102" s="731"/>
      <c r="O102" s="731"/>
      <c r="P102" s="731"/>
      <c r="Q102" s="731"/>
      <c r="R102" s="731"/>
      <c r="S102" s="731"/>
      <c r="T102" s="731"/>
      <c r="U102" s="731"/>
      <c r="V102" s="731"/>
      <c r="W102" s="731"/>
      <c r="X102" s="731"/>
      <c r="Y102" s="731"/>
      <c r="Z102" s="731"/>
      <c r="AA102" s="731"/>
      <c r="AB102" s="731"/>
      <c r="AC102" s="731"/>
      <c r="AD102" s="731"/>
      <c r="AE102" s="731"/>
      <c r="AF102" s="732"/>
      <c r="AG102" s="732"/>
      <c r="AH102" s="732"/>
      <c r="AI102" s="732"/>
      <c r="AJ102" s="732"/>
      <c r="AK102" s="732"/>
      <c r="AL102" s="732"/>
      <c r="AM102" s="732"/>
      <c r="AN102" s="732"/>
      <c r="AO102" s="732"/>
      <c r="AP102" s="746"/>
      <c r="AQ102" s="746"/>
      <c r="AR102" s="732"/>
      <c r="AS102" s="732"/>
      <c r="AT102" s="732"/>
      <c r="AU102" s="732"/>
      <c r="AV102" s="732"/>
      <c r="AW102" s="732"/>
      <c r="AX102" s="732"/>
      <c r="AY102" s="732"/>
      <c r="AZ102" s="732"/>
      <c r="BA102" s="732"/>
      <c r="BB102" s="732"/>
      <c r="BC102" s="732"/>
      <c r="BD102" s="732"/>
      <c r="BE102" s="732"/>
      <c r="BF102" s="732"/>
      <c r="BG102" s="732"/>
      <c r="BH102" s="732"/>
      <c r="BI102" s="732"/>
      <c r="BJ102" s="732"/>
      <c r="BK102" s="732"/>
      <c r="BL102" s="732"/>
      <c r="BM102" s="732"/>
      <c r="BN102" s="732"/>
      <c r="BO102" s="732"/>
      <c r="BP102" s="731"/>
      <c r="BQ102" s="731"/>
      <c r="BR102" s="731"/>
      <c r="BS102" s="731"/>
      <c r="BT102" s="731"/>
      <c r="BU102" s="731"/>
      <c r="BV102" s="731"/>
      <c r="BW102" s="731"/>
      <c r="BX102" s="731"/>
      <c r="BY102" s="731"/>
      <c r="BZ102" s="731"/>
      <c r="CA102" s="731"/>
      <c r="CB102" s="731"/>
      <c r="CC102" s="731"/>
    </row>
    <row r="103" s="140" customFormat="true" ht="13.5" hidden="false" customHeight="true" outlineLevel="0" collapsed="false">
      <c r="A103" s="106" t="n">
        <v>2012</v>
      </c>
      <c r="B103" s="106" t="s">
        <v>1362</v>
      </c>
      <c r="C103" s="750" t="n">
        <v>107789</v>
      </c>
      <c r="D103" s="750"/>
      <c r="E103" s="750"/>
      <c r="F103" s="750"/>
      <c r="G103" s="750"/>
      <c r="H103" s="750"/>
      <c r="I103" s="750"/>
      <c r="J103" s="746" t="s">
        <v>1412</v>
      </c>
      <c r="K103" s="746"/>
      <c r="L103" s="750" t="n">
        <v>61742</v>
      </c>
      <c r="M103" s="750"/>
      <c r="N103" s="750"/>
      <c r="O103" s="750"/>
      <c r="P103" s="750"/>
      <c r="Q103" s="750"/>
      <c r="R103" s="750"/>
      <c r="S103" s="746" t="s">
        <v>1412</v>
      </c>
      <c r="T103" s="746"/>
      <c r="U103" s="750" t="n">
        <v>1608</v>
      </c>
      <c r="V103" s="750"/>
      <c r="W103" s="750"/>
      <c r="X103" s="750"/>
      <c r="Y103" s="750"/>
      <c r="Z103" s="750"/>
      <c r="AA103" s="750"/>
      <c r="AB103" s="750"/>
      <c r="AC103" s="750"/>
      <c r="AD103" s="746" t="s">
        <v>1412</v>
      </c>
      <c r="AE103" s="746"/>
      <c r="AF103" s="732" t="n">
        <v>3361</v>
      </c>
      <c r="AG103" s="732"/>
      <c r="AH103" s="732"/>
      <c r="AI103" s="732"/>
      <c r="AJ103" s="732"/>
      <c r="AK103" s="732"/>
      <c r="AL103" s="732"/>
      <c r="AM103" s="732"/>
      <c r="AN103" s="732"/>
      <c r="AO103" s="732"/>
      <c r="AP103" s="746"/>
      <c r="AQ103" s="746"/>
      <c r="AR103" s="732" t="n">
        <v>2639</v>
      </c>
      <c r="AS103" s="732"/>
      <c r="AT103" s="732"/>
      <c r="AU103" s="732"/>
      <c r="AV103" s="732"/>
      <c r="AW103" s="732"/>
      <c r="AX103" s="732"/>
      <c r="AY103" s="732"/>
      <c r="AZ103" s="732"/>
      <c r="BA103" s="732"/>
      <c r="BB103" s="732"/>
      <c r="BC103" s="732"/>
      <c r="BD103" s="732" t="n">
        <v>4296</v>
      </c>
      <c r="BE103" s="732"/>
      <c r="BF103" s="732"/>
      <c r="BG103" s="732"/>
      <c r="BH103" s="732"/>
      <c r="BI103" s="732"/>
      <c r="BJ103" s="732"/>
      <c r="BK103" s="732"/>
      <c r="BL103" s="732"/>
      <c r="BM103" s="732"/>
      <c r="BN103" s="732"/>
      <c r="BO103" s="732"/>
      <c r="BP103" s="731" t="n">
        <v>6339</v>
      </c>
      <c r="BQ103" s="731"/>
      <c r="BR103" s="731"/>
      <c r="BS103" s="731"/>
      <c r="BT103" s="731"/>
      <c r="BU103" s="731"/>
      <c r="BV103" s="731"/>
      <c r="BW103" s="731"/>
      <c r="BX103" s="731"/>
      <c r="BY103" s="731"/>
      <c r="BZ103" s="731"/>
      <c r="CA103" s="731"/>
      <c r="CB103" s="731" t="s">
        <v>1412</v>
      </c>
      <c r="CC103" s="731"/>
    </row>
    <row r="104" s="140" customFormat="true" ht="13.5" hidden="false" customHeight="true" outlineLevel="0" collapsed="false">
      <c r="A104" s="106"/>
      <c r="B104" s="106" t="s">
        <v>1358</v>
      </c>
      <c r="C104" s="750" t="n">
        <v>104684</v>
      </c>
      <c r="D104" s="750"/>
      <c r="E104" s="750"/>
      <c r="F104" s="750"/>
      <c r="G104" s="750"/>
      <c r="H104" s="750"/>
      <c r="I104" s="750"/>
      <c r="J104" s="732"/>
      <c r="K104" s="732"/>
      <c r="L104" s="750" t="n">
        <v>70875</v>
      </c>
      <c r="M104" s="750"/>
      <c r="N104" s="750"/>
      <c r="O104" s="750"/>
      <c r="P104" s="750"/>
      <c r="Q104" s="750"/>
      <c r="R104" s="750"/>
      <c r="S104" s="732"/>
      <c r="T104" s="732"/>
      <c r="U104" s="750" t="n">
        <v>1719</v>
      </c>
      <c r="V104" s="750"/>
      <c r="W104" s="750"/>
      <c r="X104" s="750"/>
      <c r="Y104" s="750"/>
      <c r="Z104" s="750"/>
      <c r="AA104" s="750"/>
      <c r="AB104" s="750"/>
      <c r="AC104" s="750"/>
      <c r="AD104" s="731"/>
      <c r="AE104" s="731"/>
      <c r="AF104" s="732" t="n">
        <v>3224</v>
      </c>
      <c r="AG104" s="732"/>
      <c r="AH104" s="732"/>
      <c r="AI104" s="732"/>
      <c r="AJ104" s="732"/>
      <c r="AK104" s="732"/>
      <c r="AL104" s="732"/>
      <c r="AM104" s="732"/>
      <c r="AN104" s="732"/>
      <c r="AO104" s="732"/>
      <c r="AP104" s="746"/>
      <c r="AQ104" s="746"/>
      <c r="AR104" s="732" t="n">
        <v>2566</v>
      </c>
      <c r="AS104" s="732"/>
      <c r="AT104" s="732"/>
      <c r="AU104" s="732"/>
      <c r="AV104" s="732"/>
      <c r="AW104" s="732"/>
      <c r="AX104" s="732"/>
      <c r="AY104" s="732"/>
      <c r="AZ104" s="732"/>
      <c r="BA104" s="732"/>
      <c r="BB104" s="732"/>
      <c r="BC104" s="732"/>
      <c r="BD104" s="732" t="n">
        <v>4755</v>
      </c>
      <c r="BE104" s="732"/>
      <c r="BF104" s="732"/>
      <c r="BG104" s="732"/>
      <c r="BH104" s="732"/>
      <c r="BI104" s="732"/>
      <c r="BJ104" s="732"/>
      <c r="BK104" s="732"/>
      <c r="BL104" s="732"/>
      <c r="BM104" s="732"/>
      <c r="BN104" s="732"/>
      <c r="BO104" s="732"/>
      <c r="BP104" s="731" t="n">
        <v>7275</v>
      </c>
      <c r="BQ104" s="731"/>
      <c r="BR104" s="731"/>
      <c r="BS104" s="731"/>
      <c r="BT104" s="731"/>
      <c r="BU104" s="731"/>
      <c r="BV104" s="731"/>
      <c r="BW104" s="731"/>
      <c r="BX104" s="731"/>
      <c r="BY104" s="731"/>
      <c r="BZ104" s="731"/>
      <c r="CA104" s="731"/>
      <c r="CB104" s="731"/>
      <c r="CC104" s="731"/>
    </row>
    <row r="105" customFormat="false" ht="13.5" hidden="false" customHeight="true" outlineLevel="0" collapsed="false">
      <c r="A105" s="747"/>
      <c r="B105" s="747"/>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1"/>
      <c r="AJ105" s="731"/>
      <c r="AK105" s="731"/>
      <c r="AL105" s="731"/>
      <c r="AM105" s="731"/>
      <c r="AN105" s="731"/>
      <c r="AO105" s="731"/>
      <c r="AP105" s="731"/>
      <c r="AQ105" s="731"/>
      <c r="AR105" s="731"/>
      <c r="AS105" s="731"/>
      <c r="AT105" s="731"/>
      <c r="AU105" s="731"/>
      <c r="AV105" s="731"/>
      <c r="AW105" s="731"/>
      <c r="AX105" s="731"/>
      <c r="AY105" s="731"/>
      <c r="AZ105" s="731"/>
      <c r="BA105" s="731"/>
      <c r="BB105" s="731"/>
      <c r="BC105" s="731"/>
      <c r="BD105" s="731"/>
      <c r="BE105" s="731"/>
      <c r="BF105" s="731"/>
      <c r="BG105" s="731"/>
      <c r="BH105" s="731"/>
      <c r="BI105" s="731"/>
      <c r="BJ105" s="731"/>
      <c r="BK105" s="731"/>
      <c r="BL105" s="731"/>
      <c r="BM105" s="731"/>
      <c r="BN105" s="731"/>
      <c r="BO105" s="731"/>
      <c r="BP105" s="731"/>
      <c r="BQ105" s="731"/>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5</v>
      </c>
      <c r="B3" s="316"/>
      <c r="C3" s="316"/>
      <c r="D3" s="316"/>
      <c r="E3" s="316"/>
      <c r="F3" s="316"/>
      <c r="G3" s="316"/>
      <c r="H3" s="316" t="s">
        <v>1485</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6" t="s">
        <v>26</v>
      </c>
      <c r="B5" s="696"/>
      <c r="C5" s="696"/>
      <c r="D5" s="696"/>
      <c r="E5" s="696"/>
      <c r="F5" s="696"/>
      <c r="G5" s="696"/>
      <c r="H5" s="696" t="s">
        <v>26</v>
      </c>
      <c r="I5" s="696"/>
      <c r="J5" s="696"/>
      <c r="K5" s="696"/>
      <c r="L5" s="696"/>
      <c r="M5" s="696"/>
      <c r="N5" s="696"/>
    </row>
    <row r="6" s="375" customFormat="true" ht="6" hidden="false" customHeight="true" outlineLevel="0" collapsed="false">
      <c r="A6" s="318" t="s">
        <v>780</v>
      </c>
      <c r="B6" s="318"/>
      <c r="C6" s="320" t="s">
        <v>871</v>
      </c>
      <c r="D6" s="319" t="s">
        <v>285</v>
      </c>
      <c r="E6" s="751" t="s">
        <v>523</v>
      </c>
      <c r="F6" s="321" t="s">
        <v>293</v>
      </c>
      <c r="G6" s="709" t="s">
        <v>523</v>
      </c>
      <c r="H6" s="318" t="s">
        <v>780</v>
      </c>
      <c r="I6" s="318"/>
      <c r="J6" s="319" t="s">
        <v>871</v>
      </c>
      <c r="K6" s="319" t="s">
        <v>285</v>
      </c>
      <c r="L6" s="701" t="s">
        <v>523</v>
      </c>
      <c r="M6" s="321" t="s">
        <v>293</v>
      </c>
      <c r="N6" s="709" t="s">
        <v>523</v>
      </c>
    </row>
    <row r="7" s="375" customFormat="true" ht="6" hidden="false" customHeight="true" outlineLevel="0" collapsed="false">
      <c r="A7" s="318"/>
      <c r="B7" s="318"/>
      <c r="C7" s="320"/>
      <c r="D7" s="319"/>
      <c r="E7" s="705"/>
      <c r="F7" s="321"/>
      <c r="G7" s="704"/>
      <c r="H7" s="318"/>
      <c r="I7" s="318"/>
      <c r="J7" s="319"/>
      <c r="K7" s="319"/>
      <c r="L7" s="700"/>
      <c r="M7" s="321"/>
      <c r="N7" s="704"/>
    </row>
    <row r="8" s="375" customFormat="true" ht="6" hidden="false" customHeight="true" outlineLevel="0" collapsed="false">
      <c r="A8" s="318"/>
      <c r="B8" s="318"/>
      <c r="C8" s="320"/>
      <c r="D8" s="319"/>
      <c r="E8" s="705"/>
      <c r="F8" s="321"/>
      <c r="G8" s="704"/>
      <c r="H8" s="318"/>
      <c r="I8" s="318"/>
      <c r="J8" s="319"/>
      <c r="K8" s="319"/>
      <c r="L8" s="700"/>
      <c r="M8" s="321"/>
      <c r="N8" s="704"/>
    </row>
    <row r="9" s="375" customFormat="true" ht="6" hidden="false" customHeight="true" outlineLevel="0" collapsed="false">
      <c r="A9" s="318"/>
      <c r="B9" s="318"/>
      <c r="C9" s="320"/>
      <c r="D9" s="319"/>
      <c r="E9" s="705"/>
      <c r="F9" s="321"/>
      <c r="G9" s="704"/>
      <c r="H9" s="318"/>
      <c r="I9" s="318"/>
      <c r="J9" s="319"/>
      <c r="K9" s="319"/>
      <c r="L9" s="700"/>
      <c r="M9" s="321"/>
      <c r="N9" s="704"/>
    </row>
    <row r="10" s="375" customFormat="true" ht="6" hidden="false" customHeight="true" outlineLevel="0" collapsed="false">
      <c r="A10" s="318"/>
      <c r="B10" s="318"/>
      <c r="C10" s="320"/>
      <c r="D10" s="319"/>
      <c r="E10" s="705"/>
      <c r="F10" s="321"/>
      <c r="G10" s="704"/>
      <c r="H10" s="318"/>
      <c r="I10" s="318"/>
      <c r="J10" s="319"/>
      <c r="K10" s="319"/>
      <c r="L10" s="700"/>
      <c r="M10" s="321"/>
      <c r="N10" s="704"/>
    </row>
    <row r="11" s="375" customFormat="true" ht="6" hidden="false" customHeight="true" outlineLevel="0" collapsed="false">
      <c r="A11" s="318"/>
      <c r="B11" s="318"/>
      <c r="C11" s="320"/>
      <c r="D11" s="319"/>
      <c r="E11" s="705" t="s">
        <v>1486</v>
      </c>
      <c r="F11" s="321"/>
      <c r="G11" s="704" t="s">
        <v>1487</v>
      </c>
      <c r="H11" s="318"/>
      <c r="I11" s="318"/>
      <c r="J11" s="319"/>
      <c r="K11" s="319"/>
      <c r="L11" s="700" t="s">
        <v>1486</v>
      </c>
      <c r="M11" s="321"/>
      <c r="N11" s="704" t="s">
        <v>1487</v>
      </c>
    </row>
    <row r="12" s="375" customFormat="true" ht="6" hidden="false" customHeight="true" outlineLevel="0" collapsed="false">
      <c r="A12" s="318"/>
      <c r="B12" s="318"/>
      <c r="C12" s="320"/>
      <c r="D12" s="319"/>
      <c r="E12" s="705"/>
      <c r="F12" s="321"/>
      <c r="G12" s="704"/>
      <c r="H12" s="318"/>
      <c r="I12" s="318"/>
      <c r="J12" s="319"/>
      <c r="K12" s="319"/>
      <c r="L12" s="700"/>
      <c r="M12" s="321"/>
      <c r="N12" s="704"/>
    </row>
    <row r="13" s="375" customFormat="true" ht="6" hidden="false" customHeight="true" outlineLevel="0" collapsed="false">
      <c r="A13" s="318"/>
      <c r="B13" s="318"/>
      <c r="C13" s="320"/>
      <c r="D13" s="319"/>
      <c r="E13" s="705" t="s">
        <v>1488</v>
      </c>
      <c r="F13" s="321"/>
      <c r="G13" s="704"/>
      <c r="H13" s="318"/>
      <c r="I13" s="318"/>
      <c r="J13" s="319"/>
      <c r="K13" s="319"/>
      <c r="L13" s="700" t="s">
        <v>1488</v>
      </c>
      <c r="M13" s="321"/>
      <c r="N13" s="704"/>
    </row>
    <row r="14" s="375" customFormat="true" ht="6" hidden="false" customHeight="true" outlineLevel="0" collapsed="false">
      <c r="A14" s="318"/>
      <c r="B14" s="318"/>
      <c r="C14" s="320"/>
      <c r="D14" s="319"/>
      <c r="E14" s="705"/>
      <c r="F14" s="321"/>
      <c r="G14" s="704" t="s">
        <v>634</v>
      </c>
      <c r="H14" s="318"/>
      <c r="I14" s="318"/>
      <c r="J14" s="319"/>
      <c r="K14" s="319"/>
      <c r="L14" s="700"/>
      <c r="M14" s="321"/>
      <c r="N14" s="704" t="s">
        <v>634</v>
      </c>
    </row>
    <row r="15" s="375" customFormat="true" ht="6" hidden="false" customHeight="true" outlineLevel="0" collapsed="false">
      <c r="A15" s="318"/>
      <c r="B15" s="318"/>
      <c r="C15" s="320"/>
      <c r="D15" s="319"/>
      <c r="E15" s="705" t="s">
        <v>1489</v>
      </c>
      <c r="F15" s="321"/>
      <c r="G15" s="704"/>
      <c r="H15" s="318"/>
      <c r="I15" s="318"/>
      <c r="J15" s="319"/>
      <c r="K15" s="319"/>
      <c r="L15" s="700" t="s">
        <v>1489</v>
      </c>
      <c r="M15" s="321"/>
      <c r="N15" s="704"/>
    </row>
    <row r="16" s="375" customFormat="true" ht="6" hidden="false" customHeight="true" outlineLevel="0" collapsed="false">
      <c r="A16" s="318"/>
      <c r="B16" s="318"/>
      <c r="C16" s="320"/>
      <c r="D16" s="319"/>
      <c r="E16" s="705"/>
      <c r="F16" s="321"/>
      <c r="G16" s="704"/>
      <c r="H16" s="318"/>
      <c r="I16" s="318"/>
      <c r="J16" s="319"/>
      <c r="K16" s="319"/>
      <c r="L16" s="700"/>
      <c r="M16" s="321"/>
      <c r="N16" s="704"/>
    </row>
    <row r="17" s="375" customFormat="true" ht="6" hidden="false" customHeight="true" outlineLevel="0" collapsed="false">
      <c r="A17" s="318"/>
      <c r="B17" s="318"/>
      <c r="C17" s="320"/>
      <c r="D17" s="319"/>
      <c r="E17" s="705"/>
      <c r="F17" s="321"/>
      <c r="G17" s="704"/>
      <c r="H17" s="318"/>
      <c r="I17" s="318"/>
      <c r="J17" s="319"/>
      <c r="K17" s="319"/>
      <c r="L17" s="700"/>
      <c r="M17" s="321"/>
      <c r="N17" s="704"/>
    </row>
    <row r="18" s="375" customFormat="true" ht="6" hidden="false" customHeight="true" outlineLevel="0" collapsed="false">
      <c r="A18" s="318"/>
      <c r="B18" s="318"/>
      <c r="C18" s="320"/>
      <c r="D18" s="319"/>
      <c r="E18" s="705"/>
      <c r="F18" s="321"/>
      <c r="G18" s="704"/>
      <c r="H18" s="318"/>
      <c r="I18" s="318"/>
      <c r="J18" s="319"/>
      <c r="K18" s="319"/>
      <c r="L18" s="700"/>
      <c r="M18" s="321"/>
      <c r="N18" s="704"/>
    </row>
    <row r="19" s="375" customFormat="true" ht="6" hidden="false" customHeight="true" outlineLevel="0" collapsed="false">
      <c r="A19" s="318"/>
      <c r="B19" s="318"/>
      <c r="C19" s="320"/>
      <c r="D19" s="319"/>
      <c r="E19" s="705"/>
      <c r="F19" s="321"/>
      <c r="G19" s="704"/>
      <c r="H19" s="318"/>
      <c r="I19" s="318"/>
      <c r="J19" s="319"/>
      <c r="K19" s="319"/>
      <c r="L19" s="700"/>
      <c r="M19" s="321"/>
      <c r="N19" s="704"/>
    </row>
    <row r="20" s="375" customFormat="true" ht="6" hidden="false" customHeight="true" outlineLevel="0" collapsed="false">
      <c r="A20" s="318"/>
      <c r="B20" s="318"/>
      <c r="C20" s="320"/>
      <c r="D20" s="319"/>
      <c r="E20" s="705"/>
      <c r="F20" s="321"/>
      <c r="G20" s="704"/>
      <c r="H20" s="318"/>
      <c r="I20" s="318"/>
      <c r="J20" s="319"/>
      <c r="K20" s="319"/>
      <c r="L20" s="700"/>
      <c r="M20" s="321"/>
      <c r="N20" s="704"/>
    </row>
    <row r="21" s="375" customFormat="true" ht="6" hidden="false" customHeight="true" outlineLevel="0" collapsed="false">
      <c r="A21" s="318"/>
      <c r="B21" s="318"/>
      <c r="C21" s="320"/>
      <c r="D21" s="319"/>
      <c r="E21" s="752"/>
      <c r="F21" s="321"/>
      <c r="G21" s="711"/>
      <c r="H21" s="318"/>
      <c r="I21" s="318"/>
      <c r="J21" s="319"/>
      <c r="K21" s="319"/>
      <c r="L21" s="710"/>
      <c r="M21" s="321"/>
      <c r="N21" s="711"/>
    </row>
    <row r="22" s="375" customFormat="true" ht="18" hidden="false" customHeight="true" outlineLevel="0" collapsed="false">
      <c r="A22" s="318"/>
      <c r="B22" s="318"/>
      <c r="C22" s="753" t="s">
        <v>521</v>
      </c>
      <c r="D22" s="753"/>
      <c r="E22" s="319" t="n">
        <v>1000</v>
      </c>
      <c r="F22" s="320" t="s">
        <v>516</v>
      </c>
      <c r="G22" s="320"/>
      <c r="H22" s="318"/>
      <c r="I22" s="318"/>
      <c r="J22" s="753" t="s">
        <v>521</v>
      </c>
      <c r="K22" s="753"/>
      <c r="L22" s="319" t="n">
        <v>1000</v>
      </c>
      <c r="M22" s="320" t="s">
        <v>516</v>
      </c>
      <c r="N22" s="320"/>
    </row>
    <row r="23" s="375" customFormat="true" ht="30.95" hidden="false" customHeight="true" outlineLevel="0" collapsed="false">
      <c r="A23" s="754" t="s">
        <v>537</v>
      </c>
      <c r="B23" s="754"/>
      <c r="C23" s="754"/>
      <c r="D23" s="754"/>
      <c r="E23" s="754"/>
      <c r="F23" s="754"/>
      <c r="G23" s="754"/>
      <c r="H23" s="754" t="s">
        <v>1490</v>
      </c>
      <c r="I23" s="754"/>
      <c r="J23" s="754"/>
      <c r="K23" s="754"/>
      <c r="L23" s="754"/>
      <c r="M23" s="754"/>
      <c r="N23" s="754"/>
    </row>
    <row r="24" s="375" customFormat="true" ht="18.95" hidden="false" customHeight="true" outlineLevel="0" collapsed="false">
      <c r="A24" s="324" t="n">
        <v>2010</v>
      </c>
      <c r="B24" s="325" t="s">
        <v>786</v>
      </c>
      <c r="C24" s="755" t="n">
        <v>21910</v>
      </c>
      <c r="D24" s="755" t="n">
        <v>4998883</v>
      </c>
      <c r="E24" s="755" t="n">
        <v>7717456</v>
      </c>
      <c r="F24" s="756" t="n">
        <v>212976</v>
      </c>
      <c r="G24" s="756" t="n">
        <v>1477788.4</v>
      </c>
      <c r="H24" s="324" t="n">
        <v>2010</v>
      </c>
      <c r="I24" s="325" t="s">
        <v>786</v>
      </c>
      <c r="J24" s="755" t="n">
        <v>70</v>
      </c>
      <c r="K24" s="755" t="n">
        <v>10755</v>
      </c>
      <c r="L24" s="755" t="n">
        <v>17458</v>
      </c>
      <c r="M24" s="756" t="n">
        <v>473</v>
      </c>
      <c r="N24" s="756" t="n">
        <v>2927.9</v>
      </c>
    </row>
    <row r="25" s="375" customFormat="true" ht="11.45" hidden="false" customHeight="true" outlineLevel="0" collapsed="false">
      <c r="A25" s="324" t="n">
        <v>2011</v>
      </c>
      <c r="B25" s="325" t="s">
        <v>786</v>
      </c>
      <c r="C25" s="755" t="n">
        <v>22109</v>
      </c>
      <c r="D25" s="755" t="n">
        <v>5142277</v>
      </c>
      <c r="E25" s="755" t="n">
        <v>8038666</v>
      </c>
      <c r="F25" s="756" t="n">
        <v>228402.8</v>
      </c>
      <c r="G25" s="756" t="n">
        <v>1638829.2</v>
      </c>
      <c r="H25" s="324" t="n">
        <v>2011</v>
      </c>
      <c r="I25" s="325" t="s">
        <v>786</v>
      </c>
      <c r="J25" s="755" t="n">
        <v>67</v>
      </c>
      <c r="K25" s="755" t="n">
        <v>10697</v>
      </c>
      <c r="L25" s="755" t="n">
        <v>17235</v>
      </c>
      <c r="M25" s="756" t="n">
        <v>487.3</v>
      </c>
      <c r="N25" s="756" t="n">
        <v>3269.1</v>
      </c>
      <c r="O25" s="757"/>
    </row>
    <row r="26" s="375" customFormat="true" ht="16.7" hidden="false" customHeight="true" outlineLevel="0" collapsed="false">
      <c r="A26" s="324" t="n">
        <v>2011</v>
      </c>
      <c r="B26" s="327" t="s">
        <v>503</v>
      </c>
      <c r="C26" s="755" t="n">
        <v>22143</v>
      </c>
      <c r="D26" s="755" t="n">
        <v>5197321</v>
      </c>
      <c r="E26" s="755" t="n">
        <v>653845</v>
      </c>
      <c r="F26" s="756" t="n">
        <v>17933.3</v>
      </c>
      <c r="G26" s="756" t="n">
        <v>132343.9</v>
      </c>
      <c r="H26" s="324" t="n">
        <v>2011</v>
      </c>
      <c r="I26" s="327" t="s">
        <v>503</v>
      </c>
      <c r="J26" s="755" t="n">
        <v>67</v>
      </c>
      <c r="K26" s="755" t="n">
        <v>10795</v>
      </c>
      <c r="L26" s="755" t="n">
        <v>1458</v>
      </c>
      <c r="M26" s="756" t="n">
        <v>37.6</v>
      </c>
      <c r="N26" s="756" t="n">
        <v>295.2</v>
      </c>
      <c r="O26" s="757"/>
    </row>
    <row r="27" s="375" customFormat="true" ht="11.45" hidden="false" customHeight="true" outlineLevel="0" collapsed="false">
      <c r="A27" s="324"/>
      <c r="B27" s="327" t="s">
        <v>640</v>
      </c>
      <c r="C27" s="755" t="n">
        <v>22136</v>
      </c>
      <c r="D27" s="755" t="n">
        <v>5221382</v>
      </c>
      <c r="E27" s="755" t="n">
        <v>699118</v>
      </c>
      <c r="F27" s="756" t="n">
        <v>17896.7</v>
      </c>
      <c r="G27" s="756" t="n">
        <v>149010.2</v>
      </c>
      <c r="H27" s="324"/>
      <c r="I27" s="327" t="s">
        <v>640</v>
      </c>
      <c r="J27" s="755" t="n">
        <v>67</v>
      </c>
      <c r="K27" s="755" t="n">
        <v>10805</v>
      </c>
      <c r="L27" s="755" t="n">
        <v>1445</v>
      </c>
      <c r="M27" s="756" t="n">
        <v>37.5</v>
      </c>
      <c r="N27" s="756" t="n">
        <v>311.2</v>
      </c>
      <c r="O27" s="757"/>
    </row>
    <row r="28" s="375" customFormat="true" ht="11.45" hidden="false" customHeight="true" outlineLevel="0" collapsed="false">
      <c r="A28" s="324"/>
      <c r="B28" s="327" t="s">
        <v>641</v>
      </c>
      <c r="C28" s="755" t="n">
        <v>22130</v>
      </c>
      <c r="D28" s="755" t="n">
        <v>5216351</v>
      </c>
      <c r="E28" s="755" t="n">
        <v>668254</v>
      </c>
      <c r="F28" s="756" t="n">
        <v>18249.1</v>
      </c>
      <c r="G28" s="756" t="n">
        <v>136013.4</v>
      </c>
      <c r="H28" s="324"/>
      <c r="I28" s="327" t="s">
        <v>641</v>
      </c>
      <c r="J28" s="755" t="n">
        <v>67</v>
      </c>
      <c r="K28" s="755" t="n">
        <v>10757</v>
      </c>
      <c r="L28" s="755" t="n">
        <v>1398</v>
      </c>
      <c r="M28" s="756" t="n">
        <v>39.5</v>
      </c>
      <c r="N28" s="756" t="n">
        <v>282.4</v>
      </c>
      <c r="O28" s="757"/>
    </row>
    <row r="29" s="375" customFormat="true" ht="11.45" hidden="false" customHeight="true" outlineLevel="0" collapsed="false">
      <c r="A29" s="324"/>
      <c r="B29" s="327" t="s">
        <v>642</v>
      </c>
      <c r="C29" s="755" t="n">
        <v>22107</v>
      </c>
      <c r="D29" s="755" t="n">
        <v>5217189</v>
      </c>
      <c r="E29" s="755" t="n">
        <v>714909</v>
      </c>
      <c r="F29" s="756" t="n">
        <v>24071.4</v>
      </c>
      <c r="G29" s="756" t="n">
        <v>147026.4</v>
      </c>
      <c r="H29" s="324"/>
      <c r="I29" s="327" t="s">
        <v>642</v>
      </c>
      <c r="J29" s="755" t="n">
        <v>67</v>
      </c>
      <c r="K29" s="755" t="n">
        <v>10753</v>
      </c>
      <c r="L29" s="755" t="n">
        <v>1470</v>
      </c>
      <c r="M29" s="756" t="n">
        <v>55.5</v>
      </c>
      <c r="N29" s="756" t="n">
        <v>290</v>
      </c>
      <c r="O29" s="757"/>
    </row>
    <row r="30" s="375" customFormat="true" ht="11.45" hidden="false" customHeight="true" outlineLevel="0" collapsed="false">
      <c r="A30" s="324"/>
      <c r="B30" s="327" t="s">
        <v>643</v>
      </c>
      <c r="C30" s="755" t="n">
        <v>22093</v>
      </c>
      <c r="D30" s="755" t="n">
        <v>5204254</v>
      </c>
      <c r="E30" s="755" t="n">
        <v>615357</v>
      </c>
      <c r="F30" s="756" t="n">
        <v>19090.6</v>
      </c>
      <c r="G30" s="756" t="n">
        <v>134933.9</v>
      </c>
      <c r="H30" s="324"/>
      <c r="I30" s="327" t="s">
        <v>643</v>
      </c>
      <c r="J30" s="755" t="n">
        <v>67</v>
      </c>
      <c r="K30" s="755" t="n">
        <v>10723</v>
      </c>
      <c r="L30" s="755" t="n">
        <v>1366</v>
      </c>
      <c r="M30" s="756" t="n">
        <v>39.6</v>
      </c>
      <c r="N30" s="756" t="n">
        <v>244.9</v>
      </c>
      <c r="O30" s="757"/>
    </row>
    <row r="31" s="375" customFormat="true" ht="16.7" hidden="false" customHeight="true" outlineLevel="0" collapsed="false">
      <c r="A31" s="324" t="n">
        <v>2012</v>
      </c>
      <c r="B31" s="327" t="s">
        <v>644</v>
      </c>
      <c r="C31" s="755" t="n">
        <v>22155</v>
      </c>
      <c r="D31" s="755" t="n">
        <v>5204931</v>
      </c>
      <c r="E31" s="755" t="n">
        <v>691472</v>
      </c>
      <c r="F31" s="756" t="n">
        <v>18635.1</v>
      </c>
      <c r="G31" s="756" t="n">
        <v>125573.6</v>
      </c>
      <c r="H31" s="324" t="n">
        <v>2012</v>
      </c>
      <c r="I31" s="327" t="s">
        <v>644</v>
      </c>
      <c r="J31" s="755" t="n">
        <v>64</v>
      </c>
      <c r="K31" s="755" t="n">
        <v>10040</v>
      </c>
      <c r="L31" s="755" t="n">
        <v>1375</v>
      </c>
      <c r="M31" s="756" t="n">
        <v>35.8</v>
      </c>
      <c r="N31" s="756" t="n">
        <v>161.5</v>
      </c>
      <c r="O31" s="757"/>
    </row>
    <row r="32" s="375" customFormat="true" ht="11.45" hidden="false" customHeight="true" outlineLevel="0" collapsed="false">
      <c r="A32" s="324"/>
      <c r="B32" s="327" t="s">
        <v>645</v>
      </c>
      <c r="C32" s="755" t="n">
        <v>22460</v>
      </c>
      <c r="D32" s="755" t="n">
        <v>5222363</v>
      </c>
      <c r="E32" s="755" t="n">
        <v>699780</v>
      </c>
      <c r="F32" s="756" t="n">
        <v>18061.1</v>
      </c>
      <c r="G32" s="756" t="n">
        <v>134849.2</v>
      </c>
      <c r="H32" s="324"/>
      <c r="I32" s="327" t="s">
        <v>645</v>
      </c>
      <c r="J32" s="755" t="n">
        <v>64</v>
      </c>
      <c r="K32" s="755" t="n">
        <v>9984</v>
      </c>
      <c r="L32" s="755" t="n">
        <v>1370</v>
      </c>
      <c r="M32" s="756" t="n">
        <v>35.8</v>
      </c>
      <c r="N32" s="756" t="n">
        <v>141.7</v>
      </c>
      <c r="O32" s="757"/>
    </row>
    <row r="33" s="375" customFormat="true" ht="11.45" hidden="false" customHeight="true" outlineLevel="0" collapsed="false">
      <c r="A33" s="324"/>
      <c r="B33" s="327" t="s">
        <v>646</v>
      </c>
      <c r="C33" s="755" t="n">
        <v>22563</v>
      </c>
      <c r="D33" s="755" t="n">
        <v>5234334</v>
      </c>
      <c r="E33" s="755" t="n">
        <v>731951</v>
      </c>
      <c r="F33" s="756" t="n">
        <v>19034.4</v>
      </c>
      <c r="G33" s="756" t="n">
        <v>151403.7</v>
      </c>
      <c r="H33" s="324"/>
      <c r="I33" s="327" t="s">
        <v>646</v>
      </c>
      <c r="J33" s="755" t="n">
        <v>64</v>
      </c>
      <c r="K33" s="755" t="n">
        <v>10008</v>
      </c>
      <c r="L33" s="755" t="n">
        <v>1409</v>
      </c>
      <c r="M33" s="756" t="n">
        <v>38.2</v>
      </c>
      <c r="N33" s="756" t="n">
        <v>274.1</v>
      </c>
      <c r="O33" s="757"/>
    </row>
    <row r="34" s="375" customFormat="true" ht="11.45" hidden="false" customHeight="true" outlineLevel="0" collapsed="false">
      <c r="A34" s="324"/>
      <c r="B34" s="327" t="s">
        <v>647</v>
      </c>
      <c r="C34" s="755" t="n">
        <v>22595</v>
      </c>
      <c r="D34" s="755" t="n">
        <v>5236886</v>
      </c>
      <c r="E34" s="755" t="n">
        <v>650466</v>
      </c>
      <c r="F34" s="756" t="n">
        <v>20346.7</v>
      </c>
      <c r="G34" s="756" t="n">
        <v>131726.8</v>
      </c>
      <c r="H34" s="324"/>
      <c r="I34" s="327" t="s">
        <v>647</v>
      </c>
      <c r="J34" s="755" t="n">
        <v>64</v>
      </c>
      <c r="K34" s="755" t="n">
        <v>10002</v>
      </c>
      <c r="L34" s="755" t="n">
        <v>1280</v>
      </c>
      <c r="M34" s="756" t="n">
        <v>49.7</v>
      </c>
      <c r="N34" s="756" t="n">
        <v>271.8</v>
      </c>
      <c r="O34" s="757"/>
    </row>
    <row r="35" s="375" customFormat="true" ht="11.45" hidden="false" customHeight="true" outlineLevel="0" collapsed="false">
      <c r="A35" s="324"/>
      <c r="B35" s="327" t="s">
        <v>648</v>
      </c>
      <c r="C35" s="755" t="n">
        <v>22587</v>
      </c>
      <c r="D35" s="755" t="n">
        <v>5240638</v>
      </c>
      <c r="E35" s="755" t="n">
        <v>671840</v>
      </c>
      <c r="F35" s="756" t="n">
        <v>21524.8</v>
      </c>
      <c r="G35" s="756" t="n">
        <v>138945</v>
      </c>
      <c r="H35" s="324"/>
      <c r="I35" s="327" t="s">
        <v>648</v>
      </c>
      <c r="J35" s="755" t="n">
        <v>64</v>
      </c>
      <c r="K35" s="755" t="n">
        <v>10006</v>
      </c>
      <c r="L35" s="755" t="n">
        <v>1322</v>
      </c>
      <c r="M35" s="756" t="n">
        <v>38.9</v>
      </c>
      <c r="N35" s="756" t="n">
        <v>284.5</v>
      </c>
      <c r="O35" s="757"/>
    </row>
    <row r="36" s="375" customFormat="true" ht="11.45" hidden="false" customHeight="true" outlineLevel="0" collapsed="false">
      <c r="A36" s="324"/>
      <c r="B36" s="327" t="s">
        <v>649</v>
      </c>
      <c r="C36" s="755" t="n">
        <v>22585</v>
      </c>
      <c r="D36" s="755" t="n">
        <v>5249831</v>
      </c>
      <c r="E36" s="755" t="n">
        <v>669723</v>
      </c>
      <c r="F36" s="756" t="n">
        <v>21244.8</v>
      </c>
      <c r="G36" s="756" t="n">
        <v>142215.7</v>
      </c>
      <c r="H36" s="324"/>
      <c r="I36" s="327" t="s">
        <v>649</v>
      </c>
      <c r="J36" s="755" t="n">
        <v>64</v>
      </c>
      <c r="K36" s="755" t="n">
        <v>10033</v>
      </c>
      <c r="L36" s="755" t="n">
        <v>1314</v>
      </c>
      <c r="M36" s="756" t="n">
        <v>42.6</v>
      </c>
      <c r="N36" s="756" t="n">
        <v>287.4</v>
      </c>
      <c r="O36" s="757"/>
    </row>
    <row r="37" s="375" customFormat="true" ht="11.45" hidden="false" customHeight="true" outlineLevel="0" collapsed="false">
      <c r="A37" s="324"/>
      <c r="B37" s="327" t="s">
        <v>650</v>
      </c>
      <c r="C37" s="755" t="n">
        <v>22569</v>
      </c>
      <c r="D37" s="755" t="n">
        <v>5274970</v>
      </c>
      <c r="E37" s="755" t="n">
        <v>685760</v>
      </c>
      <c r="F37" s="756" t="n">
        <v>19402.5</v>
      </c>
      <c r="G37" s="756" t="n">
        <v>139528.7</v>
      </c>
      <c r="H37" s="324"/>
      <c r="I37" s="327" t="s">
        <v>650</v>
      </c>
      <c r="J37" s="755" t="n">
        <v>64</v>
      </c>
      <c r="K37" s="755" t="n">
        <v>10093</v>
      </c>
      <c r="L37" s="755" t="n">
        <v>1341</v>
      </c>
      <c r="M37" s="756" t="n">
        <v>37</v>
      </c>
      <c r="N37" s="756" t="n">
        <v>301.4</v>
      </c>
      <c r="O37" s="757"/>
    </row>
    <row r="38" s="375" customFormat="true" ht="11.45" hidden="false" customHeight="true" outlineLevel="0" collapsed="false">
      <c r="A38" s="324"/>
      <c r="B38" s="327" t="s">
        <v>503</v>
      </c>
      <c r="C38" s="755" t="n">
        <v>22554</v>
      </c>
      <c r="D38" s="755" t="n">
        <v>5303380</v>
      </c>
      <c r="E38" s="755" t="n">
        <v>660631</v>
      </c>
      <c r="F38" s="756" t="n">
        <v>18841.2</v>
      </c>
      <c r="G38" s="756" t="n">
        <v>132751.3</v>
      </c>
      <c r="H38" s="324"/>
      <c r="I38" s="327" t="s">
        <v>503</v>
      </c>
      <c r="J38" s="755" t="n">
        <v>64</v>
      </c>
      <c r="K38" s="755" t="n">
        <v>10120</v>
      </c>
      <c r="L38" s="755" t="n">
        <v>1323</v>
      </c>
      <c r="M38" s="756" t="n">
        <v>37.3</v>
      </c>
      <c r="N38" s="756" t="n">
        <v>285.4</v>
      </c>
      <c r="O38" s="757"/>
    </row>
    <row r="39" s="375" customFormat="true" ht="30.95" hidden="false" customHeight="true" outlineLevel="0" collapsed="false">
      <c r="A39" s="316" t="s">
        <v>1491</v>
      </c>
      <c r="B39" s="316"/>
      <c r="C39" s="316"/>
      <c r="D39" s="316"/>
      <c r="E39" s="316"/>
      <c r="F39" s="316"/>
      <c r="G39" s="316"/>
      <c r="H39" s="316" t="s">
        <v>1492</v>
      </c>
      <c r="I39" s="316"/>
      <c r="J39" s="316"/>
      <c r="K39" s="316"/>
      <c r="L39" s="316"/>
      <c r="M39" s="316"/>
      <c r="N39" s="316"/>
    </row>
    <row r="40" s="375" customFormat="true" ht="18.95" hidden="false" customHeight="true" outlineLevel="0" collapsed="false">
      <c r="A40" s="324" t="n">
        <v>2010</v>
      </c>
      <c r="B40" s="325" t="s">
        <v>786</v>
      </c>
      <c r="C40" s="755" t="n">
        <v>83</v>
      </c>
      <c r="D40" s="755" t="n">
        <v>12444</v>
      </c>
      <c r="E40" s="755" t="n">
        <v>20473</v>
      </c>
      <c r="F40" s="756" t="n">
        <v>527.5</v>
      </c>
      <c r="G40" s="756" t="n">
        <v>2573.9</v>
      </c>
      <c r="H40" s="324" t="n">
        <v>2010</v>
      </c>
      <c r="I40" s="325" t="s">
        <v>786</v>
      </c>
      <c r="J40" s="755" t="n">
        <v>301</v>
      </c>
      <c r="K40" s="755" t="n">
        <v>31318</v>
      </c>
      <c r="L40" s="755" t="n">
        <v>52499</v>
      </c>
      <c r="M40" s="756" t="n">
        <v>1115</v>
      </c>
      <c r="N40" s="756" t="n">
        <v>5267.4</v>
      </c>
    </row>
    <row r="41" s="375" customFormat="true" ht="11.45" hidden="false" customHeight="true" outlineLevel="0" collapsed="false">
      <c r="A41" s="324" t="n">
        <v>2011</v>
      </c>
      <c r="B41" s="325" t="s">
        <v>786</v>
      </c>
      <c r="C41" s="755" t="n">
        <v>83</v>
      </c>
      <c r="D41" s="755" t="n">
        <v>10098</v>
      </c>
      <c r="E41" s="755" t="n">
        <v>16638</v>
      </c>
      <c r="F41" s="756" t="n">
        <v>411.5</v>
      </c>
      <c r="G41" s="756" t="n">
        <v>2078</v>
      </c>
      <c r="H41" s="324" t="n">
        <v>2011</v>
      </c>
      <c r="I41" s="325" t="s">
        <v>786</v>
      </c>
      <c r="J41" s="755" t="n">
        <v>303</v>
      </c>
      <c r="K41" s="755" t="n">
        <v>32238</v>
      </c>
      <c r="L41" s="755" t="n">
        <v>55575</v>
      </c>
      <c r="M41" s="756" t="n">
        <v>1192.5</v>
      </c>
      <c r="N41" s="756" t="n">
        <v>6060.6</v>
      </c>
      <c r="O41" s="757"/>
    </row>
    <row r="42" s="375" customFormat="true" ht="16.7" hidden="false" customHeight="true" outlineLevel="0" collapsed="false">
      <c r="A42" s="324" t="n">
        <v>2011</v>
      </c>
      <c r="B42" s="327" t="s">
        <v>503</v>
      </c>
      <c r="C42" s="755" t="n">
        <v>84</v>
      </c>
      <c r="D42" s="755" t="n">
        <v>10266</v>
      </c>
      <c r="E42" s="755" t="n">
        <v>1418</v>
      </c>
      <c r="F42" s="756" t="n">
        <v>32.7</v>
      </c>
      <c r="G42" s="756" t="n">
        <v>178.6</v>
      </c>
      <c r="H42" s="324" t="n">
        <v>2011</v>
      </c>
      <c r="I42" s="327" t="s">
        <v>503</v>
      </c>
      <c r="J42" s="755" t="n">
        <v>304</v>
      </c>
      <c r="K42" s="755" t="n">
        <v>33106</v>
      </c>
      <c r="L42" s="755" t="n">
        <v>4860</v>
      </c>
      <c r="M42" s="756" t="n">
        <v>99.1</v>
      </c>
      <c r="N42" s="756" t="n">
        <v>576.9</v>
      </c>
      <c r="O42" s="757"/>
    </row>
    <row r="43" s="375" customFormat="true" ht="11.45" hidden="false" customHeight="true" outlineLevel="0" collapsed="false">
      <c r="A43" s="324"/>
      <c r="B43" s="327" t="s">
        <v>640</v>
      </c>
      <c r="C43" s="755" t="n">
        <v>84</v>
      </c>
      <c r="D43" s="755" t="n">
        <v>10366</v>
      </c>
      <c r="E43" s="755" t="n">
        <v>1449</v>
      </c>
      <c r="F43" s="756" t="n">
        <v>32.1</v>
      </c>
      <c r="G43" s="756" t="n">
        <v>184.9</v>
      </c>
      <c r="H43" s="324"/>
      <c r="I43" s="327" t="s">
        <v>640</v>
      </c>
      <c r="J43" s="755" t="n">
        <v>304</v>
      </c>
      <c r="K43" s="755" t="n">
        <v>33191</v>
      </c>
      <c r="L43" s="755" t="n">
        <v>4978</v>
      </c>
      <c r="M43" s="756" t="n">
        <v>97.6</v>
      </c>
      <c r="N43" s="756" t="n">
        <v>613.2</v>
      </c>
      <c r="O43" s="757"/>
    </row>
    <row r="44" s="375" customFormat="true" ht="11.45" hidden="false" customHeight="true" outlineLevel="0" collapsed="false">
      <c r="A44" s="324"/>
      <c r="B44" s="327" t="s">
        <v>641</v>
      </c>
      <c r="C44" s="755" t="n">
        <v>84</v>
      </c>
      <c r="D44" s="755" t="n">
        <v>10301</v>
      </c>
      <c r="E44" s="755" t="n">
        <v>1396</v>
      </c>
      <c r="F44" s="756" t="n">
        <v>34.2</v>
      </c>
      <c r="G44" s="756" t="n">
        <v>187.3</v>
      </c>
      <c r="H44" s="324"/>
      <c r="I44" s="327" t="s">
        <v>641</v>
      </c>
      <c r="J44" s="755" t="n">
        <v>303</v>
      </c>
      <c r="K44" s="755" t="n">
        <v>32991</v>
      </c>
      <c r="L44" s="755" t="n">
        <v>4892</v>
      </c>
      <c r="M44" s="756" t="n">
        <v>97.5</v>
      </c>
      <c r="N44" s="756" t="n">
        <v>582.7</v>
      </c>
      <c r="O44" s="757"/>
    </row>
    <row r="45" s="375" customFormat="true" ht="11.45" hidden="false" customHeight="true" outlineLevel="0" collapsed="false">
      <c r="A45" s="324"/>
      <c r="B45" s="327" t="s">
        <v>642</v>
      </c>
      <c r="C45" s="755" t="n">
        <v>84</v>
      </c>
      <c r="D45" s="755" t="n">
        <v>10275</v>
      </c>
      <c r="E45" s="755" t="n">
        <v>1475</v>
      </c>
      <c r="F45" s="756" t="n">
        <v>44.5</v>
      </c>
      <c r="G45" s="756" t="n">
        <v>170.1</v>
      </c>
      <c r="H45" s="324"/>
      <c r="I45" s="327" t="s">
        <v>642</v>
      </c>
      <c r="J45" s="755" t="n">
        <v>303</v>
      </c>
      <c r="K45" s="755" t="n">
        <v>32865</v>
      </c>
      <c r="L45" s="755" t="n">
        <v>4984</v>
      </c>
      <c r="M45" s="756" t="n">
        <v>135</v>
      </c>
      <c r="N45" s="756" t="n">
        <v>564.1</v>
      </c>
      <c r="O45" s="757"/>
    </row>
    <row r="46" s="375" customFormat="true" ht="11.45" hidden="false" customHeight="true" outlineLevel="0" collapsed="false">
      <c r="A46" s="324"/>
      <c r="B46" s="327" t="s">
        <v>643</v>
      </c>
      <c r="C46" s="755" t="n">
        <v>84</v>
      </c>
      <c r="D46" s="755" t="n">
        <v>10174</v>
      </c>
      <c r="E46" s="755" t="n">
        <v>1284</v>
      </c>
      <c r="F46" s="756" t="n">
        <v>38.1</v>
      </c>
      <c r="G46" s="756" t="n">
        <v>149.5</v>
      </c>
      <c r="H46" s="324"/>
      <c r="I46" s="327" t="s">
        <v>643</v>
      </c>
      <c r="J46" s="755" t="n">
        <v>303</v>
      </c>
      <c r="K46" s="755" t="n">
        <v>32557</v>
      </c>
      <c r="L46" s="755" t="n">
        <v>4043</v>
      </c>
      <c r="M46" s="756" t="n">
        <v>99.4</v>
      </c>
      <c r="N46" s="756" t="n">
        <v>380.2</v>
      </c>
      <c r="O46" s="757"/>
    </row>
    <row r="47" s="375" customFormat="true" ht="16.7" hidden="false" customHeight="true" outlineLevel="0" collapsed="false">
      <c r="A47" s="324" t="n">
        <v>2012</v>
      </c>
      <c r="B47" s="327" t="s">
        <v>644</v>
      </c>
      <c r="C47" s="755" t="n">
        <v>84</v>
      </c>
      <c r="D47" s="755" t="n">
        <v>9826</v>
      </c>
      <c r="E47" s="755" t="n">
        <v>1289</v>
      </c>
      <c r="F47" s="756" t="n">
        <v>30.8</v>
      </c>
      <c r="G47" s="756" t="n">
        <v>129.5</v>
      </c>
      <c r="H47" s="324" t="n">
        <v>2012</v>
      </c>
      <c r="I47" s="327" t="s">
        <v>644</v>
      </c>
      <c r="J47" s="755" t="n">
        <v>298</v>
      </c>
      <c r="K47" s="755" t="n">
        <v>31301</v>
      </c>
      <c r="L47" s="755" t="n">
        <v>4124</v>
      </c>
      <c r="M47" s="756" t="n">
        <v>91.5</v>
      </c>
      <c r="N47" s="756" t="n">
        <v>320.1</v>
      </c>
      <c r="O47" s="757"/>
    </row>
    <row r="48" s="375" customFormat="true" ht="11.45" hidden="false" customHeight="true" outlineLevel="0" collapsed="false">
      <c r="A48" s="324"/>
      <c r="B48" s="327" t="s">
        <v>645</v>
      </c>
      <c r="C48" s="755" t="n">
        <v>87</v>
      </c>
      <c r="D48" s="755" t="n">
        <v>9919</v>
      </c>
      <c r="E48" s="755" t="n">
        <v>1316</v>
      </c>
      <c r="F48" s="756" t="n">
        <v>30.8</v>
      </c>
      <c r="G48" s="756" t="n">
        <v>140.5</v>
      </c>
      <c r="H48" s="324"/>
      <c r="I48" s="327" t="s">
        <v>645</v>
      </c>
      <c r="J48" s="755" t="n">
        <v>301</v>
      </c>
      <c r="K48" s="755" t="n">
        <v>31361</v>
      </c>
      <c r="L48" s="755" t="n">
        <v>4098</v>
      </c>
      <c r="M48" s="756" t="n">
        <v>90.4</v>
      </c>
      <c r="N48" s="756" t="n">
        <v>284.1</v>
      </c>
      <c r="O48" s="757"/>
    </row>
    <row r="49" s="375" customFormat="true" ht="11.45" hidden="false" customHeight="true" outlineLevel="0" collapsed="false">
      <c r="A49" s="324"/>
      <c r="B49" s="327" t="s">
        <v>646</v>
      </c>
      <c r="C49" s="755" t="n">
        <v>87</v>
      </c>
      <c r="D49" s="755" t="n">
        <v>10105</v>
      </c>
      <c r="E49" s="755" t="n">
        <v>1429</v>
      </c>
      <c r="F49" s="756" t="n">
        <v>32.4</v>
      </c>
      <c r="G49" s="756" t="n">
        <v>154.3</v>
      </c>
      <c r="H49" s="324"/>
      <c r="I49" s="327" t="s">
        <v>646</v>
      </c>
      <c r="J49" s="755" t="n">
        <v>300</v>
      </c>
      <c r="K49" s="755" t="n">
        <v>31937</v>
      </c>
      <c r="L49" s="755" t="n">
        <v>4727</v>
      </c>
      <c r="M49" s="756" t="n">
        <v>96.3</v>
      </c>
      <c r="N49" s="756" t="n">
        <v>509.8</v>
      </c>
      <c r="O49" s="757"/>
    </row>
    <row r="50" s="375" customFormat="true" ht="11.45" hidden="false" customHeight="true" outlineLevel="0" collapsed="false">
      <c r="A50" s="324"/>
      <c r="B50" s="327" t="s">
        <v>647</v>
      </c>
      <c r="C50" s="755" t="n">
        <v>87</v>
      </c>
      <c r="D50" s="755" t="n">
        <v>10146</v>
      </c>
      <c r="E50" s="755" t="n">
        <v>1326</v>
      </c>
      <c r="F50" s="756" t="n">
        <v>36.3</v>
      </c>
      <c r="G50" s="756" t="n">
        <v>155.9</v>
      </c>
      <c r="H50" s="324"/>
      <c r="I50" s="327" t="s">
        <v>647</v>
      </c>
      <c r="J50" s="755" t="n">
        <v>299</v>
      </c>
      <c r="K50" s="755" t="n">
        <v>32306</v>
      </c>
      <c r="L50" s="755" t="n">
        <v>4423</v>
      </c>
      <c r="M50" s="756" t="n">
        <v>97.8</v>
      </c>
      <c r="N50" s="756" t="n">
        <v>523.6</v>
      </c>
      <c r="O50" s="757"/>
    </row>
    <row r="51" s="375" customFormat="true" ht="11.45" hidden="false" customHeight="true" outlineLevel="0" collapsed="false">
      <c r="A51" s="324"/>
      <c r="B51" s="327" t="s">
        <v>648</v>
      </c>
      <c r="C51" s="755" t="n">
        <v>87</v>
      </c>
      <c r="D51" s="755" t="n">
        <v>10112</v>
      </c>
      <c r="E51" s="755" t="n">
        <v>1353</v>
      </c>
      <c r="F51" s="756" t="n">
        <v>32.7</v>
      </c>
      <c r="G51" s="756" t="n">
        <v>159.6</v>
      </c>
      <c r="H51" s="324"/>
      <c r="I51" s="327" t="s">
        <v>648</v>
      </c>
      <c r="J51" s="755" t="n">
        <v>298</v>
      </c>
      <c r="K51" s="755" t="n">
        <v>32431</v>
      </c>
      <c r="L51" s="755" t="n">
        <v>4676</v>
      </c>
      <c r="M51" s="756" t="n">
        <v>106.4</v>
      </c>
      <c r="N51" s="756" t="n">
        <v>575.4</v>
      </c>
      <c r="O51" s="757"/>
    </row>
    <row r="52" s="375" customFormat="true" ht="11.45" hidden="false" customHeight="true" outlineLevel="0" collapsed="false">
      <c r="A52" s="324"/>
      <c r="B52" s="327" t="s">
        <v>649</v>
      </c>
      <c r="C52" s="755" t="n">
        <v>87</v>
      </c>
      <c r="D52" s="755" t="n">
        <v>10144</v>
      </c>
      <c r="E52" s="755" t="n">
        <v>1356</v>
      </c>
      <c r="F52" s="756" t="n">
        <v>38.4</v>
      </c>
      <c r="G52" s="756" t="n">
        <v>155.6</v>
      </c>
      <c r="H52" s="324"/>
      <c r="I52" s="327" t="s">
        <v>649</v>
      </c>
      <c r="J52" s="755" t="n">
        <v>298</v>
      </c>
      <c r="K52" s="755" t="n">
        <v>32537</v>
      </c>
      <c r="L52" s="755" t="n">
        <v>4682</v>
      </c>
      <c r="M52" s="756" t="n">
        <v>103.1</v>
      </c>
      <c r="N52" s="756" t="n">
        <v>605.9</v>
      </c>
      <c r="O52" s="757"/>
    </row>
    <row r="53" s="375" customFormat="true" ht="11.45" hidden="false" customHeight="true" outlineLevel="0" collapsed="false">
      <c r="A53" s="324"/>
      <c r="B53" s="327" t="s">
        <v>650</v>
      </c>
      <c r="C53" s="755" t="n">
        <v>87</v>
      </c>
      <c r="D53" s="755" t="n">
        <v>10155</v>
      </c>
      <c r="E53" s="755" t="n">
        <v>1393</v>
      </c>
      <c r="F53" s="756" t="n">
        <v>34.7</v>
      </c>
      <c r="G53" s="756" t="n">
        <v>165.1</v>
      </c>
      <c r="H53" s="324"/>
      <c r="I53" s="327" t="s">
        <v>650</v>
      </c>
      <c r="J53" s="755" t="n">
        <v>298</v>
      </c>
      <c r="K53" s="755" t="n">
        <v>32652</v>
      </c>
      <c r="L53" s="755" t="n">
        <v>4828</v>
      </c>
      <c r="M53" s="756" t="n">
        <v>99.4</v>
      </c>
      <c r="N53" s="756" t="n">
        <v>629.3</v>
      </c>
      <c r="O53" s="757"/>
    </row>
    <row r="54" s="375" customFormat="true" ht="11.45" hidden="false" customHeight="true" outlineLevel="0" collapsed="false">
      <c r="A54" s="324"/>
      <c r="B54" s="327" t="s">
        <v>503</v>
      </c>
      <c r="C54" s="755" t="n">
        <v>87</v>
      </c>
      <c r="D54" s="755" t="n">
        <v>10162</v>
      </c>
      <c r="E54" s="755" t="n">
        <v>1390</v>
      </c>
      <c r="F54" s="756" t="n">
        <v>34.8</v>
      </c>
      <c r="G54" s="756" t="n">
        <v>154.5</v>
      </c>
      <c r="H54" s="324"/>
      <c r="I54" s="327" t="s">
        <v>503</v>
      </c>
      <c r="J54" s="755" t="n">
        <v>298</v>
      </c>
      <c r="K54" s="755" t="n">
        <v>32801</v>
      </c>
      <c r="L54" s="755" t="n">
        <v>4706</v>
      </c>
      <c r="M54" s="756" t="n">
        <v>99.5</v>
      </c>
      <c r="N54" s="756" t="n">
        <v>587.5</v>
      </c>
      <c r="O54" s="757"/>
    </row>
    <row r="55" s="375" customFormat="true" ht="30.95" hidden="false" customHeight="true" outlineLevel="0" collapsed="false">
      <c r="A55" s="316" t="s">
        <v>1493</v>
      </c>
      <c r="B55" s="316"/>
      <c r="C55" s="316"/>
      <c r="D55" s="316"/>
      <c r="E55" s="316"/>
      <c r="F55" s="316"/>
      <c r="G55" s="316"/>
      <c r="H55" s="316" t="s">
        <v>1494</v>
      </c>
      <c r="I55" s="316"/>
      <c r="J55" s="316"/>
      <c r="K55" s="316"/>
      <c r="L55" s="316"/>
      <c r="M55" s="316"/>
      <c r="N55" s="316"/>
    </row>
    <row r="56" s="375" customFormat="true" ht="18.95" hidden="false" customHeight="true" outlineLevel="0" collapsed="false">
      <c r="A56" s="324" t="n">
        <v>2010</v>
      </c>
      <c r="B56" s="325" t="s">
        <v>786</v>
      </c>
      <c r="C56" s="755" t="n">
        <v>21766</v>
      </c>
      <c r="D56" s="755" t="n">
        <v>4941046</v>
      </c>
      <c r="E56" s="755" t="n">
        <v>7635273</v>
      </c>
      <c r="F56" s="756" t="n">
        <v>210552.8</v>
      </c>
      <c r="G56" s="756" t="n">
        <v>1467048.4</v>
      </c>
      <c r="H56" s="324" t="s">
        <v>639</v>
      </c>
      <c r="I56" s="325" t="s">
        <v>786</v>
      </c>
      <c r="J56" s="755" t="n">
        <v>212</v>
      </c>
      <c r="K56" s="755" t="n">
        <v>20567</v>
      </c>
      <c r="L56" s="755" t="n">
        <v>34266</v>
      </c>
      <c r="M56" s="756" t="n">
        <v>680.9</v>
      </c>
      <c r="N56" s="756" t="n">
        <v>3090.1</v>
      </c>
      <c r="O56" s="315"/>
      <c r="P56" s="315"/>
      <c r="Q56" s="315"/>
    </row>
    <row r="57" s="375" customFormat="true" ht="11.45" hidden="false" customHeight="true" outlineLevel="0" collapsed="false">
      <c r="A57" s="324" t="n">
        <v>2011</v>
      </c>
      <c r="B57" s="325" t="s">
        <v>786</v>
      </c>
      <c r="C57" s="755" t="n">
        <v>21966</v>
      </c>
      <c r="D57" s="755" t="n">
        <v>5089048</v>
      </c>
      <c r="E57" s="755" t="n">
        <v>7962841</v>
      </c>
      <c r="F57" s="756" t="n">
        <v>226096.7</v>
      </c>
      <c r="G57" s="756" t="n">
        <v>1626949.5</v>
      </c>
      <c r="H57" s="324" t="s">
        <v>506</v>
      </c>
      <c r="I57" s="325" t="s">
        <v>786</v>
      </c>
      <c r="J57" s="755" t="n">
        <v>216</v>
      </c>
      <c r="K57" s="755" t="n">
        <v>21422</v>
      </c>
      <c r="L57" s="755" t="n">
        <v>37199</v>
      </c>
      <c r="M57" s="756" t="n">
        <v>737.8</v>
      </c>
      <c r="N57" s="756" t="n">
        <v>3779.8</v>
      </c>
      <c r="O57" s="315"/>
      <c r="P57" s="315"/>
      <c r="Q57" s="315"/>
    </row>
    <row r="58" s="375" customFormat="true" ht="16.7" hidden="false" customHeight="true" outlineLevel="0" collapsed="false">
      <c r="A58" s="324" t="n">
        <v>2011</v>
      </c>
      <c r="B58" s="327" t="s">
        <v>503</v>
      </c>
      <c r="C58" s="755" t="n">
        <v>21999</v>
      </c>
      <c r="D58" s="755" t="n">
        <v>5144109</v>
      </c>
      <c r="E58" s="755" t="n">
        <v>647570</v>
      </c>
      <c r="F58" s="756" t="n">
        <v>17753.2</v>
      </c>
      <c r="G58" s="756" t="n">
        <v>131463.1</v>
      </c>
      <c r="H58" s="324" t="s">
        <v>506</v>
      </c>
      <c r="I58" s="327" t="s">
        <v>503</v>
      </c>
      <c r="J58" s="755" t="n">
        <v>216</v>
      </c>
      <c r="K58" s="755" t="n">
        <v>22043</v>
      </c>
      <c r="L58" s="755" t="n">
        <v>3267</v>
      </c>
      <c r="M58" s="756" t="n">
        <v>63.1</v>
      </c>
      <c r="N58" s="756" t="n">
        <v>357</v>
      </c>
      <c r="O58" s="315"/>
      <c r="P58" s="315"/>
      <c r="Q58" s="315"/>
    </row>
    <row r="59" s="375" customFormat="true" ht="11.45" hidden="false" customHeight="true" outlineLevel="0" collapsed="false">
      <c r="A59" s="324"/>
      <c r="B59" s="327" t="s">
        <v>640</v>
      </c>
      <c r="C59" s="755" t="n">
        <v>21992</v>
      </c>
      <c r="D59" s="755" t="n">
        <v>5168147</v>
      </c>
      <c r="E59" s="755" t="n">
        <v>692721</v>
      </c>
      <c r="F59" s="756" t="n">
        <v>17718.9</v>
      </c>
      <c r="G59" s="756" t="n">
        <v>148123.9</v>
      </c>
      <c r="H59" s="324"/>
      <c r="I59" s="327" t="s">
        <v>640</v>
      </c>
      <c r="J59" s="755" t="n">
        <v>216</v>
      </c>
      <c r="K59" s="755" t="n">
        <v>22138</v>
      </c>
      <c r="L59" s="755" t="n">
        <v>3367</v>
      </c>
      <c r="M59" s="756" t="n">
        <v>62</v>
      </c>
      <c r="N59" s="756" t="n">
        <v>387.4</v>
      </c>
      <c r="O59" s="315"/>
      <c r="P59" s="315"/>
      <c r="Q59" s="315"/>
    </row>
    <row r="60" s="375" customFormat="true" ht="11.45" hidden="false" customHeight="true" outlineLevel="0" collapsed="false">
      <c r="A60" s="324"/>
      <c r="B60" s="327" t="s">
        <v>641</v>
      </c>
      <c r="C60" s="755" t="n">
        <v>21986</v>
      </c>
      <c r="D60" s="755" t="n">
        <v>5163480</v>
      </c>
      <c r="E60" s="755" t="n">
        <v>662179</v>
      </c>
      <c r="F60" s="756" t="n">
        <v>18043.8</v>
      </c>
      <c r="G60" s="756" t="n">
        <v>135010.7</v>
      </c>
      <c r="H60" s="324"/>
      <c r="I60" s="327" t="s">
        <v>641</v>
      </c>
      <c r="J60" s="755" t="n">
        <v>216</v>
      </c>
      <c r="K60" s="755" t="n">
        <v>22040</v>
      </c>
      <c r="L60" s="755" t="n">
        <v>3363</v>
      </c>
      <c r="M60" s="756" t="n">
        <v>62</v>
      </c>
      <c r="N60" s="756" t="n">
        <v>376.9</v>
      </c>
      <c r="O60" s="315"/>
      <c r="P60" s="315"/>
      <c r="Q60" s="315"/>
    </row>
    <row r="61" s="375" customFormat="true" ht="11.45" hidden="false" customHeight="true" outlineLevel="0" collapsed="false">
      <c r="A61" s="324"/>
      <c r="B61" s="327" t="s">
        <v>642</v>
      </c>
      <c r="C61" s="755" t="n">
        <v>21963</v>
      </c>
      <c r="D61" s="755" t="n">
        <v>5164680</v>
      </c>
      <c r="E61" s="755" t="n">
        <v>708416</v>
      </c>
      <c r="F61" s="756" t="n">
        <v>23847.4</v>
      </c>
      <c r="G61" s="756" t="n">
        <v>145836.6</v>
      </c>
      <c r="H61" s="324"/>
      <c r="I61" s="327" t="s">
        <v>642</v>
      </c>
      <c r="J61" s="755" t="n">
        <v>216</v>
      </c>
      <c r="K61" s="755" t="n">
        <v>22022</v>
      </c>
      <c r="L61" s="755" t="n">
        <v>3360</v>
      </c>
      <c r="M61" s="756" t="n">
        <v>82.5</v>
      </c>
      <c r="N61" s="756" t="n">
        <v>369.1</v>
      </c>
      <c r="O61" s="315"/>
      <c r="P61" s="315"/>
      <c r="Q61" s="315"/>
    </row>
    <row r="62" s="375" customFormat="true" ht="11.45" hidden="false" customHeight="true" outlineLevel="0" collapsed="false">
      <c r="A62" s="324"/>
      <c r="B62" s="327" t="s">
        <v>643</v>
      </c>
      <c r="C62" s="755" t="n">
        <v>21949</v>
      </c>
      <c r="D62" s="755" t="n">
        <v>5152168</v>
      </c>
      <c r="E62" s="755" t="n">
        <v>609632</v>
      </c>
      <c r="F62" s="756" t="n">
        <v>18903.6</v>
      </c>
      <c r="G62" s="756" t="n">
        <v>133796.4</v>
      </c>
      <c r="H62" s="324"/>
      <c r="I62" s="327" t="s">
        <v>643</v>
      </c>
      <c r="J62" s="755" t="n">
        <v>216</v>
      </c>
      <c r="K62" s="755" t="n">
        <v>21796</v>
      </c>
      <c r="L62" s="755" t="n">
        <v>2734</v>
      </c>
      <c r="M62" s="756" t="n">
        <v>63</v>
      </c>
      <c r="N62" s="756" t="n">
        <v>254.2</v>
      </c>
      <c r="O62" s="315"/>
      <c r="P62" s="315"/>
      <c r="Q62" s="315"/>
    </row>
    <row r="63" s="375" customFormat="true" ht="16.7" hidden="false" customHeight="true" outlineLevel="0" collapsed="false">
      <c r="A63" s="324" t="n">
        <v>2012</v>
      </c>
      <c r="B63" s="327" t="s">
        <v>644</v>
      </c>
      <c r="C63" s="755" t="n">
        <v>22017</v>
      </c>
      <c r="D63" s="755" t="n">
        <v>5155123</v>
      </c>
      <c r="E63" s="755" t="n">
        <v>685144</v>
      </c>
      <c r="F63" s="756" t="n">
        <v>18470</v>
      </c>
      <c r="G63" s="756" t="n">
        <v>124634.4</v>
      </c>
      <c r="H63" s="324" t="s">
        <v>504</v>
      </c>
      <c r="I63" s="327" t="s">
        <v>644</v>
      </c>
      <c r="J63" s="755" t="n">
        <v>217</v>
      </c>
      <c r="K63" s="755" t="n">
        <v>21327</v>
      </c>
      <c r="L63" s="755" t="n">
        <v>2767</v>
      </c>
      <c r="M63" s="756" t="n">
        <v>57.9</v>
      </c>
      <c r="N63" s="756" t="n">
        <v>180.2</v>
      </c>
      <c r="O63" s="315"/>
      <c r="P63" s="315"/>
      <c r="Q63" s="315"/>
    </row>
    <row r="64" s="375" customFormat="true" ht="11.45" hidden="false" customHeight="true" outlineLevel="0" collapsed="false">
      <c r="A64" s="324"/>
      <c r="B64" s="327" t="s">
        <v>645</v>
      </c>
      <c r="C64" s="755" t="n">
        <v>22320</v>
      </c>
      <c r="D64" s="755" t="n">
        <v>5172655</v>
      </c>
      <c r="E64" s="755" t="n">
        <v>693748</v>
      </c>
      <c r="F64" s="756" t="n">
        <v>17873.9</v>
      </c>
      <c r="G64" s="756" t="n">
        <v>133875.1</v>
      </c>
      <c r="H64" s="324"/>
      <c r="I64" s="327" t="s">
        <v>645</v>
      </c>
      <c r="J64" s="755" t="n">
        <v>220</v>
      </c>
      <c r="K64" s="755" t="n">
        <v>21379</v>
      </c>
      <c r="L64" s="755" t="n">
        <v>2759</v>
      </c>
      <c r="M64" s="756" t="n">
        <v>55.7</v>
      </c>
      <c r="N64" s="756" t="n">
        <v>161.4</v>
      </c>
      <c r="O64" s="315"/>
      <c r="P64" s="315"/>
      <c r="Q64" s="315"/>
    </row>
    <row r="65" s="375" customFormat="true" ht="11.45" hidden="false" customHeight="true" outlineLevel="0" collapsed="false">
      <c r="A65" s="324"/>
      <c r="B65" s="327" t="s">
        <v>646</v>
      </c>
      <c r="C65" s="755" t="n">
        <v>22423</v>
      </c>
      <c r="D65" s="755" t="n">
        <v>5184761</v>
      </c>
      <c r="E65" s="755" t="n">
        <v>725519</v>
      </c>
      <c r="F65" s="756" t="n">
        <v>18863.7</v>
      </c>
      <c r="G65" s="756" t="n">
        <v>150384.7</v>
      </c>
      <c r="H65" s="324"/>
      <c r="I65" s="327" t="s">
        <v>646</v>
      </c>
      <c r="J65" s="755" t="n">
        <v>219</v>
      </c>
      <c r="K65" s="755" t="n">
        <v>21862</v>
      </c>
      <c r="L65" s="755" t="n">
        <v>3245</v>
      </c>
      <c r="M65" s="756" t="n">
        <v>60.4</v>
      </c>
      <c r="N65" s="756" t="n">
        <v>316</v>
      </c>
      <c r="O65" s="315"/>
      <c r="P65" s="315"/>
      <c r="Q65" s="315"/>
    </row>
    <row r="66" s="375" customFormat="true" ht="11.45" hidden="false" customHeight="true" outlineLevel="0" collapsed="false">
      <c r="A66" s="324"/>
      <c r="B66" s="327" t="s">
        <v>647</v>
      </c>
      <c r="C66" s="755" t="n">
        <v>22455</v>
      </c>
      <c r="D66" s="755" t="n">
        <v>5187627</v>
      </c>
      <c r="E66" s="755" t="n">
        <v>644889</v>
      </c>
      <c r="F66" s="756" t="n">
        <v>20151.1</v>
      </c>
      <c r="G66" s="756" t="n">
        <v>130783.5</v>
      </c>
      <c r="H66" s="324"/>
      <c r="I66" s="327" t="s">
        <v>647</v>
      </c>
      <c r="J66" s="755" t="n">
        <v>218</v>
      </c>
      <c r="K66" s="755" t="n">
        <v>22182</v>
      </c>
      <c r="L66" s="755" t="n">
        <v>3074</v>
      </c>
      <c r="M66" s="756" t="n">
        <v>60.7</v>
      </c>
      <c r="N66" s="756" t="n">
        <v>331.2</v>
      </c>
      <c r="O66" s="315"/>
      <c r="P66" s="315"/>
      <c r="Q66" s="315"/>
    </row>
    <row r="67" s="375" customFormat="true" ht="11.45" hidden="false" customHeight="true" outlineLevel="0" collapsed="false">
      <c r="A67" s="324"/>
      <c r="B67" s="327" t="s">
        <v>648</v>
      </c>
      <c r="C67" s="755" t="n">
        <v>22447</v>
      </c>
      <c r="D67" s="755" t="n">
        <v>5191692</v>
      </c>
      <c r="E67" s="755" t="n">
        <v>666122</v>
      </c>
      <c r="F67" s="756" t="n">
        <v>21349.6</v>
      </c>
      <c r="G67" s="756" t="n">
        <v>138153.4</v>
      </c>
      <c r="H67" s="324"/>
      <c r="I67" s="327" t="s">
        <v>648</v>
      </c>
      <c r="J67" s="755" t="n">
        <v>217</v>
      </c>
      <c r="K67" s="755" t="n">
        <v>22240</v>
      </c>
      <c r="L67" s="755" t="n">
        <v>3241</v>
      </c>
      <c r="M67" s="756" t="n">
        <v>66.1</v>
      </c>
      <c r="N67" s="756" t="n">
        <v>351.3</v>
      </c>
      <c r="O67" s="315"/>
      <c r="P67" s="315"/>
      <c r="Q67" s="315"/>
    </row>
    <row r="68" s="375" customFormat="true" ht="11.45" hidden="false" customHeight="true" outlineLevel="0" collapsed="false">
      <c r="A68" s="324"/>
      <c r="B68" s="327" t="s">
        <v>649</v>
      </c>
      <c r="C68" s="755" t="n">
        <v>22445</v>
      </c>
      <c r="D68" s="755" t="n">
        <v>5201122</v>
      </c>
      <c r="E68" s="755" t="n">
        <v>664072</v>
      </c>
      <c r="F68" s="756" t="n">
        <v>21070.3</v>
      </c>
      <c r="G68" s="756" t="n">
        <v>141423.8</v>
      </c>
      <c r="H68" s="324"/>
      <c r="I68" s="327" t="s">
        <v>649</v>
      </c>
      <c r="J68" s="755" t="n">
        <v>217</v>
      </c>
      <c r="K68" s="755" t="n">
        <v>22332</v>
      </c>
      <c r="L68" s="755" t="n">
        <v>3254</v>
      </c>
      <c r="M68" s="756" t="n">
        <v>64.9</v>
      </c>
      <c r="N68" s="756" t="n">
        <v>378.7</v>
      </c>
      <c r="O68" s="315"/>
      <c r="P68" s="315"/>
      <c r="Q68" s="315"/>
    </row>
    <row r="69" s="375" customFormat="true" ht="11.45" hidden="false" customHeight="true" outlineLevel="0" collapsed="false">
      <c r="A69" s="324"/>
      <c r="B69" s="327" t="s">
        <v>650</v>
      </c>
      <c r="C69" s="755" t="n">
        <v>22432</v>
      </c>
      <c r="D69" s="755" t="n">
        <v>5228192</v>
      </c>
      <c r="E69" s="755" t="n">
        <v>680183</v>
      </c>
      <c r="F69" s="756" t="n">
        <v>19235.2</v>
      </c>
      <c r="G69" s="756" t="n">
        <v>138699.1</v>
      </c>
      <c r="H69" s="324"/>
      <c r="I69" s="327" t="s">
        <v>650</v>
      </c>
      <c r="J69" s="755" t="n">
        <v>217</v>
      </c>
      <c r="K69" s="755" t="n">
        <v>22458</v>
      </c>
      <c r="L69" s="755" t="n">
        <v>3375</v>
      </c>
      <c r="M69" s="756" t="n">
        <v>65.1</v>
      </c>
      <c r="N69" s="756" t="n">
        <v>409.3</v>
      </c>
      <c r="O69" s="315"/>
      <c r="P69" s="315"/>
      <c r="Q69" s="315"/>
    </row>
    <row r="70" s="375" customFormat="true" ht="11.45" hidden="false" customHeight="true" outlineLevel="0" collapsed="false">
      <c r="A70" s="324"/>
      <c r="B70" s="327" t="s">
        <v>503</v>
      </c>
      <c r="C70" s="755" t="n">
        <v>22417</v>
      </c>
      <c r="D70" s="755" t="n">
        <v>5256711</v>
      </c>
      <c r="E70" s="755" t="n">
        <v>654991</v>
      </c>
      <c r="F70" s="756" t="n">
        <v>18675</v>
      </c>
      <c r="G70" s="756" t="n">
        <v>132007.7</v>
      </c>
      <c r="H70" s="324"/>
      <c r="I70" s="327" t="s">
        <v>503</v>
      </c>
      <c r="J70" s="755" t="n">
        <v>217</v>
      </c>
      <c r="K70" s="755" t="n">
        <v>22559</v>
      </c>
      <c r="L70" s="755" t="n">
        <v>3283</v>
      </c>
      <c r="M70" s="756" t="n">
        <v>65</v>
      </c>
      <c r="N70" s="756" t="n">
        <v>377.5</v>
      </c>
      <c r="O70" s="315"/>
      <c r="P70" s="315"/>
      <c r="Q70" s="315"/>
    </row>
    <row r="71" s="375" customFormat="true" ht="30.95" hidden="false" customHeight="true" outlineLevel="0" collapsed="false">
      <c r="A71" s="316" t="s">
        <v>1495</v>
      </c>
      <c r="B71" s="316"/>
      <c r="C71" s="316"/>
      <c r="D71" s="316"/>
      <c r="E71" s="316"/>
      <c r="F71" s="316"/>
      <c r="G71" s="316"/>
      <c r="H71" s="316" t="s">
        <v>1496</v>
      </c>
      <c r="I71" s="316"/>
      <c r="J71" s="316"/>
      <c r="K71" s="316"/>
      <c r="L71" s="316"/>
      <c r="M71" s="316"/>
      <c r="N71" s="316"/>
    </row>
    <row r="72" s="375" customFormat="true" ht="18.95" hidden="false" customHeight="true" outlineLevel="0" collapsed="false">
      <c r="A72" s="324" t="s">
        <v>639</v>
      </c>
      <c r="B72" s="325" t="s">
        <v>786</v>
      </c>
      <c r="C72" s="755" t="n">
        <v>56</v>
      </c>
      <c r="D72" s="755" t="n">
        <v>6351</v>
      </c>
      <c r="E72" s="755" t="n">
        <v>10199</v>
      </c>
      <c r="F72" s="756" t="n">
        <v>234.1</v>
      </c>
      <c r="G72" s="756" t="n">
        <v>1040.1</v>
      </c>
      <c r="H72" s="324" t="s">
        <v>639</v>
      </c>
      <c r="I72" s="325" t="s">
        <v>786</v>
      </c>
      <c r="J72" s="755" t="n">
        <v>18</v>
      </c>
      <c r="K72" s="755" t="n">
        <v>1878</v>
      </c>
      <c r="L72" s="755" t="n">
        <v>3177</v>
      </c>
      <c r="M72" s="756" t="n">
        <v>78.9</v>
      </c>
      <c r="N72" s="756" t="n">
        <v>475</v>
      </c>
      <c r="O72" s="315"/>
      <c r="P72" s="315"/>
      <c r="Q72" s="315"/>
    </row>
    <row r="73" s="375" customFormat="true" ht="11.45" hidden="false" customHeight="true" outlineLevel="0" collapsed="false">
      <c r="A73" s="324" t="s">
        <v>506</v>
      </c>
      <c r="B73" s="325" t="s">
        <v>786</v>
      </c>
      <c r="C73" s="755" t="n">
        <v>52</v>
      </c>
      <c r="D73" s="755" t="n">
        <v>6319</v>
      </c>
      <c r="E73" s="755" t="n">
        <v>10381</v>
      </c>
      <c r="F73" s="756" t="n">
        <v>239.5</v>
      </c>
      <c r="G73" s="756" t="n">
        <v>1159</v>
      </c>
      <c r="H73" s="324" t="s">
        <v>506</v>
      </c>
      <c r="I73" s="325" t="s">
        <v>786</v>
      </c>
      <c r="J73" s="755" t="n">
        <v>18</v>
      </c>
      <c r="K73" s="755" t="n">
        <v>1887</v>
      </c>
      <c r="L73" s="755" t="n">
        <v>3189</v>
      </c>
      <c r="M73" s="756" t="n">
        <v>82.2</v>
      </c>
      <c r="N73" s="756" t="n">
        <v>506.9</v>
      </c>
      <c r="O73" s="315"/>
      <c r="P73" s="315"/>
      <c r="Q73" s="315"/>
    </row>
    <row r="74" s="375" customFormat="true" ht="16.7" hidden="false" customHeight="true" outlineLevel="0" collapsed="false">
      <c r="A74" s="324" t="s">
        <v>506</v>
      </c>
      <c r="B74" s="327" t="s">
        <v>503</v>
      </c>
      <c r="C74" s="755" t="n">
        <v>52</v>
      </c>
      <c r="D74" s="755" t="n">
        <v>6416</v>
      </c>
      <c r="E74" s="755" t="n">
        <v>907</v>
      </c>
      <c r="F74" s="756" t="n">
        <v>19.4</v>
      </c>
      <c r="G74" s="756" t="n">
        <v>116.2</v>
      </c>
      <c r="H74" s="324" t="s">
        <v>506</v>
      </c>
      <c r="I74" s="327" t="s">
        <v>503</v>
      </c>
      <c r="J74" s="755" t="n">
        <v>18</v>
      </c>
      <c r="K74" s="755" t="n">
        <v>1917</v>
      </c>
      <c r="L74" s="755" t="n">
        <v>263</v>
      </c>
      <c r="M74" s="756" t="n">
        <v>6.2</v>
      </c>
      <c r="N74" s="756" t="n">
        <v>47.2</v>
      </c>
      <c r="O74" s="315"/>
      <c r="P74" s="315"/>
      <c r="Q74" s="315"/>
    </row>
    <row r="75" s="375" customFormat="true" ht="11.45" hidden="false" customHeight="true" outlineLevel="0" collapsed="false">
      <c r="A75" s="324"/>
      <c r="B75" s="327" t="s">
        <v>640</v>
      </c>
      <c r="C75" s="755" t="n">
        <v>52</v>
      </c>
      <c r="D75" s="755" t="n">
        <v>6437</v>
      </c>
      <c r="E75" s="755" t="n">
        <v>904</v>
      </c>
      <c r="F75" s="756" t="n">
        <v>19.2</v>
      </c>
      <c r="G75" s="756" t="n">
        <v>122.6</v>
      </c>
      <c r="H75" s="324"/>
      <c r="I75" s="327" t="s">
        <v>640</v>
      </c>
      <c r="J75" s="755" t="n">
        <v>18</v>
      </c>
      <c r="K75" s="755" t="n">
        <v>1904</v>
      </c>
      <c r="L75" s="755" t="n">
        <v>270</v>
      </c>
      <c r="M75" s="756" t="n">
        <v>6.3</v>
      </c>
      <c r="N75" s="756" t="n">
        <v>42.5</v>
      </c>
      <c r="O75" s="315"/>
      <c r="P75" s="315"/>
      <c r="Q75" s="315"/>
    </row>
    <row r="76" s="375" customFormat="true" ht="11.45" hidden="false" customHeight="true" outlineLevel="0" collapsed="false">
      <c r="A76" s="324"/>
      <c r="B76" s="327" t="s">
        <v>641</v>
      </c>
      <c r="C76" s="755" t="n">
        <v>52</v>
      </c>
      <c r="D76" s="755" t="n">
        <v>6431</v>
      </c>
      <c r="E76" s="755" t="n">
        <v>883</v>
      </c>
      <c r="F76" s="756" t="n">
        <v>19.2</v>
      </c>
      <c r="G76" s="756" t="n">
        <v>113.1</v>
      </c>
      <c r="H76" s="324"/>
      <c r="I76" s="327" t="s">
        <v>641</v>
      </c>
      <c r="J76" s="755" t="n">
        <v>17</v>
      </c>
      <c r="K76" s="755" t="n">
        <v>1912</v>
      </c>
      <c r="L76" s="755" t="n">
        <v>268</v>
      </c>
      <c r="M76" s="756" t="n">
        <v>6.4</v>
      </c>
      <c r="N76" s="756" t="n">
        <v>40.6</v>
      </c>
      <c r="O76" s="315"/>
      <c r="P76" s="315"/>
      <c r="Q76" s="315"/>
    </row>
    <row r="77" s="375" customFormat="true" ht="11.45" hidden="false" customHeight="true" outlineLevel="0" collapsed="false">
      <c r="A77" s="324"/>
      <c r="B77" s="327" t="s">
        <v>642</v>
      </c>
      <c r="C77" s="755" t="n">
        <v>52</v>
      </c>
      <c r="D77" s="755" t="n">
        <v>6422</v>
      </c>
      <c r="E77" s="755" t="n">
        <v>916</v>
      </c>
      <c r="F77" s="756" t="n">
        <v>28.5</v>
      </c>
      <c r="G77" s="756" t="n">
        <v>106.1</v>
      </c>
      <c r="H77" s="324"/>
      <c r="I77" s="327" t="s">
        <v>642</v>
      </c>
      <c r="J77" s="755" t="n">
        <v>17</v>
      </c>
      <c r="K77" s="755" t="n">
        <v>1907</v>
      </c>
      <c r="L77" s="755" t="n">
        <v>277</v>
      </c>
      <c r="M77" s="756" t="n">
        <v>9.9</v>
      </c>
      <c r="N77" s="756" t="n">
        <v>42.7</v>
      </c>
      <c r="O77" s="315"/>
      <c r="P77" s="315"/>
      <c r="Q77" s="315"/>
    </row>
    <row r="78" s="375" customFormat="true" ht="11.45" hidden="false" customHeight="true" outlineLevel="0" collapsed="false">
      <c r="A78" s="324"/>
      <c r="B78" s="327" t="s">
        <v>643</v>
      </c>
      <c r="C78" s="755" t="n">
        <v>52</v>
      </c>
      <c r="D78" s="755" t="n">
        <v>6388</v>
      </c>
      <c r="E78" s="755" t="n">
        <v>818</v>
      </c>
      <c r="F78" s="756" t="n">
        <v>23.2</v>
      </c>
      <c r="G78" s="756" t="n">
        <v>58.1</v>
      </c>
      <c r="H78" s="324"/>
      <c r="I78" s="327" t="s">
        <v>643</v>
      </c>
      <c r="J78" s="755" t="n">
        <v>17</v>
      </c>
      <c r="K78" s="755" t="n">
        <v>1919</v>
      </c>
      <c r="L78" s="755" t="n">
        <v>254</v>
      </c>
      <c r="M78" s="756" t="n">
        <v>6.5</v>
      </c>
      <c r="N78" s="756" t="n">
        <v>33.8</v>
      </c>
      <c r="O78" s="315"/>
      <c r="P78" s="315"/>
      <c r="Q78" s="315"/>
    </row>
    <row r="79" s="375" customFormat="true" ht="16.7" hidden="false" customHeight="true" outlineLevel="0" collapsed="false">
      <c r="A79" s="324" t="s">
        <v>504</v>
      </c>
      <c r="B79" s="327" t="s">
        <v>644</v>
      </c>
      <c r="C79" s="755" t="n">
        <v>52</v>
      </c>
      <c r="D79" s="755" t="n">
        <v>6243</v>
      </c>
      <c r="E79" s="755" t="n">
        <v>829</v>
      </c>
      <c r="F79" s="756" t="n">
        <v>19.6</v>
      </c>
      <c r="G79" s="756" t="n">
        <v>47.3</v>
      </c>
      <c r="H79" s="324" t="s">
        <v>504</v>
      </c>
      <c r="I79" s="327" t="s">
        <v>644</v>
      </c>
      <c r="J79" s="755" t="n">
        <v>17</v>
      </c>
      <c r="K79" s="755" t="n">
        <v>1914</v>
      </c>
      <c r="L79" s="755" t="n">
        <v>281</v>
      </c>
      <c r="M79" s="756" t="n">
        <v>6.4</v>
      </c>
      <c r="N79" s="756" t="n">
        <v>43</v>
      </c>
      <c r="O79" s="315"/>
      <c r="P79" s="315"/>
      <c r="Q79" s="315"/>
    </row>
    <row r="80" s="375" customFormat="true" ht="11.45" hidden="false" customHeight="true" outlineLevel="0" collapsed="false">
      <c r="A80" s="324"/>
      <c r="B80" s="327" t="s">
        <v>645</v>
      </c>
      <c r="C80" s="755" t="n">
        <v>54</v>
      </c>
      <c r="D80" s="755" t="n">
        <v>6388</v>
      </c>
      <c r="E80" s="755" t="n">
        <v>862</v>
      </c>
      <c r="F80" s="756" t="n">
        <v>20.2</v>
      </c>
      <c r="G80" s="756" t="n">
        <v>45.7</v>
      </c>
      <c r="H80" s="324"/>
      <c r="I80" s="327" t="s">
        <v>645</v>
      </c>
      <c r="J80" s="755" t="n">
        <v>17</v>
      </c>
      <c r="K80" s="755" t="n">
        <v>1924</v>
      </c>
      <c r="L80" s="755" t="n">
        <v>277</v>
      </c>
      <c r="M80" s="756" t="n">
        <v>7.1</v>
      </c>
      <c r="N80" s="756" t="n">
        <v>41.7</v>
      </c>
      <c r="O80" s="315"/>
      <c r="P80" s="315"/>
      <c r="Q80" s="315"/>
    </row>
    <row r="81" s="375" customFormat="true" ht="11.45" hidden="false" customHeight="true" outlineLevel="0" collapsed="false">
      <c r="A81" s="324"/>
      <c r="B81" s="327" t="s">
        <v>646</v>
      </c>
      <c r="C81" s="755" t="n">
        <v>54</v>
      </c>
      <c r="D81" s="755" t="n">
        <v>6441</v>
      </c>
      <c r="E81" s="755" t="n">
        <v>943</v>
      </c>
      <c r="F81" s="756" t="n">
        <v>20.2</v>
      </c>
      <c r="G81" s="756" t="n">
        <v>94.8</v>
      </c>
      <c r="H81" s="324"/>
      <c r="I81" s="327" t="s">
        <v>646</v>
      </c>
      <c r="J81" s="755" t="n">
        <v>17</v>
      </c>
      <c r="K81" s="755" t="n">
        <v>1923</v>
      </c>
      <c r="L81" s="755" t="n">
        <v>283</v>
      </c>
      <c r="M81" s="756" t="n">
        <v>7.3</v>
      </c>
      <c r="N81" s="756" t="n">
        <v>42.3</v>
      </c>
      <c r="O81" s="315"/>
      <c r="P81" s="315"/>
      <c r="Q81" s="315"/>
    </row>
    <row r="82" s="375" customFormat="true" ht="11.45" hidden="false" customHeight="true" outlineLevel="0" collapsed="false">
      <c r="A82" s="324"/>
      <c r="B82" s="327" t="s">
        <v>647</v>
      </c>
      <c r="C82" s="755" t="n">
        <v>54</v>
      </c>
      <c r="D82" s="755" t="n">
        <v>6480</v>
      </c>
      <c r="E82" s="755" t="n">
        <v>884</v>
      </c>
      <c r="F82" s="756" t="n">
        <v>19.7</v>
      </c>
      <c r="G82" s="756" t="n">
        <v>101.4</v>
      </c>
      <c r="H82" s="324"/>
      <c r="I82" s="327" t="s">
        <v>647</v>
      </c>
      <c r="J82" s="755" t="n">
        <v>17</v>
      </c>
      <c r="K82" s="755" t="n">
        <v>1927</v>
      </c>
      <c r="L82" s="755" t="n">
        <v>264</v>
      </c>
      <c r="M82" s="756" t="n">
        <v>7</v>
      </c>
      <c r="N82" s="756" t="n">
        <v>38.5</v>
      </c>
      <c r="O82" s="315"/>
      <c r="P82" s="315"/>
      <c r="Q82" s="315"/>
    </row>
    <row r="83" s="375" customFormat="true" ht="11.45" hidden="false" customHeight="true" outlineLevel="0" collapsed="false">
      <c r="A83" s="324"/>
      <c r="B83" s="327" t="s">
        <v>648</v>
      </c>
      <c r="C83" s="755" t="n">
        <v>54</v>
      </c>
      <c r="D83" s="755" t="n">
        <v>6488</v>
      </c>
      <c r="E83" s="755" t="n">
        <v>930</v>
      </c>
      <c r="F83" s="756" t="n">
        <v>20.8</v>
      </c>
      <c r="G83" s="756" t="n">
        <v>117.2</v>
      </c>
      <c r="H83" s="324"/>
      <c r="I83" s="327" t="s">
        <v>648</v>
      </c>
      <c r="J83" s="755" t="n">
        <v>17</v>
      </c>
      <c r="K83" s="755" t="n">
        <v>1928</v>
      </c>
      <c r="L83" s="755" t="n">
        <v>268</v>
      </c>
      <c r="M83" s="756" t="n">
        <v>6.6</v>
      </c>
      <c r="N83" s="756" t="n">
        <v>38.7</v>
      </c>
      <c r="O83" s="315"/>
      <c r="P83" s="315"/>
      <c r="Q83" s="315"/>
    </row>
    <row r="84" s="375" customFormat="true" ht="11.45" hidden="false" customHeight="true" outlineLevel="0" collapsed="false">
      <c r="A84" s="324"/>
      <c r="B84" s="327" t="s">
        <v>649</v>
      </c>
      <c r="C84" s="755" t="n">
        <v>54</v>
      </c>
      <c r="D84" s="755" t="n">
        <v>6481</v>
      </c>
      <c r="E84" s="755" t="n">
        <v>903</v>
      </c>
      <c r="F84" s="756" t="n">
        <v>21.4</v>
      </c>
      <c r="G84" s="756" t="n">
        <v>120.5</v>
      </c>
      <c r="H84" s="324"/>
      <c r="I84" s="327" t="s">
        <v>649</v>
      </c>
      <c r="J84" s="755" t="n">
        <v>17</v>
      </c>
      <c r="K84" s="755" t="n">
        <v>1934</v>
      </c>
      <c r="L84" s="755" t="n">
        <v>270</v>
      </c>
      <c r="M84" s="756" t="n">
        <v>7.2</v>
      </c>
      <c r="N84" s="756" t="n">
        <v>39.4</v>
      </c>
      <c r="O84" s="315"/>
      <c r="P84" s="315"/>
      <c r="Q84" s="315"/>
    </row>
    <row r="85" s="375" customFormat="true" ht="11.45" hidden="false" customHeight="true" outlineLevel="0" collapsed="false">
      <c r="A85" s="324"/>
      <c r="B85" s="327" t="s">
        <v>650</v>
      </c>
      <c r="C85" s="755" t="n">
        <v>54</v>
      </c>
      <c r="D85" s="755" t="n">
        <v>6480</v>
      </c>
      <c r="E85" s="755" t="n">
        <v>928</v>
      </c>
      <c r="F85" s="756" t="n">
        <v>20.2</v>
      </c>
      <c r="G85" s="756" t="n">
        <v>123.2</v>
      </c>
      <c r="H85" s="324"/>
      <c r="I85" s="327" t="s">
        <v>650</v>
      </c>
      <c r="J85" s="755" t="n">
        <v>17</v>
      </c>
      <c r="K85" s="755" t="n">
        <v>1932</v>
      </c>
      <c r="L85" s="755" t="n">
        <v>270</v>
      </c>
      <c r="M85" s="756" t="n">
        <v>6.5</v>
      </c>
      <c r="N85" s="756" t="n">
        <v>43.8</v>
      </c>
      <c r="O85" s="315"/>
      <c r="P85" s="315"/>
      <c r="Q85" s="315"/>
    </row>
    <row r="86" s="375" customFormat="true" ht="11.45" hidden="false" customHeight="true" outlineLevel="0" collapsed="false">
      <c r="A86" s="324"/>
      <c r="B86" s="327" t="s">
        <v>503</v>
      </c>
      <c r="C86" s="755" t="n">
        <v>54</v>
      </c>
      <c r="D86" s="755" t="n">
        <v>6497</v>
      </c>
      <c r="E86" s="755" t="n">
        <v>896</v>
      </c>
      <c r="F86" s="756" t="n">
        <v>20.1</v>
      </c>
      <c r="G86" s="756" t="n">
        <v>118.9</v>
      </c>
      <c r="H86" s="324"/>
      <c r="I86" s="327" t="s">
        <v>503</v>
      </c>
      <c r="J86" s="755" t="n">
        <v>17</v>
      </c>
      <c r="K86" s="755" t="n">
        <v>1928</v>
      </c>
      <c r="L86" s="755" t="n">
        <v>269</v>
      </c>
      <c r="M86" s="756" t="n">
        <v>6.4</v>
      </c>
      <c r="N86" s="756" t="n">
        <v>42.4</v>
      </c>
      <c r="O86" s="315"/>
      <c r="P86" s="315"/>
      <c r="Q86" s="315"/>
    </row>
    <row r="87" s="375" customFormat="true" ht="23.1" hidden="false" customHeight="true" outlineLevel="0" collapsed="false">
      <c r="A87" s="325" t="s">
        <v>1497</v>
      </c>
      <c r="B87" s="327"/>
      <c r="C87" s="758"/>
      <c r="D87" s="758"/>
      <c r="E87" s="758"/>
      <c r="F87" s="326"/>
      <c r="G87" s="326"/>
      <c r="H87" s="325" t="s">
        <v>1497</v>
      </c>
      <c r="I87" s="327"/>
      <c r="J87" s="758"/>
      <c r="K87" s="758"/>
      <c r="L87" s="758"/>
      <c r="M87" s="326"/>
      <c r="N87" s="326"/>
    </row>
    <row r="88" s="375" customFormat="true" ht="12" hidden="false" customHeight="true" outlineLevel="0" collapsed="false">
      <c r="A88" s="759" t="s">
        <v>1498</v>
      </c>
      <c r="B88" s="327"/>
      <c r="C88" s="758"/>
      <c r="D88" s="758"/>
      <c r="E88" s="758"/>
      <c r="F88" s="326"/>
      <c r="G88" s="326"/>
      <c r="H88" s="759" t="s">
        <v>1498</v>
      </c>
      <c r="I88" s="327"/>
      <c r="J88" s="758"/>
      <c r="K88" s="758"/>
      <c r="L88" s="758"/>
      <c r="M88" s="326"/>
      <c r="N88" s="326"/>
    </row>
    <row r="89" s="375" customFormat="true" ht="8.1" hidden="false" customHeight="true" outlineLevel="0" collapsed="false">
      <c r="A89" s="760"/>
      <c r="B89" s="327"/>
      <c r="C89" s="758"/>
      <c r="D89" s="758"/>
      <c r="E89" s="758"/>
      <c r="F89" s="326"/>
      <c r="G89" s="326"/>
      <c r="H89" s="760"/>
      <c r="I89" s="327"/>
      <c r="J89" s="758"/>
      <c r="K89" s="758"/>
      <c r="L89" s="758"/>
      <c r="M89" s="326"/>
      <c r="N89" s="326"/>
    </row>
    <row r="90" s="375" customFormat="true" ht="12" hidden="false" customHeight="true" outlineLevel="0" collapsed="false">
      <c r="A90" s="375" t="s">
        <v>1499</v>
      </c>
      <c r="B90" s="325"/>
      <c r="C90" s="325"/>
      <c r="D90" s="325"/>
      <c r="E90" s="271"/>
      <c r="F90" s="271"/>
      <c r="G90" s="271"/>
      <c r="H90" s="375" t="s">
        <v>1499</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1" width="9.28"/>
    <col collapsed="false" customWidth="true" hidden="false" outlineLevel="0" max="2" min="2" style="761" width="11.7"/>
    <col collapsed="false" customWidth="true" hidden="false" outlineLevel="0" max="3" min="3" style="761" width="2.7"/>
    <col collapsed="false" customWidth="true" hidden="false" outlineLevel="0" max="9" min="4" style="761" width="18.7"/>
    <col collapsed="false" customWidth="false" hidden="false" outlineLevel="0" max="257" min="10" style="761"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0</v>
      </c>
      <c r="B4" s="142"/>
      <c r="C4" s="142"/>
      <c r="D4" s="142"/>
      <c r="E4" s="142"/>
      <c r="F4" s="142"/>
      <c r="G4" s="142"/>
      <c r="H4" s="142"/>
      <c r="I4" s="142"/>
    </row>
    <row r="5" customFormat="false" ht="18.95" hidden="false" customHeight="true" outlineLevel="0" collapsed="false">
      <c r="A5" s="142" t="s">
        <v>1501</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2" hidden="false" customHeight="true" outlineLevel="0" collapsed="false">
      <c r="A7" s="109" t="s">
        <v>1502</v>
      </c>
      <c r="B7" s="109"/>
      <c r="C7" s="109"/>
      <c r="D7" s="110" t="s">
        <v>1503</v>
      </c>
      <c r="E7" s="261" t="s">
        <v>1321</v>
      </c>
      <c r="F7" s="261"/>
      <c r="G7" s="110" t="s">
        <v>1504</v>
      </c>
      <c r="H7" s="265" t="s">
        <v>1321</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5</v>
      </c>
      <c r="F10" s="110" t="s">
        <v>1506</v>
      </c>
      <c r="G10" s="110"/>
      <c r="H10" s="110" t="s">
        <v>1507</v>
      </c>
      <c r="I10" s="144" t="s">
        <v>1508</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0.1" hidden="false" customHeight="true" outlineLevel="0" collapsed="false">
      <c r="A22" s="332"/>
      <c r="B22" s="332"/>
      <c r="C22" s="332"/>
      <c r="D22" s="332"/>
      <c r="E22" s="332"/>
      <c r="F22" s="332"/>
      <c r="G22" s="332"/>
      <c r="H22" s="332"/>
      <c r="I22" s="332"/>
    </row>
    <row r="23" customFormat="false" ht="20.1" hidden="false" customHeight="true" outlineLevel="0" collapsed="false">
      <c r="A23" s="142" t="s">
        <v>1509</v>
      </c>
      <c r="B23" s="142"/>
      <c r="C23" s="142"/>
      <c r="D23" s="142"/>
      <c r="E23" s="142"/>
      <c r="F23" s="142"/>
      <c r="G23" s="142"/>
      <c r="H23" s="142"/>
      <c r="I23" s="142"/>
    </row>
    <row r="24" customFormat="false" ht="20.1" hidden="false" customHeight="true" outlineLevel="0" collapsed="false">
      <c r="A24" s="142" t="s">
        <v>1510</v>
      </c>
      <c r="B24" s="142"/>
      <c r="C24" s="142"/>
      <c r="D24" s="142"/>
      <c r="E24" s="142"/>
      <c r="F24" s="142"/>
      <c r="G24" s="142"/>
      <c r="H24" s="142"/>
      <c r="I24" s="142"/>
    </row>
    <row r="25" customFormat="false" ht="20.1" hidden="false" customHeight="true" outlineLevel="0" collapsed="false">
      <c r="A25" s="106"/>
      <c r="B25" s="106"/>
      <c r="C25" s="106"/>
      <c r="D25" s="106"/>
      <c r="E25" s="106"/>
      <c r="F25" s="106"/>
      <c r="G25" s="106"/>
      <c r="H25" s="106"/>
      <c r="I25" s="106"/>
    </row>
    <row r="26" customFormat="false" ht="20.1" hidden="false" customHeight="true" outlineLevel="0" collapsed="false">
      <c r="A26" s="124" t="n">
        <v>2010</v>
      </c>
      <c r="B26" s="762" t="s">
        <v>523</v>
      </c>
      <c r="C26" s="106"/>
      <c r="D26" s="763" t="n">
        <v>98.9</v>
      </c>
      <c r="E26" s="763" t="n">
        <v>99</v>
      </c>
      <c r="F26" s="763" t="n">
        <v>99</v>
      </c>
      <c r="G26" s="763" t="n">
        <v>95</v>
      </c>
      <c r="H26" s="763" t="n">
        <v>94.6</v>
      </c>
      <c r="I26" s="763" t="n">
        <v>93.5</v>
      </c>
    </row>
    <row r="27" customFormat="false" ht="20.1" hidden="false" customHeight="true" outlineLevel="0" collapsed="false">
      <c r="A27" s="124" t="n">
        <v>2011</v>
      </c>
      <c r="B27" s="762" t="s">
        <v>523</v>
      </c>
      <c r="C27" s="106"/>
      <c r="D27" s="763" t="n">
        <v>99.8</v>
      </c>
      <c r="E27" s="763" t="n">
        <v>99.9</v>
      </c>
      <c r="F27" s="763" t="n">
        <v>99.9</v>
      </c>
      <c r="G27" s="763" t="n">
        <v>95.8</v>
      </c>
      <c r="H27" s="763" t="n">
        <v>95.2</v>
      </c>
      <c r="I27" s="763" t="n">
        <v>94.5</v>
      </c>
    </row>
    <row r="28" customFormat="false" ht="20.1" hidden="false" customHeight="true" outlineLevel="0" collapsed="false">
      <c r="A28" s="27"/>
      <c r="B28" s="27"/>
      <c r="C28" s="27"/>
      <c r="D28" s="27"/>
      <c r="E28" s="135"/>
      <c r="F28" s="27"/>
      <c r="G28" s="27"/>
      <c r="H28" s="27"/>
      <c r="I28" s="27"/>
    </row>
    <row r="29" customFormat="false" ht="20.1" hidden="false" customHeight="true" outlineLevel="0" collapsed="false">
      <c r="A29" s="124" t="n">
        <v>2010</v>
      </c>
      <c r="B29" s="762" t="s">
        <v>1511</v>
      </c>
      <c r="C29" s="762"/>
      <c r="D29" s="763" t="n">
        <v>97.2</v>
      </c>
      <c r="E29" s="763" t="n">
        <v>97.5</v>
      </c>
      <c r="F29" s="763" t="n">
        <v>97.3</v>
      </c>
      <c r="G29" s="763" t="n">
        <v>90.9</v>
      </c>
      <c r="H29" s="763" t="n">
        <v>90.6</v>
      </c>
      <c r="I29" s="763" t="n">
        <v>88.2</v>
      </c>
    </row>
    <row r="30" customFormat="false" ht="20.1" hidden="false" customHeight="true" outlineLevel="0" collapsed="false">
      <c r="A30" s="124"/>
      <c r="B30" s="762" t="s">
        <v>1512</v>
      </c>
      <c r="C30" s="762"/>
      <c r="D30" s="763" t="n">
        <v>97.9</v>
      </c>
      <c r="E30" s="763" t="n">
        <v>98</v>
      </c>
      <c r="F30" s="763" t="n">
        <v>97.9</v>
      </c>
      <c r="G30" s="763" t="n">
        <v>96.3</v>
      </c>
      <c r="H30" s="763" t="n">
        <v>96.8</v>
      </c>
      <c r="I30" s="763" t="n">
        <v>95.8</v>
      </c>
    </row>
    <row r="31" customFormat="false" ht="20.1" hidden="false" customHeight="true" outlineLevel="0" collapsed="false">
      <c r="A31" s="124"/>
      <c r="B31" s="762" t="s">
        <v>1513</v>
      </c>
      <c r="C31" s="762"/>
      <c r="D31" s="763" t="n">
        <v>101.1</v>
      </c>
      <c r="E31" s="763" t="n">
        <v>101.1</v>
      </c>
      <c r="F31" s="763" t="n">
        <v>101.2</v>
      </c>
      <c r="G31" s="763" t="n">
        <v>99.9</v>
      </c>
      <c r="H31" s="763" t="n">
        <v>99.9</v>
      </c>
      <c r="I31" s="763" t="n">
        <v>99.7</v>
      </c>
    </row>
    <row r="32" customFormat="false" ht="20.1" hidden="false" customHeight="true" outlineLevel="0" collapsed="false">
      <c r="A32" s="124"/>
      <c r="B32" s="762" t="s">
        <v>1514</v>
      </c>
      <c r="C32" s="762"/>
      <c r="D32" s="763" t="n">
        <v>99.9</v>
      </c>
      <c r="E32" s="763" t="n">
        <v>99.9</v>
      </c>
      <c r="F32" s="763" t="n">
        <v>100.4</v>
      </c>
      <c r="G32" s="763" t="n">
        <v>92.8</v>
      </c>
      <c r="H32" s="763" t="n">
        <v>90.7</v>
      </c>
      <c r="I32" s="763" t="n">
        <v>90.3</v>
      </c>
    </row>
    <row r="33" customFormat="false" ht="20.1" hidden="false" customHeight="true" outlineLevel="0" collapsed="false">
      <c r="A33" s="124"/>
      <c r="B33" s="762"/>
      <c r="C33" s="762"/>
      <c r="D33" s="763"/>
      <c r="E33" s="763"/>
      <c r="F33" s="763"/>
      <c r="G33" s="763"/>
      <c r="H33" s="763"/>
      <c r="I33" s="763"/>
    </row>
    <row r="34" customFormat="false" ht="20.1" hidden="false" customHeight="true" outlineLevel="0" collapsed="false">
      <c r="A34" s="124" t="n">
        <v>2011</v>
      </c>
      <c r="B34" s="762" t="s">
        <v>1511</v>
      </c>
      <c r="C34" s="762"/>
      <c r="D34" s="763" t="n">
        <v>98.6</v>
      </c>
      <c r="E34" s="763" t="n">
        <v>98.7</v>
      </c>
      <c r="F34" s="763" t="n">
        <v>98.7</v>
      </c>
      <c r="G34" s="763" t="n">
        <v>93.1</v>
      </c>
      <c r="H34" s="763" t="n">
        <v>92.6</v>
      </c>
      <c r="I34" s="763" t="n">
        <v>91.2</v>
      </c>
    </row>
    <row r="35" customFormat="false" ht="20.1" hidden="false" customHeight="true" outlineLevel="0" collapsed="false">
      <c r="A35" s="124"/>
      <c r="B35" s="762" t="s">
        <v>1512</v>
      </c>
      <c r="C35" s="762"/>
      <c r="D35" s="763" t="n">
        <v>98.7</v>
      </c>
      <c r="E35" s="763" t="n">
        <v>98.8</v>
      </c>
      <c r="F35" s="763" t="n">
        <v>98.6</v>
      </c>
      <c r="G35" s="763" t="n">
        <v>96.9</v>
      </c>
      <c r="H35" s="763" t="n">
        <v>97.5</v>
      </c>
      <c r="I35" s="763" t="n">
        <v>96.4</v>
      </c>
    </row>
    <row r="36" customFormat="false" ht="20.1" hidden="false" customHeight="true" outlineLevel="0" collapsed="false">
      <c r="A36" s="124"/>
      <c r="B36" s="762" t="s">
        <v>1513</v>
      </c>
      <c r="C36" s="762"/>
      <c r="D36" s="763" t="n">
        <v>101.7</v>
      </c>
      <c r="E36" s="763" t="n">
        <v>101.7</v>
      </c>
      <c r="F36" s="763" t="n">
        <v>101.8</v>
      </c>
      <c r="G36" s="763" t="n">
        <v>99.9</v>
      </c>
      <c r="H36" s="763" t="n">
        <v>99.5</v>
      </c>
      <c r="I36" s="763" t="n">
        <v>99.6</v>
      </c>
    </row>
    <row r="37" customFormat="false" ht="20.1" hidden="false" customHeight="true" outlineLevel="0" collapsed="false">
      <c r="A37" s="124"/>
      <c r="B37" s="762" t="s">
        <v>1514</v>
      </c>
      <c r="C37" s="762"/>
      <c r="D37" s="763" t="n">
        <v>100.7</v>
      </c>
      <c r="E37" s="763" t="n">
        <v>101</v>
      </c>
      <c r="F37" s="763" t="n">
        <v>101</v>
      </c>
      <c r="G37" s="763" t="n">
        <v>93.5</v>
      </c>
      <c r="H37" s="763" t="n">
        <v>91.4</v>
      </c>
      <c r="I37" s="763" t="n">
        <v>91.3</v>
      </c>
    </row>
    <row r="38" customFormat="false" ht="20.1" hidden="false" customHeight="true" outlineLevel="0" collapsed="false">
      <c r="A38" s="124"/>
      <c r="B38" s="762"/>
      <c r="C38" s="762"/>
      <c r="D38" s="763"/>
      <c r="E38" s="763"/>
      <c r="F38" s="763"/>
      <c r="G38" s="763"/>
      <c r="H38" s="763"/>
      <c r="I38" s="763"/>
    </row>
    <row r="39" customFormat="false" ht="20.1" hidden="false" customHeight="true" outlineLevel="0" collapsed="false">
      <c r="A39" s="124" t="n">
        <v>2012</v>
      </c>
      <c r="B39" s="762" t="s">
        <v>1511</v>
      </c>
      <c r="C39" s="762" t="s">
        <v>1515</v>
      </c>
      <c r="D39" s="763" t="n">
        <v>99.3</v>
      </c>
      <c r="E39" s="763" t="n">
        <v>99.1</v>
      </c>
      <c r="F39" s="763" t="n">
        <v>99.8</v>
      </c>
      <c r="G39" s="763" t="n">
        <v>93</v>
      </c>
      <c r="H39" s="763" t="n">
        <v>92.9</v>
      </c>
      <c r="I39" s="763" t="n">
        <v>90.8</v>
      </c>
    </row>
    <row r="40" customFormat="false" ht="20.1" hidden="false" customHeight="true" outlineLevel="0" collapsed="false">
      <c r="A40" s="124"/>
      <c r="B40" s="762" t="s">
        <v>1512</v>
      </c>
      <c r="C40" s="762" t="s">
        <v>1515</v>
      </c>
      <c r="D40" s="763" t="n">
        <v>99.3</v>
      </c>
      <c r="E40" s="763" t="n">
        <v>98.8</v>
      </c>
      <c r="F40" s="763" t="n">
        <v>99.9</v>
      </c>
      <c r="G40" s="763" t="n">
        <v>96.3</v>
      </c>
      <c r="H40" s="763" t="n">
        <v>96.6</v>
      </c>
      <c r="I40" s="763" t="n">
        <v>95.4</v>
      </c>
    </row>
    <row r="41" customFormat="false" ht="20.1" hidden="false" customHeight="true" outlineLevel="0" collapsed="false">
      <c r="A41" s="124"/>
      <c r="B41" s="762"/>
      <c r="C41" s="762"/>
      <c r="D41" s="763"/>
      <c r="E41" s="763"/>
      <c r="F41" s="763"/>
      <c r="G41" s="763"/>
      <c r="H41" s="763"/>
      <c r="I41" s="763"/>
    </row>
    <row r="42" customFormat="false" ht="20.1" hidden="false" customHeight="true" outlineLevel="0" collapsed="false">
      <c r="A42" s="142" t="s">
        <v>1516</v>
      </c>
      <c r="B42" s="142"/>
      <c r="C42" s="142"/>
      <c r="D42" s="142"/>
      <c r="E42" s="142"/>
      <c r="F42" s="142"/>
      <c r="G42" s="142"/>
      <c r="H42" s="142"/>
      <c r="I42" s="142"/>
    </row>
    <row r="43" customFormat="false" ht="20.1" hidden="false" customHeight="true" outlineLevel="0" collapsed="false">
      <c r="A43" s="124"/>
      <c r="B43" s="762"/>
      <c r="C43" s="762"/>
      <c r="D43" s="763"/>
      <c r="E43" s="763"/>
      <c r="F43" s="763"/>
      <c r="G43" s="763"/>
      <c r="H43" s="763"/>
      <c r="I43" s="763"/>
    </row>
    <row r="44" customFormat="false" ht="20.1" hidden="false" customHeight="true" outlineLevel="0" collapsed="false">
      <c r="A44" s="106" t="s">
        <v>1517</v>
      </c>
      <c r="B44" s="762"/>
      <c r="C44" s="762"/>
      <c r="D44" s="763"/>
      <c r="E44" s="763"/>
      <c r="F44" s="763"/>
      <c r="G44" s="763"/>
      <c r="H44" s="763"/>
      <c r="I44" s="763"/>
    </row>
    <row r="45" customFormat="false" ht="20.1" hidden="false" customHeight="true" outlineLevel="0" collapsed="false">
      <c r="A45" s="106"/>
      <c r="B45" s="762"/>
      <c r="C45" s="762"/>
      <c r="D45" s="763"/>
      <c r="E45" s="763"/>
      <c r="F45" s="763"/>
      <c r="G45" s="763"/>
      <c r="H45" s="763"/>
      <c r="I45" s="763"/>
    </row>
    <row r="46" customFormat="false" ht="20.1" hidden="false" customHeight="true" outlineLevel="0" collapsed="false">
      <c r="A46" s="124" t="n">
        <v>2010</v>
      </c>
      <c r="B46" s="762" t="s">
        <v>523</v>
      </c>
      <c r="C46" s="762"/>
      <c r="D46" s="763" t="n">
        <v>104.1</v>
      </c>
      <c r="E46" s="763" t="n">
        <v>106.1</v>
      </c>
      <c r="F46" s="763" t="n">
        <v>102.9</v>
      </c>
      <c r="G46" s="763" t="n">
        <v>102.1</v>
      </c>
      <c r="H46" s="763" t="n">
        <v>101.3</v>
      </c>
      <c r="I46" s="763" t="n">
        <v>101</v>
      </c>
    </row>
    <row r="47" customFormat="false" ht="20.1" hidden="false" customHeight="true" outlineLevel="0" collapsed="false">
      <c r="A47" s="124" t="n">
        <v>2011</v>
      </c>
      <c r="B47" s="762" t="s">
        <v>523</v>
      </c>
      <c r="C47" s="762"/>
      <c r="D47" s="763" t="n">
        <v>106.9</v>
      </c>
      <c r="E47" s="763" t="n">
        <v>107.4</v>
      </c>
      <c r="F47" s="763" t="n">
        <v>106.3</v>
      </c>
      <c r="G47" s="763" t="n">
        <v>108.4</v>
      </c>
      <c r="H47" s="763" t="n">
        <v>109.3</v>
      </c>
      <c r="I47" s="763" t="n">
        <v>106.6</v>
      </c>
    </row>
    <row r="48" customFormat="false" ht="20.1" hidden="false" customHeight="true" outlineLevel="0" collapsed="false">
      <c r="A48" s="106"/>
      <c r="B48" s="762"/>
      <c r="C48" s="762"/>
      <c r="D48" s="763"/>
      <c r="E48" s="763"/>
      <c r="F48" s="763"/>
      <c r="G48" s="763"/>
      <c r="H48" s="763"/>
      <c r="I48" s="763"/>
    </row>
    <row r="49" customFormat="false" ht="20.1" hidden="false" customHeight="true" outlineLevel="0" collapsed="false">
      <c r="A49" s="124" t="n">
        <v>2010</v>
      </c>
      <c r="B49" s="762" t="s">
        <v>1511</v>
      </c>
      <c r="C49" s="762"/>
      <c r="D49" s="763" t="n">
        <v>78.1</v>
      </c>
      <c r="E49" s="763" t="n">
        <v>79.7</v>
      </c>
      <c r="F49" s="763" t="n">
        <v>77.5</v>
      </c>
      <c r="G49" s="763" t="n">
        <v>67.2</v>
      </c>
      <c r="H49" s="763" t="n">
        <v>56.7</v>
      </c>
      <c r="I49" s="763" t="n">
        <v>63.7</v>
      </c>
    </row>
    <row r="50" customFormat="false" ht="20.1" hidden="false" customHeight="true" outlineLevel="0" collapsed="false">
      <c r="A50" s="124"/>
      <c r="B50" s="762" t="s">
        <v>1512</v>
      </c>
      <c r="C50" s="762"/>
      <c r="D50" s="763" t="n">
        <v>103.9</v>
      </c>
      <c r="E50" s="763" t="n">
        <v>112.1</v>
      </c>
      <c r="F50" s="763" t="n">
        <v>99</v>
      </c>
      <c r="G50" s="763" t="n">
        <v>99.1</v>
      </c>
      <c r="H50" s="763" t="n">
        <v>103.4</v>
      </c>
      <c r="I50" s="763" t="n">
        <v>98.3</v>
      </c>
    </row>
    <row r="51" customFormat="false" ht="20.1" hidden="false" customHeight="true" outlineLevel="0" collapsed="false">
      <c r="A51" s="124"/>
      <c r="B51" s="762" t="s">
        <v>1513</v>
      </c>
      <c r="C51" s="762"/>
      <c r="D51" s="763" t="n">
        <v>105.5</v>
      </c>
      <c r="E51" s="763" t="n">
        <v>104.3</v>
      </c>
      <c r="F51" s="763" t="n">
        <v>106</v>
      </c>
      <c r="G51" s="763" t="n">
        <v>114.6</v>
      </c>
      <c r="H51" s="763" t="n">
        <v>118.2</v>
      </c>
      <c r="I51" s="763" t="n">
        <v>115.7</v>
      </c>
    </row>
    <row r="52" customFormat="false" ht="20.1" hidden="false" customHeight="true" outlineLevel="0" collapsed="false">
      <c r="A52" s="124"/>
      <c r="B52" s="762" t="s">
        <v>1514</v>
      </c>
      <c r="C52" s="762"/>
      <c r="D52" s="763" t="n">
        <v>128.7</v>
      </c>
      <c r="E52" s="763" t="n">
        <v>128.2</v>
      </c>
      <c r="F52" s="763" t="n">
        <v>129.3</v>
      </c>
      <c r="G52" s="763" t="n">
        <v>127.5</v>
      </c>
      <c r="H52" s="763" t="n">
        <v>126.8</v>
      </c>
      <c r="I52" s="763" t="n">
        <v>126.2</v>
      </c>
    </row>
    <row r="53" customFormat="false" ht="20.1" hidden="false" customHeight="true" outlineLevel="0" collapsed="false">
      <c r="A53" s="124"/>
      <c r="B53" s="762"/>
      <c r="C53" s="762"/>
      <c r="D53" s="763"/>
      <c r="E53" s="763"/>
      <c r="F53" s="763"/>
      <c r="G53" s="763"/>
      <c r="H53" s="763"/>
      <c r="I53" s="763"/>
    </row>
    <row r="54" customFormat="false" ht="20.1" hidden="false" customHeight="true" outlineLevel="0" collapsed="false">
      <c r="A54" s="124" t="n">
        <v>2011</v>
      </c>
      <c r="B54" s="762" t="s">
        <v>1511</v>
      </c>
      <c r="C54" s="762"/>
      <c r="D54" s="763" t="n">
        <v>79.4</v>
      </c>
      <c r="E54" s="763" t="n">
        <v>78.2</v>
      </c>
      <c r="F54" s="763" t="n">
        <v>79.5</v>
      </c>
      <c r="G54" s="763" t="n">
        <v>77</v>
      </c>
      <c r="H54" s="763" t="n">
        <v>70.6</v>
      </c>
      <c r="I54" s="763" t="n">
        <v>72.6</v>
      </c>
    </row>
    <row r="55" customFormat="false" ht="20.1" hidden="false" customHeight="true" outlineLevel="0" collapsed="false">
      <c r="A55" s="124"/>
      <c r="B55" s="762" t="s">
        <v>1512</v>
      </c>
      <c r="C55" s="762"/>
      <c r="D55" s="763" t="n">
        <v>101.9</v>
      </c>
      <c r="E55" s="763" t="n">
        <v>104.1</v>
      </c>
      <c r="F55" s="763" t="n">
        <v>99.9</v>
      </c>
      <c r="G55" s="763" t="n">
        <v>106.5</v>
      </c>
      <c r="H55" s="763" t="n">
        <v>111.6</v>
      </c>
      <c r="I55" s="763" t="n">
        <v>105.5</v>
      </c>
    </row>
    <row r="56" customFormat="false" ht="20.1" hidden="false" customHeight="true" outlineLevel="0" collapsed="false">
      <c r="A56" s="124"/>
      <c r="B56" s="762" t="s">
        <v>1513</v>
      </c>
      <c r="C56" s="762"/>
      <c r="D56" s="763" t="n">
        <v>108.6</v>
      </c>
      <c r="E56" s="763" t="n">
        <v>106.4</v>
      </c>
      <c r="F56" s="763" t="n">
        <v>109.3</v>
      </c>
      <c r="G56" s="763" t="n">
        <v>118.6</v>
      </c>
      <c r="H56" s="763" t="n">
        <v>123.3</v>
      </c>
      <c r="I56" s="763" t="n">
        <v>119.3</v>
      </c>
    </row>
    <row r="57" customFormat="false" ht="20.1" hidden="false" customHeight="true" outlineLevel="0" collapsed="false">
      <c r="A57" s="124"/>
      <c r="B57" s="762" t="s">
        <v>1514</v>
      </c>
      <c r="C57" s="762"/>
      <c r="D57" s="763" t="n">
        <v>137.8</v>
      </c>
      <c r="E57" s="763" t="n">
        <v>140.7</v>
      </c>
      <c r="F57" s="763" t="n">
        <v>136.3</v>
      </c>
      <c r="G57" s="763" t="n">
        <v>131.5</v>
      </c>
      <c r="H57" s="763" t="n">
        <v>131.8</v>
      </c>
      <c r="I57" s="763" t="n">
        <v>129.2</v>
      </c>
    </row>
    <row r="58" customFormat="false" ht="20.1" hidden="false" customHeight="true" outlineLevel="0" collapsed="false">
      <c r="A58" s="124"/>
      <c r="B58" s="762"/>
      <c r="C58" s="762"/>
      <c r="D58" s="763"/>
      <c r="E58" s="763"/>
      <c r="F58" s="763"/>
      <c r="G58" s="763"/>
      <c r="H58" s="763"/>
      <c r="I58" s="763"/>
    </row>
    <row r="59" customFormat="false" ht="20.1" hidden="false" customHeight="true" outlineLevel="0" collapsed="false">
      <c r="A59" s="124" t="n">
        <v>2012</v>
      </c>
      <c r="B59" s="762" t="s">
        <v>1511</v>
      </c>
      <c r="C59" s="762" t="s">
        <v>1515</v>
      </c>
      <c r="D59" s="763" t="n">
        <v>85</v>
      </c>
      <c r="E59" s="763" t="n">
        <v>86.1</v>
      </c>
      <c r="F59" s="763" t="n">
        <v>84.2</v>
      </c>
      <c r="G59" s="763" t="n">
        <v>77.8</v>
      </c>
      <c r="H59" s="763" t="n">
        <v>69.3</v>
      </c>
      <c r="I59" s="763" t="n">
        <v>73.3</v>
      </c>
    </row>
    <row r="60" customFormat="false" ht="20.1" hidden="false" customHeight="true" outlineLevel="0" collapsed="false">
      <c r="A60" s="124"/>
      <c r="B60" s="762" t="s">
        <v>1512</v>
      </c>
      <c r="C60" s="762" t="s">
        <v>1515</v>
      </c>
      <c r="D60" s="763" t="n">
        <v>98.2</v>
      </c>
      <c r="E60" s="763" t="n">
        <v>97.6</v>
      </c>
      <c r="F60" s="763" t="n">
        <v>98</v>
      </c>
      <c r="G60" s="763" t="n">
        <v>103.5</v>
      </c>
      <c r="H60" s="763" t="n">
        <v>105.7</v>
      </c>
      <c r="I60" s="763" t="n">
        <v>101.6</v>
      </c>
    </row>
    <row r="61" customFormat="false" ht="20.1" hidden="false" customHeight="true" outlineLevel="0" collapsed="false">
      <c r="A61" s="140" t="s">
        <v>1518</v>
      </c>
      <c r="B61" s="140"/>
      <c r="C61" s="140"/>
      <c r="D61" s="763"/>
      <c r="E61" s="764"/>
      <c r="F61" s="764"/>
      <c r="G61" s="764"/>
      <c r="H61" s="764"/>
      <c r="I61" s="135"/>
    </row>
    <row r="62" customFormat="false" ht="20.1" hidden="false" customHeight="true" outlineLevel="0" collapsed="false">
      <c r="A62" s="27" t="s">
        <v>1519</v>
      </c>
      <c r="B62" s="140"/>
      <c r="C62" s="140"/>
      <c r="D62" s="763"/>
      <c r="E62" s="764"/>
      <c r="F62" s="764"/>
      <c r="G62" s="764"/>
      <c r="H62" s="764"/>
      <c r="I62" s="135"/>
    </row>
    <row r="63" customFormat="false" ht="26.1" hidden="false" customHeight="true" outlineLevel="0" collapsed="false">
      <c r="A63" s="106" t="s">
        <v>207</v>
      </c>
      <c r="B63" s="124"/>
      <c r="C63" s="124"/>
      <c r="D63" s="124"/>
      <c r="E63" s="124"/>
      <c r="F63" s="124"/>
      <c r="G63" s="124"/>
      <c r="H63" s="124"/>
      <c r="I63" s="124"/>
    </row>
    <row r="64" customFormat="false" ht="13.5" hidden="false" customHeight="true" outlineLevel="0" collapsed="false">
      <c r="A64" s="27"/>
      <c r="D64" s="27"/>
      <c r="E64" s="27"/>
      <c r="F64" s="27"/>
      <c r="G64" s="27"/>
      <c r="H64" s="27"/>
      <c r="I64" s="27"/>
    </row>
    <row r="65" customFormat="false" ht="13.5" hidden="false" customHeight="true" outlineLevel="0" collapsed="false">
      <c r="B65" s="27"/>
      <c r="C65" s="27"/>
      <c r="D65" s="27"/>
      <c r="E65" s="27"/>
      <c r="F65" s="27"/>
      <c r="G65" s="27"/>
      <c r="H65" s="27"/>
      <c r="I65" s="27"/>
    </row>
    <row r="66" customFormat="false" ht="13.5" hidden="false" customHeight="true" outlineLevel="0" collapsed="false">
      <c r="B66" s="27"/>
      <c r="C66" s="27"/>
      <c r="D66" s="27"/>
      <c r="E66" s="27"/>
      <c r="F66" s="27"/>
      <c r="G66" s="27"/>
      <c r="H66" s="27"/>
      <c r="I66" s="27"/>
    </row>
    <row r="67" customFormat="false" ht="15" hidden="false" customHeight="false" outlineLevel="0" collapsed="false">
      <c r="B67" s="27"/>
      <c r="C67" s="27"/>
      <c r="D67" s="27"/>
      <c r="E67" s="27"/>
      <c r="F67" s="27"/>
      <c r="G67" s="27"/>
      <c r="H67" s="27"/>
      <c r="I67" s="27"/>
    </row>
    <row r="68" customFormat="false" ht="16.5" hidden="false" customHeight="false" outlineLevel="0" collapsed="false">
      <c r="B68" s="27"/>
      <c r="C68" s="27"/>
      <c r="D68" s="27"/>
      <c r="E68" s="27"/>
      <c r="F68" s="27"/>
      <c r="G68" s="27"/>
      <c r="H68" s="27"/>
      <c r="I68"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2:I4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0</v>
      </c>
      <c r="B4" s="142"/>
      <c r="C4" s="142"/>
      <c r="D4" s="142"/>
      <c r="E4" s="142"/>
      <c r="F4" s="142"/>
      <c r="G4" s="142"/>
      <c r="H4" s="142"/>
      <c r="I4" s="142"/>
      <c r="J4" s="142"/>
      <c r="K4" s="142"/>
    </row>
    <row r="5" customFormat="false" ht="13.5" hidden="false" customHeight="true" outlineLevel="0" collapsed="false">
      <c r="A5" s="142" t="s">
        <v>1521</v>
      </c>
      <c r="B5" s="142"/>
      <c r="C5" s="142"/>
      <c r="D5" s="142"/>
      <c r="E5" s="142"/>
      <c r="F5" s="142"/>
      <c r="G5" s="142"/>
      <c r="H5" s="142"/>
      <c r="I5" s="142"/>
      <c r="J5" s="142"/>
      <c r="K5" s="142"/>
    </row>
    <row r="6" customFormat="false" ht="13.5" hidden="false" customHeight="true" outlineLevel="0" collapsed="false">
      <c r="A6" s="142" t="s">
        <v>1522</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3</v>
      </c>
      <c r="B9" s="109"/>
      <c r="C9" s="265" t="s">
        <v>378</v>
      </c>
      <c r="D9" s="265"/>
      <c r="E9" s="265"/>
      <c r="F9" s="265"/>
      <c r="G9" s="265"/>
      <c r="H9" s="265"/>
      <c r="I9" s="265"/>
      <c r="J9" s="265"/>
      <c r="K9" s="265"/>
    </row>
    <row r="10" customFormat="false" ht="13.5" hidden="false" customHeight="true" outlineLevel="0" collapsed="false">
      <c r="A10" s="109"/>
      <c r="B10" s="109"/>
      <c r="C10" s="110" t="s">
        <v>1524</v>
      </c>
      <c r="D10" s="265" t="s">
        <v>1525</v>
      </c>
      <c r="E10" s="265"/>
      <c r="F10" s="265"/>
      <c r="G10" s="265"/>
      <c r="H10" s="265"/>
      <c r="I10" s="265"/>
      <c r="J10" s="265"/>
      <c r="K10" s="265"/>
    </row>
    <row r="11" customFormat="false" ht="13.5" hidden="false" customHeight="true" outlineLevel="0" collapsed="false">
      <c r="A11" s="109"/>
      <c r="B11" s="109"/>
      <c r="C11" s="110"/>
      <c r="D11" s="110" t="s">
        <v>634</v>
      </c>
      <c r="E11" s="110" t="s">
        <v>1526</v>
      </c>
      <c r="F11" s="110" t="s">
        <v>1527</v>
      </c>
      <c r="G11" s="110" t="s">
        <v>1528</v>
      </c>
      <c r="H11" s="110" t="s">
        <v>1529</v>
      </c>
      <c r="I11" s="110" t="s">
        <v>1530</v>
      </c>
      <c r="J11" s="110" t="s">
        <v>1531</v>
      </c>
      <c r="K11" s="144" t="s">
        <v>153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5" t="s">
        <v>786</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4" t="n">
        <v>2010</v>
      </c>
      <c r="B18" s="765" t="s">
        <v>786</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4" t="n">
        <v>2011</v>
      </c>
      <c r="B19" s="765" t="s">
        <v>786</v>
      </c>
      <c r="C19" s="766" t="n">
        <v>117</v>
      </c>
      <c r="D19" s="766" t="n">
        <v>116.9</v>
      </c>
      <c r="E19" s="766" t="n">
        <v>117.8</v>
      </c>
      <c r="F19" s="766" t="n">
        <v>111.7</v>
      </c>
      <c r="G19" s="766" t="n">
        <v>117.6</v>
      </c>
      <c r="H19" s="766" t="n">
        <v>120.1</v>
      </c>
      <c r="I19" s="766" t="n">
        <v>117.7</v>
      </c>
      <c r="J19" s="766" t="n">
        <v>117.2</v>
      </c>
      <c r="K19" s="766" t="n">
        <v>134</v>
      </c>
    </row>
    <row r="20" customFormat="false" ht="13.5" hidden="false" customHeight="true" outlineLevel="0" collapsed="false">
      <c r="A20" s="124"/>
      <c r="B20" s="765"/>
      <c r="C20" s="766"/>
      <c r="D20" s="766"/>
      <c r="E20" s="766"/>
      <c r="F20" s="766"/>
      <c r="G20" s="766"/>
      <c r="H20" s="766"/>
      <c r="I20" s="766"/>
      <c r="J20" s="766"/>
      <c r="K20" s="766"/>
    </row>
    <row r="21" customFormat="false" ht="13.5" hidden="false" customHeight="true" outlineLevel="0" collapsed="false">
      <c r="A21" s="124" t="n">
        <v>2011</v>
      </c>
      <c r="B21" s="765" t="s">
        <v>503</v>
      </c>
      <c r="C21" s="766" t="n">
        <v>117.5</v>
      </c>
      <c r="D21" s="766" t="n">
        <v>117.4</v>
      </c>
      <c r="E21" s="766" t="n">
        <v>118.4</v>
      </c>
      <c r="F21" s="766" t="n">
        <v>112.2</v>
      </c>
      <c r="G21" s="766" t="n">
        <v>117.9</v>
      </c>
      <c r="H21" s="766" t="n">
        <v>121</v>
      </c>
      <c r="I21" s="766" t="n">
        <v>118.1</v>
      </c>
      <c r="J21" s="766" t="n">
        <v>117.6</v>
      </c>
      <c r="K21" s="766" t="n">
        <v>134.5</v>
      </c>
    </row>
    <row r="22" customFormat="false" ht="13.5" hidden="false" customHeight="true" outlineLevel="0" collapsed="false">
      <c r="A22" s="124"/>
      <c r="B22" s="765" t="s">
        <v>642</v>
      </c>
      <c r="C22" s="766" t="n">
        <v>117.9</v>
      </c>
      <c r="D22" s="766" t="n">
        <v>117.7</v>
      </c>
      <c r="E22" s="766" t="n">
        <v>118.7</v>
      </c>
      <c r="F22" s="766" t="n">
        <v>112.2</v>
      </c>
      <c r="G22" s="766" t="n">
        <v>118</v>
      </c>
      <c r="H22" s="766" t="n">
        <v>121.6</v>
      </c>
      <c r="I22" s="766" t="n">
        <v>118.6</v>
      </c>
      <c r="J22" s="766" t="n">
        <v>118.4</v>
      </c>
      <c r="K22" s="766" t="n">
        <v>135.4</v>
      </c>
    </row>
    <row r="23" customFormat="false" ht="13.5" hidden="false" customHeight="true" outlineLevel="0" collapsed="false">
      <c r="A23" s="124"/>
      <c r="B23" s="765"/>
      <c r="C23" s="766"/>
      <c r="D23" s="766"/>
      <c r="E23" s="766"/>
      <c r="F23" s="766"/>
      <c r="G23" s="766"/>
      <c r="H23" s="766"/>
      <c r="I23" s="766"/>
      <c r="J23" s="766"/>
      <c r="K23" s="766"/>
    </row>
    <row r="24" customFormat="false" ht="13.5" hidden="false" customHeight="true" outlineLevel="0" collapsed="false">
      <c r="A24" s="124" t="n">
        <v>2012</v>
      </c>
      <c r="B24" s="765" t="s">
        <v>645</v>
      </c>
      <c r="C24" s="766" t="n">
        <v>119.2</v>
      </c>
      <c r="D24" s="766" t="n">
        <v>119</v>
      </c>
      <c r="E24" s="766" t="n">
        <v>120.3</v>
      </c>
      <c r="F24" s="766" t="n">
        <v>113.4</v>
      </c>
      <c r="G24" s="766" t="n">
        <v>119.4</v>
      </c>
      <c r="H24" s="766" t="n">
        <v>123</v>
      </c>
      <c r="I24" s="766" t="n">
        <v>120.4</v>
      </c>
      <c r="J24" s="766" t="n">
        <v>119.9</v>
      </c>
      <c r="K24" s="766" t="n">
        <v>136.8</v>
      </c>
    </row>
    <row r="25" customFormat="false" ht="13.5" hidden="false" customHeight="true" outlineLevel="0" collapsed="false">
      <c r="A25" s="124"/>
      <c r="B25" s="765" t="s">
        <v>648</v>
      </c>
      <c r="C25" s="766" t="n">
        <v>119.9</v>
      </c>
      <c r="D25" s="766" t="n">
        <v>119.8</v>
      </c>
      <c r="E25" s="766" t="n">
        <v>121.2</v>
      </c>
      <c r="F25" s="766" t="n">
        <v>114</v>
      </c>
      <c r="G25" s="766" t="n">
        <v>119.7</v>
      </c>
      <c r="H25" s="766" t="n">
        <v>124.3</v>
      </c>
      <c r="I25" s="766" t="n">
        <v>121.6</v>
      </c>
      <c r="J25" s="766" t="n">
        <v>121.1</v>
      </c>
      <c r="K25" s="766" t="n">
        <v>137.9</v>
      </c>
    </row>
    <row r="26" customFormat="false" ht="13.5" hidden="false" customHeight="true" outlineLevel="0" collapsed="false">
      <c r="A26" s="124"/>
      <c r="B26" s="765" t="s">
        <v>503</v>
      </c>
      <c r="C26" s="766" t="n">
        <v>120.4</v>
      </c>
      <c r="D26" s="766" t="n">
        <v>120.3</v>
      </c>
      <c r="E26" s="766" t="n">
        <v>121.7</v>
      </c>
      <c r="F26" s="766" t="n">
        <v>114.5</v>
      </c>
      <c r="G26" s="766" t="n">
        <v>120.1</v>
      </c>
      <c r="H26" s="766" t="n">
        <v>124.9</v>
      </c>
      <c r="I26" s="766" t="n">
        <v>122.8</v>
      </c>
      <c r="J26" s="766" t="n">
        <v>121.8</v>
      </c>
      <c r="K26" s="766" t="n">
        <v>138.7</v>
      </c>
    </row>
    <row r="27" customFormat="false" ht="13.5" hidden="false" customHeight="true" outlineLevel="0" collapsed="false">
      <c r="A27" s="124"/>
      <c r="B27" s="330"/>
    </row>
    <row r="28" customFormat="false" ht="13.5" hidden="false" customHeight="true" outlineLevel="0" collapsed="false">
      <c r="A28" s="109" t="s">
        <v>1523</v>
      </c>
      <c r="B28" s="109"/>
      <c r="C28" s="265" t="s">
        <v>378</v>
      </c>
      <c r="D28" s="265"/>
      <c r="E28" s="265"/>
      <c r="F28" s="265"/>
      <c r="G28" s="265"/>
      <c r="H28" s="265"/>
      <c r="I28" s="265"/>
      <c r="J28" s="265"/>
      <c r="K28" s="265"/>
    </row>
    <row r="29" customFormat="false" ht="13.5" hidden="false" customHeight="true" outlineLevel="0" collapsed="false">
      <c r="A29" s="109"/>
      <c r="B29" s="109"/>
      <c r="C29" s="116" t="s">
        <v>1525</v>
      </c>
      <c r="D29" s="265" t="s">
        <v>1533</v>
      </c>
      <c r="E29" s="265"/>
      <c r="F29" s="265"/>
      <c r="G29" s="265"/>
      <c r="H29" s="265"/>
      <c r="I29" s="265"/>
      <c r="J29" s="265"/>
      <c r="K29" s="265"/>
    </row>
    <row r="30" customFormat="false" ht="13.5" hidden="false" customHeight="true" outlineLevel="0" collapsed="false">
      <c r="A30" s="109"/>
      <c r="B30" s="109"/>
      <c r="C30" s="110" t="s">
        <v>1534</v>
      </c>
      <c r="D30" s="110" t="s">
        <v>634</v>
      </c>
      <c r="E30" s="110" t="s">
        <v>1535</v>
      </c>
      <c r="F30" s="110" t="s">
        <v>1536</v>
      </c>
      <c r="G30" s="110" t="s">
        <v>1537</v>
      </c>
      <c r="H30" s="110" t="s">
        <v>1538</v>
      </c>
      <c r="I30" s="110" t="s">
        <v>1539</v>
      </c>
      <c r="J30" s="110" t="s">
        <v>1540</v>
      </c>
      <c r="K30" s="144" t="s">
        <v>154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5" t="s">
        <v>786</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4" t="n">
        <v>2010</v>
      </c>
      <c r="B37" s="765" t="s">
        <v>786</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4" t="n">
        <v>2011</v>
      </c>
      <c r="B38" s="765" t="s">
        <v>786</v>
      </c>
      <c r="C38" s="766" t="n">
        <v>116.8</v>
      </c>
      <c r="D38" s="766" t="n">
        <v>117.2</v>
      </c>
      <c r="E38" s="766" t="n">
        <v>109.6</v>
      </c>
      <c r="F38" s="766" t="n">
        <v>110.1</v>
      </c>
      <c r="G38" s="766" t="n">
        <v>109.9</v>
      </c>
      <c r="H38" s="766" t="n">
        <v>106.1</v>
      </c>
      <c r="I38" s="766" t="n">
        <v>114.3</v>
      </c>
      <c r="J38" s="766" t="n">
        <v>118.3</v>
      </c>
      <c r="K38" s="766" t="n">
        <v>122.4</v>
      </c>
    </row>
    <row r="39" customFormat="false" ht="13.5" hidden="false" customHeight="true" outlineLevel="0" collapsed="false">
      <c r="A39" s="124"/>
      <c r="B39" s="765"/>
      <c r="C39" s="766"/>
      <c r="D39" s="766"/>
      <c r="E39" s="766"/>
      <c r="F39" s="766"/>
      <c r="G39" s="766"/>
      <c r="H39" s="766"/>
      <c r="I39" s="766"/>
      <c r="J39" s="766"/>
      <c r="K39" s="766"/>
    </row>
    <row r="40" customFormat="false" ht="13.5" hidden="false" customHeight="true" outlineLevel="0" collapsed="false">
      <c r="A40" s="124" t="n">
        <v>2011</v>
      </c>
      <c r="B40" s="765" t="s">
        <v>503</v>
      </c>
      <c r="C40" s="766" t="n">
        <v>119.2</v>
      </c>
      <c r="D40" s="766" t="n">
        <v>117.6</v>
      </c>
      <c r="E40" s="766" t="n">
        <v>109.7</v>
      </c>
      <c r="F40" s="766" t="n">
        <v>110.2</v>
      </c>
      <c r="G40" s="766" t="n">
        <v>110.2</v>
      </c>
      <c r="H40" s="766" t="n">
        <v>106.5</v>
      </c>
      <c r="I40" s="766" t="n">
        <v>115.1</v>
      </c>
      <c r="J40" s="766" t="n">
        <v>118.7</v>
      </c>
      <c r="K40" s="766" t="n">
        <v>122.8</v>
      </c>
    </row>
    <row r="41" customFormat="false" ht="13.5" hidden="false" customHeight="true" outlineLevel="0" collapsed="false">
      <c r="A41" s="124"/>
      <c r="B41" s="765" t="s">
        <v>642</v>
      </c>
      <c r="C41" s="766" t="n">
        <v>118.3</v>
      </c>
      <c r="D41" s="766" t="n">
        <v>118.1</v>
      </c>
      <c r="E41" s="766" t="n">
        <v>110.1</v>
      </c>
      <c r="F41" s="766" t="n">
        <v>110.8</v>
      </c>
      <c r="G41" s="766" t="n">
        <v>110.7</v>
      </c>
      <c r="H41" s="766" t="n">
        <v>106.8</v>
      </c>
      <c r="I41" s="766" t="n">
        <v>115.2</v>
      </c>
      <c r="J41" s="766" t="n">
        <v>119.2</v>
      </c>
      <c r="K41" s="766" t="n">
        <v>123.6</v>
      </c>
    </row>
    <row r="42" customFormat="false" ht="13.5" hidden="false" customHeight="true" outlineLevel="0" collapsed="false">
      <c r="A42" s="124"/>
      <c r="B42" s="765"/>
      <c r="C42" s="766"/>
      <c r="D42" s="766"/>
      <c r="E42" s="766"/>
      <c r="F42" s="766"/>
      <c r="G42" s="766"/>
      <c r="H42" s="766"/>
      <c r="I42" s="766"/>
      <c r="J42" s="766"/>
      <c r="K42" s="766"/>
    </row>
    <row r="43" customFormat="false" ht="13.5" hidden="false" customHeight="true" outlineLevel="0" collapsed="false">
      <c r="A43" s="124" t="n">
        <v>2012</v>
      </c>
      <c r="B43" s="765" t="s">
        <v>645</v>
      </c>
      <c r="C43" s="766" t="n">
        <v>116.4</v>
      </c>
      <c r="D43" s="766" t="n">
        <v>119.4</v>
      </c>
      <c r="E43" s="766" t="n">
        <v>111.1</v>
      </c>
      <c r="F43" s="766" t="n">
        <v>111.7</v>
      </c>
      <c r="G43" s="766" t="n">
        <v>111.8</v>
      </c>
      <c r="H43" s="766" t="n">
        <v>107.9</v>
      </c>
      <c r="I43" s="766" t="n">
        <v>116.2</v>
      </c>
      <c r="J43" s="766" t="n">
        <v>120</v>
      </c>
      <c r="K43" s="766" t="n">
        <v>124.5</v>
      </c>
    </row>
    <row r="44" customFormat="false" ht="13.5" hidden="false" customHeight="true" outlineLevel="0" collapsed="false">
      <c r="A44" s="124"/>
      <c r="B44" s="765" t="s">
        <v>648</v>
      </c>
      <c r="C44" s="766" t="n">
        <v>119.5</v>
      </c>
      <c r="D44" s="766" t="n">
        <v>120</v>
      </c>
      <c r="E44" s="766" t="n">
        <v>111.4</v>
      </c>
      <c r="F44" s="766" t="n">
        <v>111.9</v>
      </c>
      <c r="G44" s="766" t="n">
        <v>112.6</v>
      </c>
      <c r="H44" s="766" t="n">
        <v>108.5</v>
      </c>
      <c r="I44" s="766" t="n">
        <v>117.5</v>
      </c>
      <c r="J44" s="766" t="n">
        <v>120.6</v>
      </c>
      <c r="K44" s="766" t="n">
        <v>125.1</v>
      </c>
    </row>
    <row r="45" customFormat="false" ht="13.5" hidden="false" customHeight="true" outlineLevel="0" collapsed="false">
      <c r="A45" s="124"/>
      <c r="B45" s="765" t="s">
        <v>503</v>
      </c>
      <c r="C45" s="766" t="n">
        <v>120.5</v>
      </c>
      <c r="D45" s="766" t="n">
        <v>120.6</v>
      </c>
      <c r="E45" s="766" t="n">
        <v>111.7</v>
      </c>
      <c r="F45" s="766" t="n">
        <v>112.2</v>
      </c>
      <c r="G45" s="766" t="n">
        <v>112.9</v>
      </c>
      <c r="H45" s="766" t="n">
        <v>109.2</v>
      </c>
      <c r="I45" s="766" t="n">
        <v>118.6</v>
      </c>
      <c r="J45" s="766" t="n">
        <v>121</v>
      </c>
      <c r="K45" s="766" t="n">
        <v>125.4</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3</v>
      </c>
      <c r="B47" s="109"/>
      <c r="C47" s="737" t="s">
        <v>378</v>
      </c>
      <c r="D47" s="737"/>
      <c r="E47" s="737"/>
      <c r="F47" s="737"/>
      <c r="G47" s="737"/>
      <c r="H47" s="737"/>
      <c r="I47" s="737"/>
      <c r="J47" s="265" t="s">
        <v>389</v>
      </c>
      <c r="K47" s="265"/>
    </row>
    <row r="48" customFormat="false" ht="13.5" hidden="false" customHeight="true" outlineLevel="0" collapsed="false">
      <c r="A48" s="109"/>
      <c r="B48" s="109"/>
      <c r="C48" s="261" t="s">
        <v>1533</v>
      </c>
      <c r="D48" s="261"/>
      <c r="E48" s="261"/>
      <c r="F48" s="261"/>
      <c r="G48" s="110" t="s">
        <v>1542</v>
      </c>
      <c r="H48" s="110" t="s">
        <v>1543</v>
      </c>
      <c r="I48" s="110" t="s">
        <v>1544</v>
      </c>
      <c r="J48" s="110" t="s">
        <v>1545</v>
      </c>
      <c r="K48" s="144" t="s">
        <v>1546</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7</v>
      </c>
      <c r="D50" s="110" t="s">
        <v>1548</v>
      </c>
      <c r="E50" s="110" t="s">
        <v>1549</v>
      </c>
      <c r="F50" s="110" t="s">
        <v>155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9"/>
      <c r="B54" s="739"/>
      <c r="C54" s="739"/>
      <c r="D54" s="739"/>
      <c r="E54" s="739"/>
      <c r="F54" s="739"/>
      <c r="G54" s="739"/>
      <c r="H54" s="767"/>
      <c r="I54" s="739"/>
      <c r="J54" s="739"/>
      <c r="K54" s="739"/>
    </row>
    <row r="55" customFormat="false" ht="13.5" hidden="false" customHeight="true" outlineLevel="0" collapsed="false">
      <c r="A55" s="124" t="n">
        <v>2009</v>
      </c>
      <c r="B55" s="765" t="s">
        <v>786</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4" t="n">
        <v>2010</v>
      </c>
      <c r="B56" s="765" t="s">
        <v>786</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4" t="n">
        <v>2011</v>
      </c>
      <c r="B57" s="765" t="s">
        <v>786</v>
      </c>
      <c r="C57" s="766" t="n">
        <v>129.9</v>
      </c>
      <c r="D57" s="766" t="n">
        <v>110</v>
      </c>
      <c r="E57" s="766" t="n">
        <v>114.2</v>
      </c>
      <c r="F57" s="766" t="n">
        <v>112.9</v>
      </c>
      <c r="G57" s="766" t="n">
        <v>124.9</v>
      </c>
      <c r="H57" s="766" t="n">
        <v>127.4</v>
      </c>
      <c r="I57" s="766" t="n">
        <v>121</v>
      </c>
      <c r="J57" s="766" t="n">
        <v>118.2</v>
      </c>
      <c r="K57" s="766" t="n">
        <v>119.6</v>
      </c>
    </row>
    <row r="58" customFormat="false" ht="13.5" hidden="false" customHeight="true" outlineLevel="0" collapsed="false">
      <c r="A58" s="124"/>
      <c r="B58" s="765"/>
      <c r="C58" s="766"/>
      <c r="D58" s="766"/>
      <c r="E58" s="766"/>
      <c r="F58" s="766"/>
      <c r="G58" s="766"/>
      <c r="H58" s="766"/>
      <c r="I58" s="766"/>
      <c r="J58" s="766"/>
      <c r="K58" s="766"/>
    </row>
    <row r="59" customFormat="false" ht="13.5" hidden="false" customHeight="true" outlineLevel="0" collapsed="false">
      <c r="A59" s="124" t="n">
        <v>2011</v>
      </c>
      <c r="B59" s="765" t="s">
        <v>503</v>
      </c>
      <c r="C59" s="766" t="n">
        <v>129.9</v>
      </c>
      <c r="D59" s="766" t="n">
        <v>110.3</v>
      </c>
      <c r="E59" s="766" t="n">
        <v>114.6</v>
      </c>
      <c r="F59" s="766" t="n">
        <v>113.1</v>
      </c>
      <c r="G59" s="766" t="n">
        <v>125.5</v>
      </c>
      <c r="H59" s="766" t="n">
        <v>127.9</v>
      </c>
      <c r="I59" s="766" t="n">
        <v>121.6</v>
      </c>
      <c r="J59" s="766" t="n">
        <v>118.6</v>
      </c>
      <c r="K59" s="766" t="n">
        <v>120.2</v>
      </c>
    </row>
    <row r="60" customFormat="false" ht="13.5" hidden="false" customHeight="true" outlineLevel="0" collapsed="false">
      <c r="A60" s="124"/>
      <c r="B60" s="765" t="s">
        <v>642</v>
      </c>
      <c r="C60" s="766" t="n">
        <v>131.2</v>
      </c>
      <c r="D60" s="766" t="n">
        <v>110.8</v>
      </c>
      <c r="E60" s="766" t="n">
        <v>115</v>
      </c>
      <c r="F60" s="766" t="n">
        <v>113.5</v>
      </c>
      <c r="G60" s="766" t="n">
        <v>126.1</v>
      </c>
      <c r="H60" s="766" t="n">
        <v>128.6</v>
      </c>
      <c r="I60" s="766" t="n">
        <v>122.1</v>
      </c>
      <c r="J60" s="766" t="n">
        <v>119</v>
      </c>
      <c r="K60" s="766" t="n">
        <v>120.5</v>
      </c>
    </row>
    <row r="61" customFormat="false" ht="13.5" hidden="false" customHeight="true" outlineLevel="0" collapsed="false">
      <c r="A61" s="124"/>
      <c r="B61" s="765"/>
      <c r="C61" s="766"/>
      <c r="D61" s="766"/>
      <c r="E61" s="766"/>
      <c r="F61" s="766"/>
      <c r="G61" s="766"/>
      <c r="H61" s="766"/>
      <c r="I61" s="766"/>
      <c r="J61" s="766"/>
      <c r="K61" s="766"/>
    </row>
    <row r="62" customFormat="false" ht="13.5" hidden="false" customHeight="true" outlineLevel="0" collapsed="false">
      <c r="A62" s="124" t="n">
        <v>2012</v>
      </c>
      <c r="B62" s="765" t="s">
        <v>645</v>
      </c>
      <c r="C62" s="766" t="n">
        <v>133</v>
      </c>
      <c r="D62" s="766" t="n">
        <v>111.8</v>
      </c>
      <c r="E62" s="766" t="n">
        <v>116.4</v>
      </c>
      <c r="F62" s="766" t="n">
        <v>114.5</v>
      </c>
      <c r="G62" s="766" t="n">
        <v>128.1</v>
      </c>
      <c r="H62" s="766" t="n">
        <v>130.7</v>
      </c>
      <c r="I62" s="766" t="n">
        <v>123.7</v>
      </c>
      <c r="J62" s="766" t="n">
        <v>120.3</v>
      </c>
      <c r="K62" s="766" t="n">
        <v>121.8</v>
      </c>
    </row>
    <row r="63" customFormat="false" ht="13.5" hidden="false" customHeight="true" outlineLevel="0" collapsed="false">
      <c r="A63" s="124"/>
      <c r="B63" s="765" t="s">
        <v>648</v>
      </c>
      <c r="C63" s="766" t="n">
        <v>133.4</v>
      </c>
      <c r="D63" s="766" t="n">
        <v>112</v>
      </c>
      <c r="E63" s="766" t="n">
        <v>116.9</v>
      </c>
      <c r="F63" s="766" t="n">
        <v>114.9</v>
      </c>
      <c r="G63" s="766" t="n">
        <v>129</v>
      </c>
      <c r="H63" s="766" t="n">
        <v>131.4</v>
      </c>
      <c r="I63" s="766" t="n">
        <v>124.3</v>
      </c>
      <c r="J63" s="766" t="n">
        <v>120.9</v>
      </c>
      <c r="K63" s="766" t="n">
        <v>122.4</v>
      </c>
    </row>
    <row r="64" customFormat="false" ht="13.5" hidden="false" customHeight="true" outlineLevel="0" collapsed="false">
      <c r="A64" s="124"/>
      <c r="B64" s="765" t="s">
        <v>503</v>
      </c>
      <c r="C64" s="766" t="n">
        <v>134.2</v>
      </c>
      <c r="D64" s="766" t="n">
        <v>112</v>
      </c>
      <c r="E64" s="766" t="n">
        <v>117</v>
      </c>
      <c r="F64" s="766" t="n">
        <v>115</v>
      </c>
      <c r="G64" s="766" t="n">
        <v>129.9</v>
      </c>
      <c r="H64" s="766" t="n">
        <v>132.3</v>
      </c>
      <c r="I64" s="766" t="n">
        <v>125.2</v>
      </c>
      <c r="J64" s="766" t="n">
        <v>121.5</v>
      </c>
      <c r="K64" s="766" t="n">
        <v>123</v>
      </c>
    </row>
    <row r="65" customFormat="false" ht="13.5" hidden="false" customHeight="true" outlineLevel="0" collapsed="false">
      <c r="A65" s="124"/>
      <c r="B65" s="765"/>
      <c r="C65" s="768"/>
      <c r="D65" s="768"/>
      <c r="E65" s="768"/>
      <c r="F65" s="768"/>
      <c r="G65" s="768"/>
      <c r="H65" s="768"/>
      <c r="I65" s="768"/>
      <c r="J65" s="768"/>
      <c r="K65" s="768"/>
    </row>
    <row r="66" customFormat="false" ht="13.5" hidden="false" customHeight="true" outlineLevel="0" collapsed="false">
      <c r="A66" s="142" t="s">
        <v>155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2</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3</v>
      </c>
      <c r="G69" s="144"/>
      <c r="H69" s="144"/>
      <c r="I69" s="144" t="s">
        <v>155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9"/>
      <c r="J72" s="769"/>
      <c r="K72" s="769"/>
    </row>
    <row r="73" customFormat="false" ht="13.5" hidden="false" customHeight="true" outlineLevel="0" collapsed="false">
      <c r="A73" s="124" t="n">
        <v>2009</v>
      </c>
      <c r="B73" s="765" t="s">
        <v>786</v>
      </c>
      <c r="D73" s="770" t="n">
        <v>117.8</v>
      </c>
      <c r="G73" s="770" t="n">
        <v>115.1</v>
      </c>
      <c r="H73" s="771"/>
      <c r="I73" s="771"/>
      <c r="J73" s="770" t="n">
        <v>113.5</v>
      </c>
      <c r="K73" s="771"/>
    </row>
    <row r="74" customFormat="false" ht="13.5" hidden="false" customHeight="true" outlineLevel="0" collapsed="false">
      <c r="A74" s="124" t="n">
        <v>2010</v>
      </c>
      <c r="B74" s="765" t="s">
        <v>786</v>
      </c>
      <c r="D74" s="770" t="n">
        <v>118.7</v>
      </c>
      <c r="G74" s="770" t="n">
        <v>115.7</v>
      </c>
      <c r="H74" s="771"/>
      <c r="I74" s="771"/>
      <c r="J74" s="770" t="n">
        <v>114.2</v>
      </c>
      <c r="K74" s="771"/>
    </row>
    <row r="75" customFormat="false" ht="13.5" hidden="false" customHeight="true" outlineLevel="0" collapsed="false">
      <c r="A75" s="124" t="n">
        <v>2011</v>
      </c>
      <c r="B75" s="765" t="s">
        <v>786</v>
      </c>
      <c r="D75" s="770" t="n">
        <v>121.8</v>
      </c>
      <c r="G75" s="770" t="n">
        <v>119.3</v>
      </c>
      <c r="H75" s="771"/>
      <c r="I75" s="771"/>
      <c r="J75" s="770" t="n">
        <v>116.5</v>
      </c>
      <c r="K75" s="771"/>
    </row>
    <row r="76" customFormat="false" ht="13.5" hidden="false" customHeight="true" outlineLevel="0" collapsed="false">
      <c r="A76" s="124"/>
      <c r="B76" s="765"/>
      <c r="C76" s="771"/>
      <c r="D76" s="770"/>
      <c r="F76" s="772"/>
      <c r="G76" s="770"/>
      <c r="H76" s="771"/>
      <c r="I76" s="771"/>
      <c r="J76" s="770"/>
      <c r="K76" s="771"/>
    </row>
    <row r="77" customFormat="false" ht="13.5" hidden="false" customHeight="true" outlineLevel="0" collapsed="false">
      <c r="A77" s="124" t="n">
        <v>2011</v>
      </c>
      <c r="B77" s="765" t="s">
        <v>503</v>
      </c>
      <c r="C77" s="771"/>
      <c r="D77" s="772" t="n">
        <v>122.7</v>
      </c>
      <c r="F77" s="772"/>
      <c r="G77" s="772" t="n">
        <v>120</v>
      </c>
      <c r="H77" s="771"/>
      <c r="I77" s="771"/>
      <c r="J77" s="772" t="n">
        <v>117.1</v>
      </c>
      <c r="K77" s="771"/>
    </row>
    <row r="78" customFormat="false" ht="13.5" hidden="false" customHeight="true" outlineLevel="0" collapsed="false">
      <c r="A78" s="124"/>
      <c r="B78" s="765" t="s">
        <v>642</v>
      </c>
      <c r="C78" s="771"/>
      <c r="D78" s="772" t="n">
        <v>123.1</v>
      </c>
      <c r="F78" s="772"/>
      <c r="G78" s="772" t="n">
        <v>119.8</v>
      </c>
      <c r="H78" s="771"/>
      <c r="I78" s="771"/>
      <c r="J78" s="772" t="n">
        <v>117.2</v>
      </c>
      <c r="K78" s="771"/>
    </row>
    <row r="79" customFormat="false" ht="13.5" hidden="false" customHeight="true" outlineLevel="0" collapsed="false">
      <c r="A79" s="124"/>
      <c r="B79" s="765"/>
      <c r="C79" s="771"/>
      <c r="D79" s="772"/>
      <c r="F79" s="772"/>
      <c r="G79" s="772"/>
      <c r="H79" s="771"/>
      <c r="I79" s="771"/>
      <c r="J79" s="772"/>
      <c r="K79" s="771"/>
    </row>
    <row r="80" customFormat="false" ht="13.5" hidden="false" customHeight="true" outlineLevel="0" collapsed="false">
      <c r="A80" s="124" t="n">
        <v>2012</v>
      </c>
      <c r="B80" s="765" t="s">
        <v>645</v>
      </c>
      <c r="C80" s="771"/>
      <c r="D80" s="772" t="n">
        <v>125.1</v>
      </c>
      <c r="F80" s="772"/>
      <c r="G80" s="772" t="n">
        <v>120.7</v>
      </c>
      <c r="H80" s="771"/>
      <c r="I80" s="771"/>
      <c r="J80" s="772" t="n">
        <v>118.5</v>
      </c>
      <c r="K80" s="771"/>
    </row>
    <row r="81" customFormat="false" ht="13.5" hidden="false" customHeight="true" outlineLevel="0" collapsed="false">
      <c r="A81" s="124"/>
      <c r="B81" s="765" t="s">
        <v>648</v>
      </c>
      <c r="C81" s="771"/>
      <c r="D81" s="772" t="n">
        <v>126.2</v>
      </c>
      <c r="F81" s="772"/>
      <c r="G81" s="772" t="n">
        <v>121.6</v>
      </c>
      <c r="H81" s="771"/>
      <c r="I81" s="771"/>
      <c r="J81" s="772" t="n">
        <v>119.3</v>
      </c>
      <c r="K81" s="771"/>
    </row>
    <row r="82" customFormat="false" ht="13.5" hidden="false" customHeight="true" outlineLevel="0" collapsed="false">
      <c r="A82" s="124"/>
      <c r="B82" s="765" t="s">
        <v>503</v>
      </c>
      <c r="C82" s="771"/>
      <c r="D82" s="772" t="n">
        <v>126.7</v>
      </c>
      <c r="F82" s="772"/>
      <c r="G82" s="772" t="n">
        <v>121.9</v>
      </c>
      <c r="H82" s="771"/>
      <c r="I82" s="771"/>
      <c r="J82" s="772" t="n">
        <v>119.9</v>
      </c>
      <c r="K82" s="771"/>
    </row>
    <row r="83" customFormat="false" ht="13.5" hidden="false" customHeight="true" outlineLevel="0" collapsed="false">
      <c r="A83" s="140"/>
      <c r="B83" s="765"/>
      <c r="C83" s="768"/>
      <c r="D83" s="768"/>
      <c r="E83" s="768"/>
      <c r="F83" s="768"/>
      <c r="G83" s="768"/>
    </row>
    <row r="84" customFormat="false" ht="13.5" hidden="false" customHeight="true" outlineLevel="0" collapsed="false">
      <c r="A84" s="332" t="s">
        <v>1555</v>
      </c>
      <c r="B84" s="332"/>
      <c r="G84" s="27" t="s">
        <v>1556</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58</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59</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40" t="s">
        <v>1560</v>
      </c>
      <c r="B8" s="740"/>
      <c r="C8" s="728" t="s">
        <v>1561</v>
      </c>
      <c r="D8" s="728"/>
      <c r="E8" s="728"/>
      <c r="F8" s="728"/>
      <c r="G8" s="728"/>
      <c r="H8" s="728"/>
      <c r="I8" s="728"/>
      <c r="J8" s="728"/>
      <c r="K8" s="728"/>
      <c r="L8" s="727" t="s">
        <v>1562</v>
      </c>
      <c r="M8" s="727"/>
      <c r="N8" s="727"/>
      <c r="O8" s="727"/>
      <c r="P8" s="727"/>
      <c r="Q8" s="727"/>
      <c r="R8" s="727"/>
      <c r="S8" s="727"/>
      <c r="T8" s="727"/>
    </row>
    <row r="9" customFormat="false" ht="3" hidden="false" customHeight="true" outlineLevel="0" collapsed="false">
      <c r="A9" s="740"/>
      <c r="B9" s="740"/>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40"/>
      <c r="B10" s="740"/>
      <c r="C10" s="735"/>
      <c r="D10" s="735"/>
      <c r="E10" s="735"/>
      <c r="F10" s="736"/>
      <c r="G10" s="736"/>
      <c r="H10" s="735"/>
      <c r="I10" s="737"/>
      <c r="J10" s="737"/>
      <c r="K10" s="737"/>
      <c r="L10" s="737"/>
      <c r="M10" s="737"/>
      <c r="N10" s="737"/>
      <c r="O10" s="736"/>
      <c r="P10" s="736"/>
      <c r="Q10" s="735"/>
      <c r="R10" s="736"/>
      <c r="S10" s="736"/>
      <c r="T10" s="736"/>
    </row>
    <row r="11" customFormat="false" ht="6" hidden="false" customHeight="true" outlineLevel="0" collapsed="false">
      <c r="A11" s="740"/>
      <c r="B11" s="740"/>
      <c r="C11" s="740" t="s">
        <v>1563</v>
      </c>
      <c r="D11" s="740"/>
      <c r="E11" s="740"/>
      <c r="F11" s="738" t="s">
        <v>1564</v>
      </c>
      <c r="G11" s="738"/>
      <c r="H11" s="740"/>
      <c r="I11" s="741" t="s">
        <v>1565</v>
      </c>
      <c r="J11" s="741"/>
      <c r="K11" s="741"/>
      <c r="L11" s="741" t="s">
        <v>1563</v>
      </c>
      <c r="M11" s="741"/>
      <c r="N11" s="741"/>
      <c r="O11" s="738" t="s">
        <v>1564</v>
      </c>
      <c r="P11" s="738"/>
      <c r="Q11" s="740"/>
      <c r="R11" s="738" t="s">
        <v>1565</v>
      </c>
      <c r="S11" s="738"/>
      <c r="T11" s="738"/>
    </row>
    <row r="12" customFormat="false" ht="6" hidden="false" customHeight="true" outlineLevel="0" collapsed="false">
      <c r="A12" s="740"/>
      <c r="B12" s="740"/>
      <c r="C12" s="740"/>
      <c r="D12" s="740"/>
      <c r="E12" s="740"/>
      <c r="F12" s="738"/>
      <c r="G12" s="738"/>
      <c r="H12" s="740"/>
      <c r="I12" s="741"/>
      <c r="J12" s="741"/>
      <c r="K12" s="741"/>
      <c r="L12" s="741"/>
      <c r="M12" s="741"/>
      <c r="N12" s="741"/>
      <c r="O12" s="738"/>
      <c r="P12" s="738"/>
      <c r="Q12" s="740"/>
      <c r="R12" s="738"/>
      <c r="S12" s="738"/>
      <c r="T12" s="738"/>
    </row>
    <row r="13" customFormat="false" ht="6" hidden="false" customHeight="true" outlineLevel="0" collapsed="false">
      <c r="A13" s="740"/>
      <c r="B13" s="740"/>
      <c r="C13" s="740"/>
      <c r="D13" s="740"/>
      <c r="E13" s="740"/>
      <c r="F13" s="738" t="s">
        <v>1566</v>
      </c>
      <c r="G13" s="738"/>
      <c r="H13" s="740"/>
      <c r="I13" s="741"/>
      <c r="J13" s="741"/>
      <c r="K13" s="741"/>
      <c r="L13" s="741"/>
      <c r="M13" s="741"/>
      <c r="N13" s="741"/>
      <c r="O13" s="738" t="s">
        <v>1566</v>
      </c>
      <c r="P13" s="738"/>
      <c r="Q13" s="740"/>
      <c r="R13" s="738"/>
      <c r="S13" s="738"/>
      <c r="T13" s="738"/>
    </row>
    <row r="14" customFormat="false" ht="6" hidden="false" customHeight="true" outlineLevel="0" collapsed="false">
      <c r="A14" s="740"/>
      <c r="B14" s="740"/>
      <c r="C14" s="740"/>
      <c r="D14" s="740"/>
      <c r="E14" s="740"/>
      <c r="F14" s="738"/>
      <c r="G14" s="738"/>
      <c r="H14" s="740"/>
      <c r="I14" s="741"/>
      <c r="J14" s="741"/>
      <c r="K14" s="741"/>
      <c r="L14" s="741"/>
      <c r="M14" s="741"/>
      <c r="N14" s="741"/>
      <c r="O14" s="738"/>
      <c r="P14" s="738"/>
      <c r="Q14" s="740"/>
      <c r="R14" s="738"/>
      <c r="S14" s="738"/>
      <c r="T14" s="738"/>
    </row>
    <row r="15" customFormat="false" ht="3" hidden="false" customHeight="true" outlineLevel="0" collapsed="false">
      <c r="A15" s="740"/>
      <c r="B15" s="740"/>
      <c r="C15" s="744"/>
      <c r="D15" s="744"/>
      <c r="E15" s="744"/>
      <c r="F15" s="745"/>
      <c r="G15" s="745"/>
      <c r="H15" s="744"/>
      <c r="I15" s="742"/>
      <c r="J15" s="742"/>
      <c r="K15" s="742"/>
      <c r="L15" s="742"/>
      <c r="M15" s="742"/>
      <c r="N15" s="742"/>
      <c r="O15" s="745"/>
      <c r="P15" s="745"/>
      <c r="Q15" s="744"/>
      <c r="R15" s="745"/>
      <c r="S15" s="745"/>
      <c r="T15" s="745"/>
    </row>
    <row r="16" customFormat="false" ht="3" hidden="false" customHeight="true" outlineLevel="0" collapsed="false">
      <c r="A16" s="740"/>
      <c r="B16" s="740"/>
      <c r="C16" s="736"/>
      <c r="D16" s="734"/>
      <c r="E16" s="735"/>
      <c r="F16" s="739"/>
      <c r="G16" s="739"/>
      <c r="H16" s="740"/>
      <c r="I16" s="738"/>
      <c r="J16" s="739"/>
      <c r="K16" s="740"/>
      <c r="L16" s="738"/>
      <c r="M16" s="739"/>
      <c r="N16" s="740"/>
      <c r="O16" s="738"/>
      <c r="P16" s="739"/>
      <c r="Q16" s="740"/>
      <c r="R16" s="738"/>
      <c r="S16" s="739"/>
      <c r="T16" s="739"/>
    </row>
    <row r="17" customFormat="false" ht="12" hidden="false" customHeight="true" outlineLevel="0" collapsed="false">
      <c r="A17" s="740"/>
      <c r="B17" s="740"/>
      <c r="C17" s="729" t="s">
        <v>521</v>
      </c>
      <c r="D17" s="729"/>
      <c r="E17" s="729"/>
      <c r="F17" s="727" t="s">
        <v>1088</v>
      </c>
      <c r="G17" s="727"/>
      <c r="H17" s="728"/>
      <c r="I17" s="773" t="s">
        <v>1567</v>
      </c>
      <c r="J17" s="773"/>
      <c r="K17" s="773"/>
      <c r="L17" s="729" t="s">
        <v>521</v>
      </c>
      <c r="M17" s="729"/>
      <c r="N17" s="729"/>
      <c r="O17" s="727" t="s">
        <v>1088</v>
      </c>
      <c r="P17" s="727"/>
      <c r="Q17" s="728"/>
      <c r="R17" s="774" t="s">
        <v>1567</v>
      </c>
      <c r="S17" s="774"/>
      <c r="T17" s="774"/>
    </row>
    <row r="18" customFormat="false" ht="3" hidden="false" customHeight="true" outlineLevel="0" collapsed="false">
      <c r="A18" s="743"/>
      <c r="B18" s="744"/>
      <c r="C18" s="266"/>
      <c r="D18" s="266"/>
      <c r="E18" s="229"/>
      <c r="F18" s="266"/>
      <c r="G18" s="266"/>
      <c r="H18" s="229"/>
      <c r="I18" s="775"/>
      <c r="J18" s="775"/>
      <c r="K18" s="229"/>
      <c r="L18" s="266"/>
      <c r="M18" s="266"/>
      <c r="N18" s="229"/>
      <c r="O18" s="266"/>
      <c r="P18" s="266"/>
      <c r="Q18" s="229"/>
      <c r="R18" s="775"/>
      <c r="S18" s="775"/>
      <c r="T18" s="266"/>
    </row>
    <row r="19" customFormat="false" ht="12.95" hidden="false" customHeight="true" outlineLevel="0" collapsed="false">
      <c r="A19" s="739"/>
      <c r="B19" s="739"/>
      <c r="C19" s="238"/>
      <c r="D19" s="238"/>
      <c r="E19" s="238"/>
      <c r="F19" s="238"/>
      <c r="G19" s="238"/>
      <c r="H19" s="238"/>
      <c r="I19" s="776"/>
      <c r="J19" s="776"/>
      <c r="K19" s="238"/>
      <c r="L19" s="238"/>
      <c r="M19" s="238"/>
      <c r="N19" s="238"/>
      <c r="O19" s="238"/>
      <c r="P19" s="238"/>
      <c r="Q19" s="238"/>
      <c r="R19" s="776"/>
      <c r="S19" s="776"/>
      <c r="T19" s="238"/>
    </row>
    <row r="20" customFormat="false" ht="12.95" hidden="false" customHeight="true" outlineLevel="0" collapsed="false">
      <c r="A20" s="124" t="n">
        <v>2004</v>
      </c>
      <c r="B20" s="762" t="s">
        <v>523</v>
      </c>
      <c r="C20" s="777" t="n">
        <v>77291</v>
      </c>
      <c r="D20" s="777"/>
      <c r="F20" s="777" t="n">
        <v>91895</v>
      </c>
      <c r="G20" s="777"/>
      <c r="H20" s="124"/>
      <c r="I20" s="778" t="n">
        <v>76.93</v>
      </c>
      <c r="J20" s="778"/>
      <c r="K20" s="124"/>
      <c r="L20" s="777" t="n">
        <v>67278</v>
      </c>
      <c r="M20" s="777"/>
      <c r="N20" s="777"/>
      <c r="O20" s="777" t="n">
        <v>57557</v>
      </c>
      <c r="P20" s="777"/>
      <c r="Q20" s="124"/>
      <c r="R20" s="778" t="n">
        <v>103.47</v>
      </c>
      <c r="S20" s="778"/>
      <c r="T20" s="75"/>
    </row>
    <row r="21" customFormat="false" ht="12.95" hidden="false" customHeight="true" outlineLevel="0" collapsed="false">
      <c r="A21" s="124" t="n">
        <v>2005</v>
      </c>
      <c r="B21" s="762" t="s">
        <v>523</v>
      </c>
      <c r="C21" s="777" t="n">
        <v>87785</v>
      </c>
      <c r="D21" s="777"/>
      <c r="F21" s="777" t="n">
        <v>98778</v>
      </c>
      <c r="G21" s="777"/>
      <c r="H21" s="124"/>
      <c r="I21" s="778" t="n">
        <v>85.97</v>
      </c>
      <c r="J21" s="778"/>
      <c r="K21" s="124"/>
      <c r="L21" s="777" t="n">
        <v>78050</v>
      </c>
      <c r="M21" s="777"/>
      <c r="N21" s="777"/>
      <c r="O21" s="777" t="n">
        <v>63038</v>
      </c>
      <c r="P21" s="777"/>
      <c r="Q21" s="124"/>
      <c r="R21" s="778" t="n">
        <v>115.8</v>
      </c>
      <c r="S21" s="778"/>
      <c r="T21" s="75"/>
    </row>
    <row r="22" customFormat="false" ht="12.95" hidden="false" customHeight="true" outlineLevel="0" collapsed="false">
      <c r="A22" s="124" t="n">
        <v>2006</v>
      </c>
      <c r="B22" s="762" t="s">
        <v>523</v>
      </c>
      <c r="C22" s="777" t="n">
        <v>69317</v>
      </c>
      <c r="D22" s="777"/>
      <c r="F22" s="777" t="n">
        <v>96568</v>
      </c>
      <c r="G22" s="777"/>
      <c r="H22" s="124"/>
      <c r="I22" s="778" t="n">
        <v>81.93</v>
      </c>
      <c r="J22" s="778"/>
      <c r="K22" s="124"/>
      <c r="L22" s="777" t="n">
        <v>58447</v>
      </c>
      <c r="M22" s="777"/>
      <c r="N22" s="777"/>
      <c r="O22" s="777" t="n">
        <v>52332</v>
      </c>
      <c r="P22" s="777"/>
      <c r="Q22" s="124"/>
      <c r="R22" s="778" t="n">
        <v>122.85</v>
      </c>
      <c r="S22" s="778"/>
      <c r="T22" s="75"/>
    </row>
    <row r="23" customFormat="false" ht="12.95" hidden="false" customHeight="true" outlineLevel="0" collapsed="false">
      <c r="A23" s="124" t="n">
        <v>2007</v>
      </c>
      <c r="B23" s="762" t="s">
        <v>523</v>
      </c>
      <c r="C23" s="777" t="n">
        <v>64479</v>
      </c>
      <c r="D23" s="777"/>
      <c r="F23" s="777" t="n">
        <v>103582</v>
      </c>
      <c r="G23" s="777"/>
      <c r="H23" s="124"/>
      <c r="I23" s="778" t="n">
        <v>83.64</v>
      </c>
      <c r="J23" s="778"/>
      <c r="K23" s="124"/>
      <c r="L23" s="777" t="n">
        <v>53707</v>
      </c>
      <c r="M23" s="777"/>
      <c r="N23" s="777"/>
      <c r="O23" s="777" t="n">
        <v>50819</v>
      </c>
      <c r="P23" s="777"/>
      <c r="Q23" s="124"/>
      <c r="R23" s="778" t="n">
        <v>134.29</v>
      </c>
      <c r="S23" s="778"/>
      <c r="T23" s="75"/>
    </row>
    <row r="24" customFormat="false" ht="12.95" hidden="false" customHeight="true" outlineLevel="0" collapsed="false">
      <c r="A24" s="124" t="n">
        <v>2008</v>
      </c>
      <c r="B24" s="762" t="s">
        <v>523</v>
      </c>
      <c r="C24" s="777" t="n">
        <v>69900</v>
      </c>
      <c r="D24" s="777"/>
      <c r="F24" s="777" t="n">
        <v>106327</v>
      </c>
      <c r="G24" s="777"/>
      <c r="H24" s="124"/>
      <c r="I24" s="778" t="n">
        <v>80.38</v>
      </c>
      <c r="J24" s="778"/>
      <c r="K24" s="124"/>
      <c r="L24" s="777" t="n">
        <v>58937</v>
      </c>
      <c r="M24" s="777"/>
      <c r="N24" s="777"/>
      <c r="O24" s="777" t="n">
        <v>54085</v>
      </c>
      <c r="P24" s="777"/>
      <c r="Q24" s="124"/>
      <c r="R24" s="778" t="n">
        <v>126.58</v>
      </c>
      <c r="S24" s="778"/>
      <c r="T24" s="75"/>
    </row>
    <row r="25" customFormat="false" ht="12.95" hidden="false" customHeight="true" outlineLevel="0" collapsed="false">
      <c r="A25" s="124" t="n">
        <v>2009</v>
      </c>
      <c r="B25" s="762" t="s">
        <v>523</v>
      </c>
      <c r="C25" s="777" t="n">
        <v>66959</v>
      </c>
      <c r="D25" s="777"/>
      <c r="F25" s="777" t="n">
        <v>91316</v>
      </c>
      <c r="G25" s="777"/>
      <c r="H25" s="124"/>
      <c r="I25" s="778" t="n">
        <v>81.78</v>
      </c>
      <c r="J25" s="778"/>
      <c r="K25" s="124"/>
      <c r="L25" s="777" t="n">
        <v>58140</v>
      </c>
      <c r="M25" s="777"/>
      <c r="N25" s="777"/>
      <c r="O25" s="777" t="n">
        <v>52537</v>
      </c>
      <c r="P25" s="777"/>
      <c r="Q25" s="124"/>
      <c r="R25" s="778" t="n">
        <v>122.05</v>
      </c>
      <c r="S25" s="778"/>
      <c r="T25" s="75"/>
    </row>
    <row r="26" customFormat="false" ht="12.95" hidden="false" customHeight="true" outlineLevel="0" collapsed="false">
      <c r="A26" s="124" t="n">
        <v>2010</v>
      </c>
      <c r="B26" s="762" t="s">
        <v>523</v>
      </c>
      <c r="C26" s="777" t="n">
        <v>81823</v>
      </c>
      <c r="D26" s="777"/>
      <c r="F26" s="777" t="n">
        <v>110084</v>
      </c>
      <c r="G26" s="777"/>
      <c r="H26" s="124"/>
      <c r="I26" s="778" t="n">
        <v>90.76</v>
      </c>
      <c r="J26" s="778"/>
      <c r="K26" s="124"/>
      <c r="L26" s="777" t="n">
        <v>71532</v>
      </c>
      <c r="M26" s="777"/>
      <c r="N26" s="777"/>
      <c r="O26" s="777" t="n">
        <v>65429</v>
      </c>
      <c r="P26" s="777"/>
      <c r="Q26" s="124"/>
      <c r="R26" s="778" t="n">
        <v>129.67</v>
      </c>
      <c r="S26" s="778"/>
      <c r="T26" s="75"/>
    </row>
    <row r="27" customFormat="false" ht="12.95" hidden="false" customHeight="true" outlineLevel="0" collapsed="false">
      <c r="A27" s="124" t="n">
        <v>2011</v>
      </c>
      <c r="B27" s="762" t="s">
        <v>523</v>
      </c>
      <c r="C27" s="777" t="n">
        <v>86262</v>
      </c>
      <c r="D27" s="777"/>
      <c r="F27" s="777" t="n">
        <v>123222</v>
      </c>
      <c r="G27" s="777"/>
      <c r="H27" s="124"/>
      <c r="I27" s="778" t="n">
        <v>90.92</v>
      </c>
      <c r="J27" s="778"/>
      <c r="K27" s="124"/>
      <c r="L27" s="777" t="n">
        <v>75062</v>
      </c>
      <c r="M27" s="777"/>
      <c r="N27" s="777"/>
      <c r="O27" s="777" t="n">
        <v>74079</v>
      </c>
      <c r="P27" s="777"/>
      <c r="Q27" s="124"/>
      <c r="R27" s="778" t="n">
        <v>128.19</v>
      </c>
      <c r="S27" s="778"/>
      <c r="T27" s="75"/>
    </row>
    <row r="28" customFormat="false" ht="12.95" hidden="false" customHeight="true" outlineLevel="0" collapsed="false">
      <c r="A28" s="124"/>
      <c r="B28" s="762"/>
      <c r="C28" s="777"/>
      <c r="D28" s="777"/>
      <c r="F28" s="777"/>
      <c r="G28" s="777"/>
      <c r="H28" s="124"/>
      <c r="I28" s="778"/>
      <c r="J28" s="778"/>
      <c r="K28" s="124"/>
      <c r="L28" s="777"/>
      <c r="M28" s="777"/>
      <c r="N28" s="777"/>
      <c r="O28" s="777"/>
      <c r="P28" s="777"/>
      <c r="Q28" s="124"/>
      <c r="R28" s="778"/>
      <c r="S28" s="778"/>
      <c r="T28" s="75"/>
    </row>
    <row r="29" customFormat="false" ht="12.95" hidden="false" customHeight="true" outlineLevel="0" collapsed="false">
      <c r="A29" s="124" t="n">
        <v>2000</v>
      </c>
      <c r="B29" s="762" t="s">
        <v>1511</v>
      </c>
      <c r="C29" s="777" t="n">
        <v>18373</v>
      </c>
      <c r="D29" s="777"/>
      <c r="F29" s="777" t="n">
        <v>26402</v>
      </c>
      <c r="G29" s="777"/>
      <c r="H29" s="124"/>
      <c r="I29" s="778" t="n">
        <v>46.65</v>
      </c>
      <c r="J29" s="778"/>
      <c r="K29" s="124"/>
      <c r="L29" s="777" t="n">
        <v>15612</v>
      </c>
      <c r="M29" s="777"/>
      <c r="N29" s="777"/>
      <c r="O29" s="777" t="n">
        <v>14362</v>
      </c>
      <c r="P29" s="777"/>
      <c r="Q29" s="124"/>
      <c r="R29" s="778" t="n">
        <v>66.52</v>
      </c>
      <c r="S29" s="778"/>
      <c r="T29" s="75"/>
    </row>
    <row r="30" customFormat="false" ht="12.95" hidden="false" customHeight="true" outlineLevel="0" collapsed="false">
      <c r="B30" s="762" t="s">
        <v>1512</v>
      </c>
      <c r="C30" s="777" t="n">
        <v>20133</v>
      </c>
      <c r="D30" s="777"/>
      <c r="F30" s="777" t="n">
        <v>26979</v>
      </c>
      <c r="G30" s="777"/>
      <c r="H30" s="124"/>
      <c r="I30" s="778" t="n">
        <v>48.66</v>
      </c>
      <c r="J30" s="778"/>
      <c r="K30" s="124"/>
      <c r="L30" s="777" t="n">
        <v>17006</v>
      </c>
      <c r="M30" s="777"/>
      <c r="N30" s="777"/>
      <c r="O30" s="777" t="n">
        <v>15413</v>
      </c>
      <c r="P30" s="777"/>
      <c r="Q30" s="124"/>
      <c r="R30" s="778" t="n">
        <v>68.62</v>
      </c>
      <c r="S30" s="778"/>
      <c r="T30" s="75"/>
    </row>
    <row r="31" customFormat="false" ht="12.95" hidden="false" customHeight="true" outlineLevel="0" collapsed="false">
      <c r="A31" s="124"/>
      <c r="B31" s="762" t="s">
        <v>1513</v>
      </c>
      <c r="C31" s="777" t="n">
        <v>20937</v>
      </c>
      <c r="D31" s="777"/>
      <c r="F31" s="777" t="n">
        <v>30145</v>
      </c>
      <c r="G31" s="777"/>
      <c r="H31" s="124"/>
      <c r="I31" s="778" t="n">
        <v>49.72</v>
      </c>
      <c r="J31" s="778"/>
      <c r="K31" s="124"/>
      <c r="L31" s="777" t="n">
        <v>17644</v>
      </c>
      <c r="M31" s="777"/>
      <c r="N31" s="777"/>
      <c r="O31" s="777" t="n">
        <v>16522</v>
      </c>
      <c r="P31" s="777"/>
      <c r="Q31" s="124"/>
      <c r="R31" s="778" t="n">
        <v>72.67</v>
      </c>
      <c r="S31" s="778"/>
      <c r="T31" s="75"/>
    </row>
    <row r="32" customFormat="false" ht="12.95" hidden="false" customHeight="true" outlineLevel="0" collapsed="false">
      <c r="A32" s="124"/>
      <c r="B32" s="762" t="s">
        <v>1514</v>
      </c>
      <c r="C32" s="777" t="n">
        <v>21781</v>
      </c>
      <c r="D32" s="777"/>
      <c r="F32" s="777" t="n">
        <v>33069</v>
      </c>
      <c r="G32" s="777"/>
      <c r="H32" s="124"/>
      <c r="I32" s="778" t="n">
        <v>53.24</v>
      </c>
      <c r="J32" s="778"/>
      <c r="K32" s="124"/>
      <c r="L32" s="777" t="n">
        <v>17804</v>
      </c>
      <c r="M32" s="777"/>
      <c r="N32" s="777"/>
      <c r="O32" s="777" t="n">
        <v>16313</v>
      </c>
      <c r="P32" s="777"/>
      <c r="Q32" s="124"/>
      <c r="R32" s="778" t="n">
        <v>83.84</v>
      </c>
      <c r="S32" s="778"/>
      <c r="T32" s="75"/>
    </row>
    <row r="33" customFormat="false" ht="12.95" hidden="false" customHeight="true" outlineLevel="0" collapsed="false">
      <c r="A33" s="124"/>
      <c r="B33" s="762"/>
      <c r="C33" s="777"/>
      <c r="D33" s="777"/>
      <c r="F33" s="777"/>
      <c r="G33" s="777"/>
      <c r="H33" s="124"/>
      <c r="I33" s="778"/>
      <c r="J33" s="778"/>
      <c r="K33" s="124"/>
      <c r="L33" s="777"/>
      <c r="M33" s="777"/>
      <c r="N33" s="777"/>
      <c r="O33" s="777"/>
      <c r="P33" s="777"/>
      <c r="Q33" s="124"/>
      <c r="R33" s="778"/>
      <c r="S33" s="778"/>
      <c r="T33" s="75"/>
    </row>
    <row r="34" customFormat="false" ht="12.95" hidden="false" customHeight="true" outlineLevel="0" collapsed="false">
      <c r="A34" s="124" t="n">
        <v>2001</v>
      </c>
      <c r="B34" s="762" t="s">
        <v>1511</v>
      </c>
      <c r="C34" s="777" t="n">
        <v>16231</v>
      </c>
      <c r="D34" s="777"/>
      <c r="F34" s="777" t="n">
        <v>23787</v>
      </c>
      <c r="G34" s="777"/>
      <c r="H34" s="124"/>
      <c r="I34" s="778" t="n">
        <v>45.27</v>
      </c>
      <c r="J34" s="778"/>
      <c r="K34" s="124"/>
      <c r="L34" s="777" t="n">
        <v>13972</v>
      </c>
      <c r="M34" s="777"/>
      <c r="N34" s="777"/>
      <c r="O34" s="777" t="n">
        <v>12108</v>
      </c>
      <c r="P34" s="777"/>
      <c r="Q34" s="124"/>
      <c r="R34" s="778" t="n">
        <v>70.44</v>
      </c>
      <c r="S34" s="778"/>
      <c r="T34" s="75"/>
    </row>
    <row r="35" customFormat="false" ht="12.95" hidden="false" customHeight="true" outlineLevel="0" collapsed="false">
      <c r="B35" s="762" t="s">
        <v>1512</v>
      </c>
      <c r="C35" s="777" t="n">
        <v>20701</v>
      </c>
      <c r="D35" s="777"/>
      <c r="F35" s="777" t="n">
        <v>26704</v>
      </c>
      <c r="G35" s="777"/>
      <c r="H35" s="124"/>
      <c r="I35" s="778" t="n">
        <v>50.36</v>
      </c>
      <c r="J35" s="778"/>
      <c r="K35" s="124"/>
      <c r="L35" s="777" t="n">
        <v>17322</v>
      </c>
      <c r="M35" s="777"/>
      <c r="N35" s="777"/>
      <c r="O35" s="777" t="n">
        <v>14654</v>
      </c>
      <c r="P35" s="777"/>
      <c r="Q35" s="124"/>
      <c r="R35" s="778" t="n">
        <v>73.69</v>
      </c>
      <c r="S35" s="778"/>
      <c r="T35" s="75"/>
    </row>
    <row r="36" customFormat="false" ht="12.95" hidden="false" customHeight="true" outlineLevel="0" collapsed="false">
      <c r="A36" s="124"/>
      <c r="B36" s="762" t="s">
        <v>1513</v>
      </c>
      <c r="C36" s="777" t="n">
        <v>20480</v>
      </c>
      <c r="D36" s="777"/>
      <c r="F36" s="777" t="n">
        <v>28536</v>
      </c>
      <c r="G36" s="777"/>
      <c r="H36" s="124"/>
      <c r="I36" s="778" t="n">
        <v>48.52</v>
      </c>
      <c r="J36" s="778"/>
      <c r="K36" s="124"/>
      <c r="L36" s="777" t="n">
        <v>17239</v>
      </c>
      <c r="M36" s="777"/>
      <c r="N36" s="777"/>
      <c r="O36" s="777" t="n">
        <v>15166</v>
      </c>
      <c r="P36" s="777"/>
      <c r="Q36" s="124"/>
      <c r="R36" s="778" t="n">
        <v>70.42</v>
      </c>
      <c r="S36" s="778"/>
      <c r="T36" s="75"/>
    </row>
    <row r="37" customFormat="false" ht="12.95" hidden="false" customHeight="true" outlineLevel="0" collapsed="false">
      <c r="A37" s="124"/>
      <c r="B37" s="762" t="s">
        <v>1514</v>
      </c>
      <c r="C37" s="777" t="n">
        <v>17452</v>
      </c>
      <c r="D37" s="777"/>
      <c r="F37" s="777" t="n">
        <v>24374</v>
      </c>
      <c r="G37" s="777"/>
      <c r="H37" s="124"/>
      <c r="I37" s="778" t="n">
        <v>50.22</v>
      </c>
      <c r="J37" s="778"/>
      <c r="K37" s="124"/>
      <c r="L37" s="777" t="n">
        <v>14355</v>
      </c>
      <c r="M37" s="777"/>
      <c r="N37" s="777"/>
      <c r="O37" s="777" t="n">
        <v>12281</v>
      </c>
      <c r="P37" s="777"/>
      <c r="Q37" s="124"/>
      <c r="R37" s="778" t="n">
        <v>76.99</v>
      </c>
      <c r="S37" s="778"/>
      <c r="T37" s="75"/>
    </row>
    <row r="38" customFormat="false" ht="12.95" hidden="false" customHeight="true" outlineLevel="0" collapsed="false">
      <c r="A38" s="124"/>
      <c r="B38" s="762"/>
      <c r="C38" s="777"/>
      <c r="D38" s="777"/>
      <c r="F38" s="777"/>
      <c r="G38" s="777"/>
      <c r="H38" s="124"/>
      <c r="I38" s="778"/>
      <c r="J38" s="778"/>
      <c r="K38" s="124"/>
      <c r="L38" s="777"/>
      <c r="M38" s="777"/>
      <c r="N38" s="777"/>
      <c r="O38" s="777"/>
      <c r="P38" s="777"/>
      <c r="Q38" s="124"/>
      <c r="R38" s="778"/>
      <c r="S38" s="778"/>
      <c r="T38" s="75"/>
    </row>
    <row r="39" customFormat="false" ht="12.95" hidden="false" customHeight="true" outlineLevel="0" collapsed="false">
      <c r="A39" s="124" t="n">
        <v>2002</v>
      </c>
      <c r="B39" s="762" t="s">
        <v>1511</v>
      </c>
      <c r="C39" s="777" t="n">
        <v>13935</v>
      </c>
      <c r="D39" s="777"/>
      <c r="F39" s="777" t="n">
        <v>17168</v>
      </c>
      <c r="G39" s="777"/>
      <c r="H39" s="124"/>
      <c r="I39" s="778" t="n">
        <v>53.23</v>
      </c>
      <c r="J39" s="778"/>
      <c r="K39" s="124"/>
      <c r="L39" s="777" t="n">
        <v>12162</v>
      </c>
      <c r="M39" s="777"/>
      <c r="N39" s="777"/>
      <c r="O39" s="777" t="n">
        <v>9985</v>
      </c>
      <c r="P39" s="777"/>
      <c r="Q39" s="124"/>
      <c r="R39" s="778" t="n">
        <v>75.45</v>
      </c>
      <c r="S39" s="778"/>
      <c r="T39" s="75"/>
    </row>
    <row r="40" customFormat="false" ht="12.95" hidden="false" customHeight="true" outlineLevel="0" collapsed="false">
      <c r="B40" s="762" t="s">
        <v>1512</v>
      </c>
      <c r="C40" s="777" t="n">
        <v>17891</v>
      </c>
      <c r="D40" s="777"/>
      <c r="F40" s="777" t="n">
        <v>21405</v>
      </c>
      <c r="G40" s="777"/>
      <c r="H40" s="124"/>
      <c r="I40" s="778" t="n">
        <v>54.8</v>
      </c>
      <c r="J40" s="778"/>
      <c r="K40" s="124"/>
      <c r="L40" s="777" t="n">
        <v>15527</v>
      </c>
      <c r="M40" s="777"/>
      <c r="N40" s="777"/>
      <c r="O40" s="777" t="n">
        <v>12609</v>
      </c>
      <c r="P40" s="777"/>
      <c r="Q40" s="124"/>
      <c r="R40" s="778" t="n">
        <v>77.54</v>
      </c>
      <c r="S40" s="778"/>
      <c r="T40" s="75"/>
    </row>
    <row r="41" customFormat="false" ht="12.95" hidden="false" customHeight="true" outlineLevel="0" collapsed="false">
      <c r="A41" s="124"/>
      <c r="B41" s="762" t="s">
        <v>1513</v>
      </c>
      <c r="C41" s="777" t="n">
        <v>16878</v>
      </c>
      <c r="D41" s="777"/>
      <c r="F41" s="777" t="n">
        <v>19643</v>
      </c>
      <c r="G41" s="777"/>
      <c r="H41" s="124"/>
      <c r="I41" s="778" t="n">
        <v>58.05</v>
      </c>
      <c r="J41" s="778"/>
      <c r="K41" s="124"/>
      <c r="L41" s="777" t="n">
        <v>14731</v>
      </c>
      <c r="M41" s="777"/>
      <c r="N41" s="777"/>
      <c r="O41" s="777" t="n">
        <v>12234</v>
      </c>
      <c r="P41" s="777"/>
      <c r="Q41" s="124"/>
      <c r="R41" s="778" t="n">
        <v>79.03</v>
      </c>
      <c r="S41" s="778"/>
      <c r="T41" s="75"/>
    </row>
    <row r="42" customFormat="false" ht="12.95" hidden="false" customHeight="true" outlineLevel="0" collapsed="false">
      <c r="A42" s="124"/>
      <c r="B42" s="762" t="s">
        <v>1514</v>
      </c>
      <c r="C42" s="777" t="n">
        <v>25524</v>
      </c>
      <c r="D42" s="777"/>
      <c r="F42" s="777" t="n">
        <v>28034</v>
      </c>
      <c r="G42" s="777"/>
      <c r="H42" s="124"/>
      <c r="I42" s="778" t="n">
        <v>59.53</v>
      </c>
      <c r="J42" s="778"/>
      <c r="K42" s="124"/>
      <c r="L42" s="777" t="n">
        <v>22734</v>
      </c>
      <c r="M42" s="777"/>
      <c r="N42" s="777"/>
      <c r="O42" s="777" t="n">
        <v>17863</v>
      </c>
      <c r="P42" s="777"/>
      <c r="Q42" s="124"/>
      <c r="R42" s="778" t="n">
        <v>79.77</v>
      </c>
      <c r="S42" s="778"/>
      <c r="T42" s="75"/>
    </row>
    <row r="43" customFormat="false" ht="12.95" hidden="false" customHeight="true" outlineLevel="0" collapsed="false">
      <c r="A43" s="124"/>
      <c r="B43" s="762"/>
      <c r="C43" s="777"/>
      <c r="D43" s="777"/>
      <c r="F43" s="777"/>
      <c r="G43" s="777"/>
      <c r="H43" s="124"/>
      <c r="I43" s="778"/>
      <c r="J43" s="778"/>
      <c r="K43" s="124"/>
      <c r="L43" s="777"/>
      <c r="M43" s="777"/>
      <c r="N43" s="777"/>
      <c r="O43" s="777"/>
      <c r="P43" s="777"/>
      <c r="Q43" s="124"/>
      <c r="R43" s="778"/>
      <c r="S43" s="778"/>
      <c r="T43" s="75"/>
    </row>
    <row r="44" customFormat="false" ht="12.95" hidden="false" customHeight="true" outlineLevel="0" collapsed="false">
      <c r="A44" s="124" t="n">
        <v>2003</v>
      </c>
      <c r="B44" s="762" t="s">
        <v>1511</v>
      </c>
      <c r="C44" s="777" t="n">
        <v>12342</v>
      </c>
      <c r="D44" s="777"/>
      <c r="F44" s="777" t="n">
        <v>14714</v>
      </c>
      <c r="G44" s="777"/>
      <c r="H44" s="124"/>
      <c r="I44" s="778" t="n">
        <v>64.65</v>
      </c>
      <c r="J44" s="778"/>
      <c r="K44" s="124"/>
      <c r="L44" s="777" t="n">
        <v>10580</v>
      </c>
      <c r="M44" s="777"/>
      <c r="N44" s="777"/>
      <c r="O44" s="777" t="n">
        <v>8729</v>
      </c>
      <c r="P44" s="777"/>
      <c r="Q44" s="124"/>
      <c r="R44" s="778" t="n">
        <v>89.45</v>
      </c>
      <c r="S44" s="778"/>
      <c r="T44" s="75"/>
    </row>
    <row r="45" customFormat="false" ht="12.95" hidden="false" customHeight="true" outlineLevel="0" collapsed="false">
      <c r="B45" s="762" t="s">
        <v>1512</v>
      </c>
      <c r="C45" s="777" t="n">
        <v>18966</v>
      </c>
      <c r="D45" s="777"/>
      <c r="F45" s="777" t="n">
        <v>20122</v>
      </c>
      <c r="G45" s="777"/>
      <c r="H45" s="124"/>
      <c r="I45" s="778" t="n">
        <v>69.21</v>
      </c>
      <c r="J45" s="778"/>
      <c r="K45" s="124"/>
      <c r="L45" s="777" t="n">
        <v>16480</v>
      </c>
      <c r="M45" s="777"/>
      <c r="N45" s="777"/>
      <c r="O45" s="777" t="n">
        <v>12939</v>
      </c>
      <c r="P45" s="777"/>
      <c r="Q45" s="124"/>
      <c r="R45" s="778" t="n">
        <v>89.67</v>
      </c>
      <c r="S45" s="778"/>
      <c r="T45" s="75"/>
    </row>
    <row r="46" customFormat="false" ht="12.95" hidden="false" customHeight="true" outlineLevel="0" collapsed="false">
      <c r="A46" s="124"/>
      <c r="B46" s="762" t="s">
        <v>1513</v>
      </c>
      <c r="C46" s="777" t="n">
        <v>22796</v>
      </c>
      <c r="D46" s="777"/>
      <c r="F46" s="777" t="n">
        <v>23517</v>
      </c>
      <c r="G46" s="777"/>
      <c r="H46" s="124"/>
      <c r="I46" s="778" t="n">
        <v>76.06</v>
      </c>
      <c r="J46" s="778"/>
      <c r="K46" s="124"/>
      <c r="L46" s="777" t="n">
        <v>20182</v>
      </c>
      <c r="M46" s="777"/>
      <c r="N46" s="777"/>
      <c r="O46" s="777" t="n">
        <v>16054</v>
      </c>
      <c r="P46" s="777"/>
      <c r="Q46" s="124"/>
      <c r="R46" s="778" t="n">
        <v>96.92</v>
      </c>
      <c r="S46" s="778"/>
      <c r="T46" s="75"/>
    </row>
    <row r="47" customFormat="false" ht="12.95" hidden="false" customHeight="true" outlineLevel="0" collapsed="false">
      <c r="A47" s="124"/>
      <c r="B47" s="762" t="s">
        <v>1514</v>
      </c>
      <c r="C47" s="777" t="n">
        <v>29824</v>
      </c>
      <c r="D47" s="777"/>
      <c r="F47" s="777" t="n">
        <v>30460</v>
      </c>
      <c r="G47" s="777"/>
      <c r="H47" s="124"/>
      <c r="I47" s="778" t="n">
        <v>86.18</v>
      </c>
      <c r="J47" s="778"/>
      <c r="K47" s="124"/>
      <c r="L47" s="777" t="n">
        <v>27058</v>
      </c>
      <c r="M47" s="777"/>
      <c r="N47" s="777"/>
      <c r="O47" s="777" t="n">
        <v>21432</v>
      </c>
      <c r="P47" s="777"/>
      <c r="Q47" s="124"/>
      <c r="R47" s="778" t="n">
        <v>104.31</v>
      </c>
      <c r="S47" s="778"/>
      <c r="T47" s="75"/>
    </row>
    <row r="48" customFormat="false" ht="12.95" hidden="false" customHeight="true" outlineLevel="0" collapsed="false">
      <c r="A48" s="124"/>
      <c r="B48" s="762"/>
      <c r="C48" s="777"/>
      <c r="D48" s="777"/>
      <c r="F48" s="777"/>
      <c r="G48" s="777"/>
      <c r="H48" s="124"/>
      <c r="I48" s="778"/>
      <c r="J48" s="778"/>
      <c r="K48" s="124"/>
      <c r="L48" s="777"/>
      <c r="M48" s="777"/>
      <c r="N48" s="777"/>
      <c r="O48" s="777"/>
      <c r="P48" s="777"/>
      <c r="Q48" s="124"/>
      <c r="R48" s="778"/>
      <c r="S48" s="778"/>
      <c r="T48" s="75"/>
    </row>
    <row r="49" customFormat="false" ht="12.95" hidden="false" customHeight="true" outlineLevel="0" collapsed="false">
      <c r="A49" s="124" t="n">
        <v>2004</v>
      </c>
      <c r="B49" s="762" t="s">
        <v>1511</v>
      </c>
      <c r="C49" s="779" t="n">
        <v>11173</v>
      </c>
      <c r="D49" s="779"/>
      <c r="E49" s="779"/>
      <c r="F49" s="780" t="n">
        <v>13670</v>
      </c>
      <c r="G49" s="780"/>
      <c r="H49" s="777"/>
      <c r="I49" s="778" t="n">
        <v>72.79</v>
      </c>
      <c r="J49" s="778"/>
      <c r="K49" s="778"/>
      <c r="L49" s="779" t="n">
        <v>9605</v>
      </c>
      <c r="M49" s="779"/>
      <c r="N49" s="779"/>
      <c r="O49" s="779" t="n">
        <v>8137</v>
      </c>
      <c r="P49" s="779"/>
      <c r="Q49" s="777"/>
      <c r="R49" s="778" t="n">
        <v>101.9</v>
      </c>
      <c r="S49" s="778"/>
      <c r="T49" s="75"/>
    </row>
    <row r="50" customFormat="false" ht="12.95" hidden="false" customHeight="true" outlineLevel="0" collapsed="false">
      <c r="B50" s="762" t="s">
        <v>1512</v>
      </c>
      <c r="C50" s="779" t="n">
        <v>14220</v>
      </c>
      <c r="D50" s="779"/>
      <c r="E50" s="779"/>
      <c r="F50" s="780" t="n">
        <v>18048</v>
      </c>
      <c r="G50" s="780"/>
      <c r="H50" s="777"/>
      <c r="I50" s="778" t="n">
        <v>80.64</v>
      </c>
      <c r="J50" s="778"/>
      <c r="K50" s="778"/>
      <c r="L50" s="779" t="n">
        <v>12509</v>
      </c>
      <c r="M50" s="779"/>
      <c r="N50" s="779"/>
      <c r="O50" s="779" t="n">
        <v>11972</v>
      </c>
      <c r="P50" s="779"/>
      <c r="Q50" s="777"/>
      <c r="R50" s="778" t="n">
        <v>103.64</v>
      </c>
      <c r="S50" s="778"/>
      <c r="T50" s="75"/>
    </row>
    <row r="51" customFormat="false" ht="12.95" hidden="false" customHeight="true" outlineLevel="0" collapsed="false">
      <c r="A51" s="124"/>
      <c r="B51" s="762" t="s">
        <v>1513</v>
      </c>
      <c r="C51" s="779" t="n">
        <v>17689</v>
      </c>
      <c r="D51" s="779"/>
      <c r="E51" s="779"/>
      <c r="F51" s="780" t="n">
        <v>20304</v>
      </c>
      <c r="G51" s="780"/>
      <c r="H51" s="777"/>
      <c r="I51" s="778" t="n">
        <v>75.65</v>
      </c>
      <c r="J51" s="778"/>
      <c r="K51" s="778"/>
      <c r="L51" s="779" t="n">
        <v>15361</v>
      </c>
      <c r="M51" s="779"/>
      <c r="N51" s="779"/>
      <c r="O51" s="779" t="n">
        <v>12599</v>
      </c>
      <c r="P51" s="779"/>
      <c r="Q51" s="777"/>
      <c r="R51" s="778" t="n">
        <v>103.03</v>
      </c>
      <c r="S51" s="778"/>
      <c r="T51" s="75"/>
    </row>
    <row r="52" customFormat="false" ht="12.95" hidden="false" customHeight="true" outlineLevel="0" collapsed="false">
      <c r="A52" s="124"/>
      <c r="B52" s="762" t="s">
        <v>1514</v>
      </c>
      <c r="C52" s="779" t="n">
        <v>22668</v>
      </c>
      <c r="D52" s="779"/>
      <c r="E52" s="779"/>
      <c r="F52" s="780" t="n">
        <v>24077</v>
      </c>
      <c r="G52" s="780"/>
      <c r="H52" s="777"/>
      <c r="I52" s="778" t="n">
        <v>78.24</v>
      </c>
      <c r="J52" s="778"/>
      <c r="K52" s="778"/>
      <c r="L52" s="779" t="n">
        <v>20122</v>
      </c>
      <c r="M52" s="779"/>
      <c r="N52" s="779"/>
      <c r="O52" s="779" t="n">
        <v>16374</v>
      </c>
      <c r="P52" s="779"/>
      <c r="Q52" s="777"/>
      <c r="R52" s="778" t="n">
        <v>99.29</v>
      </c>
      <c r="S52" s="778"/>
      <c r="T52" s="75"/>
    </row>
    <row r="53" customFormat="false" ht="12.95" hidden="false" customHeight="true" outlineLevel="0" collapsed="false">
      <c r="A53" s="124"/>
      <c r="B53" s="762"/>
      <c r="C53" s="779"/>
      <c r="D53" s="779"/>
      <c r="E53" s="779"/>
      <c r="F53" s="780"/>
      <c r="G53" s="780"/>
      <c r="H53" s="777"/>
      <c r="I53" s="778"/>
      <c r="J53" s="778"/>
      <c r="K53" s="778"/>
      <c r="L53" s="779"/>
      <c r="M53" s="779"/>
      <c r="N53" s="779"/>
      <c r="O53" s="779"/>
      <c r="P53" s="779"/>
      <c r="Q53" s="777"/>
      <c r="R53" s="778"/>
      <c r="S53" s="778"/>
      <c r="T53" s="75"/>
    </row>
    <row r="54" customFormat="false" ht="12.95" hidden="false" customHeight="true" outlineLevel="0" collapsed="false">
      <c r="A54" s="124" t="n">
        <v>2005</v>
      </c>
      <c r="B54" s="762" t="s">
        <v>1511</v>
      </c>
      <c r="C54" s="779" t="n">
        <v>11051</v>
      </c>
      <c r="D54" s="779"/>
      <c r="E54" s="779"/>
      <c r="F54" s="780" t="n">
        <v>13435</v>
      </c>
      <c r="G54" s="780"/>
      <c r="H54" s="777"/>
      <c r="I54" s="778" t="n">
        <v>73.75</v>
      </c>
      <c r="J54" s="778"/>
      <c r="K54" s="778"/>
      <c r="L54" s="779" t="n">
        <v>9644</v>
      </c>
      <c r="M54" s="779"/>
      <c r="N54" s="779"/>
      <c r="O54" s="779" t="n">
        <v>7956</v>
      </c>
      <c r="P54" s="779"/>
      <c r="Q54" s="777"/>
      <c r="R54" s="778" t="n">
        <v>106.81</v>
      </c>
      <c r="S54" s="778"/>
      <c r="T54" s="75"/>
    </row>
    <row r="55" customFormat="false" ht="12.95" hidden="false" customHeight="true" outlineLevel="0" collapsed="false">
      <c r="A55" s="124"/>
      <c r="B55" s="762" t="s">
        <v>1512</v>
      </c>
      <c r="C55" s="779" t="n">
        <v>16683</v>
      </c>
      <c r="D55" s="779"/>
      <c r="E55" s="779"/>
      <c r="F55" s="780" t="n">
        <v>18555</v>
      </c>
      <c r="G55" s="780"/>
      <c r="H55" s="777"/>
      <c r="I55" s="778" t="n">
        <v>78.32</v>
      </c>
      <c r="J55" s="778"/>
      <c r="K55" s="778"/>
      <c r="L55" s="779" t="n">
        <v>14709</v>
      </c>
      <c r="M55" s="779"/>
      <c r="N55" s="779"/>
      <c r="O55" s="779" t="n">
        <v>11910</v>
      </c>
      <c r="P55" s="779"/>
      <c r="Q55" s="777"/>
      <c r="R55" s="778" t="n">
        <v>103.95</v>
      </c>
      <c r="S55" s="778"/>
      <c r="T55" s="75"/>
    </row>
    <row r="56" customFormat="false" ht="12.95" hidden="false" customHeight="true" outlineLevel="0" collapsed="false">
      <c r="A56" s="124"/>
      <c r="B56" s="762" t="s">
        <v>1513</v>
      </c>
      <c r="C56" s="779" t="n">
        <v>19057</v>
      </c>
      <c r="D56" s="779"/>
      <c r="E56" s="779"/>
      <c r="F56" s="780" t="n">
        <v>20947</v>
      </c>
      <c r="G56" s="780"/>
      <c r="H56" s="777"/>
      <c r="I56" s="778" t="n">
        <v>88.38</v>
      </c>
      <c r="J56" s="778"/>
      <c r="K56" s="778"/>
      <c r="L56" s="779" t="n">
        <v>17013</v>
      </c>
      <c r="M56" s="779"/>
      <c r="N56" s="779"/>
      <c r="O56" s="779" t="n">
        <v>13441</v>
      </c>
      <c r="P56" s="779"/>
      <c r="Q56" s="777"/>
      <c r="R56" s="778" t="n">
        <v>117.76</v>
      </c>
      <c r="S56" s="778"/>
      <c r="T56" s="75"/>
    </row>
    <row r="57" customFormat="false" ht="12.95" hidden="false" customHeight="true" outlineLevel="0" collapsed="false">
      <c r="A57" s="124"/>
      <c r="B57" s="762" t="s">
        <v>1514</v>
      </c>
      <c r="C57" s="779" t="n">
        <v>25253</v>
      </c>
      <c r="D57" s="779"/>
      <c r="E57" s="779"/>
      <c r="F57" s="780" t="n">
        <v>26864</v>
      </c>
      <c r="G57" s="780"/>
      <c r="H57" s="777"/>
      <c r="I57" s="778" t="n">
        <v>95.82</v>
      </c>
      <c r="J57" s="778"/>
      <c r="K57" s="778"/>
      <c r="L57" s="779" t="n">
        <v>23006</v>
      </c>
      <c r="M57" s="779"/>
      <c r="N57" s="779"/>
      <c r="O57" s="779" t="n">
        <v>18313</v>
      </c>
      <c r="P57" s="779"/>
      <c r="Q57" s="777"/>
      <c r="R57" s="778" t="n">
        <v>124.03</v>
      </c>
      <c r="S57" s="778"/>
      <c r="T57" s="75"/>
    </row>
    <row r="58" customFormat="false" ht="12.95" hidden="false" customHeight="true" outlineLevel="0" collapsed="false">
      <c r="A58" s="124"/>
      <c r="B58" s="762"/>
      <c r="C58" s="779"/>
      <c r="D58" s="779"/>
      <c r="E58" s="779"/>
      <c r="F58" s="780"/>
      <c r="G58" s="780"/>
      <c r="H58" s="777"/>
      <c r="I58" s="778"/>
      <c r="J58" s="778"/>
      <c r="K58" s="778"/>
      <c r="L58" s="779"/>
      <c r="M58" s="779"/>
      <c r="N58" s="779"/>
      <c r="O58" s="779"/>
      <c r="P58" s="779"/>
      <c r="Q58" s="777"/>
      <c r="R58" s="778"/>
      <c r="S58" s="778"/>
      <c r="T58" s="75"/>
    </row>
    <row r="59" customFormat="false" ht="12.95" hidden="false" customHeight="true" outlineLevel="0" collapsed="false">
      <c r="A59" s="124" t="n">
        <v>2006</v>
      </c>
      <c r="B59" s="762" t="s">
        <v>1511</v>
      </c>
      <c r="C59" s="779" t="n">
        <v>9795</v>
      </c>
      <c r="D59" s="779"/>
      <c r="E59" s="779"/>
      <c r="F59" s="780" t="n">
        <v>13539</v>
      </c>
      <c r="G59" s="780"/>
      <c r="H59" s="777"/>
      <c r="I59" s="778" t="n">
        <v>82.61</v>
      </c>
      <c r="J59" s="778"/>
      <c r="K59" s="778"/>
      <c r="L59" s="779" t="n">
        <v>8351</v>
      </c>
      <c r="M59" s="779"/>
      <c r="N59" s="779"/>
      <c r="O59" s="779" t="n">
        <v>7657</v>
      </c>
      <c r="P59" s="779"/>
      <c r="Q59" s="777"/>
      <c r="R59" s="778" t="n">
        <v>116.55</v>
      </c>
      <c r="S59" s="778"/>
      <c r="T59" s="75"/>
    </row>
    <row r="60" customFormat="false" ht="12.95" hidden="false" customHeight="true" outlineLevel="0" collapsed="false">
      <c r="A60" s="124"/>
      <c r="B60" s="762" t="s">
        <v>1512</v>
      </c>
      <c r="C60" s="779" t="n">
        <v>15464</v>
      </c>
      <c r="D60" s="779"/>
      <c r="E60" s="779"/>
      <c r="F60" s="780" t="n">
        <v>19305</v>
      </c>
      <c r="G60" s="780"/>
      <c r="H60" s="777"/>
      <c r="I60" s="778" t="n">
        <v>83.52</v>
      </c>
      <c r="J60" s="778"/>
      <c r="K60" s="778"/>
      <c r="L60" s="779" t="n">
        <v>13326</v>
      </c>
      <c r="M60" s="779"/>
      <c r="N60" s="779"/>
      <c r="O60" s="779" t="n">
        <v>11318</v>
      </c>
      <c r="P60" s="779"/>
      <c r="Q60" s="777"/>
      <c r="R60" s="778" t="n">
        <v>116.58</v>
      </c>
      <c r="S60" s="778"/>
      <c r="T60" s="75"/>
    </row>
    <row r="61" customFormat="false" ht="12.95" hidden="false" customHeight="true" outlineLevel="0" collapsed="false">
      <c r="A61" s="124"/>
      <c r="B61" s="762" t="s">
        <v>1513</v>
      </c>
      <c r="C61" s="779" t="n">
        <v>15196</v>
      </c>
      <c r="D61" s="779"/>
      <c r="E61" s="779"/>
      <c r="F61" s="780" t="n">
        <v>20141</v>
      </c>
      <c r="G61" s="780"/>
      <c r="H61" s="777"/>
      <c r="I61" s="778" t="n">
        <v>85.18</v>
      </c>
      <c r="J61" s="778"/>
      <c r="K61" s="778"/>
      <c r="L61" s="779" t="n">
        <v>12934</v>
      </c>
      <c r="M61" s="779"/>
      <c r="N61" s="779"/>
      <c r="O61" s="779" t="n">
        <v>12256</v>
      </c>
      <c r="P61" s="779"/>
      <c r="Q61" s="777"/>
      <c r="R61" s="778" t="n">
        <v>115.54</v>
      </c>
      <c r="S61" s="778"/>
      <c r="T61" s="75"/>
    </row>
    <row r="62" customFormat="false" ht="12.95" hidden="false" customHeight="true" outlineLevel="0" collapsed="false">
      <c r="A62" s="124"/>
      <c r="B62" s="762" t="s">
        <v>1514</v>
      </c>
      <c r="C62" s="779" t="n">
        <v>16496</v>
      </c>
      <c r="D62" s="779"/>
      <c r="E62" s="779"/>
      <c r="F62" s="780" t="n">
        <v>22389</v>
      </c>
      <c r="G62" s="780"/>
      <c r="H62" s="777"/>
      <c r="I62" s="778" t="n">
        <v>92.09</v>
      </c>
      <c r="J62" s="778"/>
      <c r="K62" s="778"/>
      <c r="L62" s="779" t="n">
        <v>13930</v>
      </c>
      <c r="M62" s="779"/>
      <c r="N62" s="779"/>
      <c r="O62" s="779" t="n">
        <v>12749</v>
      </c>
      <c r="P62" s="779"/>
      <c r="Q62" s="777"/>
      <c r="R62" s="778" t="n">
        <v>131.89</v>
      </c>
      <c r="S62" s="778"/>
      <c r="T62" s="75"/>
    </row>
    <row r="63" customFormat="false" ht="12.95" hidden="false" customHeight="true" outlineLevel="0" collapsed="false">
      <c r="A63" s="124"/>
      <c r="B63" s="762"/>
      <c r="C63" s="779"/>
      <c r="D63" s="779"/>
      <c r="E63" s="779"/>
      <c r="F63" s="780"/>
      <c r="G63" s="780"/>
      <c r="H63" s="777"/>
      <c r="I63" s="778"/>
      <c r="J63" s="778"/>
      <c r="K63" s="778"/>
      <c r="L63" s="779"/>
      <c r="M63" s="779"/>
      <c r="N63" s="779"/>
      <c r="O63" s="779"/>
      <c r="P63" s="779"/>
      <c r="Q63" s="777"/>
      <c r="R63" s="778"/>
      <c r="S63" s="778"/>
      <c r="T63" s="75"/>
    </row>
    <row r="64" customFormat="false" ht="12.95" hidden="false" customHeight="true" outlineLevel="0" collapsed="false">
      <c r="A64" s="124" t="n">
        <v>2007</v>
      </c>
      <c r="B64" s="762" t="s">
        <v>1511</v>
      </c>
      <c r="C64" s="779" t="n">
        <v>10086</v>
      </c>
      <c r="D64" s="779"/>
      <c r="E64" s="779"/>
      <c r="F64" s="780" t="n">
        <v>14415</v>
      </c>
      <c r="G64" s="780"/>
      <c r="H64" s="777"/>
      <c r="I64" s="778" t="n">
        <v>86.35</v>
      </c>
      <c r="J64" s="778"/>
      <c r="K64" s="778"/>
      <c r="L64" s="779" t="n">
        <v>8596</v>
      </c>
      <c r="M64" s="779"/>
      <c r="N64" s="779"/>
      <c r="O64" s="779" t="n">
        <v>8157</v>
      </c>
      <c r="P64" s="779"/>
      <c r="Q64" s="777"/>
      <c r="R64" s="778" t="n">
        <v>129.4</v>
      </c>
      <c r="S64" s="778"/>
      <c r="T64" s="75"/>
    </row>
    <row r="65" customFormat="false" ht="12.95" hidden="false" customHeight="true" outlineLevel="0" collapsed="false">
      <c r="A65" s="124"/>
      <c r="B65" s="762" t="s">
        <v>1512</v>
      </c>
      <c r="C65" s="779" t="n">
        <v>13425</v>
      </c>
      <c r="D65" s="779"/>
      <c r="E65" s="779"/>
      <c r="F65" s="780" t="n">
        <v>18302</v>
      </c>
      <c r="G65" s="780"/>
      <c r="H65" s="777"/>
      <c r="I65" s="778" t="n">
        <v>90.11</v>
      </c>
      <c r="J65" s="778"/>
      <c r="K65" s="778"/>
      <c r="L65" s="779" t="n">
        <v>11316</v>
      </c>
      <c r="M65" s="779"/>
      <c r="N65" s="779"/>
      <c r="O65" s="779" t="n">
        <v>9947</v>
      </c>
      <c r="P65" s="779"/>
      <c r="Q65" s="777"/>
      <c r="R65" s="778" t="n">
        <v>136.16</v>
      </c>
      <c r="S65" s="778"/>
      <c r="T65" s="75"/>
    </row>
    <row r="66" customFormat="false" ht="12.95" hidden="false" customHeight="true" outlineLevel="0" collapsed="false">
      <c r="A66" s="124"/>
      <c r="B66" s="762" t="s">
        <v>1513</v>
      </c>
      <c r="C66" s="779" t="n">
        <v>13805</v>
      </c>
      <c r="D66" s="779"/>
      <c r="E66" s="779"/>
      <c r="F66" s="780" t="n">
        <v>21111</v>
      </c>
      <c r="G66" s="780"/>
      <c r="H66" s="777"/>
      <c r="I66" s="778" t="n">
        <v>82.93</v>
      </c>
      <c r="J66" s="778"/>
      <c r="K66" s="778"/>
      <c r="L66" s="779" t="n">
        <v>11685</v>
      </c>
      <c r="M66" s="779"/>
      <c r="N66" s="779"/>
      <c r="O66" s="779" t="n">
        <v>10435</v>
      </c>
      <c r="P66" s="779"/>
      <c r="Q66" s="777"/>
      <c r="R66" s="778" t="n">
        <v>131.6</v>
      </c>
      <c r="S66" s="778"/>
      <c r="T66" s="75"/>
    </row>
    <row r="67" customFormat="false" ht="12.95" hidden="false" customHeight="true" outlineLevel="0" collapsed="false">
      <c r="A67" s="124"/>
      <c r="B67" s="762" t="s">
        <v>1514</v>
      </c>
      <c r="C67" s="779" t="n">
        <v>14605</v>
      </c>
      <c r="D67" s="779"/>
      <c r="E67" s="779"/>
      <c r="F67" s="780" t="n">
        <v>25755</v>
      </c>
      <c r="G67" s="780"/>
      <c r="H67" s="777"/>
      <c r="I67" s="778" t="n">
        <v>78.07</v>
      </c>
      <c r="J67" s="778"/>
      <c r="K67" s="778"/>
      <c r="L67" s="779" t="n">
        <v>12016</v>
      </c>
      <c r="M67" s="779"/>
      <c r="N67" s="779"/>
      <c r="O67" s="779" t="n">
        <v>11929</v>
      </c>
      <c r="P67" s="779"/>
      <c r="Q67" s="777"/>
      <c r="R67" s="778" t="n">
        <v>131.48</v>
      </c>
      <c r="S67" s="778"/>
      <c r="T67" s="75"/>
    </row>
    <row r="68" customFormat="false" ht="12.95" hidden="false" customHeight="true" outlineLevel="0" collapsed="false">
      <c r="A68" s="124"/>
      <c r="B68" s="762"/>
      <c r="C68" s="779"/>
      <c r="D68" s="779"/>
      <c r="E68" s="779"/>
      <c r="F68" s="780"/>
      <c r="G68" s="780"/>
      <c r="H68" s="777"/>
      <c r="I68" s="778"/>
      <c r="J68" s="778"/>
      <c r="K68" s="778"/>
      <c r="L68" s="779"/>
      <c r="M68" s="779"/>
      <c r="N68" s="779"/>
      <c r="O68" s="779"/>
      <c r="P68" s="779"/>
      <c r="Q68" s="777"/>
      <c r="R68" s="778"/>
      <c r="S68" s="778"/>
      <c r="T68" s="75"/>
    </row>
    <row r="69" customFormat="false" ht="12.95" hidden="false" customHeight="true" outlineLevel="0" collapsed="false">
      <c r="A69" s="124" t="n">
        <v>2008</v>
      </c>
      <c r="B69" s="762" t="s">
        <v>1511</v>
      </c>
      <c r="C69" s="779" t="n">
        <v>11211</v>
      </c>
      <c r="D69" s="779"/>
      <c r="E69" s="779"/>
      <c r="F69" s="780" t="n">
        <v>16174</v>
      </c>
      <c r="G69" s="780"/>
      <c r="H69" s="777"/>
      <c r="I69" s="778" t="n">
        <v>85.03</v>
      </c>
      <c r="J69" s="778"/>
      <c r="K69" s="778"/>
      <c r="L69" s="779" t="n">
        <v>9456</v>
      </c>
      <c r="M69" s="779"/>
      <c r="N69" s="779"/>
      <c r="O69" s="779" t="n">
        <v>8740</v>
      </c>
      <c r="P69" s="779"/>
      <c r="Q69" s="777"/>
      <c r="R69" s="778" t="n">
        <v>126.33</v>
      </c>
      <c r="S69" s="778"/>
      <c r="T69" s="75"/>
    </row>
    <row r="70" customFormat="false" ht="12.95" hidden="false" customHeight="true" outlineLevel="0" collapsed="false">
      <c r="A70" s="124"/>
      <c r="B70" s="762" t="s">
        <v>1512</v>
      </c>
      <c r="C70" s="779" t="n">
        <v>15015</v>
      </c>
      <c r="D70" s="779"/>
      <c r="E70" s="779"/>
      <c r="F70" s="780" t="n">
        <v>22045</v>
      </c>
      <c r="G70" s="780"/>
      <c r="H70" s="777"/>
      <c r="I70" s="778" t="n">
        <v>80.03</v>
      </c>
      <c r="J70" s="778"/>
      <c r="K70" s="778"/>
      <c r="L70" s="779" t="n">
        <v>12792</v>
      </c>
      <c r="M70" s="779"/>
      <c r="N70" s="779"/>
      <c r="O70" s="779" t="n">
        <v>11430</v>
      </c>
      <c r="P70" s="779"/>
      <c r="Q70" s="777"/>
      <c r="R70" s="778" t="n">
        <v>123.4</v>
      </c>
      <c r="S70" s="778"/>
      <c r="T70" s="75"/>
    </row>
    <row r="71" customFormat="false" ht="12.95" hidden="false" customHeight="true" outlineLevel="0" collapsed="false">
      <c r="A71" s="124"/>
      <c r="B71" s="762" t="s">
        <v>1513</v>
      </c>
      <c r="C71" s="779" t="n">
        <v>14434</v>
      </c>
      <c r="D71" s="779"/>
      <c r="E71" s="779"/>
      <c r="F71" s="780" t="n">
        <v>21784</v>
      </c>
      <c r="G71" s="780"/>
      <c r="H71" s="777"/>
      <c r="I71" s="778" t="n">
        <v>84.94</v>
      </c>
      <c r="J71" s="778"/>
      <c r="K71" s="778"/>
      <c r="L71" s="779" t="n">
        <v>12211</v>
      </c>
      <c r="M71" s="779"/>
      <c r="N71" s="779"/>
      <c r="O71" s="779" t="n">
        <v>10854</v>
      </c>
      <c r="P71" s="779"/>
      <c r="Q71" s="777"/>
      <c r="R71" s="778" t="n">
        <v>137.64</v>
      </c>
      <c r="S71" s="778"/>
      <c r="T71" s="75"/>
    </row>
    <row r="72" customFormat="false" ht="12.95" hidden="false" customHeight="true" outlineLevel="0" collapsed="false">
      <c r="A72" s="124"/>
      <c r="B72" s="762" t="s">
        <v>1514</v>
      </c>
      <c r="C72" s="779" t="n">
        <v>12594</v>
      </c>
      <c r="D72" s="779"/>
      <c r="E72" s="779"/>
      <c r="F72" s="780" t="n">
        <v>19051</v>
      </c>
      <c r="G72" s="780"/>
      <c r="H72" s="777"/>
      <c r="I72" s="778" t="n">
        <v>82.25</v>
      </c>
      <c r="J72" s="778"/>
      <c r="K72" s="778"/>
      <c r="L72" s="779" t="n">
        <v>10522</v>
      </c>
      <c r="M72" s="779"/>
      <c r="N72" s="779"/>
      <c r="O72" s="779" t="n">
        <v>9449</v>
      </c>
      <c r="P72" s="779"/>
      <c r="Q72" s="777"/>
      <c r="R72" s="778" t="n">
        <v>132.8</v>
      </c>
      <c r="S72" s="778"/>
      <c r="T72" s="75"/>
    </row>
    <row r="73" customFormat="false" ht="12.95" hidden="false" customHeight="true" outlineLevel="0" collapsed="false">
      <c r="A73" s="124"/>
      <c r="B73" s="762"/>
      <c r="C73" s="779"/>
      <c r="D73" s="779"/>
      <c r="E73" s="779"/>
      <c r="F73" s="780"/>
      <c r="G73" s="780"/>
      <c r="H73" s="777"/>
      <c r="I73" s="778"/>
      <c r="J73" s="778"/>
      <c r="K73" s="778"/>
      <c r="L73" s="779"/>
      <c r="M73" s="779"/>
      <c r="N73" s="779"/>
      <c r="O73" s="779"/>
      <c r="P73" s="779"/>
      <c r="Q73" s="777"/>
      <c r="R73" s="778"/>
      <c r="S73" s="778"/>
      <c r="T73" s="75"/>
    </row>
    <row r="74" customFormat="false" ht="12.95" hidden="false" customHeight="true" outlineLevel="0" collapsed="false">
      <c r="A74" s="124" t="n">
        <v>2009</v>
      </c>
      <c r="B74" s="762" t="s">
        <v>1511</v>
      </c>
      <c r="C74" s="779" t="n">
        <v>9341</v>
      </c>
      <c r="D74" s="779"/>
      <c r="E74" s="779"/>
      <c r="F74" s="780" t="n">
        <v>11622</v>
      </c>
      <c r="G74" s="780"/>
      <c r="H74" s="777"/>
      <c r="I74" s="778" t="n">
        <v>84.52</v>
      </c>
      <c r="J74" s="778"/>
      <c r="K74" s="778"/>
      <c r="L74" s="779" t="n">
        <v>8126</v>
      </c>
      <c r="M74" s="779"/>
      <c r="N74" s="779"/>
      <c r="O74" s="779" t="n">
        <v>6985</v>
      </c>
      <c r="P74" s="779"/>
      <c r="Q74" s="777"/>
      <c r="R74" s="778" t="n">
        <v>118.2</v>
      </c>
      <c r="S74" s="778"/>
      <c r="T74" s="75"/>
    </row>
    <row r="75" customFormat="false" ht="12.95" hidden="false" customHeight="true" outlineLevel="0" collapsed="false">
      <c r="A75" s="124"/>
      <c r="B75" s="762" t="s">
        <v>1512</v>
      </c>
      <c r="C75" s="779" t="n">
        <v>14648</v>
      </c>
      <c r="D75" s="779"/>
      <c r="E75" s="779"/>
      <c r="F75" s="780" t="n">
        <v>16374</v>
      </c>
      <c r="G75" s="780"/>
      <c r="H75" s="777"/>
      <c r="I75" s="778" t="n">
        <v>95.8</v>
      </c>
      <c r="J75" s="778"/>
      <c r="K75" s="778"/>
      <c r="L75" s="779" t="n">
        <v>13001</v>
      </c>
      <c r="M75" s="779"/>
      <c r="N75" s="779"/>
      <c r="O75" s="779" t="n">
        <v>10759</v>
      </c>
      <c r="P75" s="779"/>
      <c r="Q75" s="777"/>
      <c r="R75" s="778" t="n">
        <v>130.19</v>
      </c>
      <c r="S75" s="778"/>
      <c r="T75" s="75"/>
    </row>
    <row r="76" customFormat="false" ht="12.95" hidden="false" customHeight="true" outlineLevel="0" collapsed="false">
      <c r="A76" s="124"/>
      <c r="B76" s="762" t="s">
        <v>1513</v>
      </c>
      <c r="C76" s="779" t="n">
        <v>16326</v>
      </c>
      <c r="D76" s="779"/>
      <c r="E76" s="779"/>
      <c r="F76" s="780" t="n">
        <v>19321</v>
      </c>
      <c r="G76" s="780"/>
      <c r="H76" s="777"/>
      <c r="I76" s="778" t="n">
        <v>88.83</v>
      </c>
      <c r="J76" s="778"/>
      <c r="K76" s="778"/>
      <c r="L76" s="779" t="n">
        <v>14542</v>
      </c>
      <c r="M76" s="779"/>
      <c r="N76" s="779"/>
      <c r="O76" s="779" t="n">
        <v>12238</v>
      </c>
      <c r="P76" s="779"/>
      <c r="Q76" s="777"/>
      <c r="R76" s="778" t="n">
        <v>123.14</v>
      </c>
      <c r="S76" s="778"/>
      <c r="T76" s="75"/>
    </row>
    <row r="77" customFormat="false" ht="12.95" hidden="false" customHeight="true" outlineLevel="0" collapsed="false">
      <c r="A77" s="124"/>
      <c r="B77" s="762" t="s">
        <v>1514</v>
      </c>
      <c r="C77" s="779" t="n">
        <v>15874</v>
      </c>
      <c r="D77" s="779"/>
      <c r="E77" s="779"/>
      <c r="F77" s="780" t="n">
        <v>28051</v>
      </c>
      <c r="G77" s="780"/>
      <c r="H77" s="777"/>
      <c r="I77" s="778" t="n">
        <v>67.39</v>
      </c>
      <c r="J77" s="778"/>
      <c r="K77" s="778"/>
      <c r="L77" s="779" t="n">
        <v>13666</v>
      </c>
      <c r="M77" s="779"/>
      <c r="N77" s="779"/>
      <c r="O77" s="779" t="n">
        <v>13569</v>
      </c>
      <c r="P77" s="779"/>
      <c r="Q77" s="777"/>
      <c r="R77" s="778" t="n">
        <v>116.39</v>
      </c>
      <c r="S77" s="778"/>
      <c r="T77" s="75"/>
    </row>
    <row r="78" customFormat="false" ht="12.95" hidden="false" customHeight="true" outlineLevel="0" collapsed="false">
      <c r="A78" s="124"/>
      <c r="B78" s="762"/>
      <c r="C78" s="779"/>
      <c r="D78" s="779"/>
      <c r="E78" s="779"/>
      <c r="F78" s="780"/>
      <c r="G78" s="780"/>
      <c r="H78" s="777"/>
      <c r="I78" s="778"/>
      <c r="J78" s="778"/>
      <c r="K78" s="778"/>
      <c r="L78" s="779"/>
      <c r="M78" s="779"/>
      <c r="N78" s="779"/>
      <c r="O78" s="779"/>
      <c r="P78" s="779"/>
      <c r="Q78" s="777"/>
      <c r="R78" s="778"/>
      <c r="S78" s="778"/>
      <c r="T78" s="75"/>
    </row>
    <row r="79" customFormat="false" ht="12.95" hidden="false" customHeight="true" outlineLevel="0" collapsed="false">
      <c r="A79" s="124" t="n">
        <v>2010</v>
      </c>
      <c r="B79" s="762" t="s">
        <v>1511</v>
      </c>
      <c r="C79" s="779" t="n">
        <v>12459</v>
      </c>
      <c r="D79" s="779"/>
      <c r="E79" s="779"/>
      <c r="F79" s="780" t="n">
        <v>16614</v>
      </c>
      <c r="G79" s="780"/>
      <c r="H79" s="777"/>
      <c r="I79" s="778" t="n">
        <v>83.94</v>
      </c>
      <c r="J79" s="778"/>
      <c r="K79" s="778"/>
      <c r="L79" s="779" t="n">
        <v>10648</v>
      </c>
      <c r="M79" s="779"/>
      <c r="N79" s="779"/>
      <c r="O79" s="779" t="n">
        <v>9013</v>
      </c>
      <c r="P79" s="779"/>
      <c r="Q79" s="777"/>
      <c r="R79" s="778" t="n">
        <v>128.1</v>
      </c>
      <c r="S79" s="778"/>
      <c r="T79" s="75"/>
    </row>
    <row r="80" customFormat="false" ht="12.95" hidden="false" customHeight="true" outlineLevel="0" collapsed="false">
      <c r="A80" s="124"/>
      <c r="B80" s="762" t="s">
        <v>1512</v>
      </c>
      <c r="C80" s="779" t="n">
        <v>17035</v>
      </c>
      <c r="D80" s="779"/>
      <c r="E80" s="779"/>
      <c r="F80" s="780" t="n">
        <v>21767</v>
      </c>
      <c r="G80" s="780"/>
      <c r="H80" s="777"/>
      <c r="I80" s="778" t="n">
        <v>88.15</v>
      </c>
      <c r="J80" s="778"/>
      <c r="K80" s="778"/>
      <c r="L80" s="779" t="n">
        <v>15283</v>
      </c>
      <c r="M80" s="779"/>
      <c r="N80" s="779"/>
      <c r="O80" s="779" t="n">
        <v>13614</v>
      </c>
      <c r="P80" s="779"/>
      <c r="Q80" s="777"/>
      <c r="R80" s="778" t="n">
        <v>122.03</v>
      </c>
      <c r="S80" s="778"/>
      <c r="T80" s="75"/>
    </row>
    <row r="81" customFormat="false" ht="12.95" hidden="false" customHeight="true" outlineLevel="0" collapsed="false">
      <c r="A81" s="124"/>
      <c r="B81" s="762" t="s">
        <v>1513</v>
      </c>
      <c r="C81" s="779" t="n">
        <v>18763</v>
      </c>
      <c r="D81" s="779"/>
      <c r="E81" s="779"/>
      <c r="F81" s="780" t="n">
        <v>24776</v>
      </c>
      <c r="G81" s="780"/>
      <c r="H81" s="777"/>
      <c r="I81" s="778" t="n">
        <v>85.03</v>
      </c>
      <c r="J81" s="778"/>
      <c r="K81" s="778"/>
      <c r="L81" s="779" t="n">
        <v>16922</v>
      </c>
      <c r="M81" s="779"/>
      <c r="N81" s="779"/>
      <c r="O81" s="779" t="n">
        <v>16591</v>
      </c>
      <c r="P81" s="779"/>
      <c r="Q81" s="777"/>
      <c r="R81" s="778" t="n">
        <v>109.48</v>
      </c>
      <c r="S81" s="778"/>
      <c r="T81" s="75"/>
    </row>
    <row r="82" customFormat="false" ht="12.95" hidden="false" customHeight="true" outlineLevel="0" collapsed="false">
      <c r="A82" s="124"/>
      <c r="B82" s="762" t="s">
        <v>1514</v>
      </c>
      <c r="C82" s="779" t="n">
        <v>22557</v>
      </c>
      <c r="D82" s="779"/>
      <c r="E82" s="779"/>
      <c r="F82" s="780" t="n">
        <v>31924</v>
      </c>
      <c r="G82" s="780"/>
      <c r="H82" s="777"/>
      <c r="I82" s="778" t="n">
        <v>94.05</v>
      </c>
      <c r="J82" s="778"/>
      <c r="K82" s="778"/>
      <c r="L82" s="779" t="n">
        <v>19939</v>
      </c>
      <c r="M82" s="779"/>
      <c r="N82" s="779"/>
      <c r="O82" s="779" t="n">
        <v>18901</v>
      </c>
      <c r="P82" s="779"/>
      <c r="Q82" s="777"/>
      <c r="R82" s="778" t="n">
        <v>136.58</v>
      </c>
      <c r="S82" s="778"/>
      <c r="T82" s="75"/>
    </row>
    <row r="83" customFormat="false" ht="12.95" hidden="false" customHeight="true" outlineLevel="0" collapsed="false">
      <c r="A83" s="124"/>
      <c r="B83" s="762"/>
      <c r="C83" s="779"/>
      <c r="D83" s="779"/>
      <c r="E83" s="779"/>
      <c r="F83" s="780"/>
      <c r="G83" s="780"/>
      <c r="H83" s="777"/>
      <c r="I83" s="778"/>
      <c r="J83" s="778"/>
      <c r="K83" s="778"/>
      <c r="L83" s="779"/>
      <c r="M83" s="779"/>
      <c r="N83" s="779"/>
      <c r="O83" s="779"/>
      <c r="P83" s="779"/>
      <c r="Q83" s="777"/>
      <c r="R83" s="778"/>
      <c r="S83" s="778"/>
      <c r="T83" s="75"/>
    </row>
    <row r="84" customFormat="false" ht="12.95" hidden="false" customHeight="true" outlineLevel="0" collapsed="false">
      <c r="A84" s="124" t="n">
        <v>2011</v>
      </c>
      <c r="B84" s="762" t="s">
        <v>1511</v>
      </c>
      <c r="C84" s="779" t="n">
        <v>13965</v>
      </c>
      <c r="D84" s="779"/>
      <c r="E84" s="779"/>
      <c r="F84" s="780" t="n">
        <v>17576</v>
      </c>
      <c r="G84" s="780"/>
      <c r="H84" s="777"/>
      <c r="I84" s="778" t="n">
        <v>96.34</v>
      </c>
      <c r="J84" s="778"/>
      <c r="K84" s="778"/>
      <c r="L84" s="779" t="n">
        <v>12482</v>
      </c>
      <c r="M84" s="779"/>
      <c r="N84" s="779"/>
      <c r="O84" s="779" t="n">
        <v>11354</v>
      </c>
      <c r="P84" s="779"/>
      <c r="Q84" s="777"/>
      <c r="R84" s="778" t="n">
        <v>129.92</v>
      </c>
      <c r="S84" s="778"/>
      <c r="T84" s="75"/>
    </row>
    <row r="85" customFormat="false" ht="12.95" hidden="false" customHeight="true" outlineLevel="0" collapsed="false">
      <c r="A85" s="124"/>
      <c r="B85" s="762" t="s">
        <v>1512</v>
      </c>
      <c r="C85" s="779" t="n">
        <v>18227</v>
      </c>
      <c r="D85" s="779"/>
      <c r="E85" s="779"/>
      <c r="F85" s="780" t="n">
        <v>22862</v>
      </c>
      <c r="G85" s="780"/>
      <c r="H85" s="777"/>
      <c r="I85" s="778" t="n">
        <v>97.97</v>
      </c>
      <c r="J85" s="778"/>
      <c r="K85" s="778"/>
      <c r="L85" s="779" t="n">
        <v>16341</v>
      </c>
      <c r="M85" s="779"/>
      <c r="N85" s="779"/>
      <c r="O85" s="779" t="n">
        <v>14768</v>
      </c>
      <c r="P85" s="779"/>
      <c r="Q85" s="777"/>
      <c r="R85" s="778" t="n">
        <v>132.51</v>
      </c>
      <c r="S85" s="778"/>
      <c r="T85" s="75"/>
    </row>
    <row r="86" customFormat="false" ht="12.95" hidden="false" customHeight="true" outlineLevel="0" collapsed="false">
      <c r="A86" s="124"/>
      <c r="B86" s="762" t="s">
        <v>1513</v>
      </c>
      <c r="C86" s="779" t="n">
        <v>24698</v>
      </c>
      <c r="D86" s="779"/>
      <c r="E86" s="779"/>
      <c r="F86" s="780" t="n">
        <v>35212</v>
      </c>
      <c r="G86" s="780"/>
      <c r="H86" s="777"/>
      <c r="I86" s="778" t="n">
        <v>90.38</v>
      </c>
      <c r="J86" s="778"/>
      <c r="K86" s="778"/>
      <c r="L86" s="779" t="n">
        <v>21561</v>
      </c>
      <c r="M86" s="779"/>
      <c r="N86" s="779"/>
      <c r="O86" s="779" t="n">
        <v>20889</v>
      </c>
      <c r="P86" s="779"/>
      <c r="Q86" s="777"/>
      <c r="R86" s="778" t="n">
        <v>130.03</v>
      </c>
      <c r="S86" s="778"/>
      <c r="T86" s="75"/>
    </row>
    <row r="87" customFormat="false" ht="12.95" hidden="false" customHeight="true" outlineLevel="0" collapsed="false">
      <c r="A87" s="124"/>
      <c r="B87" s="762" t="s">
        <v>1514</v>
      </c>
      <c r="C87" s="779" t="n">
        <v>17290</v>
      </c>
      <c r="D87" s="779"/>
      <c r="E87" s="779"/>
      <c r="F87" s="780" t="n">
        <v>26509</v>
      </c>
      <c r="G87" s="780"/>
      <c r="H87" s="777"/>
      <c r="I87" s="778" t="n">
        <v>81.96</v>
      </c>
      <c r="J87" s="778"/>
      <c r="K87" s="778"/>
      <c r="L87" s="779" t="n">
        <v>15381</v>
      </c>
      <c r="M87" s="779"/>
      <c r="N87" s="779"/>
      <c r="O87" s="779" t="n">
        <v>16994</v>
      </c>
      <c r="P87" s="779"/>
      <c r="Q87" s="777"/>
      <c r="R87" s="778" t="n">
        <v>107.85</v>
      </c>
      <c r="S87" s="778"/>
      <c r="T87" s="75"/>
    </row>
    <row r="88" customFormat="false" ht="12.95" hidden="false" customHeight="true" outlineLevel="0" collapsed="false">
      <c r="A88" s="124"/>
      <c r="B88" s="762"/>
      <c r="C88" s="779"/>
      <c r="D88" s="779"/>
      <c r="E88" s="779"/>
      <c r="F88" s="780"/>
      <c r="G88" s="780"/>
      <c r="H88" s="777"/>
      <c r="I88" s="778"/>
      <c r="J88" s="778"/>
      <c r="K88" s="778"/>
      <c r="L88" s="779"/>
      <c r="M88" s="779"/>
      <c r="N88" s="779"/>
      <c r="O88" s="779"/>
      <c r="P88" s="779"/>
      <c r="Q88" s="777"/>
      <c r="R88" s="778"/>
      <c r="S88" s="778"/>
      <c r="T88" s="75"/>
    </row>
    <row r="89" customFormat="false" ht="12.95" hidden="false" customHeight="true" outlineLevel="0" collapsed="false">
      <c r="A89" s="124" t="n">
        <v>2012</v>
      </c>
      <c r="B89" s="762" t="s">
        <v>1511</v>
      </c>
      <c r="C89" s="779" t="n">
        <v>14778</v>
      </c>
      <c r="D89" s="779"/>
      <c r="E89" s="779"/>
      <c r="F89" s="780" t="n">
        <v>20862</v>
      </c>
      <c r="G89" s="780"/>
      <c r="H89" s="777"/>
      <c r="I89" s="778" t="n">
        <v>81.64</v>
      </c>
      <c r="J89" s="778"/>
      <c r="K89" s="778"/>
      <c r="L89" s="779" t="n">
        <v>13225</v>
      </c>
      <c r="M89" s="779"/>
      <c r="N89" s="779"/>
      <c r="O89" s="779" t="n">
        <v>12311</v>
      </c>
      <c r="P89" s="779"/>
      <c r="Q89" s="777"/>
      <c r="R89" s="778" t="n">
        <v>116.92</v>
      </c>
      <c r="S89" s="778"/>
      <c r="T89" s="75"/>
    </row>
    <row r="90" customFormat="false" ht="13.35" hidden="false" customHeight="true" outlineLevel="0" collapsed="false">
      <c r="A90" s="330"/>
      <c r="B90" s="747"/>
      <c r="C90" s="779"/>
      <c r="D90" s="779"/>
      <c r="E90" s="779"/>
      <c r="F90" s="779"/>
      <c r="G90" s="779"/>
      <c r="H90" s="779"/>
      <c r="I90" s="778"/>
      <c r="J90" s="779"/>
      <c r="K90" s="779"/>
      <c r="L90" s="779"/>
      <c r="M90" s="779"/>
      <c r="N90" s="779"/>
      <c r="O90" s="779"/>
      <c r="P90" s="779"/>
      <c r="Q90" s="779"/>
      <c r="R90" s="778"/>
      <c r="S90" s="781"/>
      <c r="T90" s="75"/>
    </row>
    <row r="91" customFormat="false" ht="14.45" hidden="false" customHeight="true" outlineLevel="0" collapsed="false">
      <c r="A91" s="106" t="s">
        <v>1568</v>
      </c>
      <c r="C91" s="779"/>
      <c r="D91" s="779"/>
      <c r="E91" s="75"/>
      <c r="F91" s="779"/>
      <c r="G91" s="75"/>
      <c r="H91" s="75"/>
      <c r="I91" s="782"/>
      <c r="J91" s="782"/>
      <c r="K91" s="75"/>
      <c r="L91" s="779"/>
      <c r="M91" s="779"/>
      <c r="N91" s="75"/>
      <c r="O91" s="779"/>
      <c r="P91" s="75"/>
      <c r="Q91" s="75"/>
      <c r="R91" s="781"/>
      <c r="S91" s="781"/>
      <c r="T91" s="75"/>
    </row>
    <row r="92" customFormat="false" ht="14.45" hidden="false" customHeight="true" outlineLevel="0" collapsed="false">
      <c r="A92" s="106" t="s">
        <v>1569</v>
      </c>
      <c r="C92" s="779"/>
      <c r="D92" s="779"/>
      <c r="E92" s="75"/>
      <c r="F92" s="779"/>
      <c r="G92" s="75"/>
      <c r="H92" s="75"/>
      <c r="I92" s="782"/>
      <c r="J92" s="782"/>
      <c r="K92" s="75"/>
      <c r="L92" s="779"/>
      <c r="M92" s="779"/>
      <c r="N92" s="75"/>
      <c r="O92" s="779"/>
      <c r="P92" s="75"/>
      <c r="Q92" s="75"/>
      <c r="R92" s="781"/>
      <c r="S92" s="781"/>
      <c r="T92" s="75"/>
    </row>
    <row r="93" customFormat="false" ht="14.45" hidden="false" customHeight="true" outlineLevel="0" collapsed="false">
      <c r="A93" s="106" t="s">
        <v>1570</v>
      </c>
      <c r="C93" s="779"/>
      <c r="D93" s="779"/>
      <c r="E93" s="75"/>
      <c r="F93" s="779"/>
      <c r="G93" s="75"/>
      <c r="H93" s="75"/>
      <c r="I93" s="782"/>
      <c r="J93" s="782"/>
      <c r="K93" s="75"/>
      <c r="L93" s="779"/>
      <c r="M93" s="779"/>
      <c r="N93" s="75"/>
      <c r="O93" s="779"/>
      <c r="P93" s="75"/>
      <c r="Q93" s="75"/>
      <c r="R93" s="781"/>
      <c r="S93" s="781"/>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3</v>
      </c>
      <c r="B8" s="109"/>
      <c r="C8" s="737"/>
      <c r="D8" s="737"/>
      <c r="E8" s="737"/>
      <c r="F8" s="737"/>
      <c r="G8" s="261" t="s">
        <v>1572</v>
      </c>
      <c r="H8" s="261"/>
      <c r="I8" s="261"/>
      <c r="J8" s="261"/>
      <c r="K8" s="261"/>
      <c r="L8" s="261"/>
      <c r="M8" s="265" t="s">
        <v>1573</v>
      </c>
      <c r="N8" s="265"/>
      <c r="O8" s="265"/>
      <c r="P8" s="265"/>
      <c r="Q8" s="265"/>
      <c r="R8" s="265"/>
      <c r="S8" s="265"/>
      <c r="T8" s="265"/>
    </row>
    <row r="9" customFormat="false" ht="6.95" hidden="false" customHeight="true" outlineLevel="0" collapsed="false">
      <c r="A9" s="109"/>
      <c r="B9" s="109"/>
      <c r="C9" s="741"/>
      <c r="D9" s="741"/>
      <c r="E9" s="741"/>
      <c r="F9" s="741"/>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41"/>
      <c r="D10" s="741"/>
      <c r="E10" s="741"/>
      <c r="F10" s="741"/>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4</v>
      </c>
      <c r="H11" s="261"/>
      <c r="I11" s="110" t="s">
        <v>1574</v>
      </c>
      <c r="J11" s="110"/>
      <c r="K11" s="333"/>
      <c r="L11" s="333"/>
      <c r="M11" s="143" t="s">
        <v>634</v>
      </c>
      <c r="N11" s="143"/>
      <c r="O11" s="90"/>
      <c r="P11" s="90"/>
      <c r="Q11" s="741"/>
      <c r="R11" s="741"/>
      <c r="S11" s="738"/>
      <c r="T11" s="738"/>
    </row>
    <row r="12" customFormat="false" ht="6.95" hidden="false" customHeight="true" outlineLevel="0" collapsed="false">
      <c r="A12" s="109"/>
      <c r="B12" s="109"/>
      <c r="C12" s="741" t="s">
        <v>1575</v>
      </c>
      <c r="D12" s="741"/>
      <c r="E12" s="741" t="s">
        <v>1576</v>
      </c>
      <c r="F12" s="741"/>
      <c r="G12" s="261"/>
      <c r="H12" s="261"/>
      <c r="I12" s="110"/>
      <c r="J12" s="110"/>
      <c r="K12" s="741" t="s">
        <v>1577</v>
      </c>
      <c r="L12" s="741"/>
      <c r="M12" s="143"/>
      <c r="N12" s="143"/>
      <c r="O12" s="741" t="s">
        <v>1380</v>
      </c>
      <c r="P12" s="741"/>
      <c r="Q12" s="741"/>
      <c r="R12" s="741"/>
      <c r="S12" s="738"/>
      <c r="T12" s="738"/>
    </row>
    <row r="13" customFormat="false" ht="6.95" hidden="false" customHeight="true" outlineLevel="0" collapsed="false">
      <c r="A13" s="109"/>
      <c r="B13" s="109"/>
      <c r="C13" s="741"/>
      <c r="D13" s="741"/>
      <c r="E13" s="741"/>
      <c r="F13" s="741"/>
      <c r="G13" s="261"/>
      <c r="H13" s="261"/>
      <c r="I13" s="110"/>
      <c r="J13" s="110"/>
      <c r="K13" s="741"/>
      <c r="L13" s="741"/>
      <c r="M13" s="143"/>
      <c r="N13" s="143"/>
      <c r="O13" s="741"/>
      <c r="P13" s="741"/>
      <c r="Q13" s="738" t="s">
        <v>1578</v>
      </c>
      <c r="R13" s="738"/>
      <c r="S13" s="738" t="s">
        <v>1579</v>
      </c>
      <c r="T13" s="738"/>
    </row>
    <row r="14" customFormat="false" ht="6.95" hidden="false" customHeight="true" outlineLevel="0" collapsed="false">
      <c r="A14" s="109"/>
      <c r="B14" s="109"/>
      <c r="C14" s="741" t="s">
        <v>1580</v>
      </c>
      <c r="D14" s="741"/>
      <c r="E14" s="741" t="s">
        <v>1581</v>
      </c>
      <c r="F14" s="741"/>
      <c r="G14" s="261"/>
      <c r="H14" s="261"/>
      <c r="I14" s="110"/>
      <c r="J14" s="110"/>
      <c r="K14" s="741" t="s">
        <v>1582</v>
      </c>
      <c r="L14" s="741"/>
      <c r="M14" s="143"/>
      <c r="N14" s="143"/>
      <c r="O14" s="741" t="s">
        <v>1583</v>
      </c>
      <c r="P14" s="741"/>
      <c r="Q14" s="738"/>
      <c r="R14" s="738"/>
      <c r="S14" s="738"/>
      <c r="T14" s="738"/>
    </row>
    <row r="15" customFormat="false" ht="6.95" hidden="false" customHeight="true" outlineLevel="0" collapsed="false">
      <c r="A15" s="109"/>
      <c r="B15" s="109"/>
      <c r="C15" s="741"/>
      <c r="D15" s="741"/>
      <c r="E15" s="741"/>
      <c r="F15" s="741"/>
      <c r="G15" s="261"/>
      <c r="H15" s="261"/>
      <c r="I15" s="110"/>
      <c r="J15" s="110"/>
      <c r="K15" s="741"/>
      <c r="L15" s="741"/>
      <c r="M15" s="143"/>
      <c r="N15" s="143"/>
      <c r="O15" s="741"/>
      <c r="P15" s="741"/>
      <c r="Q15" s="738" t="s">
        <v>1584</v>
      </c>
      <c r="R15" s="738"/>
      <c r="S15" s="738" t="s">
        <v>1585</v>
      </c>
      <c r="T15" s="738"/>
    </row>
    <row r="16" customFormat="false" ht="6.95" hidden="false" customHeight="true" outlineLevel="0" collapsed="false">
      <c r="A16" s="109"/>
      <c r="B16" s="109"/>
      <c r="C16" s="741" t="s">
        <v>634</v>
      </c>
      <c r="D16" s="741"/>
      <c r="E16" s="741" t="s">
        <v>1586</v>
      </c>
      <c r="F16" s="741"/>
      <c r="G16" s="261"/>
      <c r="H16" s="261"/>
      <c r="I16" s="110"/>
      <c r="J16" s="110"/>
      <c r="K16" s="741" t="s">
        <v>1587</v>
      </c>
      <c r="L16" s="741"/>
      <c r="M16" s="143"/>
      <c r="N16" s="143"/>
      <c r="O16" s="741" t="s">
        <v>1588</v>
      </c>
      <c r="P16" s="741"/>
      <c r="Q16" s="738"/>
      <c r="R16" s="738"/>
      <c r="S16" s="738"/>
      <c r="T16" s="738"/>
    </row>
    <row r="17" customFormat="false" ht="6.95" hidden="false" customHeight="true" outlineLevel="0" collapsed="false">
      <c r="A17" s="109"/>
      <c r="B17" s="109"/>
      <c r="C17" s="741"/>
      <c r="D17" s="741"/>
      <c r="E17" s="741"/>
      <c r="F17" s="741"/>
      <c r="G17" s="261"/>
      <c r="H17" s="261"/>
      <c r="I17" s="110"/>
      <c r="J17" s="110"/>
      <c r="K17" s="741"/>
      <c r="L17" s="741"/>
      <c r="M17" s="143"/>
      <c r="N17" s="143"/>
      <c r="O17" s="741"/>
      <c r="P17" s="741"/>
      <c r="Q17" s="738" t="s">
        <v>1298</v>
      </c>
      <c r="R17" s="738"/>
      <c r="S17" s="738" t="s">
        <v>1589</v>
      </c>
      <c r="T17" s="738"/>
    </row>
    <row r="18" customFormat="false" ht="6.95" hidden="false" customHeight="true" outlineLevel="0" collapsed="false">
      <c r="A18" s="109"/>
      <c r="B18" s="109"/>
      <c r="C18" s="741"/>
      <c r="D18" s="741"/>
      <c r="E18" s="741"/>
      <c r="F18" s="741"/>
      <c r="G18" s="261"/>
      <c r="H18" s="261"/>
      <c r="I18" s="110"/>
      <c r="J18" s="110"/>
      <c r="K18" s="741" t="s">
        <v>1590</v>
      </c>
      <c r="L18" s="741"/>
      <c r="M18" s="143"/>
      <c r="N18" s="143"/>
      <c r="O18" s="741" t="s">
        <v>1591</v>
      </c>
      <c r="P18" s="741"/>
      <c r="Q18" s="738"/>
      <c r="R18" s="738"/>
      <c r="S18" s="738"/>
      <c r="T18" s="738"/>
    </row>
    <row r="19" customFormat="false" ht="6.95" hidden="false" customHeight="true" outlineLevel="0" collapsed="false">
      <c r="A19" s="109"/>
      <c r="B19" s="109"/>
      <c r="C19" s="741"/>
      <c r="D19" s="741"/>
      <c r="E19" s="741"/>
      <c r="F19" s="741"/>
      <c r="G19" s="261"/>
      <c r="H19" s="261"/>
      <c r="I19" s="110"/>
      <c r="J19" s="110"/>
      <c r="K19" s="741"/>
      <c r="L19" s="741"/>
      <c r="M19" s="143"/>
      <c r="N19" s="143"/>
      <c r="O19" s="741"/>
      <c r="P19" s="741"/>
      <c r="Q19" s="741"/>
      <c r="R19" s="741"/>
      <c r="S19" s="738"/>
      <c r="T19" s="738"/>
    </row>
    <row r="20" customFormat="false" ht="6.95" hidden="false" customHeight="true" outlineLevel="0" collapsed="false">
      <c r="A20" s="109"/>
      <c r="B20" s="109"/>
      <c r="C20" s="742"/>
      <c r="D20" s="742"/>
      <c r="E20" s="742"/>
      <c r="F20" s="742"/>
      <c r="G20" s="261"/>
      <c r="H20" s="261"/>
      <c r="I20" s="110"/>
      <c r="J20" s="110"/>
      <c r="K20" s="742"/>
      <c r="L20" s="742"/>
      <c r="M20" s="143"/>
      <c r="N20" s="143"/>
      <c r="O20" s="742"/>
      <c r="P20" s="742"/>
      <c r="Q20" s="742"/>
      <c r="R20" s="742"/>
      <c r="S20" s="745"/>
      <c r="T20" s="74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3" t="n">
        <v>2010</v>
      </c>
      <c r="B22" s="762" t="s">
        <v>1592</v>
      </c>
      <c r="C22" s="784" t="n">
        <v>109.7</v>
      </c>
      <c r="D22" s="784"/>
      <c r="E22" s="784" t="n">
        <v>110.1</v>
      </c>
      <c r="F22" s="784"/>
      <c r="G22" s="784" t="n">
        <v>110.5</v>
      </c>
      <c r="H22" s="784"/>
      <c r="I22" s="784" t="n">
        <v>111</v>
      </c>
      <c r="J22" s="784"/>
      <c r="K22" s="784" t="n">
        <v>113.1</v>
      </c>
      <c r="L22" s="784"/>
      <c r="M22" s="784" t="n">
        <v>110.9</v>
      </c>
      <c r="N22" s="784"/>
      <c r="O22" s="784" t="n">
        <v>121.7</v>
      </c>
      <c r="P22" s="784"/>
      <c r="Q22" s="784" t="n">
        <v>116.2</v>
      </c>
      <c r="R22" s="784"/>
      <c r="S22" s="784" t="n">
        <v>104.5</v>
      </c>
    </row>
    <row r="23" customFormat="false" ht="12.6" hidden="false" customHeight="true" outlineLevel="0" collapsed="false">
      <c r="A23" s="783" t="n">
        <v>2011</v>
      </c>
      <c r="B23" s="762" t="s">
        <v>1592</v>
      </c>
      <c r="C23" s="784" t="n">
        <v>115.9</v>
      </c>
      <c r="D23" s="784"/>
      <c r="E23" s="784" t="n">
        <v>112.2</v>
      </c>
      <c r="F23" s="784"/>
      <c r="G23" s="784" t="n">
        <v>112.3</v>
      </c>
      <c r="H23" s="784"/>
      <c r="I23" s="784" t="n">
        <v>112.6</v>
      </c>
      <c r="J23" s="784"/>
      <c r="K23" s="784" t="n">
        <v>113.4</v>
      </c>
      <c r="L23" s="784"/>
      <c r="M23" s="784" t="n">
        <v>112.7</v>
      </c>
      <c r="N23" s="784"/>
      <c r="O23" s="784" t="n">
        <v>119.5</v>
      </c>
      <c r="P23" s="784"/>
      <c r="Q23" s="784" t="n">
        <v>118.8</v>
      </c>
      <c r="R23" s="784"/>
      <c r="S23" s="784" t="n">
        <v>107.4</v>
      </c>
    </row>
    <row r="24" customFormat="false" ht="12.6" hidden="false" customHeight="true" outlineLevel="0" collapsed="false">
      <c r="B24" s="762"/>
      <c r="C24" s="784"/>
      <c r="D24" s="784"/>
      <c r="E24" s="784"/>
      <c r="F24" s="784"/>
      <c r="G24" s="784"/>
      <c r="H24" s="784"/>
      <c r="I24" s="784"/>
      <c r="J24" s="784"/>
      <c r="K24" s="784"/>
      <c r="L24" s="784"/>
      <c r="M24" s="784"/>
      <c r="N24" s="784"/>
      <c r="O24" s="784"/>
      <c r="P24" s="784"/>
      <c r="Q24" s="784"/>
      <c r="R24" s="784"/>
      <c r="S24" s="784"/>
    </row>
    <row r="25" customFormat="false" ht="12.6" hidden="false" customHeight="true" outlineLevel="0" collapsed="false">
      <c r="A25" s="783" t="n">
        <v>2010</v>
      </c>
      <c r="B25" s="762" t="s">
        <v>503</v>
      </c>
      <c r="C25" s="784" t="n">
        <v>110.4</v>
      </c>
      <c r="D25" s="784"/>
      <c r="E25" s="784" t="n">
        <v>110.4</v>
      </c>
      <c r="F25" s="784"/>
      <c r="G25" s="784" t="n">
        <v>110.4</v>
      </c>
      <c r="H25" s="784"/>
      <c r="I25" s="784" t="n">
        <v>111</v>
      </c>
      <c r="J25" s="784"/>
      <c r="K25" s="784" t="n">
        <v>113.5</v>
      </c>
      <c r="L25" s="784"/>
      <c r="M25" s="784" t="n">
        <v>110.8</v>
      </c>
      <c r="N25" s="784"/>
      <c r="O25" s="784" t="n">
        <v>121.3</v>
      </c>
      <c r="P25" s="784"/>
      <c r="Q25" s="784" t="n">
        <v>116.5</v>
      </c>
      <c r="R25" s="784"/>
      <c r="S25" s="784" t="n">
        <v>103.9</v>
      </c>
    </row>
    <row r="26" customFormat="false" ht="12.6" hidden="false" customHeight="true" outlineLevel="0" collapsed="false">
      <c r="B26" s="762" t="s">
        <v>640</v>
      </c>
      <c r="C26" s="784" t="n">
        <v>110.7</v>
      </c>
      <c r="D26" s="784"/>
      <c r="E26" s="784" t="n">
        <v>110.5</v>
      </c>
      <c r="F26" s="784"/>
      <c r="G26" s="784" t="n">
        <v>110.5</v>
      </c>
      <c r="H26" s="784"/>
      <c r="I26" s="784" t="n">
        <v>111.3</v>
      </c>
      <c r="J26" s="784"/>
      <c r="K26" s="784" t="n">
        <v>112.8</v>
      </c>
      <c r="L26" s="784"/>
      <c r="M26" s="784" t="n">
        <v>110.8</v>
      </c>
      <c r="N26" s="784"/>
      <c r="O26" s="784" t="n">
        <v>121.3</v>
      </c>
      <c r="P26" s="784"/>
      <c r="Q26" s="784" t="n">
        <v>116.6</v>
      </c>
      <c r="R26" s="784"/>
      <c r="S26" s="784" t="n">
        <v>102.7</v>
      </c>
    </row>
    <row r="27" customFormat="false" ht="12.6" hidden="false" customHeight="true" outlineLevel="0" collapsed="false">
      <c r="B27" s="762" t="s">
        <v>641</v>
      </c>
      <c r="C27" s="784" t="n">
        <v>111.1</v>
      </c>
      <c r="D27" s="784"/>
      <c r="E27" s="784" t="n">
        <v>110.5</v>
      </c>
      <c r="F27" s="784"/>
      <c r="G27" s="784" t="n">
        <v>109.9</v>
      </c>
      <c r="H27" s="784"/>
      <c r="I27" s="784" t="n">
        <v>111.1</v>
      </c>
      <c r="J27" s="784"/>
      <c r="K27" s="784" t="n">
        <v>112.1</v>
      </c>
      <c r="L27" s="784"/>
      <c r="M27" s="784" t="n">
        <v>111.3</v>
      </c>
      <c r="N27" s="784"/>
      <c r="O27" s="784" t="n">
        <v>122.7</v>
      </c>
      <c r="P27" s="784"/>
      <c r="Q27" s="784" t="n">
        <v>115.4</v>
      </c>
      <c r="R27" s="784"/>
      <c r="S27" s="784" t="n">
        <v>103.5</v>
      </c>
    </row>
    <row r="28" customFormat="false" ht="12.6" hidden="false" customHeight="true" outlineLevel="0" collapsed="false">
      <c r="B28" s="762" t="s">
        <v>642</v>
      </c>
      <c r="C28" s="784" t="n">
        <v>111.3</v>
      </c>
      <c r="D28" s="784"/>
      <c r="E28" s="784" t="n">
        <v>110.5</v>
      </c>
      <c r="F28" s="784"/>
      <c r="G28" s="784" t="n">
        <v>109.8</v>
      </c>
      <c r="H28" s="784"/>
      <c r="I28" s="784" t="n">
        <v>110.9</v>
      </c>
      <c r="J28" s="784"/>
      <c r="K28" s="784" t="n">
        <v>112.1</v>
      </c>
      <c r="L28" s="784"/>
      <c r="M28" s="784" t="n">
        <v>111.3</v>
      </c>
      <c r="N28" s="784"/>
      <c r="O28" s="784" t="n">
        <v>121.2</v>
      </c>
      <c r="P28" s="784"/>
      <c r="Q28" s="784" t="n">
        <v>115.5</v>
      </c>
      <c r="R28" s="784"/>
      <c r="S28" s="784" t="n">
        <v>107.5</v>
      </c>
    </row>
    <row r="29" customFormat="false" ht="12.6" hidden="false" customHeight="true" outlineLevel="0" collapsed="false">
      <c r="B29" s="762" t="s">
        <v>643</v>
      </c>
      <c r="C29" s="784" t="n">
        <v>112.1</v>
      </c>
      <c r="D29" s="784"/>
      <c r="E29" s="784" t="n">
        <v>110.7</v>
      </c>
      <c r="F29" s="784"/>
      <c r="G29" s="784" t="n">
        <v>110</v>
      </c>
      <c r="H29" s="784"/>
      <c r="I29" s="784" t="n">
        <v>110.8</v>
      </c>
      <c r="J29" s="784"/>
      <c r="K29" s="784" t="n">
        <v>111.9</v>
      </c>
      <c r="L29" s="784"/>
      <c r="M29" s="784" t="n">
        <v>111.2</v>
      </c>
      <c r="N29" s="784"/>
      <c r="O29" s="784" t="n">
        <v>120.9</v>
      </c>
      <c r="P29" s="784"/>
      <c r="Q29" s="784" t="n">
        <v>115.1</v>
      </c>
      <c r="R29" s="784"/>
      <c r="S29" s="784" t="n">
        <v>106</v>
      </c>
    </row>
    <row r="30" customFormat="false" ht="12.6" hidden="false" customHeight="true" outlineLevel="0" collapsed="false">
      <c r="B30" s="762"/>
      <c r="C30" s="784"/>
      <c r="D30" s="784"/>
      <c r="E30" s="784"/>
      <c r="F30" s="784"/>
      <c r="G30" s="784"/>
      <c r="H30" s="784"/>
      <c r="I30" s="784"/>
      <c r="J30" s="784"/>
      <c r="K30" s="784"/>
      <c r="L30" s="784"/>
      <c r="M30" s="784"/>
      <c r="N30" s="784"/>
      <c r="O30" s="784"/>
      <c r="P30" s="784"/>
      <c r="Q30" s="784"/>
      <c r="R30" s="784"/>
      <c r="S30" s="784"/>
    </row>
    <row r="31" customFormat="false" ht="12.6" hidden="false" customHeight="true" outlineLevel="0" collapsed="false">
      <c r="A31" s="783" t="n">
        <v>2011</v>
      </c>
      <c r="B31" s="762" t="s">
        <v>1593</v>
      </c>
      <c r="C31" s="784" t="n">
        <v>113.4</v>
      </c>
      <c r="D31" s="784"/>
      <c r="E31" s="784" t="n">
        <v>111.5</v>
      </c>
      <c r="F31" s="784"/>
      <c r="G31" s="784" t="n">
        <v>110.9</v>
      </c>
      <c r="H31" s="784"/>
      <c r="I31" s="784" t="n">
        <v>111.4</v>
      </c>
      <c r="J31" s="784"/>
      <c r="K31" s="784" t="n">
        <v>112.9</v>
      </c>
      <c r="L31" s="784"/>
      <c r="M31" s="784" t="n">
        <v>111</v>
      </c>
      <c r="N31" s="784"/>
      <c r="O31" s="784" t="n">
        <v>119.7</v>
      </c>
      <c r="P31" s="784"/>
      <c r="Q31" s="784" t="n">
        <v>115.7</v>
      </c>
      <c r="R31" s="784"/>
      <c r="S31" s="784" t="n">
        <v>106</v>
      </c>
    </row>
    <row r="32" customFormat="false" ht="12.6" hidden="false" customHeight="true" outlineLevel="0" collapsed="false">
      <c r="B32" s="762" t="s">
        <v>645</v>
      </c>
      <c r="C32" s="784" t="n">
        <v>114.2</v>
      </c>
      <c r="D32" s="784"/>
      <c r="E32" s="784" t="n">
        <v>111.6</v>
      </c>
      <c r="F32" s="784"/>
      <c r="G32" s="784" t="n">
        <v>111.5</v>
      </c>
      <c r="H32" s="784"/>
      <c r="I32" s="784" t="n">
        <v>111.7</v>
      </c>
      <c r="J32" s="784"/>
      <c r="K32" s="784" t="n">
        <v>113</v>
      </c>
      <c r="L32" s="784"/>
      <c r="M32" s="784" t="n">
        <v>111.2</v>
      </c>
      <c r="N32" s="784"/>
      <c r="O32" s="784" t="n">
        <v>118.3</v>
      </c>
      <c r="P32" s="784"/>
      <c r="Q32" s="784" t="n">
        <v>116.3</v>
      </c>
      <c r="R32" s="784"/>
      <c r="S32" s="784" t="n">
        <v>106.3</v>
      </c>
    </row>
    <row r="33" customFormat="false" ht="12.6" hidden="false" customHeight="true" outlineLevel="0" collapsed="false">
      <c r="B33" s="762" t="s">
        <v>646</v>
      </c>
      <c r="C33" s="784" t="n">
        <v>114.7</v>
      </c>
      <c r="D33" s="784"/>
      <c r="E33" s="784" t="n">
        <v>111.6</v>
      </c>
      <c r="F33" s="784"/>
      <c r="G33" s="784" t="n">
        <v>111.8</v>
      </c>
      <c r="H33" s="784"/>
      <c r="I33" s="784" t="n">
        <v>112.1</v>
      </c>
      <c r="J33" s="784"/>
      <c r="K33" s="784" t="n">
        <v>113.4</v>
      </c>
      <c r="L33" s="784"/>
      <c r="M33" s="784" t="n">
        <v>111.6</v>
      </c>
      <c r="N33" s="784"/>
      <c r="O33" s="784" t="n">
        <v>118.3</v>
      </c>
      <c r="P33" s="784"/>
      <c r="Q33" s="784" t="n">
        <v>118.5</v>
      </c>
      <c r="R33" s="784"/>
      <c r="S33" s="784" t="n">
        <v>106.9</v>
      </c>
    </row>
    <row r="34" customFormat="false" ht="12.6" hidden="false" customHeight="true" outlineLevel="0" collapsed="false">
      <c r="B34" s="762" t="s">
        <v>647</v>
      </c>
      <c r="C34" s="784" t="n">
        <v>115.9</v>
      </c>
      <c r="D34" s="784"/>
      <c r="E34" s="784" t="n">
        <v>111.9</v>
      </c>
      <c r="F34" s="784"/>
      <c r="G34" s="784" t="n">
        <v>112.2</v>
      </c>
      <c r="H34" s="784"/>
      <c r="I34" s="784" t="n">
        <v>112.6</v>
      </c>
      <c r="J34" s="784"/>
      <c r="K34" s="784" t="n">
        <v>113.6</v>
      </c>
      <c r="L34" s="784"/>
      <c r="M34" s="784" t="n">
        <v>112.1</v>
      </c>
      <c r="N34" s="784"/>
      <c r="O34" s="784" t="n">
        <v>120.9</v>
      </c>
      <c r="P34" s="784"/>
      <c r="Q34" s="784" t="n">
        <v>118.8</v>
      </c>
      <c r="R34" s="784"/>
      <c r="S34" s="784" t="n">
        <v>106.3</v>
      </c>
    </row>
    <row r="35" customFormat="false" ht="12.6" hidden="false" customHeight="true" outlineLevel="0" collapsed="false">
      <c r="B35" s="762" t="s">
        <v>648</v>
      </c>
      <c r="C35" s="784" t="n">
        <v>115.9</v>
      </c>
      <c r="D35" s="784"/>
      <c r="E35" s="784" t="n">
        <v>112</v>
      </c>
      <c r="F35" s="784"/>
      <c r="G35" s="784" t="n">
        <v>112.4</v>
      </c>
      <c r="H35" s="784"/>
      <c r="I35" s="784" t="n">
        <v>112.8</v>
      </c>
      <c r="J35" s="784"/>
      <c r="K35" s="784" t="n">
        <v>113.8</v>
      </c>
      <c r="L35" s="784"/>
      <c r="M35" s="784" t="n">
        <v>112.5</v>
      </c>
      <c r="N35" s="784"/>
      <c r="O35" s="784" t="n">
        <v>119.7</v>
      </c>
      <c r="P35" s="784"/>
      <c r="Q35" s="784" t="n">
        <v>119.1</v>
      </c>
      <c r="R35" s="784"/>
      <c r="S35" s="784" t="n">
        <v>106</v>
      </c>
    </row>
    <row r="36" customFormat="false" ht="12.6" hidden="false" customHeight="true" outlineLevel="0" collapsed="false">
      <c r="B36" s="762" t="s">
        <v>649</v>
      </c>
      <c r="C36" s="784" t="n">
        <v>116</v>
      </c>
      <c r="D36" s="784"/>
      <c r="E36" s="784" t="n">
        <v>112.1</v>
      </c>
      <c r="F36" s="784"/>
      <c r="G36" s="784" t="n">
        <v>112.6</v>
      </c>
      <c r="H36" s="784"/>
      <c r="I36" s="784" t="n">
        <v>113</v>
      </c>
      <c r="J36" s="784"/>
      <c r="K36" s="784" t="n">
        <v>113.9</v>
      </c>
      <c r="L36" s="784"/>
      <c r="M36" s="784" t="n">
        <v>112.8</v>
      </c>
      <c r="N36" s="784"/>
      <c r="O36" s="784" t="n">
        <v>119</v>
      </c>
      <c r="P36" s="784"/>
      <c r="Q36" s="784" t="n">
        <v>119.3</v>
      </c>
      <c r="R36" s="784"/>
      <c r="S36" s="784" t="n">
        <v>105.2</v>
      </c>
    </row>
    <row r="37" customFormat="false" ht="12.6" hidden="false" customHeight="true" outlineLevel="0" collapsed="false">
      <c r="B37" s="762" t="s">
        <v>650</v>
      </c>
      <c r="C37" s="784" t="n">
        <v>116.8</v>
      </c>
      <c r="D37" s="784"/>
      <c r="E37" s="784" t="n">
        <v>112.4</v>
      </c>
      <c r="F37" s="784"/>
      <c r="G37" s="784" t="n">
        <v>112.6</v>
      </c>
      <c r="H37" s="784"/>
      <c r="I37" s="784" t="n">
        <v>113</v>
      </c>
      <c r="J37" s="784"/>
      <c r="K37" s="784" t="n">
        <v>113.8</v>
      </c>
      <c r="L37" s="784"/>
      <c r="M37" s="784" t="n">
        <v>113</v>
      </c>
      <c r="N37" s="784"/>
      <c r="O37" s="784" t="n">
        <v>119.5</v>
      </c>
      <c r="P37" s="784"/>
      <c r="Q37" s="784" t="n">
        <v>119</v>
      </c>
      <c r="R37" s="784"/>
      <c r="S37" s="784" t="n">
        <v>109.7</v>
      </c>
    </row>
    <row r="38" customFormat="false" ht="12.6" hidden="false" customHeight="true" outlineLevel="0" collapsed="false">
      <c r="B38" s="762" t="s">
        <v>503</v>
      </c>
      <c r="C38" s="784" t="n">
        <v>116.5</v>
      </c>
      <c r="D38" s="784"/>
      <c r="E38" s="784" t="n">
        <v>112.2</v>
      </c>
      <c r="F38" s="784"/>
      <c r="G38" s="784" t="n">
        <v>112.7</v>
      </c>
      <c r="H38" s="784"/>
      <c r="I38" s="784" t="n">
        <v>113.1</v>
      </c>
      <c r="J38" s="784"/>
      <c r="K38" s="784" t="n">
        <v>113.9</v>
      </c>
      <c r="L38" s="784"/>
      <c r="M38" s="784" t="n">
        <v>113.1</v>
      </c>
      <c r="N38" s="784"/>
      <c r="O38" s="784" t="n">
        <v>119.2</v>
      </c>
      <c r="P38" s="784"/>
      <c r="Q38" s="784" t="n">
        <v>119.3</v>
      </c>
      <c r="R38" s="784"/>
      <c r="S38" s="784" t="n">
        <v>107.2</v>
      </c>
    </row>
    <row r="39" customFormat="false" ht="12.6" hidden="false" customHeight="true" outlineLevel="0" collapsed="false">
      <c r="B39" s="762" t="s">
        <v>640</v>
      </c>
      <c r="C39" s="784" t="n">
        <v>116.8</v>
      </c>
      <c r="D39" s="784"/>
      <c r="E39" s="784" t="n">
        <v>112.3</v>
      </c>
      <c r="F39" s="784"/>
      <c r="G39" s="784" t="n">
        <v>112.6</v>
      </c>
      <c r="H39" s="784"/>
      <c r="I39" s="784" t="n">
        <v>113</v>
      </c>
      <c r="J39" s="784"/>
      <c r="K39" s="784" t="n">
        <v>113.6</v>
      </c>
      <c r="L39" s="784"/>
      <c r="M39" s="784" t="n">
        <v>113.5</v>
      </c>
      <c r="N39" s="784"/>
      <c r="O39" s="784" t="n">
        <v>120.5</v>
      </c>
      <c r="P39" s="784"/>
      <c r="Q39" s="784" t="n">
        <v>119.4</v>
      </c>
      <c r="R39" s="784"/>
      <c r="S39" s="784" t="n">
        <v>107.6</v>
      </c>
    </row>
    <row r="40" customFormat="false" ht="12.6" hidden="false" customHeight="true" outlineLevel="0" collapsed="false">
      <c r="B40" s="762" t="s">
        <v>641</v>
      </c>
      <c r="C40" s="784" t="n">
        <v>117</v>
      </c>
      <c r="D40" s="784"/>
      <c r="E40" s="784" t="n">
        <v>112.7</v>
      </c>
      <c r="F40" s="784"/>
      <c r="G40" s="784" t="n">
        <v>112.7</v>
      </c>
      <c r="H40" s="784"/>
      <c r="I40" s="784" t="n">
        <v>113</v>
      </c>
      <c r="J40" s="784"/>
      <c r="K40" s="784" t="n">
        <v>113.4</v>
      </c>
      <c r="L40" s="784"/>
      <c r="M40" s="784" t="n">
        <v>113.7</v>
      </c>
      <c r="N40" s="784"/>
      <c r="O40" s="784" t="n">
        <v>120.9</v>
      </c>
      <c r="P40" s="784"/>
      <c r="Q40" s="784" t="n">
        <v>119.8</v>
      </c>
      <c r="R40" s="784"/>
      <c r="S40" s="784" t="n">
        <v>111.3</v>
      </c>
    </row>
    <row r="41" customFormat="false" ht="12.6" hidden="false" customHeight="true" outlineLevel="0" collapsed="false">
      <c r="B41" s="762" t="s">
        <v>642</v>
      </c>
      <c r="C41" s="784" t="n">
        <v>117.1</v>
      </c>
      <c r="D41" s="784"/>
      <c r="E41" s="784" t="n">
        <v>112.6</v>
      </c>
      <c r="F41" s="784"/>
      <c r="G41" s="784" t="n">
        <v>112.6</v>
      </c>
      <c r="H41" s="784"/>
      <c r="I41" s="784" t="n">
        <v>112.8</v>
      </c>
      <c r="J41" s="784"/>
      <c r="K41" s="784" t="n">
        <v>113</v>
      </c>
      <c r="L41" s="784"/>
      <c r="M41" s="784" t="n">
        <v>113.9</v>
      </c>
      <c r="N41" s="784"/>
      <c r="O41" s="784" t="n">
        <v>119.6</v>
      </c>
      <c r="P41" s="784"/>
      <c r="Q41" s="784" t="n">
        <v>119.8</v>
      </c>
      <c r="R41" s="784"/>
      <c r="S41" s="784" t="n">
        <v>109.8</v>
      </c>
    </row>
    <row r="42" customFormat="false" ht="12.6" hidden="false" customHeight="true" outlineLevel="0" collapsed="false">
      <c r="B42" s="762" t="s">
        <v>643</v>
      </c>
      <c r="C42" s="784" t="n">
        <v>116.6</v>
      </c>
      <c r="D42" s="784"/>
      <c r="E42" s="784" t="n">
        <v>113</v>
      </c>
      <c r="F42" s="784"/>
      <c r="G42" s="784" t="n">
        <v>112.5</v>
      </c>
      <c r="H42" s="784"/>
      <c r="I42" s="784" t="n">
        <v>112.7</v>
      </c>
      <c r="J42" s="784"/>
      <c r="K42" s="784" t="n">
        <v>112.7</v>
      </c>
      <c r="L42" s="784"/>
      <c r="M42" s="784" t="n">
        <v>113.9</v>
      </c>
      <c r="N42" s="784"/>
      <c r="O42" s="784" t="n">
        <v>117.9</v>
      </c>
      <c r="P42" s="784"/>
      <c r="Q42" s="784" t="n">
        <v>120.3</v>
      </c>
      <c r="R42" s="784"/>
      <c r="S42" s="784" t="n">
        <v>105.9</v>
      </c>
    </row>
    <row r="43" customFormat="false" ht="12.6" hidden="false" customHeight="true" outlineLevel="0" collapsed="false">
      <c r="B43" s="762"/>
      <c r="C43" s="784"/>
      <c r="D43" s="784"/>
      <c r="E43" s="784"/>
      <c r="F43" s="784"/>
      <c r="G43" s="784"/>
      <c r="H43" s="784"/>
      <c r="I43" s="784"/>
      <c r="J43" s="784"/>
      <c r="K43" s="784"/>
      <c r="L43" s="784"/>
      <c r="M43" s="784"/>
      <c r="N43" s="784"/>
      <c r="O43" s="784"/>
      <c r="P43" s="784"/>
      <c r="Q43" s="784"/>
      <c r="R43" s="784"/>
      <c r="S43" s="784"/>
    </row>
    <row r="44" customFormat="false" ht="12.6" hidden="false" customHeight="true" outlineLevel="0" collapsed="false">
      <c r="A44" s="783" t="n">
        <v>2012</v>
      </c>
      <c r="B44" s="762" t="s">
        <v>1593</v>
      </c>
      <c r="C44" s="784" t="n">
        <v>117.3</v>
      </c>
      <c r="D44" s="784"/>
      <c r="E44" s="784" t="n">
        <v>114</v>
      </c>
      <c r="F44" s="784"/>
      <c r="G44" s="784" t="n">
        <v>113.6</v>
      </c>
      <c r="H44" s="784"/>
      <c r="I44" s="784" t="n">
        <v>113.9</v>
      </c>
      <c r="J44" s="784"/>
      <c r="K44" s="784" t="n">
        <v>113.2</v>
      </c>
      <c r="L44" s="784"/>
      <c r="M44" s="784" t="n">
        <v>114.8</v>
      </c>
      <c r="N44" s="784"/>
      <c r="O44" s="784" t="n">
        <v>118.1</v>
      </c>
      <c r="P44" s="784"/>
      <c r="Q44" s="784" t="n">
        <v>122</v>
      </c>
      <c r="R44" s="784"/>
      <c r="S44" s="784" t="n">
        <v>105.4</v>
      </c>
    </row>
    <row r="45" customFormat="false" ht="12.6" hidden="false" customHeight="true" outlineLevel="0" collapsed="false">
      <c r="B45" s="762" t="s">
        <v>645</v>
      </c>
      <c r="C45" s="784" t="n">
        <v>117.8</v>
      </c>
      <c r="D45" s="784"/>
      <c r="E45" s="784" t="n">
        <v>114.3</v>
      </c>
      <c r="F45" s="784"/>
      <c r="G45" s="784" t="n">
        <v>113.6</v>
      </c>
      <c r="H45" s="784"/>
      <c r="I45" s="784" t="n">
        <v>113.9</v>
      </c>
      <c r="J45" s="784"/>
      <c r="K45" s="784" t="n">
        <v>113.2</v>
      </c>
      <c r="L45" s="784"/>
      <c r="M45" s="784" t="n">
        <v>115.1</v>
      </c>
      <c r="N45" s="784"/>
      <c r="O45" s="784" t="n">
        <v>118.9</v>
      </c>
      <c r="P45" s="784"/>
      <c r="Q45" s="784" t="n">
        <v>122.3</v>
      </c>
      <c r="R45" s="784"/>
      <c r="S45" s="784" t="n">
        <v>106.5</v>
      </c>
    </row>
    <row r="46" customFormat="false" ht="12.6" hidden="false" customHeight="true" outlineLevel="0" collapsed="false">
      <c r="B46" s="762" t="s">
        <v>646</v>
      </c>
      <c r="C46" s="784" t="n">
        <v>118.5</v>
      </c>
      <c r="D46" s="784"/>
      <c r="E46" s="784" t="n">
        <v>114.3</v>
      </c>
      <c r="F46" s="784"/>
      <c r="G46" s="784" t="n">
        <v>113.9</v>
      </c>
      <c r="H46" s="784"/>
      <c r="I46" s="784" t="n">
        <v>114.3</v>
      </c>
      <c r="J46" s="784"/>
      <c r="K46" s="784" t="n">
        <v>113.4</v>
      </c>
      <c r="L46" s="784"/>
      <c r="M46" s="784" t="n">
        <v>115.2</v>
      </c>
      <c r="N46" s="784"/>
      <c r="O46" s="784" t="n">
        <v>120.6</v>
      </c>
      <c r="P46" s="784"/>
      <c r="Q46" s="784" t="n">
        <v>124.5</v>
      </c>
      <c r="R46" s="784"/>
      <c r="S46" s="784" t="n">
        <v>107</v>
      </c>
    </row>
    <row r="47" customFormat="false" ht="12.6" hidden="false" customHeight="true" outlineLevel="0" collapsed="false">
      <c r="B47" s="762" t="s">
        <v>647</v>
      </c>
      <c r="C47" s="784" t="n">
        <v>118.7</v>
      </c>
      <c r="D47" s="784"/>
      <c r="E47" s="784" t="n">
        <v>115.4</v>
      </c>
      <c r="F47" s="784"/>
      <c r="G47" s="784" t="n">
        <v>114.1</v>
      </c>
      <c r="H47" s="784"/>
      <c r="I47" s="784" t="n">
        <v>114.5</v>
      </c>
      <c r="J47" s="784"/>
      <c r="K47" s="784" t="n">
        <v>113.7</v>
      </c>
      <c r="L47" s="784"/>
      <c r="M47" s="784" t="n">
        <v>115.5</v>
      </c>
      <c r="N47" s="784"/>
      <c r="O47" s="784" t="n">
        <v>120.7</v>
      </c>
      <c r="P47" s="784"/>
      <c r="Q47" s="784" t="n">
        <v>125.1</v>
      </c>
      <c r="R47" s="784"/>
      <c r="S47" s="784" t="n">
        <v>109.2</v>
      </c>
    </row>
    <row r="48" customFormat="false" ht="12.6" hidden="false" customHeight="true" outlineLevel="0" collapsed="false">
      <c r="B48" s="762" t="s">
        <v>648</v>
      </c>
      <c r="C48" s="784" t="n">
        <v>118.3</v>
      </c>
      <c r="D48" s="784"/>
      <c r="E48" s="784" t="n">
        <v>115.4</v>
      </c>
      <c r="F48" s="784"/>
      <c r="G48" s="784" t="n">
        <v>114</v>
      </c>
      <c r="H48" s="784"/>
      <c r="I48" s="784" t="n">
        <v>114.4</v>
      </c>
      <c r="J48" s="784"/>
      <c r="K48" s="784" t="n">
        <v>113.5</v>
      </c>
      <c r="L48" s="784"/>
      <c r="M48" s="784" t="n">
        <v>115.6</v>
      </c>
      <c r="N48" s="784"/>
      <c r="O48" s="784" t="n">
        <v>120.1</v>
      </c>
      <c r="P48" s="784"/>
      <c r="Q48" s="784" t="n">
        <v>125.2</v>
      </c>
      <c r="R48" s="784"/>
      <c r="S48" s="784" t="n">
        <v>107.5</v>
      </c>
    </row>
    <row r="49" customFormat="false" ht="12.6" hidden="false" customHeight="true" outlineLevel="0" collapsed="false">
      <c r="B49" s="762" t="s">
        <v>649</v>
      </c>
      <c r="C49" s="784" t="n">
        <v>117.8</v>
      </c>
      <c r="D49" s="784"/>
      <c r="E49" s="784" t="n">
        <v>115.5</v>
      </c>
      <c r="F49" s="784"/>
      <c r="G49" s="784" t="n">
        <v>114.2</v>
      </c>
      <c r="H49" s="784"/>
      <c r="I49" s="784" t="n">
        <v>114.6</v>
      </c>
      <c r="J49" s="784"/>
      <c r="K49" s="784" t="n">
        <v>113.6</v>
      </c>
      <c r="L49" s="784"/>
      <c r="M49" s="784" t="n">
        <v>115.7</v>
      </c>
      <c r="N49" s="784"/>
      <c r="O49" s="784" t="n">
        <v>120.9</v>
      </c>
      <c r="P49" s="784"/>
      <c r="Q49" s="784" t="n">
        <v>125.2</v>
      </c>
      <c r="R49" s="784"/>
      <c r="S49" s="784" t="n">
        <v>106.3</v>
      </c>
    </row>
    <row r="50" customFormat="false" ht="12.6" hidden="false" customHeight="true" outlineLevel="0" collapsed="false">
      <c r="B50" s="762" t="s">
        <v>650</v>
      </c>
      <c r="C50" s="784" t="n">
        <v>117.8</v>
      </c>
      <c r="D50" s="784"/>
      <c r="E50" s="784" t="n">
        <v>115.5</v>
      </c>
      <c r="F50" s="784"/>
      <c r="G50" s="784" t="n">
        <v>114.6</v>
      </c>
      <c r="H50" s="784"/>
      <c r="I50" s="784" t="n">
        <v>115.1</v>
      </c>
      <c r="J50" s="784"/>
      <c r="K50" s="784" t="n">
        <v>114.1</v>
      </c>
      <c r="L50" s="784"/>
      <c r="M50" s="784" t="n">
        <v>115.8</v>
      </c>
      <c r="N50" s="784"/>
      <c r="O50" s="784" t="n">
        <v>121.4</v>
      </c>
      <c r="P50" s="784"/>
      <c r="Q50" s="784" t="n">
        <v>125.5</v>
      </c>
      <c r="R50" s="784"/>
      <c r="S50" s="784" t="n">
        <v>107</v>
      </c>
    </row>
    <row r="51" customFormat="false" ht="12.6" hidden="false" customHeight="true" outlineLevel="0" collapsed="false">
      <c r="B51" s="762" t="s">
        <v>503</v>
      </c>
      <c r="C51" s="784" t="n">
        <v>118.4</v>
      </c>
      <c r="D51" s="784"/>
      <c r="E51" s="784" t="n">
        <v>115.5</v>
      </c>
      <c r="F51" s="784"/>
      <c r="G51" s="784" t="n">
        <v>114.8</v>
      </c>
      <c r="H51" s="784"/>
      <c r="I51" s="784" t="n">
        <v>115.4</v>
      </c>
      <c r="J51" s="784"/>
      <c r="K51" s="784" t="n">
        <v>114.7</v>
      </c>
      <c r="L51" s="784"/>
      <c r="M51" s="784" t="n">
        <v>116</v>
      </c>
      <c r="N51" s="784"/>
      <c r="O51" s="784" t="n">
        <v>120.2</v>
      </c>
      <c r="P51" s="784"/>
      <c r="Q51" s="784" t="n">
        <v>125.5</v>
      </c>
      <c r="R51" s="784"/>
      <c r="S51" s="784" t="n">
        <v>106.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3</v>
      </c>
      <c r="B53" s="109"/>
      <c r="C53" s="110" t="s">
        <v>1573</v>
      </c>
      <c r="D53" s="110"/>
      <c r="E53" s="110"/>
      <c r="F53" s="110"/>
      <c r="G53" s="110"/>
      <c r="H53" s="110"/>
      <c r="I53" s="110" t="s">
        <v>1594</v>
      </c>
      <c r="J53" s="110"/>
      <c r="K53" s="110"/>
      <c r="L53" s="110"/>
      <c r="M53" s="737"/>
      <c r="N53" s="737"/>
      <c r="O53" s="737"/>
      <c r="P53" s="737"/>
      <c r="Q53" s="737"/>
      <c r="R53" s="737"/>
      <c r="S53" s="736"/>
      <c r="T53" s="736"/>
    </row>
    <row r="54" customFormat="false" ht="7.5" hidden="false" customHeight="true" outlineLevel="0" collapsed="false">
      <c r="A54" s="109"/>
      <c r="B54" s="109"/>
      <c r="C54" s="110"/>
      <c r="D54" s="110"/>
      <c r="E54" s="110"/>
      <c r="F54" s="110"/>
      <c r="G54" s="110"/>
      <c r="H54" s="110"/>
      <c r="I54" s="110"/>
      <c r="J54" s="110"/>
      <c r="K54" s="110"/>
      <c r="L54" s="110"/>
      <c r="M54" s="738"/>
      <c r="N54" s="740"/>
      <c r="O54" s="738"/>
      <c r="P54" s="740"/>
      <c r="Q54" s="738"/>
      <c r="R54" s="740"/>
      <c r="S54" s="738"/>
      <c r="T54" s="739"/>
    </row>
    <row r="55" customFormat="false" ht="7.5" hidden="false" customHeight="true" outlineLevel="0" collapsed="false">
      <c r="A55" s="109"/>
      <c r="B55" s="109"/>
      <c r="C55" s="110"/>
      <c r="D55" s="110"/>
      <c r="E55" s="110"/>
      <c r="F55" s="110"/>
      <c r="G55" s="110"/>
      <c r="H55" s="110"/>
      <c r="I55" s="110"/>
      <c r="J55" s="110"/>
      <c r="K55" s="110"/>
      <c r="L55" s="110"/>
      <c r="M55" s="741"/>
      <c r="N55" s="741"/>
      <c r="O55" s="741"/>
      <c r="P55" s="741"/>
      <c r="Q55" s="741"/>
      <c r="R55" s="741"/>
      <c r="S55" s="738"/>
      <c r="T55" s="738"/>
    </row>
    <row r="56" customFormat="false" ht="7.5" hidden="false" customHeight="true" outlineLevel="0" collapsed="false">
      <c r="A56" s="109"/>
      <c r="B56" s="109"/>
      <c r="C56" s="738"/>
      <c r="D56" s="740"/>
      <c r="E56" s="739"/>
      <c r="F56" s="740"/>
      <c r="G56" s="736"/>
      <c r="H56" s="735"/>
      <c r="I56" s="736"/>
      <c r="J56" s="735"/>
      <c r="K56" s="739"/>
      <c r="L56" s="740"/>
      <c r="M56" s="738"/>
      <c r="N56" s="740"/>
      <c r="O56" s="738"/>
      <c r="P56" s="740"/>
      <c r="Q56" s="738"/>
      <c r="R56" s="740"/>
      <c r="S56" s="738"/>
      <c r="T56" s="739"/>
    </row>
    <row r="57" customFormat="false" ht="7.5" hidden="false" customHeight="true" outlineLevel="0" collapsed="false">
      <c r="A57" s="109"/>
      <c r="B57" s="109"/>
      <c r="C57" s="741" t="s">
        <v>1595</v>
      </c>
      <c r="D57" s="741"/>
      <c r="E57" s="740"/>
      <c r="F57" s="740"/>
      <c r="G57" s="741"/>
      <c r="H57" s="741"/>
      <c r="I57" s="741"/>
      <c r="J57" s="741"/>
      <c r="K57" s="740"/>
      <c r="L57" s="740"/>
      <c r="M57" s="741"/>
      <c r="N57" s="741"/>
      <c r="O57" s="741" t="s">
        <v>1290</v>
      </c>
      <c r="P57" s="741"/>
      <c r="Q57" s="741"/>
      <c r="R57" s="741"/>
      <c r="S57" s="738" t="s">
        <v>1596</v>
      </c>
      <c r="T57" s="738"/>
    </row>
    <row r="58" customFormat="false" ht="7.5" hidden="false" customHeight="true" outlineLevel="0" collapsed="false">
      <c r="A58" s="109"/>
      <c r="B58" s="109"/>
      <c r="C58" s="741"/>
      <c r="D58" s="741"/>
      <c r="E58" s="740"/>
      <c r="F58" s="740"/>
      <c r="G58" s="741"/>
      <c r="H58" s="741"/>
      <c r="I58" s="741"/>
      <c r="J58" s="741"/>
      <c r="K58" s="740"/>
      <c r="L58" s="740"/>
      <c r="M58" s="741" t="s">
        <v>1597</v>
      </c>
      <c r="N58" s="741"/>
      <c r="O58" s="741"/>
      <c r="P58" s="741"/>
      <c r="Q58" s="741"/>
      <c r="R58" s="741"/>
      <c r="S58" s="738"/>
      <c r="T58" s="738"/>
    </row>
    <row r="59" customFormat="false" ht="7.5" hidden="false" customHeight="true" outlineLevel="0" collapsed="false">
      <c r="A59" s="109"/>
      <c r="B59" s="109"/>
      <c r="C59" s="741" t="s">
        <v>1598</v>
      </c>
      <c r="D59" s="741"/>
      <c r="E59" s="740"/>
      <c r="F59" s="740"/>
      <c r="G59" s="741" t="s">
        <v>1426</v>
      </c>
      <c r="H59" s="741"/>
      <c r="I59" s="741"/>
      <c r="J59" s="741"/>
      <c r="K59" s="740" t="s">
        <v>1599</v>
      </c>
      <c r="L59" s="740"/>
      <c r="M59" s="741"/>
      <c r="N59" s="741"/>
      <c r="O59" s="741" t="s">
        <v>1600</v>
      </c>
      <c r="P59" s="741"/>
      <c r="Q59" s="741" t="s">
        <v>1343</v>
      </c>
      <c r="R59" s="741"/>
      <c r="S59" s="738" t="s">
        <v>1601</v>
      </c>
      <c r="T59" s="738"/>
    </row>
    <row r="60" customFormat="false" ht="7.5" hidden="false" customHeight="true" outlineLevel="0" collapsed="false">
      <c r="A60" s="109"/>
      <c r="B60" s="109"/>
      <c r="C60" s="741"/>
      <c r="D60" s="741"/>
      <c r="E60" s="740"/>
      <c r="F60" s="740"/>
      <c r="G60" s="741"/>
      <c r="H60" s="741"/>
      <c r="I60" s="741" t="s">
        <v>1602</v>
      </c>
      <c r="J60" s="741"/>
      <c r="K60" s="740"/>
      <c r="L60" s="740"/>
      <c r="M60" s="741" t="s">
        <v>1603</v>
      </c>
      <c r="N60" s="741"/>
      <c r="O60" s="741"/>
      <c r="P60" s="741"/>
      <c r="Q60" s="741"/>
      <c r="R60" s="741"/>
      <c r="S60" s="738"/>
      <c r="T60" s="738"/>
    </row>
    <row r="61" customFormat="false" ht="7.5" hidden="false" customHeight="true" outlineLevel="0" collapsed="false">
      <c r="A61" s="109"/>
      <c r="B61" s="109"/>
      <c r="C61" s="741" t="s">
        <v>1433</v>
      </c>
      <c r="D61" s="741"/>
      <c r="E61" s="740" t="s">
        <v>1443</v>
      </c>
      <c r="F61" s="740"/>
      <c r="G61" s="741" t="s">
        <v>1434</v>
      </c>
      <c r="H61" s="741"/>
      <c r="I61" s="741"/>
      <c r="J61" s="741"/>
      <c r="K61" s="740" t="s">
        <v>1604</v>
      </c>
      <c r="L61" s="740"/>
      <c r="M61" s="741"/>
      <c r="N61" s="741"/>
      <c r="O61" s="741" t="s">
        <v>1605</v>
      </c>
      <c r="P61" s="741"/>
      <c r="Q61" s="741" t="s">
        <v>1606</v>
      </c>
      <c r="R61" s="741"/>
      <c r="S61" s="738" t="s">
        <v>1607</v>
      </c>
      <c r="T61" s="738"/>
    </row>
    <row r="62" customFormat="false" ht="7.5" hidden="false" customHeight="true" outlineLevel="0" collapsed="false">
      <c r="A62" s="109"/>
      <c r="B62" s="109"/>
      <c r="C62" s="741"/>
      <c r="D62" s="741"/>
      <c r="E62" s="740"/>
      <c r="F62" s="740"/>
      <c r="G62" s="741"/>
      <c r="H62" s="741"/>
      <c r="I62" s="741" t="s">
        <v>1608</v>
      </c>
      <c r="J62" s="741"/>
      <c r="K62" s="740"/>
      <c r="L62" s="740"/>
      <c r="M62" s="741" t="s">
        <v>1609</v>
      </c>
      <c r="N62" s="741"/>
      <c r="O62" s="741"/>
      <c r="P62" s="741"/>
      <c r="Q62" s="741"/>
      <c r="R62" s="741"/>
      <c r="S62" s="738"/>
      <c r="T62" s="738"/>
    </row>
    <row r="63" customFormat="false" ht="7.5" hidden="false" customHeight="true" outlineLevel="0" collapsed="false">
      <c r="A63" s="109"/>
      <c r="B63" s="109"/>
      <c r="C63" s="741" t="s">
        <v>1446</v>
      </c>
      <c r="D63" s="741"/>
      <c r="E63" s="740"/>
      <c r="F63" s="740"/>
      <c r="G63" s="741" t="s">
        <v>1610</v>
      </c>
      <c r="H63" s="741"/>
      <c r="I63" s="741"/>
      <c r="J63" s="741"/>
      <c r="K63" s="740" t="s">
        <v>1611</v>
      </c>
      <c r="L63" s="740"/>
      <c r="M63" s="741"/>
      <c r="N63" s="741"/>
      <c r="O63" s="741" t="s">
        <v>1612</v>
      </c>
      <c r="P63" s="741"/>
      <c r="Q63" s="741"/>
      <c r="R63" s="741"/>
      <c r="S63" s="738" t="s">
        <v>1613</v>
      </c>
      <c r="T63" s="738"/>
    </row>
    <row r="64" customFormat="false" ht="7.5" hidden="false" customHeight="true" outlineLevel="0" collapsed="false">
      <c r="A64" s="109"/>
      <c r="B64" s="109"/>
      <c r="C64" s="741"/>
      <c r="D64" s="741"/>
      <c r="E64" s="740"/>
      <c r="F64" s="740"/>
      <c r="G64" s="741"/>
      <c r="H64" s="741"/>
      <c r="I64" s="741"/>
      <c r="J64" s="741"/>
      <c r="K64" s="740"/>
      <c r="L64" s="740"/>
      <c r="M64" s="741"/>
      <c r="N64" s="741"/>
      <c r="O64" s="741"/>
      <c r="P64" s="741"/>
      <c r="Q64" s="741"/>
      <c r="R64" s="741"/>
      <c r="S64" s="738"/>
      <c r="T64" s="738"/>
    </row>
    <row r="65" customFormat="false" ht="7.5" hidden="false" customHeight="true" outlineLevel="0" collapsed="false">
      <c r="A65" s="109"/>
      <c r="B65" s="109"/>
      <c r="C65" s="741" t="s">
        <v>1614</v>
      </c>
      <c r="D65" s="741"/>
      <c r="E65" s="740"/>
      <c r="F65" s="740"/>
      <c r="G65" s="741"/>
      <c r="H65" s="741"/>
      <c r="I65" s="741"/>
      <c r="J65" s="741"/>
      <c r="K65" s="740"/>
      <c r="L65" s="740"/>
      <c r="M65" s="741"/>
      <c r="N65" s="741"/>
      <c r="O65" s="741"/>
      <c r="P65" s="741"/>
      <c r="Q65" s="741"/>
      <c r="R65" s="741"/>
      <c r="S65" s="738"/>
      <c r="T65" s="738"/>
    </row>
    <row r="66" customFormat="false" ht="7.5" hidden="false" customHeight="true" outlineLevel="0" collapsed="false">
      <c r="A66" s="109"/>
      <c r="B66" s="109"/>
      <c r="C66" s="741"/>
      <c r="D66" s="741"/>
      <c r="E66" s="739"/>
      <c r="F66" s="740"/>
      <c r="G66" s="738"/>
      <c r="H66" s="740"/>
      <c r="I66" s="738"/>
      <c r="J66" s="740"/>
      <c r="K66" s="739"/>
      <c r="L66" s="740"/>
      <c r="M66" s="738"/>
      <c r="N66" s="740"/>
      <c r="O66" s="738"/>
      <c r="P66" s="740"/>
      <c r="Q66" s="738"/>
      <c r="R66" s="740"/>
      <c r="S66" s="738"/>
      <c r="T66" s="739"/>
    </row>
    <row r="67" customFormat="false" ht="7.5" hidden="false" customHeight="true" outlineLevel="0" collapsed="false">
      <c r="A67" s="109"/>
      <c r="B67" s="109"/>
      <c r="C67" s="742"/>
      <c r="D67" s="742"/>
      <c r="E67" s="743"/>
      <c r="F67" s="743"/>
      <c r="G67" s="742"/>
      <c r="H67" s="742"/>
      <c r="I67" s="742"/>
      <c r="J67" s="742"/>
      <c r="K67" s="744"/>
      <c r="L67" s="744"/>
      <c r="M67" s="742"/>
      <c r="N67" s="742"/>
      <c r="O67" s="742"/>
      <c r="P67" s="742"/>
      <c r="Q67" s="742"/>
      <c r="R67" s="742"/>
      <c r="S67" s="745"/>
      <c r="T67" s="74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3" t="n">
        <v>2010</v>
      </c>
      <c r="B69" s="762" t="s">
        <v>1592</v>
      </c>
      <c r="C69" s="784" t="n">
        <v>103.7</v>
      </c>
      <c r="D69" s="784"/>
      <c r="E69" s="784" t="n">
        <v>116</v>
      </c>
      <c r="F69" s="784"/>
      <c r="G69" s="784" t="n">
        <v>110</v>
      </c>
      <c r="H69" s="784"/>
      <c r="I69" s="784" t="n">
        <v>113.1</v>
      </c>
      <c r="J69" s="784"/>
      <c r="K69" s="784" t="n">
        <v>233.4</v>
      </c>
      <c r="L69" s="784"/>
      <c r="M69" s="784" t="n">
        <v>126.8</v>
      </c>
      <c r="N69" s="784"/>
      <c r="O69" s="784" t="n">
        <v>109</v>
      </c>
      <c r="P69" s="784"/>
      <c r="Q69" s="784" t="n">
        <v>135</v>
      </c>
      <c r="R69" s="784"/>
      <c r="S69" s="784" t="n">
        <v>111.4</v>
      </c>
    </row>
    <row r="70" customFormat="false" ht="12.6" hidden="false" customHeight="true" outlineLevel="0" collapsed="false">
      <c r="A70" s="783" t="n">
        <v>2011</v>
      </c>
      <c r="B70" s="762" t="s">
        <v>1592</v>
      </c>
      <c r="C70" s="784" t="n">
        <v>107.5</v>
      </c>
      <c r="D70" s="784"/>
      <c r="E70" s="784" t="n">
        <v>119.6</v>
      </c>
      <c r="F70" s="784"/>
      <c r="G70" s="784" t="n">
        <v>108.7</v>
      </c>
      <c r="H70" s="784"/>
      <c r="I70" s="784" t="n">
        <v>131.1</v>
      </c>
      <c r="J70" s="784"/>
      <c r="K70" s="784" t="n">
        <v>272.1</v>
      </c>
      <c r="L70" s="784"/>
      <c r="M70" s="784" t="n">
        <v>140</v>
      </c>
      <c r="N70" s="784"/>
      <c r="O70" s="784" t="n">
        <v>113.9</v>
      </c>
      <c r="P70" s="784"/>
      <c r="Q70" s="784" t="n">
        <v>157.5</v>
      </c>
      <c r="R70" s="784"/>
      <c r="S70" s="784" t="n">
        <v>113.4</v>
      </c>
    </row>
    <row r="71" customFormat="false" ht="12.6" hidden="false" customHeight="true" outlineLevel="0" collapsed="false">
      <c r="B71" s="762"/>
      <c r="C71" s="784"/>
      <c r="D71" s="784"/>
      <c r="E71" s="784"/>
      <c r="F71" s="784"/>
      <c r="G71" s="784"/>
      <c r="H71" s="784"/>
      <c r="I71" s="784"/>
      <c r="J71" s="784"/>
      <c r="K71" s="784"/>
      <c r="L71" s="784"/>
      <c r="M71" s="784"/>
      <c r="N71" s="784"/>
      <c r="O71" s="784"/>
      <c r="P71" s="784"/>
      <c r="Q71" s="784"/>
      <c r="R71" s="784"/>
      <c r="S71" s="784"/>
    </row>
    <row r="72" customFormat="false" ht="12.6" hidden="false" customHeight="true" outlineLevel="0" collapsed="false">
      <c r="A72" s="783" t="n">
        <v>2010</v>
      </c>
      <c r="B72" s="762" t="s">
        <v>503</v>
      </c>
      <c r="C72" s="784" t="n">
        <v>104.2</v>
      </c>
      <c r="D72" s="784"/>
      <c r="E72" s="784" t="n">
        <v>116.1</v>
      </c>
      <c r="F72" s="784"/>
      <c r="G72" s="784" t="n">
        <v>109.1</v>
      </c>
      <c r="H72" s="784"/>
      <c r="I72" s="784" t="n">
        <v>112</v>
      </c>
      <c r="J72" s="784"/>
      <c r="K72" s="784" t="n">
        <v>232.2</v>
      </c>
      <c r="L72" s="784"/>
      <c r="M72" s="784" t="n">
        <v>136.3</v>
      </c>
      <c r="N72" s="784"/>
      <c r="O72" s="784" t="n">
        <v>110.2</v>
      </c>
      <c r="P72" s="784"/>
      <c r="Q72" s="784" t="n">
        <v>136.1</v>
      </c>
      <c r="R72" s="784"/>
      <c r="S72" s="784" t="n">
        <v>111.5</v>
      </c>
    </row>
    <row r="73" customFormat="false" ht="12.6" hidden="false" customHeight="true" outlineLevel="0" collapsed="false">
      <c r="B73" s="762" t="s">
        <v>640</v>
      </c>
      <c r="C73" s="784" t="n">
        <v>103.8</v>
      </c>
      <c r="D73" s="784"/>
      <c r="E73" s="784" t="n">
        <v>116.2</v>
      </c>
      <c r="F73" s="784"/>
      <c r="G73" s="784" t="n">
        <v>109.5</v>
      </c>
      <c r="H73" s="784"/>
      <c r="I73" s="784" t="n">
        <v>113.8</v>
      </c>
      <c r="J73" s="784"/>
      <c r="K73" s="784" t="n">
        <v>231.5</v>
      </c>
      <c r="L73" s="784"/>
      <c r="M73" s="784" t="n">
        <v>137</v>
      </c>
      <c r="N73" s="784"/>
      <c r="O73" s="784" t="n">
        <v>110.6</v>
      </c>
      <c r="P73" s="784"/>
      <c r="Q73" s="784" t="n">
        <v>142.6</v>
      </c>
      <c r="R73" s="784"/>
      <c r="S73" s="784" t="n">
        <v>111.7</v>
      </c>
    </row>
    <row r="74" customFormat="false" ht="12.6" hidden="false" customHeight="true" outlineLevel="0" collapsed="false">
      <c r="B74" s="762" t="s">
        <v>641</v>
      </c>
      <c r="C74" s="784" t="n">
        <v>104.3</v>
      </c>
      <c r="D74" s="784"/>
      <c r="E74" s="784" t="n">
        <v>116.3</v>
      </c>
      <c r="F74" s="784"/>
      <c r="G74" s="784" t="n">
        <v>109.2</v>
      </c>
      <c r="H74" s="784"/>
      <c r="I74" s="784" t="n">
        <v>114.1</v>
      </c>
      <c r="J74" s="784"/>
      <c r="K74" s="784" t="n">
        <v>230.5</v>
      </c>
      <c r="L74" s="784"/>
      <c r="M74" s="784" t="n">
        <v>135.5</v>
      </c>
      <c r="N74" s="784"/>
      <c r="O74" s="784" t="n">
        <v>110.9</v>
      </c>
      <c r="P74" s="784"/>
      <c r="Q74" s="784" t="n">
        <v>131.9</v>
      </c>
      <c r="R74" s="784"/>
      <c r="S74" s="784" t="n">
        <v>111.7</v>
      </c>
    </row>
    <row r="75" customFormat="false" ht="12.6" hidden="false" customHeight="true" outlineLevel="0" collapsed="false">
      <c r="B75" s="762" t="s">
        <v>642</v>
      </c>
      <c r="C75" s="784" t="n">
        <v>104.5</v>
      </c>
      <c r="D75" s="784"/>
      <c r="E75" s="784" t="n">
        <v>116.6</v>
      </c>
      <c r="F75" s="784"/>
      <c r="G75" s="784" t="n">
        <v>108.9</v>
      </c>
      <c r="H75" s="784"/>
      <c r="I75" s="784" t="n">
        <v>116.1</v>
      </c>
      <c r="J75" s="784"/>
      <c r="K75" s="784" t="n">
        <v>230.9</v>
      </c>
      <c r="L75" s="784"/>
      <c r="M75" s="784" t="n">
        <v>134</v>
      </c>
      <c r="N75" s="784"/>
      <c r="O75" s="784" t="n">
        <v>110.9</v>
      </c>
      <c r="P75" s="784"/>
      <c r="Q75" s="784" t="n">
        <v>129.2</v>
      </c>
      <c r="R75" s="784"/>
      <c r="S75" s="784" t="n">
        <v>111.7</v>
      </c>
    </row>
    <row r="76" customFormat="false" ht="12.6" hidden="false" customHeight="true" outlineLevel="0" collapsed="false">
      <c r="B76" s="762" t="s">
        <v>643</v>
      </c>
      <c r="C76" s="784" t="n">
        <v>104.4</v>
      </c>
      <c r="D76" s="784"/>
      <c r="E76" s="784" t="n">
        <v>116.6</v>
      </c>
      <c r="F76" s="784"/>
      <c r="G76" s="784" t="n">
        <v>109.2</v>
      </c>
      <c r="H76" s="784"/>
      <c r="I76" s="784" t="n">
        <v>120.4</v>
      </c>
      <c r="J76" s="784"/>
      <c r="K76" s="784" t="n">
        <v>231.2</v>
      </c>
      <c r="L76" s="784"/>
      <c r="M76" s="784" t="n">
        <v>132.9</v>
      </c>
      <c r="N76" s="784"/>
      <c r="O76" s="784" t="n">
        <v>111</v>
      </c>
      <c r="P76" s="784"/>
      <c r="Q76" s="784" t="n">
        <v>141.1</v>
      </c>
      <c r="R76" s="784"/>
      <c r="S76" s="784" t="n">
        <v>111.7</v>
      </c>
    </row>
    <row r="77" customFormat="false" ht="12.6" hidden="false" customHeight="true" outlineLevel="0" collapsed="false">
      <c r="B77" s="762"/>
      <c r="C77" s="784"/>
      <c r="D77" s="784"/>
      <c r="E77" s="784"/>
      <c r="F77" s="784"/>
      <c r="G77" s="784"/>
      <c r="H77" s="784"/>
      <c r="I77" s="784"/>
      <c r="J77" s="784"/>
      <c r="K77" s="784"/>
      <c r="L77" s="784"/>
      <c r="M77" s="784"/>
      <c r="N77" s="784"/>
      <c r="O77" s="784"/>
      <c r="P77" s="784"/>
      <c r="Q77" s="784"/>
      <c r="R77" s="784"/>
      <c r="S77" s="784"/>
    </row>
    <row r="78" customFormat="false" ht="12.6" hidden="false" customHeight="true" outlineLevel="0" collapsed="false">
      <c r="A78" s="783" t="n">
        <v>2011</v>
      </c>
      <c r="B78" s="762" t="s">
        <v>1593</v>
      </c>
      <c r="C78" s="784" t="n">
        <v>104.1</v>
      </c>
      <c r="D78" s="784"/>
      <c r="E78" s="784" t="n">
        <v>116.1</v>
      </c>
      <c r="F78" s="784"/>
      <c r="G78" s="784" t="n">
        <v>109.2</v>
      </c>
      <c r="H78" s="784"/>
      <c r="I78" s="784" t="n">
        <v>123.7</v>
      </c>
      <c r="J78" s="784"/>
      <c r="K78" s="784" t="n">
        <v>227.5</v>
      </c>
      <c r="L78" s="784"/>
      <c r="M78" s="784" t="n">
        <v>133.6</v>
      </c>
      <c r="N78" s="784"/>
      <c r="O78" s="784" t="n">
        <v>111.1</v>
      </c>
      <c r="P78" s="784"/>
      <c r="Q78" s="784" t="n">
        <v>159.4</v>
      </c>
      <c r="R78" s="784"/>
      <c r="S78" s="784" t="n">
        <v>112.5</v>
      </c>
    </row>
    <row r="79" customFormat="false" ht="12.6" hidden="false" customHeight="true" outlineLevel="0" collapsed="false">
      <c r="B79" s="762" t="s">
        <v>645</v>
      </c>
      <c r="C79" s="784" t="n">
        <v>105</v>
      </c>
      <c r="D79" s="784"/>
      <c r="E79" s="784" t="n">
        <v>116.6</v>
      </c>
      <c r="F79" s="784"/>
      <c r="G79" s="784" t="n">
        <v>109</v>
      </c>
      <c r="H79" s="784"/>
      <c r="I79" s="784" t="n">
        <v>126.8</v>
      </c>
      <c r="J79" s="784"/>
      <c r="K79" s="784" t="n">
        <v>239.3</v>
      </c>
      <c r="L79" s="784"/>
      <c r="M79" s="784" t="n">
        <v>136.1</v>
      </c>
      <c r="N79" s="784"/>
      <c r="O79" s="784" t="n">
        <v>112.8</v>
      </c>
      <c r="P79" s="784"/>
      <c r="Q79" s="784" t="n">
        <v>169.8</v>
      </c>
      <c r="R79" s="784"/>
      <c r="S79" s="784" t="n">
        <v>112.5</v>
      </c>
    </row>
    <row r="80" customFormat="false" ht="12.6" hidden="false" customHeight="true" outlineLevel="0" collapsed="false">
      <c r="B80" s="762" t="s">
        <v>646</v>
      </c>
      <c r="C80" s="784" t="n">
        <v>105.7</v>
      </c>
      <c r="D80" s="784"/>
      <c r="E80" s="784" t="n">
        <v>116.6</v>
      </c>
      <c r="F80" s="784"/>
      <c r="G80" s="784" t="n">
        <v>108.6</v>
      </c>
      <c r="H80" s="784"/>
      <c r="I80" s="784" t="n">
        <v>132.5</v>
      </c>
      <c r="J80" s="784"/>
      <c r="K80" s="784" t="n">
        <v>251.6</v>
      </c>
      <c r="L80" s="784"/>
      <c r="M80" s="784" t="n">
        <v>137.9</v>
      </c>
      <c r="N80" s="784"/>
      <c r="O80" s="784" t="n">
        <v>113.2</v>
      </c>
      <c r="P80" s="784"/>
      <c r="Q80" s="784" t="n">
        <v>160.4</v>
      </c>
      <c r="R80" s="784"/>
      <c r="S80" s="784" t="n">
        <v>112.6</v>
      </c>
    </row>
    <row r="81" customFormat="false" ht="12.6" hidden="false" customHeight="true" outlineLevel="0" collapsed="false">
      <c r="B81" s="762" t="s">
        <v>647</v>
      </c>
      <c r="C81" s="784" t="n">
        <v>106.2</v>
      </c>
      <c r="D81" s="784"/>
      <c r="E81" s="784" t="n">
        <v>120.3</v>
      </c>
      <c r="F81" s="784"/>
      <c r="G81" s="784" t="n">
        <v>108</v>
      </c>
      <c r="H81" s="784"/>
      <c r="I81" s="784" t="n">
        <v>134</v>
      </c>
      <c r="J81" s="784"/>
      <c r="K81" s="784" t="n">
        <v>265.1</v>
      </c>
      <c r="L81" s="784"/>
      <c r="M81" s="784" t="n">
        <v>140.8</v>
      </c>
      <c r="N81" s="784"/>
      <c r="O81" s="784" t="n">
        <v>113.4</v>
      </c>
      <c r="P81" s="784"/>
      <c r="Q81" s="784" t="n">
        <v>152.1</v>
      </c>
      <c r="R81" s="784"/>
      <c r="S81" s="784" t="n">
        <v>113.2</v>
      </c>
    </row>
    <row r="82" customFormat="false" ht="12.6" hidden="false" customHeight="true" outlineLevel="0" collapsed="false">
      <c r="B82" s="762" t="s">
        <v>648</v>
      </c>
      <c r="C82" s="784" t="n">
        <v>106.9</v>
      </c>
      <c r="D82" s="784"/>
      <c r="E82" s="784" t="n">
        <v>120</v>
      </c>
      <c r="F82" s="784"/>
      <c r="G82" s="784" t="n">
        <v>108.9</v>
      </c>
      <c r="H82" s="784"/>
      <c r="I82" s="784" t="n">
        <v>129.4</v>
      </c>
      <c r="J82" s="784"/>
      <c r="K82" s="784" t="n">
        <v>273.3</v>
      </c>
      <c r="L82" s="784"/>
      <c r="M82" s="784" t="n">
        <v>142.7</v>
      </c>
      <c r="N82" s="784"/>
      <c r="O82" s="784" t="n">
        <v>114.1</v>
      </c>
      <c r="P82" s="784"/>
      <c r="Q82" s="784" t="n">
        <v>153.9</v>
      </c>
      <c r="R82" s="784"/>
      <c r="S82" s="784" t="n">
        <v>113.2</v>
      </c>
    </row>
    <row r="83" customFormat="false" ht="12.6" hidden="false" customHeight="true" outlineLevel="0" collapsed="false">
      <c r="B83" s="762" t="s">
        <v>649</v>
      </c>
      <c r="C83" s="784" t="n">
        <v>107.7</v>
      </c>
      <c r="D83" s="784"/>
      <c r="E83" s="784" t="n">
        <v>120.7</v>
      </c>
      <c r="F83" s="784"/>
      <c r="G83" s="784" t="n">
        <v>109.2</v>
      </c>
      <c r="H83" s="784"/>
      <c r="I83" s="784" t="n">
        <v>131.4</v>
      </c>
      <c r="J83" s="784"/>
      <c r="K83" s="784" t="n">
        <v>279.6</v>
      </c>
      <c r="L83" s="784"/>
      <c r="M83" s="784" t="n">
        <v>143.9</v>
      </c>
      <c r="N83" s="784"/>
      <c r="O83" s="784" t="n">
        <v>114.8</v>
      </c>
      <c r="P83" s="784"/>
      <c r="Q83" s="784" t="n">
        <v>160.5</v>
      </c>
      <c r="R83" s="784"/>
      <c r="S83" s="784" t="n">
        <v>113.2</v>
      </c>
    </row>
    <row r="84" customFormat="false" ht="12.6" hidden="false" customHeight="true" outlineLevel="0" collapsed="false">
      <c r="B84" s="762" t="s">
        <v>650</v>
      </c>
      <c r="C84" s="784" t="n">
        <v>108.3</v>
      </c>
      <c r="D84" s="784"/>
      <c r="E84" s="784" t="n">
        <v>120.5</v>
      </c>
      <c r="F84" s="784"/>
      <c r="G84" s="784" t="n">
        <v>108.7</v>
      </c>
      <c r="H84" s="784"/>
      <c r="I84" s="784" t="n">
        <v>131.5</v>
      </c>
      <c r="J84" s="784"/>
      <c r="K84" s="784" t="n">
        <v>278.6</v>
      </c>
      <c r="L84" s="784"/>
      <c r="M84" s="784" t="n">
        <v>144.2</v>
      </c>
      <c r="N84" s="784"/>
      <c r="O84" s="784" t="n">
        <v>115.1</v>
      </c>
      <c r="P84" s="784"/>
      <c r="Q84" s="784" t="n">
        <v>156.9</v>
      </c>
      <c r="R84" s="784"/>
      <c r="S84" s="784" t="n">
        <v>113.6</v>
      </c>
    </row>
    <row r="85" customFormat="false" ht="12.6" hidden="false" customHeight="true" outlineLevel="0" collapsed="false">
      <c r="B85" s="762" t="s">
        <v>503</v>
      </c>
      <c r="C85" s="784" t="n">
        <v>108.7</v>
      </c>
      <c r="D85" s="784"/>
      <c r="E85" s="784" t="n">
        <v>120.5</v>
      </c>
      <c r="F85" s="784"/>
      <c r="G85" s="784" t="n">
        <v>109</v>
      </c>
      <c r="H85" s="784"/>
      <c r="I85" s="784" t="n">
        <v>128</v>
      </c>
      <c r="J85" s="784"/>
      <c r="K85" s="784" t="n">
        <v>284.4</v>
      </c>
      <c r="L85" s="784"/>
      <c r="M85" s="784" t="n">
        <v>143.3</v>
      </c>
      <c r="N85" s="784"/>
      <c r="O85" s="784" t="n">
        <v>114.7</v>
      </c>
      <c r="P85" s="784"/>
      <c r="Q85" s="784" t="n">
        <v>156.4</v>
      </c>
      <c r="R85" s="784"/>
      <c r="S85" s="784" t="n">
        <v>113.7</v>
      </c>
    </row>
    <row r="86" customFormat="false" ht="12.6" hidden="false" customHeight="true" outlineLevel="0" collapsed="false">
      <c r="B86" s="762" t="s">
        <v>640</v>
      </c>
      <c r="C86" s="784" t="n">
        <v>109.1</v>
      </c>
      <c r="D86" s="784"/>
      <c r="E86" s="784" t="n">
        <v>120.4</v>
      </c>
      <c r="F86" s="784"/>
      <c r="G86" s="784" t="n">
        <v>108.7</v>
      </c>
      <c r="H86" s="784"/>
      <c r="I86" s="784" t="n">
        <v>131.9</v>
      </c>
      <c r="J86" s="784"/>
      <c r="K86" s="784" t="n">
        <v>286.8</v>
      </c>
      <c r="L86" s="784"/>
      <c r="M86" s="784" t="n">
        <v>141.8</v>
      </c>
      <c r="N86" s="784"/>
      <c r="O86" s="784" t="n">
        <v>114.6</v>
      </c>
      <c r="P86" s="784"/>
      <c r="Q86" s="784" t="n">
        <v>153.9</v>
      </c>
      <c r="R86" s="784"/>
      <c r="S86" s="784" t="n">
        <v>114</v>
      </c>
    </row>
    <row r="87" customFormat="false" ht="12.6" hidden="false" customHeight="true" outlineLevel="0" collapsed="false">
      <c r="B87" s="762" t="s">
        <v>641</v>
      </c>
      <c r="C87" s="784" t="n">
        <v>109.2</v>
      </c>
      <c r="D87" s="784"/>
      <c r="E87" s="784" t="n">
        <v>121</v>
      </c>
      <c r="F87" s="784"/>
      <c r="G87" s="784" t="n">
        <v>108.4</v>
      </c>
      <c r="H87" s="784"/>
      <c r="I87" s="784" t="n">
        <v>134.3</v>
      </c>
      <c r="J87" s="784"/>
      <c r="K87" s="784" t="n">
        <v>290</v>
      </c>
      <c r="L87" s="784"/>
      <c r="M87" s="784" t="n">
        <v>139.8</v>
      </c>
      <c r="N87" s="784"/>
      <c r="O87" s="784" t="n">
        <v>114.5</v>
      </c>
      <c r="P87" s="784"/>
      <c r="Q87" s="784" t="n">
        <v>156.8</v>
      </c>
      <c r="R87" s="784"/>
      <c r="S87" s="784" t="n">
        <v>114</v>
      </c>
    </row>
    <row r="88" customFormat="false" ht="12.6" hidden="false" customHeight="true" outlineLevel="0" collapsed="false">
      <c r="B88" s="762" t="s">
        <v>642</v>
      </c>
      <c r="C88" s="784" t="n">
        <v>109.3</v>
      </c>
      <c r="D88" s="784"/>
      <c r="E88" s="784" t="n">
        <v>121.5</v>
      </c>
      <c r="F88" s="784"/>
      <c r="G88" s="784" t="n">
        <v>108.7</v>
      </c>
      <c r="H88" s="784"/>
      <c r="I88" s="784" t="n">
        <v>136.7</v>
      </c>
      <c r="J88" s="784"/>
      <c r="K88" s="784" t="n">
        <v>295.2</v>
      </c>
      <c r="L88" s="784"/>
      <c r="M88" s="784" t="n">
        <v>138.6</v>
      </c>
      <c r="N88" s="784"/>
      <c r="O88" s="784" t="n">
        <v>114.5</v>
      </c>
      <c r="P88" s="784"/>
      <c r="Q88" s="784" t="n">
        <v>154.4</v>
      </c>
      <c r="R88" s="784"/>
      <c r="S88" s="784" t="n">
        <v>114</v>
      </c>
    </row>
    <row r="89" customFormat="false" ht="12.6" hidden="false" customHeight="true" outlineLevel="0" collapsed="false">
      <c r="B89" s="762" t="s">
        <v>643</v>
      </c>
      <c r="C89" s="784" t="n">
        <v>109.5</v>
      </c>
      <c r="D89" s="784"/>
      <c r="E89" s="784" t="n">
        <v>121.2</v>
      </c>
      <c r="F89" s="784"/>
      <c r="G89" s="784" t="n">
        <v>108.4</v>
      </c>
      <c r="H89" s="784"/>
      <c r="I89" s="784" t="n">
        <v>132.6</v>
      </c>
      <c r="J89" s="784"/>
      <c r="K89" s="784" t="n">
        <v>293.7</v>
      </c>
      <c r="L89" s="784"/>
      <c r="M89" s="784" t="n">
        <v>136.9</v>
      </c>
      <c r="N89" s="784"/>
      <c r="O89" s="784" t="n">
        <v>114.5</v>
      </c>
      <c r="P89" s="784"/>
      <c r="Q89" s="784" t="n">
        <v>155.3</v>
      </c>
      <c r="R89" s="784"/>
      <c r="S89" s="784" t="n">
        <v>114</v>
      </c>
    </row>
    <row r="90" customFormat="false" ht="12.6" hidden="false" customHeight="true" outlineLevel="0" collapsed="false">
      <c r="B90" s="762"/>
      <c r="C90" s="784"/>
      <c r="D90" s="784"/>
      <c r="E90" s="784"/>
      <c r="F90" s="784"/>
      <c r="G90" s="784"/>
      <c r="H90" s="784"/>
      <c r="I90" s="784"/>
      <c r="J90" s="784"/>
      <c r="K90" s="784"/>
      <c r="L90" s="784"/>
      <c r="M90" s="784"/>
      <c r="N90" s="784"/>
      <c r="O90" s="784"/>
      <c r="P90" s="784"/>
      <c r="Q90" s="784"/>
      <c r="R90" s="784"/>
      <c r="S90" s="784"/>
    </row>
    <row r="91" customFormat="false" ht="12.6" hidden="false" customHeight="true" outlineLevel="0" collapsed="false">
      <c r="A91" s="783" t="n">
        <v>2012</v>
      </c>
      <c r="B91" s="762" t="s">
        <v>1593</v>
      </c>
      <c r="C91" s="784" t="n">
        <v>110.3</v>
      </c>
      <c r="D91" s="784"/>
      <c r="E91" s="784" t="n">
        <v>121.5</v>
      </c>
      <c r="F91" s="784"/>
      <c r="G91" s="784" t="n">
        <v>109.3</v>
      </c>
      <c r="H91" s="784"/>
      <c r="I91" s="784" t="n">
        <v>136</v>
      </c>
      <c r="J91" s="784"/>
      <c r="K91" s="784" t="n">
        <v>299.3</v>
      </c>
      <c r="L91" s="784"/>
      <c r="M91" s="784" t="n">
        <v>136.6</v>
      </c>
      <c r="N91" s="784"/>
      <c r="O91" s="784" t="n">
        <v>114.5</v>
      </c>
      <c r="P91" s="784"/>
      <c r="Q91" s="784" t="n">
        <v>156.4</v>
      </c>
      <c r="R91" s="784"/>
      <c r="S91" s="784" t="n">
        <v>114.5</v>
      </c>
    </row>
    <row r="92" customFormat="false" ht="12.6" hidden="false" customHeight="true" outlineLevel="0" collapsed="false">
      <c r="B92" s="762" t="s">
        <v>645</v>
      </c>
      <c r="C92" s="784" t="n">
        <v>110.8</v>
      </c>
      <c r="D92" s="784"/>
      <c r="E92" s="784" t="n">
        <v>124.2</v>
      </c>
      <c r="F92" s="784"/>
      <c r="G92" s="784" t="n">
        <v>110.2</v>
      </c>
      <c r="H92" s="784"/>
      <c r="I92" s="784" t="n">
        <v>137.7</v>
      </c>
      <c r="J92" s="784"/>
      <c r="K92" s="784" t="n">
        <v>325.7</v>
      </c>
      <c r="L92" s="784"/>
      <c r="M92" s="784" t="n">
        <v>136.6</v>
      </c>
      <c r="N92" s="784"/>
      <c r="O92" s="784" t="n">
        <v>114.7</v>
      </c>
      <c r="P92" s="784"/>
      <c r="Q92" s="784" t="n">
        <v>159.3</v>
      </c>
      <c r="R92" s="784"/>
      <c r="S92" s="784" t="n">
        <v>114.5</v>
      </c>
    </row>
    <row r="93" customFormat="false" ht="12.6" hidden="false" customHeight="true" outlineLevel="0" collapsed="false">
      <c r="B93" s="762" t="s">
        <v>646</v>
      </c>
      <c r="C93" s="784" t="n">
        <v>110.8</v>
      </c>
      <c r="D93" s="784"/>
      <c r="E93" s="784" t="n">
        <v>123.6</v>
      </c>
      <c r="F93" s="784"/>
      <c r="G93" s="784" t="n">
        <v>110.4</v>
      </c>
      <c r="H93" s="784"/>
      <c r="I93" s="784" t="n">
        <v>141.4</v>
      </c>
      <c r="J93" s="784"/>
      <c r="K93" s="784" t="n">
        <v>332.3</v>
      </c>
      <c r="L93" s="784"/>
      <c r="M93" s="784" t="n">
        <v>137.5</v>
      </c>
      <c r="N93" s="784"/>
      <c r="O93" s="784" t="n">
        <v>114.9</v>
      </c>
      <c r="P93" s="784"/>
      <c r="Q93" s="784" t="n">
        <v>160.7</v>
      </c>
      <c r="R93" s="784"/>
      <c r="S93" s="784" t="n">
        <v>114.5</v>
      </c>
    </row>
    <row r="94" customFormat="false" ht="12.6" hidden="false" customHeight="true" outlineLevel="0" collapsed="false">
      <c r="B94" s="762" t="s">
        <v>647</v>
      </c>
      <c r="C94" s="784" t="n">
        <v>111</v>
      </c>
      <c r="D94" s="784"/>
      <c r="E94" s="784" t="n">
        <v>124.6</v>
      </c>
      <c r="F94" s="784"/>
      <c r="G94" s="784" t="n">
        <v>110.9</v>
      </c>
      <c r="H94" s="784"/>
      <c r="I94" s="784" t="n">
        <v>139.9</v>
      </c>
      <c r="J94" s="784"/>
      <c r="K94" s="784" t="n">
        <v>339.1</v>
      </c>
      <c r="L94" s="784"/>
      <c r="M94" s="784" t="n">
        <v>139.5</v>
      </c>
      <c r="N94" s="784"/>
      <c r="O94" s="784" t="n">
        <v>114.8</v>
      </c>
      <c r="P94" s="784"/>
      <c r="Q94" s="784" t="n">
        <v>157.4</v>
      </c>
      <c r="R94" s="784"/>
      <c r="S94" s="784" t="n">
        <v>114.5</v>
      </c>
    </row>
    <row r="95" customFormat="false" ht="12.6" hidden="false" customHeight="true" outlineLevel="0" collapsed="false">
      <c r="B95" s="762" t="s">
        <v>648</v>
      </c>
      <c r="C95" s="784" t="n">
        <v>111.2</v>
      </c>
      <c r="D95" s="784"/>
      <c r="E95" s="784" t="n">
        <v>124.7</v>
      </c>
      <c r="F95" s="784"/>
      <c r="G95" s="784" t="n">
        <v>110.6</v>
      </c>
      <c r="H95" s="784"/>
      <c r="I95" s="784" t="n">
        <v>135.7</v>
      </c>
      <c r="J95" s="784"/>
      <c r="K95" s="784" t="n">
        <v>338.1</v>
      </c>
      <c r="L95" s="784"/>
      <c r="M95" s="784" t="n">
        <v>140.8</v>
      </c>
      <c r="N95" s="784"/>
      <c r="O95" s="784" t="n">
        <v>115.1</v>
      </c>
      <c r="P95" s="784"/>
      <c r="Q95" s="784" t="n">
        <v>152.1</v>
      </c>
      <c r="R95" s="784"/>
      <c r="S95" s="784" t="n">
        <v>114.6</v>
      </c>
    </row>
    <row r="96" customFormat="false" ht="12.6" hidden="false" customHeight="true" outlineLevel="0" collapsed="false">
      <c r="B96" s="762" t="s">
        <v>649</v>
      </c>
      <c r="C96" s="784" t="n">
        <v>111.2</v>
      </c>
      <c r="D96" s="784"/>
      <c r="E96" s="784" t="n">
        <v>124.4</v>
      </c>
      <c r="F96" s="784"/>
      <c r="G96" s="784" t="n">
        <v>110.3</v>
      </c>
      <c r="H96" s="784"/>
      <c r="I96" s="784" t="n">
        <v>131</v>
      </c>
      <c r="J96" s="784"/>
      <c r="K96" s="784" t="n">
        <v>328.7</v>
      </c>
      <c r="L96" s="784"/>
      <c r="M96" s="784" t="n">
        <v>140.2</v>
      </c>
      <c r="N96" s="784"/>
      <c r="O96" s="784" t="n">
        <v>114.9</v>
      </c>
      <c r="P96" s="784"/>
      <c r="Q96" s="784" t="n">
        <v>150.8</v>
      </c>
      <c r="R96" s="784"/>
      <c r="S96" s="784" t="n">
        <v>114.6</v>
      </c>
    </row>
    <row r="97" customFormat="false" ht="12.6" hidden="false" customHeight="true" outlineLevel="0" collapsed="false">
      <c r="B97" s="762" t="s">
        <v>650</v>
      </c>
      <c r="C97" s="784" t="n">
        <v>111.1</v>
      </c>
      <c r="D97" s="784"/>
      <c r="E97" s="784" t="n">
        <v>124.3</v>
      </c>
      <c r="F97" s="784"/>
      <c r="G97" s="784" t="n">
        <v>110.8</v>
      </c>
      <c r="H97" s="784"/>
      <c r="I97" s="784" t="n">
        <v>134.6</v>
      </c>
      <c r="J97" s="784"/>
      <c r="K97" s="784" t="n">
        <v>310.5</v>
      </c>
      <c r="L97" s="784"/>
      <c r="M97" s="784" t="n">
        <v>140.1</v>
      </c>
      <c r="N97" s="784"/>
      <c r="O97" s="784" t="n">
        <v>114.5</v>
      </c>
      <c r="P97" s="784"/>
      <c r="Q97" s="784" t="n">
        <v>141.3</v>
      </c>
      <c r="R97" s="784"/>
      <c r="S97" s="784" t="n">
        <v>114.6</v>
      </c>
    </row>
    <row r="98" customFormat="false" ht="12.6" hidden="false" customHeight="true" outlineLevel="0" collapsed="false">
      <c r="B98" s="762" t="s">
        <v>503</v>
      </c>
      <c r="C98" s="784" t="n">
        <v>111</v>
      </c>
      <c r="D98" s="784"/>
      <c r="E98" s="784" t="n">
        <v>124.2</v>
      </c>
      <c r="F98" s="784"/>
      <c r="G98" s="784" t="n">
        <v>110.2</v>
      </c>
      <c r="H98" s="784"/>
      <c r="I98" s="784" t="n">
        <v>140.9</v>
      </c>
      <c r="J98" s="784"/>
      <c r="K98" s="784" t="n">
        <v>316.8</v>
      </c>
      <c r="L98" s="784"/>
      <c r="M98" s="784" t="n">
        <v>139.6</v>
      </c>
      <c r="N98" s="784"/>
      <c r="O98" s="784" t="n">
        <v>114.6</v>
      </c>
      <c r="P98" s="784"/>
      <c r="Q98" s="784" t="n">
        <v>147.3</v>
      </c>
      <c r="R98" s="784"/>
      <c r="S98" s="784" t="n">
        <v>114.6</v>
      </c>
    </row>
    <row r="99" customFormat="false" ht="11.1" hidden="false" customHeight="true" outlineLevel="0" collapsed="false">
      <c r="B99" s="762"/>
    </row>
    <row r="100" customFormat="false" ht="12.95" hidden="false" customHeight="true" outlineLevel="0" collapsed="false">
      <c r="A100" s="256" t="s">
        <v>1615</v>
      </c>
      <c r="B100" s="332"/>
    </row>
    <row r="101" customFormat="false" ht="12.95" hidden="false" customHeight="true" outlineLevel="0" collapsed="false">
      <c r="T101" s="124" t="s">
        <v>1616</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6" customFormat="true" ht="16.5" hidden="false" customHeight="true" outlineLevel="0" collapsed="false">
      <c r="A2" s="786" t="s">
        <v>104</v>
      </c>
      <c r="B2" s="786"/>
      <c r="C2" s="786"/>
      <c r="D2" s="786"/>
      <c r="E2" s="786"/>
      <c r="F2" s="786"/>
    </row>
    <row r="3" s="716" customFormat="true" ht="16.5" hidden="false" customHeight="true" outlineLevel="0" collapsed="false">
      <c r="A3" s="786" t="s">
        <v>447</v>
      </c>
      <c r="B3" s="786"/>
      <c r="C3" s="786"/>
      <c r="D3" s="786"/>
      <c r="E3" s="786"/>
      <c r="F3" s="786"/>
    </row>
    <row r="4" s="716" customFormat="true" ht="16.5" hidden="false" customHeight="true" outlineLevel="0" collapsed="false">
      <c r="A4" s="786" t="s">
        <v>1617</v>
      </c>
      <c r="B4" s="786"/>
      <c r="C4" s="786"/>
      <c r="D4" s="786"/>
      <c r="E4" s="786"/>
      <c r="F4" s="786"/>
    </row>
    <row r="5" s="716" customFormat="true" ht="16.5" hidden="false" customHeight="true" outlineLevel="0" collapsed="false">
      <c r="A5" s="786" t="s">
        <v>1618</v>
      </c>
      <c r="B5" s="786"/>
      <c r="C5" s="786"/>
      <c r="D5" s="786"/>
      <c r="E5" s="786"/>
      <c r="F5" s="786"/>
    </row>
    <row r="6" s="716" customFormat="true" ht="16.5" hidden="false" customHeight="true" outlineLevel="0" collapsed="false">
      <c r="A6" s="786" t="s">
        <v>518</v>
      </c>
      <c r="B6" s="786"/>
      <c r="C6" s="786"/>
      <c r="D6" s="786"/>
      <c r="E6" s="786"/>
      <c r="F6" s="786"/>
    </row>
    <row r="7" s="716" customFormat="true" ht="24.6" hidden="false" customHeight="true" outlineLevel="0" collapsed="false">
      <c r="A7" s="787" t="s">
        <v>26</v>
      </c>
      <c r="B7" s="787"/>
      <c r="C7" s="787"/>
      <c r="D7" s="787"/>
      <c r="E7" s="787"/>
      <c r="F7" s="787"/>
    </row>
    <row r="8" customFormat="false" ht="18" hidden="false" customHeight="true" outlineLevel="0" collapsed="false">
      <c r="A8" s="788" t="s">
        <v>780</v>
      </c>
      <c r="B8" s="788"/>
      <c r="C8" s="789" t="s">
        <v>1619</v>
      </c>
      <c r="D8" s="790" t="s">
        <v>1620</v>
      </c>
      <c r="E8" s="790"/>
      <c r="F8" s="790"/>
    </row>
    <row r="9" customFormat="false" ht="18" hidden="false" customHeight="true" outlineLevel="0" collapsed="false">
      <c r="A9" s="788"/>
      <c r="B9" s="788"/>
      <c r="C9" s="789"/>
      <c r="D9" s="791" t="s">
        <v>634</v>
      </c>
      <c r="E9" s="792" t="s">
        <v>1621</v>
      </c>
      <c r="F9" s="793" t="s">
        <v>1622</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623</v>
      </c>
      <c r="F11" s="795" t="s">
        <v>1623</v>
      </c>
    </row>
    <row r="12" customFormat="false" ht="6" hidden="false" customHeight="true" outlineLevel="0" collapsed="false">
      <c r="A12" s="788"/>
      <c r="B12" s="788"/>
      <c r="C12" s="789"/>
      <c r="D12" s="789"/>
      <c r="E12" s="794"/>
      <c r="F12" s="795"/>
    </row>
    <row r="13" customFormat="false" ht="48" hidden="false" customHeight="true" outlineLevel="0" collapsed="false">
      <c r="A13" s="324" t="n">
        <v>2008</v>
      </c>
      <c r="B13" s="315" t="s">
        <v>786</v>
      </c>
      <c r="C13" s="796" t="n">
        <v>106.6</v>
      </c>
      <c r="D13" s="796" t="n">
        <v>103.5</v>
      </c>
      <c r="E13" s="796" t="n">
        <v>104.2</v>
      </c>
      <c r="F13" s="796"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6</v>
      </c>
      <c r="C14" s="796" t="n">
        <v>107</v>
      </c>
      <c r="D14" s="796" t="n">
        <v>104.6</v>
      </c>
      <c r="E14" s="796" t="n">
        <v>105.5</v>
      </c>
      <c r="F14" s="796"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6</v>
      </c>
      <c r="C15" s="796" t="n">
        <v>108.2</v>
      </c>
      <c r="D15" s="796" t="n">
        <v>105.8</v>
      </c>
      <c r="E15" s="796" t="n">
        <v>106.7</v>
      </c>
      <c r="F15" s="796"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6</v>
      </c>
      <c r="C16" s="796" t="n">
        <v>110.7</v>
      </c>
      <c r="D16" s="796" t="n">
        <v>107.1</v>
      </c>
      <c r="E16" s="796" t="n">
        <v>108</v>
      </c>
      <c r="F16" s="796"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6" t="n">
        <v>104.1</v>
      </c>
      <c r="D17" s="796" t="n">
        <v>102.5</v>
      </c>
      <c r="E17" s="796" t="n">
        <v>102.9</v>
      </c>
      <c r="F17" s="796" t="n">
        <v>102.4</v>
      </c>
      <c r="G17" s="315"/>
      <c r="H17" s="315"/>
      <c r="I17" s="315"/>
      <c r="J17" s="315"/>
      <c r="K17" s="315"/>
      <c r="L17" s="315"/>
      <c r="M17" s="315"/>
      <c r="N17" s="315"/>
      <c r="O17" s="315"/>
      <c r="P17" s="315"/>
      <c r="Q17" s="315"/>
    </row>
    <row r="18" customFormat="false" ht="12" hidden="false" customHeight="true" outlineLevel="0" collapsed="false">
      <c r="A18" s="324"/>
      <c r="B18" s="327" t="s">
        <v>640</v>
      </c>
      <c r="C18" s="796" t="n">
        <v>104.2</v>
      </c>
      <c r="D18" s="796" t="n">
        <v>102.5</v>
      </c>
      <c r="E18" s="796" t="n">
        <v>103</v>
      </c>
      <c r="F18" s="796" t="n">
        <v>102.5</v>
      </c>
      <c r="G18" s="315"/>
      <c r="H18" s="315"/>
      <c r="I18" s="315"/>
      <c r="J18" s="315"/>
      <c r="K18" s="315"/>
      <c r="L18" s="315"/>
      <c r="M18" s="315"/>
      <c r="N18" s="315"/>
      <c r="O18" s="315"/>
      <c r="P18" s="315"/>
      <c r="Q18" s="315"/>
    </row>
    <row r="19" customFormat="false" ht="12" hidden="false" customHeight="true" outlineLevel="0" collapsed="false">
      <c r="A19" s="324"/>
      <c r="B19" s="327" t="s">
        <v>641</v>
      </c>
      <c r="C19" s="796" t="n">
        <v>104.5</v>
      </c>
      <c r="D19" s="796" t="n">
        <v>102.6</v>
      </c>
      <c r="E19" s="796" t="n">
        <v>103.1</v>
      </c>
      <c r="F19" s="796" t="n">
        <v>102.6</v>
      </c>
      <c r="G19" s="315"/>
      <c r="H19" s="315"/>
      <c r="I19" s="315"/>
      <c r="J19" s="315"/>
      <c r="K19" s="315"/>
      <c r="L19" s="315"/>
      <c r="M19" s="315"/>
      <c r="N19" s="315"/>
      <c r="O19" s="315"/>
      <c r="P19" s="315"/>
      <c r="Q19" s="315"/>
    </row>
    <row r="20" customFormat="false" ht="12" hidden="false" customHeight="true" outlineLevel="0" collapsed="false">
      <c r="A20" s="324"/>
      <c r="B20" s="327" t="s">
        <v>642</v>
      </c>
      <c r="C20" s="796" t="n">
        <v>105</v>
      </c>
      <c r="D20" s="796" t="n">
        <v>102.7</v>
      </c>
      <c r="E20" s="796" t="n">
        <v>103.2</v>
      </c>
      <c r="F20" s="796" t="n">
        <v>102.6</v>
      </c>
      <c r="G20" s="315"/>
      <c r="H20" s="315"/>
      <c r="I20" s="315"/>
      <c r="J20" s="315"/>
      <c r="K20" s="315"/>
      <c r="L20" s="315"/>
      <c r="M20" s="315"/>
      <c r="N20" s="315"/>
      <c r="O20" s="315"/>
      <c r="P20" s="315"/>
      <c r="Q20" s="315"/>
    </row>
    <row r="21" customFormat="false" ht="12" hidden="false" customHeight="true" outlineLevel="0" collapsed="false">
      <c r="A21" s="324"/>
      <c r="B21" s="327" t="s">
        <v>643</v>
      </c>
      <c r="C21" s="796" t="n">
        <v>105.6</v>
      </c>
      <c r="D21" s="796" t="n">
        <v>102.8</v>
      </c>
      <c r="E21" s="796" t="n">
        <v>103.4</v>
      </c>
      <c r="F21" s="796" t="n">
        <v>102.7</v>
      </c>
      <c r="G21" s="315"/>
      <c r="H21" s="315"/>
      <c r="I21" s="315"/>
      <c r="J21" s="315"/>
      <c r="K21" s="315"/>
      <c r="L21" s="315"/>
      <c r="M21" s="315"/>
      <c r="N21" s="315"/>
      <c r="O21" s="315"/>
      <c r="P21" s="315"/>
      <c r="Q21" s="315"/>
    </row>
    <row r="22" customFormat="false" ht="24" hidden="false" customHeight="true" outlineLevel="0" collapsed="false">
      <c r="A22" s="324" t="n">
        <v>2008</v>
      </c>
      <c r="B22" s="327" t="s">
        <v>644</v>
      </c>
      <c r="C22" s="796" t="n">
        <v>105.3</v>
      </c>
      <c r="D22" s="796" t="n">
        <v>103</v>
      </c>
      <c r="E22" s="796" t="n">
        <v>103.5</v>
      </c>
      <c r="F22" s="796" t="n">
        <v>102.9</v>
      </c>
      <c r="G22" s="315"/>
      <c r="H22" s="315"/>
      <c r="I22" s="315"/>
      <c r="J22" s="315"/>
      <c r="K22" s="315"/>
      <c r="L22" s="315"/>
      <c r="M22" s="315"/>
      <c r="N22" s="315"/>
      <c r="O22" s="315"/>
      <c r="P22" s="315"/>
      <c r="Q22" s="315"/>
    </row>
    <row r="23" customFormat="false" ht="12" hidden="false" customHeight="true" outlineLevel="0" collapsed="false">
      <c r="A23" s="324"/>
      <c r="B23" s="327" t="s">
        <v>645</v>
      </c>
      <c r="C23" s="796" t="n">
        <v>105.8</v>
      </c>
      <c r="D23" s="796" t="n">
        <v>103.1</v>
      </c>
      <c r="E23" s="796" t="n">
        <v>103.7</v>
      </c>
      <c r="F23" s="796" t="n">
        <v>103</v>
      </c>
      <c r="G23" s="315"/>
      <c r="H23" s="315"/>
      <c r="I23" s="315"/>
      <c r="J23" s="315"/>
      <c r="K23" s="315"/>
      <c r="L23" s="315"/>
      <c r="M23" s="315"/>
      <c r="N23" s="315"/>
      <c r="O23" s="315"/>
      <c r="P23" s="315"/>
      <c r="Q23" s="315"/>
    </row>
    <row r="24" customFormat="false" ht="12" hidden="false" customHeight="true" outlineLevel="0" collapsed="false">
      <c r="A24" s="324"/>
      <c r="B24" s="327" t="s">
        <v>646</v>
      </c>
      <c r="C24" s="796" t="n">
        <v>106.3</v>
      </c>
      <c r="D24" s="796" t="n">
        <v>103.2</v>
      </c>
      <c r="E24" s="796" t="n">
        <v>103.8</v>
      </c>
      <c r="F24" s="796" t="n">
        <v>103.1</v>
      </c>
      <c r="G24" s="315"/>
      <c r="H24" s="315"/>
      <c r="I24" s="315"/>
      <c r="J24" s="315"/>
      <c r="K24" s="315"/>
      <c r="L24" s="315"/>
      <c r="M24" s="315"/>
      <c r="N24" s="315"/>
      <c r="O24" s="315"/>
      <c r="P24" s="315"/>
      <c r="Q24" s="315"/>
    </row>
    <row r="25" customFormat="false" ht="12" hidden="false" customHeight="true" outlineLevel="0" collapsed="false">
      <c r="A25" s="324"/>
      <c r="B25" s="327" t="s">
        <v>647</v>
      </c>
      <c r="C25" s="796" t="n">
        <v>106.1</v>
      </c>
      <c r="D25" s="796" t="n">
        <v>103.3</v>
      </c>
      <c r="E25" s="796" t="n">
        <v>103.9</v>
      </c>
      <c r="F25" s="796" t="n">
        <v>103.2</v>
      </c>
      <c r="G25" s="315"/>
      <c r="H25" s="315"/>
      <c r="I25" s="315"/>
      <c r="J25" s="315"/>
      <c r="K25" s="315"/>
      <c r="L25" s="315"/>
      <c r="M25" s="315"/>
      <c r="N25" s="315"/>
      <c r="O25" s="315"/>
      <c r="P25" s="315"/>
      <c r="Q25" s="315"/>
    </row>
    <row r="26" customFormat="false" ht="12" hidden="false" customHeight="true" outlineLevel="0" collapsed="false">
      <c r="A26" s="324"/>
      <c r="B26" s="327" t="s">
        <v>648</v>
      </c>
      <c r="C26" s="796" t="n">
        <v>106.7</v>
      </c>
      <c r="D26" s="796" t="n">
        <v>103.4</v>
      </c>
      <c r="E26" s="796" t="n">
        <v>104</v>
      </c>
      <c r="F26" s="796" t="n">
        <v>103.3</v>
      </c>
      <c r="G26" s="315"/>
      <c r="H26" s="315"/>
      <c r="I26" s="315"/>
      <c r="J26" s="315"/>
      <c r="K26" s="315"/>
      <c r="L26" s="315"/>
      <c r="M26" s="315"/>
      <c r="N26" s="315"/>
      <c r="O26" s="315"/>
      <c r="P26" s="315"/>
      <c r="Q26" s="315"/>
    </row>
    <row r="27" customFormat="false" ht="12" hidden="false" customHeight="true" outlineLevel="0" collapsed="false">
      <c r="A27" s="324"/>
      <c r="B27" s="327" t="s">
        <v>649</v>
      </c>
      <c r="C27" s="796" t="n">
        <v>107</v>
      </c>
      <c r="D27" s="796" t="n">
        <v>103.5</v>
      </c>
      <c r="E27" s="796" t="n">
        <v>104.2</v>
      </c>
      <c r="F27" s="796" t="n">
        <v>103.4</v>
      </c>
      <c r="G27" s="315"/>
      <c r="H27" s="315"/>
      <c r="I27" s="315"/>
      <c r="J27" s="315"/>
      <c r="K27" s="315"/>
      <c r="L27" s="315"/>
      <c r="M27" s="315"/>
      <c r="N27" s="315"/>
      <c r="O27" s="315"/>
      <c r="P27" s="315"/>
      <c r="Q27" s="315"/>
    </row>
    <row r="28" customFormat="false" ht="12" hidden="false" customHeight="true" outlineLevel="0" collapsed="false">
      <c r="A28" s="324"/>
      <c r="B28" s="327" t="s">
        <v>650</v>
      </c>
      <c r="C28" s="796" t="n">
        <v>107.6</v>
      </c>
      <c r="D28" s="796" t="n">
        <v>103.6</v>
      </c>
      <c r="E28" s="796" t="n">
        <v>104.3</v>
      </c>
      <c r="F28" s="796" t="n">
        <v>103.4</v>
      </c>
      <c r="G28" s="315"/>
      <c r="H28" s="315"/>
      <c r="I28" s="315"/>
      <c r="J28" s="315"/>
      <c r="K28" s="315"/>
      <c r="L28" s="315"/>
      <c r="M28" s="315"/>
      <c r="N28" s="315"/>
      <c r="O28" s="315"/>
      <c r="P28" s="315"/>
      <c r="Q28" s="315"/>
    </row>
    <row r="29" customFormat="false" ht="12" hidden="false" customHeight="true" outlineLevel="0" collapsed="false">
      <c r="A29" s="324"/>
      <c r="B29" s="327" t="s">
        <v>503</v>
      </c>
      <c r="C29" s="796" t="n">
        <v>107.3</v>
      </c>
      <c r="D29" s="796" t="n">
        <v>103.7</v>
      </c>
      <c r="E29" s="796" t="n">
        <v>104.4</v>
      </c>
      <c r="F29" s="796" t="n">
        <v>103.5</v>
      </c>
      <c r="G29" s="315"/>
      <c r="H29" s="315"/>
      <c r="I29" s="315"/>
      <c r="J29" s="315"/>
      <c r="K29" s="315"/>
      <c r="L29" s="315"/>
      <c r="M29" s="315"/>
      <c r="N29" s="315"/>
      <c r="O29" s="315"/>
      <c r="P29" s="315"/>
      <c r="Q29" s="315"/>
    </row>
    <row r="30" customFormat="false" ht="12" hidden="false" customHeight="true" outlineLevel="0" collapsed="false">
      <c r="A30" s="324"/>
      <c r="B30" s="327" t="s">
        <v>640</v>
      </c>
      <c r="C30" s="796" t="n">
        <v>107.2</v>
      </c>
      <c r="D30" s="796" t="n">
        <v>103.8</v>
      </c>
      <c r="E30" s="796" t="n">
        <v>104.6</v>
      </c>
      <c r="F30" s="796" t="n">
        <v>103.6</v>
      </c>
      <c r="G30" s="315"/>
      <c r="H30" s="315"/>
      <c r="I30" s="315"/>
      <c r="J30" s="315"/>
      <c r="K30" s="315"/>
      <c r="L30" s="315"/>
      <c r="M30" s="315"/>
      <c r="N30" s="315"/>
      <c r="O30" s="315"/>
      <c r="P30" s="315"/>
      <c r="Q30" s="315"/>
    </row>
    <row r="31" customFormat="false" ht="12" hidden="false" customHeight="true" outlineLevel="0" collapsed="false">
      <c r="A31" s="324"/>
      <c r="B31" s="327" t="s">
        <v>641</v>
      </c>
      <c r="C31" s="796" t="n">
        <v>107</v>
      </c>
      <c r="D31" s="796" t="n">
        <v>103.9</v>
      </c>
      <c r="E31" s="796" t="n">
        <v>104.6</v>
      </c>
      <c r="F31" s="796" t="n">
        <v>103.8</v>
      </c>
      <c r="G31" s="315"/>
      <c r="H31" s="315"/>
      <c r="I31" s="315"/>
      <c r="J31" s="315"/>
      <c r="K31" s="315"/>
      <c r="L31" s="315"/>
      <c r="M31" s="315"/>
      <c r="N31" s="315"/>
      <c r="O31" s="315"/>
      <c r="P31" s="315"/>
      <c r="Q31" s="315"/>
    </row>
    <row r="32" customFormat="false" ht="12" hidden="false" customHeight="true" outlineLevel="0" collapsed="false">
      <c r="A32" s="324"/>
      <c r="B32" s="327" t="s">
        <v>642</v>
      </c>
      <c r="C32" s="796" t="n">
        <v>106.5</v>
      </c>
      <c r="D32" s="796" t="n">
        <v>104</v>
      </c>
      <c r="E32" s="796" t="n">
        <v>104.7</v>
      </c>
      <c r="F32" s="796" t="n">
        <v>103.9</v>
      </c>
      <c r="G32" s="315"/>
      <c r="H32" s="315"/>
      <c r="I32" s="315"/>
      <c r="J32" s="315"/>
      <c r="K32" s="315"/>
      <c r="L32" s="315"/>
      <c r="M32" s="315"/>
      <c r="N32" s="315"/>
      <c r="O32" s="315"/>
      <c r="P32" s="315"/>
      <c r="Q32" s="315"/>
    </row>
    <row r="33" customFormat="false" ht="12" hidden="false" customHeight="true" outlineLevel="0" collapsed="false">
      <c r="A33" s="324"/>
      <c r="B33" s="327" t="s">
        <v>643</v>
      </c>
      <c r="C33" s="796" t="n">
        <v>106.8</v>
      </c>
      <c r="D33" s="796" t="n">
        <v>104</v>
      </c>
      <c r="E33" s="796" t="n">
        <v>104.8</v>
      </c>
      <c r="F33" s="796" t="n">
        <v>103.9</v>
      </c>
      <c r="G33" s="315"/>
      <c r="H33" s="315"/>
      <c r="I33" s="315"/>
      <c r="J33" s="315"/>
      <c r="K33" s="315"/>
      <c r="L33" s="315"/>
      <c r="M33" s="315"/>
      <c r="N33" s="315"/>
      <c r="O33" s="315"/>
      <c r="P33" s="315"/>
      <c r="Q33" s="315"/>
    </row>
    <row r="34" customFormat="false" ht="24" hidden="false" customHeight="true" outlineLevel="0" collapsed="false">
      <c r="A34" s="324" t="n">
        <v>2009</v>
      </c>
      <c r="B34" s="327" t="s">
        <v>644</v>
      </c>
      <c r="C34" s="796" t="n">
        <v>106.3</v>
      </c>
      <c r="D34" s="796" t="n">
        <v>104.1</v>
      </c>
      <c r="E34" s="796" t="n">
        <v>104.9</v>
      </c>
      <c r="F34" s="796" t="n">
        <v>104</v>
      </c>
    </row>
    <row r="35" customFormat="false" ht="12" hidden="false" customHeight="true" outlineLevel="0" collapsed="false">
      <c r="A35" s="324"/>
      <c r="B35" s="327" t="s">
        <v>645</v>
      </c>
      <c r="C35" s="796" t="n">
        <v>106.9</v>
      </c>
      <c r="D35" s="796" t="n">
        <v>104.3</v>
      </c>
      <c r="E35" s="796" t="n">
        <v>105.1</v>
      </c>
      <c r="F35" s="796" t="n">
        <v>104.2</v>
      </c>
    </row>
    <row r="36" customFormat="false" ht="12" hidden="false" customHeight="true" outlineLevel="0" collapsed="false">
      <c r="A36" s="324"/>
      <c r="B36" s="327" t="s">
        <v>646</v>
      </c>
      <c r="C36" s="796" t="n">
        <v>106.8</v>
      </c>
      <c r="D36" s="796" t="n">
        <v>104.4</v>
      </c>
      <c r="E36" s="796" t="n">
        <v>105.1</v>
      </c>
      <c r="F36" s="796" t="n">
        <v>104.2</v>
      </c>
    </row>
    <row r="37" customFormat="false" ht="12" hidden="false" customHeight="true" outlineLevel="0" collapsed="false">
      <c r="A37" s="324"/>
      <c r="B37" s="327" t="s">
        <v>647</v>
      </c>
      <c r="C37" s="796" t="n">
        <v>106.8</v>
      </c>
      <c r="D37" s="796" t="n">
        <v>104.5</v>
      </c>
      <c r="E37" s="796" t="n">
        <v>105.2</v>
      </c>
      <c r="F37" s="796" t="n">
        <v>104.3</v>
      </c>
    </row>
    <row r="38" customFormat="false" ht="12" hidden="false" customHeight="true" outlineLevel="0" collapsed="false">
      <c r="A38" s="324"/>
      <c r="B38" s="327" t="s">
        <v>648</v>
      </c>
      <c r="C38" s="796" t="n">
        <v>106.7</v>
      </c>
      <c r="D38" s="796" t="n">
        <v>104.5</v>
      </c>
      <c r="E38" s="796" t="n">
        <v>105.3</v>
      </c>
      <c r="F38" s="796" t="n">
        <v>104.4</v>
      </c>
    </row>
    <row r="39" customFormat="false" ht="12" hidden="false" customHeight="true" outlineLevel="0" collapsed="false">
      <c r="A39" s="324"/>
      <c r="B39" s="327" t="s">
        <v>649</v>
      </c>
      <c r="C39" s="796" t="n">
        <v>107.1</v>
      </c>
      <c r="D39" s="796" t="n">
        <v>104.6</v>
      </c>
      <c r="E39" s="796" t="n">
        <v>105.4</v>
      </c>
      <c r="F39" s="796" t="n">
        <v>104.5</v>
      </c>
    </row>
    <row r="40" customFormat="false" ht="12" hidden="false" customHeight="true" outlineLevel="0" collapsed="false">
      <c r="A40" s="324"/>
      <c r="B40" s="327" t="s">
        <v>650</v>
      </c>
      <c r="C40" s="796" t="n">
        <v>107.1</v>
      </c>
      <c r="D40" s="796" t="n">
        <v>104.7</v>
      </c>
      <c r="E40" s="796" t="n">
        <v>105.5</v>
      </c>
      <c r="F40" s="796" t="n">
        <v>104.5</v>
      </c>
    </row>
    <row r="41" customFormat="false" ht="12" hidden="false" customHeight="true" outlineLevel="0" collapsed="false">
      <c r="A41" s="324"/>
      <c r="B41" s="327" t="s">
        <v>503</v>
      </c>
      <c r="C41" s="796" t="n">
        <v>107.3</v>
      </c>
      <c r="D41" s="796" t="n">
        <v>104.8</v>
      </c>
      <c r="E41" s="796" t="n">
        <v>105.6</v>
      </c>
      <c r="F41" s="796" t="n">
        <v>104.6</v>
      </c>
    </row>
    <row r="42" customFormat="false" ht="12" hidden="false" customHeight="true" outlineLevel="0" collapsed="false">
      <c r="A42" s="324"/>
      <c r="B42" s="327" t="s">
        <v>640</v>
      </c>
      <c r="C42" s="796" t="n">
        <v>106.9</v>
      </c>
      <c r="D42" s="796" t="n">
        <v>104.8</v>
      </c>
      <c r="E42" s="796" t="n">
        <v>105.7</v>
      </c>
      <c r="F42" s="796" t="n">
        <v>104.7</v>
      </c>
    </row>
    <row r="43" customFormat="false" ht="12" hidden="false" customHeight="true" outlineLevel="0" collapsed="false">
      <c r="A43" s="324"/>
      <c r="B43" s="327" t="s">
        <v>641</v>
      </c>
      <c r="C43" s="796" t="n">
        <v>107</v>
      </c>
      <c r="D43" s="796" t="n">
        <v>104.9</v>
      </c>
      <c r="E43" s="796" t="n">
        <v>105.8</v>
      </c>
      <c r="F43" s="796" t="n">
        <v>104.8</v>
      </c>
    </row>
    <row r="44" customFormat="false" ht="12" hidden="false" customHeight="true" outlineLevel="0" collapsed="false">
      <c r="A44" s="324"/>
      <c r="B44" s="327" t="s">
        <v>642</v>
      </c>
      <c r="C44" s="796" t="n">
        <v>106.9</v>
      </c>
      <c r="D44" s="796" t="n">
        <v>105</v>
      </c>
      <c r="E44" s="796" t="n">
        <v>105.9</v>
      </c>
      <c r="F44" s="796" t="n">
        <v>104.9</v>
      </c>
    </row>
    <row r="45" customFormat="false" ht="12" hidden="false" customHeight="true" outlineLevel="0" collapsed="false">
      <c r="A45" s="324"/>
      <c r="B45" s="327" t="s">
        <v>643</v>
      </c>
      <c r="C45" s="796" t="n">
        <v>107.8</v>
      </c>
      <c r="D45" s="796" t="n">
        <v>105.1</v>
      </c>
      <c r="E45" s="796" t="n">
        <v>105.9</v>
      </c>
      <c r="F45" s="796" t="n">
        <v>104.9</v>
      </c>
    </row>
    <row r="46" customFormat="false" ht="24" hidden="false" customHeight="true" outlineLevel="0" collapsed="false">
      <c r="A46" s="324" t="n">
        <v>2010</v>
      </c>
      <c r="B46" s="327" t="s">
        <v>644</v>
      </c>
      <c r="C46" s="796" t="n">
        <v>107.1</v>
      </c>
      <c r="D46" s="796" t="n">
        <v>105.2</v>
      </c>
      <c r="E46" s="796" t="n">
        <v>106.1</v>
      </c>
      <c r="F46" s="796" t="n">
        <v>105</v>
      </c>
    </row>
    <row r="47" customFormat="false" ht="12" hidden="false" customHeight="true" outlineLevel="0" collapsed="false">
      <c r="A47" s="324"/>
      <c r="B47" s="327" t="s">
        <v>645</v>
      </c>
      <c r="C47" s="796" t="n">
        <v>107.5</v>
      </c>
      <c r="D47" s="796" t="n">
        <v>105.3</v>
      </c>
      <c r="E47" s="796" t="n">
        <v>106.3</v>
      </c>
      <c r="F47" s="796" t="n">
        <v>105.2</v>
      </c>
    </row>
    <row r="48" customFormat="false" ht="12" hidden="false" customHeight="true" outlineLevel="0" collapsed="false">
      <c r="A48" s="324"/>
      <c r="B48" s="327" t="s">
        <v>646</v>
      </c>
      <c r="C48" s="796" t="n">
        <v>108</v>
      </c>
      <c r="D48" s="796" t="n">
        <v>105.5</v>
      </c>
      <c r="E48" s="796" t="n">
        <v>106.3</v>
      </c>
      <c r="F48" s="796" t="n">
        <v>105.3</v>
      </c>
    </row>
    <row r="49" customFormat="false" ht="12" hidden="false" customHeight="true" outlineLevel="0" collapsed="false">
      <c r="A49" s="324"/>
      <c r="B49" s="327" t="s">
        <v>647</v>
      </c>
      <c r="C49" s="796" t="n">
        <v>107.9</v>
      </c>
      <c r="D49" s="796" t="n">
        <v>105.6</v>
      </c>
      <c r="E49" s="796" t="n">
        <v>106.6</v>
      </c>
      <c r="F49" s="796" t="n">
        <v>105.5</v>
      </c>
    </row>
    <row r="50" customFormat="false" ht="12" hidden="false" customHeight="true" outlineLevel="0" collapsed="false">
      <c r="A50" s="324"/>
      <c r="B50" s="327" t="s">
        <v>648</v>
      </c>
      <c r="C50" s="796" t="n">
        <v>108</v>
      </c>
      <c r="D50" s="796" t="n">
        <v>105.7</v>
      </c>
      <c r="E50" s="796" t="n">
        <v>106.6</v>
      </c>
      <c r="F50" s="796" t="n">
        <v>105.5</v>
      </c>
    </row>
    <row r="51" customFormat="false" ht="12" hidden="false" customHeight="true" outlineLevel="0" collapsed="false">
      <c r="A51" s="324"/>
      <c r="B51" s="327" t="s">
        <v>649</v>
      </c>
      <c r="C51" s="796" t="n">
        <v>108.1</v>
      </c>
      <c r="D51" s="796" t="n">
        <v>105.8</v>
      </c>
      <c r="E51" s="796" t="n">
        <v>106.7</v>
      </c>
      <c r="F51" s="796" t="n">
        <v>105.6</v>
      </c>
    </row>
    <row r="52" customFormat="false" ht="12" hidden="false" customHeight="true" outlineLevel="0" collapsed="false">
      <c r="A52" s="324"/>
      <c r="B52" s="327" t="s">
        <v>650</v>
      </c>
      <c r="C52" s="796" t="n">
        <v>108.4</v>
      </c>
      <c r="D52" s="796" t="n">
        <v>105.9</v>
      </c>
      <c r="E52" s="796" t="n">
        <v>106.8</v>
      </c>
      <c r="F52" s="796" t="n">
        <v>105.7</v>
      </c>
    </row>
    <row r="53" customFormat="false" ht="12" hidden="false" customHeight="true" outlineLevel="0" collapsed="false">
      <c r="A53" s="324"/>
      <c r="B53" s="327" t="s">
        <v>503</v>
      </c>
      <c r="C53" s="796" t="n">
        <v>108.4</v>
      </c>
      <c r="D53" s="796" t="n">
        <v>106</v>
      </c>
      <c r="E53" s="796" t="n">
        <v>106.9</v>
      </c>
      <c r="F53" s="796" t="n">
        <v>105.8</v>
      </c>
    </row>
    <row r="54" customFormat="false" ht="12" hidden="false" customHeight="true" outlineLevel="0" collapsed="false">
      <c r="A54" s="324"/>
      <c r="B54" s="327" t="s">
        <v>640</v>
      </c>
      <c r="C54" s="796" t="n">
        <v>108.3</v>
      </c>
      <c r="D54" s="796" t="n">
        <v>106</v>
      </c>
      <c r="E54" s="796" t="n">
        <v>107</v>
      </c>
      <c r="F54" s="796" t="n">
        <v>105.8</v>
      </c>
    </row>
    <row r="55" customFormat="false" ht="12" hidden="false" customHeight="true" outlineLevel="0" collapsed="false">
      <c r="A55" s="324"/>
      <c r="B55" s="327" t="s">
        <v>641</v>
      </c>
      <c r="C55" s="796" t="n">
        <v>108.4</v>
      </c>
      <c r="D55" s="796" t="n">
        <v>106.1</v>
      </c>
      <c r="E55" s="796" t="n">
        <v>107</v>
      </c>
      <c r="F55" s="796" t="n">
        <v>105.9</v>
      </c>
    </row>
    <row r="56" customFormat="false" ht="12" hidden="false" customHeight="true" outlineLevel="0" collapsed="false">
      <c r="A56" s="324"/>
      <c r="B56" s="327" t="s">
        <v>642</v>
      </c>
      <c r="C56" s="796" t="n">
        <v>108.5</v>
      </c>
      <c r="D56" s="796" t="n">
        <v>106.3</v>
      </c>
      <c r="E56" s="796" t="n">
        <v>107.2</v>
      </c>
      <c r="F56" s="796" t="n">
        <v>106.1</v>
      </c>
    </row>
    <row r="57" customFormat="false" ht="12" hidden="false" customHeight="true" outlineLevel="0" collapsed="false">
      <c r="A57" s="324"/>
      <c r="B57" s="327" t="s">
        <v>643</v>
      </c>
      <c r="C57" s="796" t="n">
        <v>109.6</v>
      </c>
      <c r="D57" s="796" t="n">
        <v>106.4</v>
      </c>
      <c r="E57" s="796" t="n">
        <v>107.2</v>
      </c>
      <c r="F57" s="796" t="n">
        <v>106.2</v>
      </c>
    </row>
    <row r="58" customFormat="false" ht="24" hidden="false" customHeight="true" outlineLevel="0" collapsed="false">
      <c r="A58" s="324" t="n">
        <v>2011</v>
      </c>
      <c r="B58" s="327" t="s">
        <v>644</v>
      </c>
      <c r="C58" s="796" t="n">
        <v>109.2</v>
      </c>
      <c r="D58" s="796" t="n">
        <v>106.5</v>
      </c>
      <c r="E58" s="796" t="n">
        <v>107.3</v>
      </c>
      <c r="F58" s="796" t="n">
        <v>106.4</v>
      </c>
    </row>
    <row r="59" customFormat="false" ht="12" hidden="false" customHeight="true" outlineLevel="0" collapsed="false">
      <c r="A59" s="324"/>
      <c r="B59" s="327" t="s">
        <v>645</v>
      </c>
      <c r="C59" s="796" t="n">
        <v>109.8</v>
      </c>
      <c r="D59" s="796" t="n">
        <v>106.7</v>
      </c>
      <c r="E59" s="796" t="n">
        <v>107.5</v>
      </c>
      <c r="F59" s="796" t="n">
        <v>106.5</v>
      </c>
    </row>
    <row r="60" customFormat="false" ht="12" hidden="false" customHeight="true" outlineLevel="0" collapsed="false">
      <c r="A60" s="324"/>
      <c r="B60" s="327" t="s">
        <v>646</v>
      </c>
      <c r="C60" s="796" t="n">
        <v>110.3</v>
      </c>
      <c r="D60" s="796" t="n">
        <v>106.8</v>
      </c>
      <c r="E60" s="796" t="n">
        <v>107.6</v>
      </c>
      <c r="F60" s="796" t="n">
        <v>106.6</v>
      </c>
    </row>
    <row r="61" customFormat="false" ht="12" hidden="false" customHeight="true" outlineLevel="0" collapsed="false">
      <c r="A61" s="324"/>
      <c r="B61" s="327" t="s">
        <v>647</v>
      </c>
      <c r="C61" s="796" t="n">
        <v>110.5</v>
      </c>
      <c r="D61" s="796" t="n">
        <v>106.9</v>
      </c>
      <c r="E61" s="796" t="n">
        <v>107.8</v>
      </c>
      <c r="F61" s="796" t="n">
        <v>106.7</v>
      </c>
    </row>
    <row r="62" customFormat="false" ht="12" hidden="false" customHeight="true" outlineLevel="0" collapsed="false">
      <c r="A62" s="324"/>
      <c r="B62" s="327" t="s">
        <v>648</v>
      </c>
      <c r="C62" s="796" t="n">
        <v>110.5</v>
      </c>
      <c r="D62" s="796" t="n">
        <v>107</v>
      </c>
      <c r="E62" s="796" t="n">
        <v>107.9</v>
      </c>
      <c r="F62" s="796" t="n">
        <v>106.9</v>
      </c>
    </row>
    <row r="63" customFormat="false" ht="12" hidden="false" customHeight="true" outlineLevel="0" collapsed="false">
      <c r="A63" s="324"/>
      <c r="B63" s="327" t="s">
        <v>649</v>
      </c>
      <c r="C63" s="796" t="n">
        <v>110.6</v>
      </c>
      <c r="D63" s="796" t="n">
        <v>107.1</v>
      </c>
      <c r="E63" s="796" t="n">
        <v>108</v>
      </c>
      <c r="F63" s="796" t="n">
        <v>106.9</v>
      </c>
    </row>
    <row r="64" customFormat="false" ht="12" hidden="false" customHeight="true" outlineLevel="0" collapsed="false">
      <c r="A64" s="324"/>
      <c r="B64" s="327" t="s">
        <v>650</v>
      </c>
      <c r="C64" s="796" t="n">
        <v>111</v>
      </c>
      <c r="D64" s="796" t="n">
        <v>107.2</v>
      </c>
      <c r="E64" s="796" t="n">
        <v>108.1</v>
      </c>
      <c r="F64" s="796" t="n">
        <v>107</v>
      </c>
    </row>
    <row r="65" customFormat="false" ht="12" hidden="false" customHeight="true" outlineLevel="0" collapsed="false">
      <c r="A65" s="324"/>
      <c r="B65" s="327" t="s">
        <v>503</v>
      </c>
      <c r="C65" s="796" t="n">
        <v>111</v>
      </c>
      <c r="D65" s="796" t="n">
        <v>107.3</v>
      </c>
      <c r="E65" s="796" t="n">
        <v>108.2</v>
      </c>
      <c r="F65" s="796" t="n">
        <v>107.1</v>
      </c>
    </row>
    <row r="66" customFormat="false" ht="12" hidden="false" customHeight="true" outlineLevel="0" collapsed="false">
      <c r="A66" s="324"/>
      <c r="B66" s="327" t="s">
        <v>640</v>
      </c>
      <c r="C66" s="796" t="n">
        <v>111.1</v>
      </c>
      <c r="D66" s="796" t="n">
        <v>107.4</v>
      </c>
      <c r="E66" s="796" t="n">
        <v>108.3</v>
      </c>
      <c r="F66" s="796" t="n">
        <v>107.2</v>
      </c>
    </row>
    <row r="67" customFormat="false" ht="12" hidden="false" customHeight="true" outlineLevel="0" collapsed="false">
      <c r="A67" s="324"/>
      <c r="B67" s="327" t="s">
        <v>641</v>
      </c>
      <c r="C67" s="796" t="n">
        <v>111.1</v>
      </c>
      <c r="D67" s="796" t="n">
        <v>107.5</v>
      </c>
      <c r="E67" s="796" t="n">
        <v>108.4</v>
      </c>
      <c r="F67" s="796" t="n">
        <v>107.3</v>
      </c>
    </row>
    <row r="68" customFormat="false" ht="12" hidden="false" customHeight="true" outlineLevel="0" collapsed="false">
      <c r="A68" s="324"/>
      <c r="B68" s="327" t="s">
        <v>642</v>
      </c>
      <c r="C68" s="796" t="n">
        <v>111.1</v>
      </c>
      <c r="D68" s="796" t="n">
        <v>107.6</v>
      </c>
      <c r="E68" s="796" t="n">
        <v>108.5</v>
      </c>
      <c r="F68" s="796" t="n">
        <v>107.4</v>
      </c>
    </row>
    <row r="69" customFormat="false" ht="12" hidden="false" customHeight="true" outlineLevel="0" collapsed="false">
      <c r="A69" s="324"/>
      <c r="B69" s="327" t="s">
        <v>643</v>
      </c>
      <c r="C69" s="796" t="n">
        <v>111.9</v>
      </c>
      <c r="D69" s="796" t="n">
        <v>107.7</v>
      </c>
      <c r="E69" s="796" t="n">
        <v>108.6</v>
      </c>
      <c r="F69" s="796" t="n">
        <v>107.6</v>
      </c>
    </row>
    <row r="70" customFormat="false" ht="24" hidden="false" customHeight="true" outlineLevel="0" collapsed="false">
      <c r="A70" s="324" t="n">
        <v>2012</v>
      </c>
      <c r="B70" s="327" t="s">
        <v>644</v>
      </c>
      <c r="C70" s="796" t="n">
        <v>111.5</v>
      </c>
      <c r="D70" s="796" t="n">
        <v>107.9</v>
      </c>
      <c r="E70" s="796" t="n">
        <v>108.8</v>
      </c>
      <c r="F70" s="796" t="n">
        <v>107.7</v>
      </c>
    </row>
    <row r="71" customFormat="false" ht="12" hidden="false" customHeight="true" outlineLevel="0" collapsed="false">
      <c r="A71" s="324"/>
      <c r="B71" s="327" t="s">
        <v>645</v>
      </c>
      <c r="C71" s="796" t="n">
        <v>112.3</v>
      </c>
      <c r="D71" s="796" t="n">
        <v>108</v>
      </c>
      <c r="E71" s="796" t="n">
        <v>108.9</v>
      </c>
      <c r="F71" s="796" t="n">
        <v>107.8</v>
      </c>
    </row>
    <row r="72" customFormat="false" ht="12" hidden="false" customHeight="true" outlineLevel="0" collapsed="false">
      <c r="A72" s="324"/>
      <c r="B72" s="327" t="s">
        <v>646</v>
      </c>
      <c r="C72" s="796" t="n">
        <v>112.6</v>
      </c>
      <c r="D72" s="796" t="n">
        <v>108</v>
      </c>
      <c r="E72" s="796" t="n">
        <v>109</v>
      </c>
      <c r="F72" s="796" t="n">
        <v>107.8</v>
      </c>
    </row>
    <row r="73" customFormat="false" ht="12" hidden="false" customHeight="true" outlineLevel="0" collapsed="false">
      <c r="A73" s="324"/>
      <c r="B73" s="327" t="s">
        <v>647</v>
      </c>
      <c r="C73" s="796" t="n">
        <v>112.8</v>
      </c>
      <c r="D73" s="796" t="n">
        <v>108.1</v>
      </c>
      <c r="E73" s="796" t="n">
        <v>109</v>
      </c>
      <c r="F73" s="796" t="n">
        <v>107.9</v>
      </c>
    </row>
    <row r="74" customFormat="false" ht="12" hidden="false" customHeight="true" outlineLevel="0" collapsed="false">
      <c r="A74" s="324"/>
      <c r="B74" s="327" t="s">
        <v>648</v>
      </c>
      <c r="C74" s="796" t="n">
        <v>112.6</v>
      </c>
      <c r="D74" s="796" t="n">
        <v>108.2</v>
      </c>
      <c r="E74" s="796" t="n">
        <v>109.2</v>
      </c>
      <c r="F74" s="796" t="n">
        <v>108</v>
      </c>
    </row>
    <row r="75" customFormat="false" ht="12" hidden="false" customHeight="true" outlineLevel="0" collapsed="false">
      <c r="A75" s="324"/>
      <c r="B75" s="327" t="s">
        <v>649</v>
      </c>
      <c r="C75" s="796" t="n">
        <v>112.5</v>
      </c>
      <c r="D75" s="796" t="n">
        <v>108.3</v>
      </c>
      <c r="E75" s="796" t="n">
        <v>109.3</v>
      </c>
      <c r="F75" s="796" t="n">
        <v>108.1</v>
      </c>
    </row>
    <row r="76" customFormat="false" ht="12" hidden="false" customHeight="true" outlineLevel="0" collapsed="false">
      <c r="A76" s="324"/>
      <c r="B76" s="327" t="s">
        <v>650</v>
      </c>
      <c r="C76" s="796" t="n">
        <v>112.9</v>
      </c>
      <c r="D76" s="796" t="n">
        <v>108.4</v>
      </c>
      <c r="E76" s="796" t="n">
        <v>109.4</v>
      </c>
      <c r="F76" s="796" t="n">
        <v>108.2</v>
      </c>
    </row>
    <row r="77" customFormat="false" ht="12" hidden="false" customHeight="true" outlineLevel="0" collapsed="false">
      <c r="A77" s="324"/>
      <c r="B77" s="327" t="s">
        <v>503</v>
      </c>
      <c r="C77" s="796" t="n">
        <v>113.3</v>
      </c>
      <c r="D77" s="796" t="n">
        <v>108.5</v>
      </c>
      <c r="E77" s="796" t="n">
        <v>109.5</v>
      </c>
      <c r="F77" s="796" t="n">
        <v>108.3</v>
      </c>
    </row>
    <row r="78" customFormat="false" ht="39.95" hidden="false" customHeight="true" outlineLevel="0" collapsed="false">
      <c r="A78" s="325" t="s">
        <v>1624</v>
      </c>
      <c r="C78" s="796"/>
      <c r="D78" s="796"/>
      <c r="E78" s="796"/>
      <c r="F78" s="796"/>
    </row>
    <row r="79" s="798" customFormat="true" ht="38.1" hidden="false" customHeight="true" outlineLevel="0" collapsed="false">
      <c r="A79" s="786" t="s">
        <v>207</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5</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6</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7</v>
      </c>
      <c r="B7" s="109"/>
      <c r="C7" s="261" t="s">
        <v>1628</v>
      </c>
      <c r="D7" s="261"/>
      <c r="E7" s="261"/>
      <c r="F7" s="261"/>
      <c r="G7" s="261"/>
      <c r="H7" s="261"/>
      <c r="I7" s="261" t="s">
        <v>1629</v>
      </c>
      <c r="J7" s="261"/>
      <c r="K7" s="261"/>
      <c r="L7" s="261"/>
      <c r="M7" s="261"/>
      <c r="N7" s="261"/>
      <c r="O7" s="265" t="s">
        <v>1630</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5"/>
      <c r="D11" s="735"/>
      <c r="E11" s="261" t="s">
        <v>1063</v>
      </c>
      <c r="F11" s="261"/>
      <c r="G11" s="261"/>
      <c r="H11" s="261"/>
      <c r="I11" s="735"/>
      <c r="J11" s="735"/>
      <c r="K11" s="261" t="s">
        <v>1063</v>
      </c>
      <c r="L11" s="261"/>
      <c r="M11" s="261"/>
      <c r="N11" s="261"/>
      <c r="O11" s="735"/>
      <c r="P11" s="735"/>
      <c r="Q11" s="265" t="s">
        <v>1063</v>
      </c>
      <c r="R11" s="265"/>
      <c r="S11" s="265"/>
      <c r="T11" s="265"/>
    </row>
    <row r="12" customFormat="false" ht="3" hidden="false" customHeight="true" outlineLevel="0" collapsed="false">
      <c r="A12" s="109"/>
      <c r="B12" s="109"/>
      <c r="C12" s="741"/>
      <c r="D12" s="741"/>
      <c r="E12" s="261"/>
      <c r="F12" s="261"/>
      <c r="G12" s="261"/>
      <c r="H12" s="261"/>
      <c r="I12" s="741"/>
      <c r="J12" s="741"/>
      <c r="K12" s="261"/>
      <c r="L12" s="261"/>
      <c r="M12" s="261"/>
      <c r="N12" s="261"/>
      <c r="O12" s="741"/>
      <c r="P12" s="741"/>
      <c r="Q12" s="265"/>
      <c r="R12" s="265"/>
      <c r="S12" s="265"/>
      <c r="T12" s="265"/>
    </row>
    <row r="13" customFormat="false" ht="3" hidden="false" customHeight="true" outlineLevel="0" collapsed="false">
      <c r="A13" s="109"/>
      <c r="B13" s="109"/>
      <c r="C13" s="741"/>
      <c r="D13" s="741"/>
      <c r="E13" s="261"/>
      <c r="F13" s="261"/>
      <c r="G13" s="261"/>
      <c r="H13" s="261"/>
      <c r="I13" s="741"/>
      <c r="J13" s="741"/>
      <c r="K13" s="261"/>
      <c r="L13" s="261"/>
      <c r="M13" s="261"/>
      <c r="N13" s="261"/>
      <c r="O13" s="741"/>
      <c r="P13" s="741"/>
      <c r="Q13" s="265"/>
      <c r="R13" s="265"/>
      <c r="S13" s="265"/>
      <c r="T13" s="265"/>
    </row>
    <row r="14" customFormat="false" ht="3" hidden="false" customHeight="true" outlineLevel="0" collapsed="false">
      <c r="A14" s="109"/>
      <c r="B14" s="109"/>
      <c r="C14" s="741" t="s">
        <v>1631</v>
      </c>
      <c r="D14" s="741"/>
      <c r="E14" s="261"/>
      <c r="F14" s="261"/>
      <c r="G14" s="261"/>
      <c r="H14" s="261"/>
      <c r="I14" s="741" t="s">
        <v>1631</v>
      </c>
      <c r="J14" s="741"/>
      <c r="K14" s="261"/>
      <c r="L14" s="261"/>
      <c r="M14" s="261"/>
      <c r="N14" s="261"/>
      <c r="O14" s="741" t="s">
        <v>1631</v>
      </c>
      <c r="P14" s="741"/>
      <c r="Q14" s="265"/>
      <c r="R14" s="265"/>
      <c r="S14" s="265"/>
      <c r="T14" s="265"/>
    </row>
    <row r="15" customFormat="false" ht="3" hidden="false" customHeight="true" outlineLevel="0" collapsed="false">
      <c r="A15" s="109"/>
      <c r="B15" s="109"/>
      <c r="C15" s="741"/>
      <c r="D15" s="741"/>
      <c r="E15" s="333"/>
      <c r="F15" s="333"/>
      <c r="G15" s="737"/>
      <c r="H15" s="737"/>
      <c r="I15" s="741"/>
      <c r="J15" s="741"/>
      <c r="K15" s="333"/>
      <c r="L15" s="333"/>
      <c r="M15" s="741"/>
      <c r="N15" s="741"/>
      <c r="O15" s="741"/>
      <c r="P15" s="741"/>
      <c r="Q15" s="333"/>
      <c r="R15" s="333"/>
      <c r="S15" s="736"/>
      <c r="T15" s="736"/>
    </row>
    <row r="16" customFormat="false" ht="3" hidden="false" customHeight="true" outlineLevel="0" collapsed="false">
      <c r="A16" s="109"/>
      <c r="B16" s="109"/>
      <c r="C16" s="741"/>
      <c r="D16" s="741"/>
      <c r="E16" s="741" t="s">
        <v>1632</v>
      </c>
      <c r="F16" s="741"/>
      <c r="G16" s="741"/>
      <c r="H16" s="741"/>
      <c r="I16" s="741"/>
      <c r="J16" s="741"/>
      <c r="K16" s="741" t="s">
        <v>1632</v>
      </c>
      <c r="L16" s="741"/>
      <c r="M16" s="741"/>
      <c r="N16" s="741"/>
      <c r="O16" s="741"/>
      <c r="P16" s="741"/>
      <c r="Q16" s="741" t="s">
        <v>1632</v>
      </c>
      <c r="R16" s="741"/>
      <c r="S16" s="738"/>
      <c r="T16" s="738"/>
    </row>
    <row r="17" customFormat="false" ht="3" hidden="false" customHeight="true" outlineLevel="0" collapsed="false">
      <c r="A17" s="109"/>
      <c r="B17" s="109"/>
      <c r="C17" s="741"/>
      <c r="D17" s="741"/>
      <c r="E17" s="741"/>
      <c r="F17" s="741"/>
      <c r="G17" s="741"/>
      <c r="H17" s="741"/>
      <c r="I17" s="741"/>
      <c r="J17" s="741"/>
      <c r="K17" s="741"/>
      <c r="L17" s="741"/>
      <c r="M17" s="741"/>
      <c r="N17" s="741"/>
      <c r="O17" s="741"/>
      <c r="P17" s="741"/>
      <c r="Q17" s="741"/>
      <c r="R17" s="741"/>
      <c r="S17" s="738"/>
      <c r="T17" s="738"/>
    </row>
    <row r="18" customFormat="false" ht="3" hidden="false" customHeight="true" outlineLevel="0" collapsed="false">
      <c r="A18" s="109"/>
      <c r="B18" s="109"/>
      <c r="C18" s="741" t="s">
        <v>1633</v>
      </c>
      <c r="D18" s="741"/>
      <c r="E18" s="741"/>
      <c r="F18" s="741"/>
      <c r="G18" s="741" t="s">
        <v>1634</v>
      </c>
      <c r="H18" s="741"/>
      <c r="I18" s="741" t="s">
        <v>1633</v>
      </c>
      <c r="J18" s="741"/>
      <c r="K18" s="741"/>
      <c r="L18" s="741"/>
      <c r="M18" s="741" t="s">
        <v>1634</v>
      </c>
      <c r="N18" s="741"/>
      <c r="O18" s="741" t="s">
        <v>1633</v>
      </c>
      <c r="P18" s="741"/>
      <c r="Q18" s="741"/>
      <c r="R18" s="741"/>
      <c r="S18" s="738" t="s">
        <v>1634</v>
      </c>
      <c r="T18" s="738"/>
    </row>
    <row r="19" customFormat="false" ht="3" hidden="false" customHeight="true" outlineLevel="0" collapsed="false">
      <c r="A19" s="109"/>
      <c r="B19" s="109"/>
      <c r="C19" s="741"/>
      <c r="D19" s="741"/>
      <c r="E19" s="741"/>
      <c r="F19" s="741"/>
      <c r="G19" s="741"/>
      <c r="H19" s="741"/>
      <c r="I19" s="741"/>
      <c r="J19" s="741"/>
      <c r="K19" s="741"/>
      <c r="L19" s="741"/>
      <c r="M19" s="741"/>
      <c r="N19" s="741"/>
      <c r="O19" s="741"/>
      <c r="P19" s="741"/>
      <c r="Q19" s="741"/>
      <c r="R19" s="741"/>
      <c r="S19" s="738"/>
      <c r="T19" s="738"/>
    </row>
    <row r="20" customFormat="false" ht="3" hidden="false" customHeight="true" outlineLevel="0" collapsed="false">
      <c r="A20" s="109"/>
      <c r="B20" s="109"/>
      <c r="C20" s="741"/>
      <c r="D20" s="741"/>
      <c r="E20" s="741" t="s">
        <v>1635</v>
      </c>
      <c r="F20" s="741"/>
      <c r="G20" s="741"/>
      <c r="H20" s="741"/>
      <c r="I20" s="741"/>
      <c r="J20" s="741"/>
      <c r="K20" s="741" t="s">
        <v>1635</v>
      </c>
      <c r="L20" s="741"/>
      <c r="M20" s="741"/>
      <c r="N20" s="741"/>
      <c r="O20" s="741"/>
      <c r="P20" s="741"/>
      <c r="Q20" s="741" t="s">
        <v>1635</v>
      </c>
      <c r="R20" s="741"/>
      <c r="S20" s="738"/>
      <c r="T20" s="738"/>
    </row>
    <row r="21" customFormat="false" ht="3" hidden="false" customHeight="true" outlineLevel="0" collapsed="false">
      <c r="A21" s="109"/>
      <c r="B21" s="109"/>
      <c r="C21" s="741"/>
      <c r="D21" s="741"/>
      <c r="E21" s="741"/>
      <c r="F21" s="741"/>
      <c r="G21" s="741"/>
      <c r="H21" s="741"/>
      <c r="I21" s="741"/>
      <c r="J21" s="741"/>
      <c r="K21" s="741"/>
      <c r="L21" s="741"/>
      <c r="M21" s="741"/>
      <c r="N21" s="741"/>
      <c r="O21" s="741"/>
      <c r="P21" s="741"/>
      <c r="Q21" s="741"/>
      <c r="R21" s="741"/>
      <c r="S21" s="738"/>
      <c r="T21" s="738"/>
    </row>
    <row r="22" customFormat="false" ht="3" hidden="false" customHeight="true" outlineLevel="0" collapsed="false">
      <c r="A22" s="109"/>
      <c r="B22" s="109"/>
      <c r="C22" s="741" t="s">
        <v>1323</v>
      </c>
      <c r="D22" s="741"/>
      <c r="E22" s="741"/>
      <c r="F22" s="741"/>
      <c r="G22" s="741" t="s">
        <v>1636</v>
      </c>
      <c r="H22" s="741"/>
      <c r="I22" s="741" t="s">
        <v>1323</v>
      </c>
      <c r="J22" s="741"/>
      <c r="K22" s="741"/>
      <c r="L22" s="741"/>
      <c r="M22" s="741" t="s">
        <v>1636</v>
      </c>
      <c r="N22" s="741"/>
      <c r="O22" s="741" t="s">
        <v>1323</v>
      </c>
      <c r="P22" s="741"/>
      <c r="Q22" s="741"/>
      <c r="R22" s="741"/>
      <c r="S22" s="738" t="s">
        <v>1636</v>
      </c>
      <c r="T22" s="738"/>
    </row>
    <row r="23" customFormat="false" ht="3" hidden="false" customHeight="true" outlineLevel="0" collapsed="false">
      <c r="A23" s="109"/>
      <c r="B23" s="109"/>
      <c r="C23" s="741"/>
      <c r="D23" s="741"/>
      <c r="E23" s="741"/>
      <c r="F23" s="741"/>
      <c r="G23" s="741"/>
      <c r="H23" s="741"/>
      <c r="I23" s="741"/>
      <c r="J23" s="741"/>
      <c r="K23" s="741"/>
      <c r="L23" s="741"/>
      <c r="M23" s="741"/>
      <c r="N23" s="741"/>
      <c r="O23" s="741"/>
      <c r="P23" s="741"/>
      <c r="Q23" s="741"/>
      <c r="R23" s="741"/>
      <c r="S23" s="738"/>
      <c r="T23" s="738"/>
    </row>
    <row r="24" customFormat="false" ht="3" hidden="false" customHeight="true" outlineLevel="0" collapsed="false">
      <c r="A24" s="109"/>
      <c r="B24" s="109"/>
      <c r="C24" s="741"/>
      <c r="D24" s="741"/>
      <c r="E24" s="741" t="s">
        <v>1323</v>
      </c>
      <c r="F24" s="741"/>
      <c r="G24" s="741"/>
      <c r="H24" s="741"/>
      <c r="I24" s="741"/>
      <c r="J24" s="741"/>
      <c r="K24" s="741" t="s">
        <v>1323</v>
      </c>
      <c r="L24" s="741"/>
      <c r="M24" s="741"/>
      <c r="N24" s="741"/>
      <c r="O24" s="741"/>
      <c r="P24" s="741"/>
      <c r="Q24" s="741" t="s">
        <v>1323</v>
      </c>
      <c r="R24" s="741"/>
      <c r="S24" s="738"/>
      <c r="T24" s="738"/>
    </row>
    <row r="25" customFormat="false" ht="3" hidden="false" customHeight="true" outlineLevel="0" collapsed="false">
      <c r="A25" s="109"/>
      <c r="B25" s="109"/>
      <c r="C25" s="741"/>
      <c r="D25" s="741"/>
      <c r="E25" s="741"/>
      <c r="F25" s="741"/>
      <c r="G25" s="741"/>
      <c r="H25" s="741"/>
      <c r="I25" s="741"/>
      <c r="J25" s="741"/>
      <c r="K25" s="741"/>
      <c r="L25" s="741"/>
      <c r="M25" s="741"/>
      <c r="N25" s="741"/>
      <c r="O25" s="741"/>
      <c r="P25" s="741"/>
      <c r="Q25" s="741"/>
      <c r="R25" s="741"/>
      <c r="S25" s="738"/>
      <c r="T25" s="738"/>
    </row>
    <row r="26" customFormat="false" ht="3" hidden="false" customHeight="true" outlineLevel="0" collapsed="false">
      <c r="A26" s="109"/>
      <c r="B26" s="109"/>
      <c r="C26" s="741"/>
      <c r="D26" s="741"/>
      <c r="E26" s="741"/>
      <c r="F26" s="741"/>
      <c r="G26" s="741"/>
      <c r="H26" s="741"/>
      <c r="I26" s="741"/>
      <c r="J26" s="741"/>
      <c r="K26" s="741"/>
      <c r="L26" s="741"/>
      <c r="M26" s="741"/>
      <c r="N26" s="741"/>
      <c r="O26" s="741"/>
      <c r="P26" s="741"/>
      <c r="Q26" s="741"/>
      <c r="R26" s="741"/>
      <c r="S26" s="738"/>
      <c r="T26" s="738"/>
    </row>
    <row r="27" customFormat="false" ht="3" hidden="false" customHeight="true" outlineLevel="0" collapsed="false">
      <c r="A27" s="109"/>
      <c r="B27" s="109"/>
      <c r="C27" s="741"/>
      <c r="D27" s="741"/>
      <c r="E27" s="741"/>
      <c r="F27" s="741"/>
      <c r="G27" s="741"/>
      <c r="H27" s="741"/>
      <c r="I27" s="741"/>
      <c r="J27" s="741"/>
      <c r="K27" s="741"/>
      <c r="L27" s="741"/>
      <c r="M27" s="741"/>
      <c r="N27" s="741"/>
      <c r="O27" s="741"/>
      <c r="P27" s="741"/>
      <c r="Q27" s="741"/>
      <c r="R27" s="741"/>
      <c r="S27" s="738"/>
      <c r="T27" s="738"/>
    </row>
    <row r="28" customFormat="false" ht="3" hidden="false" customHeight="true" outlineLevel="0" collapsed="false">
      <c r="A28" s="109"/>
      <c r="B28" s="109"/>
      <c r="C28" s="742"/>
      <c r="D28" s="742"/>
      <c r="E28" s="742"/>
      <c r="F28" s="742"/>
      <c r="G28" s="742"/>
      <c r="H28" s="742"/>
      <c r="I28" s="742"/>
      <c r="J28" s="742"/>
      <c r="K28" s="742"/>
      <c r="L28" s="742"/>
      <c r="M28" s="742"/>
      <c r="N28" s="742"/>
      <c r="O28" s="742"/>
      <c r="P28" s="742"/>
      <c r="Q28" s="742"/>
      <c r="R28" s="742"/>
      <c r="S28" s="745"/>
      <c r="T28" s="745"/>
    </row>
    <row r="29" customFormat="false" ht="3" hidden="false" customHeight="true" outlineLevel="0" collapsed="false">
      <c r="A29" s="109"/>
      <c r="B29" s="109"/>
      <c r="C29" s="226" t="s">
        <v>177</v>
      </c>
      <c r="D29" s="226"/>
      <c r="E29" s="226"/>
      <c r="F29" s="226"/>
      <c r="G29" s="226"/>
      <c r="H29" s="226"/>
      <c r="I29" s="265" t="s">
        <v>1637</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9"/>
      <c r="B33" s="799"/>
      <c r="C33" s="799"/>
      <c r="D33" s="799"/>
      <c r="E33" s="799"/>
      <c r="F33" s="799"/>
      <c r="G33" s="799"/>
      <c r="H33" s="799"/>
      <c r="I33" s="799"/>
      <c r="J33" s="799"/>
      <c r="K33" s="799"/>
      <c r="L33" s="799"/>
      <c r="M33" s="799"/>
      <c r="N33" s="799"/>
      <c r="O33" s="799"/>
      <c r="P33" s="799"/>
      <c r="Q33" s="799"/>
      <c r="R33" s="799"/>
      <c r="S33" s="799"/>
      <c r="T33" s="799"/>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A35" s="800"/>
      <c r="B35" s="801"/>
      <c r="C35" s="802"/>
      <c r="D35" s="802"/>
      <c r="E35" s="802"/>
      <c r="F35" s="802"/>
      <c r="G35" s="802"/>
      <c r="H35" s="802"/>
      <c r="I35" s="803"/>
      <c r="J35" s="803"/>
      <c r="K35" s="803"/>
      <c r="L35" s="803"/>
      <c r="M35" s="803"/>
      <c r="N35" s="803"/>
      <c r="O35" s="804"/>
      <c r="P35" s="804"/>
      <c r="Q35" s="804"/>
      <c r="R35" s="804"/>
      <c r="S35" s="804"/>
      <c r="T35" s="804"/>
    </row>
    <row r="36" s="27" customFormat="true" ht="12" hidden="false" customHeight="true" outlineLevel="0" collapsed="false">
      <c r="A36" s="800" t="n">
        <v>2010</v>
      </c>
      <c r="B36" s="801" t="s">
        <v>803</v>
      </c>
      <c r="C36" s="802" t="n">
        <v>36.9</v>
      </c>
      <c r="D36" s="802"/>
      <c r="E36" s="802" t="n">
        <v>36.9</v>
      </c>
      <c r="F36" s="802"/>
      <c r="G36" s="802" t="n">
        <v>35.2</v>
      </c>
      <c r="H36" s="802"/>
      <c r="I36" s="803" t="n">
        <v>20.75</v>
      </c>
      <c r="J36" s="803"/>
      <c r="K36" s="803" t="n">
        <v>21.29</v>
      </c>
      <c r="L36" s="803"/>
      <c r="M36" s="803" t="n">
        <v>16.76</v>
      </c>
      <c r="N36" s="803"/>
      <c r="O36" s="804" t="n">
        <v>3323</v>
      </c>
      <c r="P36" s="804"/>
      <c r="Q36" s="804" t="n">
        <v>3417</v>
      </c>
      <c r="R36" s="804"/>
      <c r="S36" s="804" t="n">
        <v>2564</v>
      </c>
      <c r="T36" s="804"/>
    </row>
    <row r="37" s="27" customFormat="true" ht="12" hidden="false" customHeight="true" outlineLevel="0" collapsed="false">
      <c r="A37" s="800"/>
      <c r="B37" s="801" t="s">
        <v>802</v>
      </c>
      <c r="C37" s="802" t="n">
        <v>37.9</v>
      </c>
      <c r="D37" s="802"/>
      <c r="E37" s="802" t="n">
        <v>37.6</v>
      </c>
      <c r="F37" s="802"/>
      <c r="G37" s="802" t="n">
        <v>39.1</v>
      </c>
      <c r="H37" s="802"/>
      <c r="I37" s="803" t="n">
        <v>22.63</v>
      </c>
      <c r="J37" s="803"/>
      <c r="K37" s="803" t="n">
        <v>23.5</v>
      </c>
      <c r="L37" s="803"/>
      <c r="M37" s="803" t="n">
        <v>16.88</v>
      </c>
      <c r="N37" s="803"/>
      <c r="O37" s="804" t="n">
        <v>3731</v>
      </c>
      <c r="P37" s="804"/>
      <c r="Q37" s="804" t="n">
        <v>3841</v>
      </c>
      <c r="R37" s="804"/>
      <c r="S37" s="804" t="n">
        <v>2867</v>
      </c>
      <c r="T37" s="804"/>
    </row>
    <row r="38" s="27" customFormat="true" ht="12" hidden="false" customHeight="true" outlineLevel="0" collapsed="false">
      <c r="A38" s="800"/>
      <c r="B38" s="801" t="s">
        <v>850</v>
      </c>
      <c r="C38" s="802" t="n">
        <v>38.5</v>
      </c>
      <c r="D38" s="802"/>
      <c r="E38" s="802" t="n">
        <v>38.1</v>
      </c>
      <c r="F38" s="802"/>
      <c r="G38" s="802" t="n">
        <v>39.9</v>
      </c>
      <c r="H38" s="802"/>
      <c r="I38" s="803" t="n">
        <v>20.53</v>
      </c>
      <c r="J38" s="803"/>
      <c r="K38" s="803" t="n">
        <v>21.17</v>
      </c>
      <c r="L38" s="803"/>
      <c r="M38" s="803" t="n">
        <v>16.67</v>
      </c>
      <c r="N38" s="803"/>
      <c r="O38" s="804" t="n">
        <v>3432</v>
      </c>
      <c r="P38" s="804"/>
      <c r="Q38" s="804" t="n">
        <v>3507</v>
      </c>
      <c r="R38" s="804"/>
      <c r="S38" s="804" t="n">
        <v>2889</v>
      </c>
      <c r="T38" s="804"/>
    </row>
    <row r="39" s="27" customFormat="true" ht="12" hidden="false" customHeight="true" outlineLevel="0" collapsed="false">
      <c r="A39" s="800"/>
      <c r="B39" s="801" t="s">
        <v>851</v>
      </c>
      <c r="C39" s="802" t="n">
        <v>38.4</v>
      </c>
      <c r="D39" s="802"/>
      <c r="E39" s="802" t="n">
        <v>38.2</v>
      </c>
      <c r="F39" s="802"/>
      <c r="G39" s="802" t="n">
        <v>38.7</v>
      </c>
      <c r="H39" s="802"/>
      <c r="I39" s="803" t="n">
        <v>23.73</v>
      </c>
      <c r="J39" s="803"/>
      <c r="K39" s="803" t="n">
        <v>24.48</v>
      </c>
      <c r="L39" s="803"/>
      <c r="M39" s="803" t="n">
        <v>18.15</v>
      </c>
      <c r="N39" s="803"/>
      <c r="O39" s="804" t="n">
        <v>3960</v>
      </c>
      <c r="P39" s="804"/>
      <c r="Q39" s="804" t="n">
        <v>4068</v>
      </c>
      <c r="R39" s="804"/>
      <c r="S39" s="804" t="n">
        <v>3055</v>
      </c>
      <c r="T39" s="804"/>
    </row>
    <row r="40" s="27" customFormat="true" ht="12" hidden="false" customHeight="true" outlineLevel="0" collapsed="false">
      <c r="A40" s="800"/>
      <c r="B40" s="801"/>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800" t="n">
        <v>2011</v>
      </c>
      <c r="B41" s="801" t="s">
        <v>803</v>
      </c>
      <c r="C41" s="802" t="n">
        <v>38</v>
      </c>
      <c r="D41" s="802"/>
      <c r="E41" s="802" t="n">
        <v>38.1</v>
      </c>
      <c r="F41" s="802"/>
      <c r="G41" s="802" t="n">
        <v>36.9</v>
      </c>
      <c r="H41" s="802"/>
      <c r="I41" s="803" t="n">
        <v>21.35</v>
      </c>
      <c r="J41" s="803"/>
      <c r="K41" s="803" t="n">
        <v>21.97</v>
      </c>
      <c r="L41" s="803"/>
      <c r="M41" s="803" t="n">
        <v>16.77</v>
      </c>
      <c r="N41" s="803"/>
      <c r="O41" s="804" t="n">
        <v>3524</v>
      </c>
      <c r="P41" s="804"/>
      <c r="Q41" s="804" t="n">
        <v>3632</v>
      </c>
      <c r="R41" s="804"/>
      <c r="S41" s="804" t="n">
        <v>2688</v>
      </c>
      <c r="T41" s="804"/>
    </row>
    <row r="42" s="27" customFormat="true" ht="12" hidden="false" customHeight="true" outlineLevel="0" collapsed="false">
      <c r="A42" s="800"/>
      <c r="B42" s="801" t="s">
        <v>802</v>
      </c>
      <c r="C42" s="802" t="n">
        <v>38.6</v>
      </c>
      <c r="D42" s="802"/>
      <c r="E42" s="802" t="n">
        <v>38.3</v>
      </c>
      <c r="F42" s="802"/>
      <c r="G42" s="802" t="n">
        <v>39.6</v>
      </c>
      <c r="H42" s="802"/>
      <c r="I42" s="803" t="n">
        <v>23.6</v>
      </c>
      <c r="J42" s="803"/>
      <c r="K42" s="803" t="n">
        <v>24.61</v>
      </c>
      <c r="L42" s="803"/>
      <c r="M42" s="803" t="n">
        <v>17.2</v>
      </c>
      <c r="N42" s="803"/>
      <c r="O42" s="804" t="n">
        <v>3956</v>
      </c>
      <c r="P42" s="804"/>
      <c r="Q42" s="804" t="n">
        <v>4097</v>
      </c>
      <c r="R42" s="804"/>
      <c r="S42" s="804" t="n">
        <v>2960</v>
      </c>
      <c r="T42" s="804"/>
    </row>
    <row r="43" s="27" customFormat="true" ht="12" hidden="false" customHeight="true" outlineLevel="0" collapsed="false">
      <c r="A43" s="800"/>
      <c r="B43" s="801" t="s">
        <v>850</v>
      </c>
      <c r="C43" s="802" t="n">
        <v>38.8</v>
      </c>
      <c r="D43" s="802"/>
      <c r="E43" s="802" t="n">
        <v>38.5</v>
      </c>
      <c r="F43" s="802"/>
      <c r="G43" s="802" t="n">
        <v>40.1</v>
      </c>
      <c r="H43" s="802"/>
      <c r="I43" s="803" t="n">
        <v>21.16</v>
      </c>
      <c r="J43" s="803"/>
      <c r="K43" s="803" t="n">
        <v>21.83</v>
      </c>
      <c r="L43" s="803"/>
      <c r="M43" s="803" t="n">
        <v>17.05</v>
      </c>
      <c r="N43" s="803"/>
      <c r="O43" s="804" t="n">
        <v>3565</v>
      </c>
      <c r="P43" s="804"/>
      <c r="Q43" s="804" t="n">
        <v>3649</v>
      </c>
      <c r="R43" s="804"/>
      <c r="S43" s="804" t="n">
        <v>2968</v>
      </c>
      <c r="T43" s="804"/>
    </row>
    <row r="44" s="27" customFormat="true" ht="12" hidden="false" customHeight="true" outlineLevel="0" collapsed="false">
      <c r="A44" s="800"/>
      <c r="B44" s="801" t="s">
        <v>851</v>
      </c>
      <c r="C44" s="802" t="n">
        <v>38.6</v>
      </c>
      <c r="D44" s="802"/>
      <c r="E44" s="802" t="n">
        <v>38.4</v>
      </c>
      <c r="F44" s="802"/>
      <c r="G44" s="802" t="n">
        <v>39.5</v>
      </c>
      <c r="H44" s="802"/>
      <c r="I44" s="803" t="n">
        <v>24.24</v>
      </c>
      <c r="J44" s="803"/>
      <c r="K44" s="803" t="n">
        <v>25.02</v>
      </c>
      <c r="L44" s="803"/>
      <c r="M44" s="803" t="n">
        <v>18.41</v>
      </c>
      <c r="N44" s="803"/>
      <c r="O44" s="804" t="n">
        <v>4067</v>
      </c>
      <c r="P44" s="804"/>
      <c r="Q44" s="804" t="n">
        <v>4172</v>
      </c>
      <c r="R44" s="804"/>
      <c r="S44" s="804" t="n">
        <v>3163</v>
      </c>
      <c r="T44" s="804"/>
    </row>
    <row r="45" s="27" customFormat="true" ht="12" hidden="false" customHeight="true" outlineLevel="0" collapsed="false">
      <c r="A45" s="800"/>
      <c r="B45" s="801"/>
      <c r="C45" s="802"/>
      <c r="D45" s="802"/>
      <c r="E45" s="802"/>
      <c r="F45" s="802"/>
      <c r="G45" s="802"/>
      <c r="H45" s="802"/>
      <c r="I45" s="803"/>
      <c r="J45" s="803"/>
      <c r="K45" s="803"/>
      <c r="L45" s="803"/>
      <c r="M45" s="803"/>
      <c r="N45" s="803"/>
      <c r="O45" s="804"/>
      <c r="P45" s="804"/>
      <c r="Q45" s="804"/>
      <c r="R45" s="804"/>
      <c r="S45" s="804"/>
      <c r="T45" s="804"/>
    </row>
    <row r="46" s="27" customFormat="true" ht="12" hidden="false" customHeight="true" outlineLevel="0" collapsed="false">
      <c r="A46" s="800" t="n">
        <v>2012</v>
      </c>
      <c r="B46" s="801" t="s">
        <v>803</v>
      </c>
      <c r="C46" s="802" t="n">
        <v>38.1</v>
      </c>
      <c r="D46" s="802"/>
      <c r="E46" s="802" t="n">
        <v>38.2</v>
      </c>
      <c r="F46" s="802"/>
      <c r="G46" s="802" t="n">
        <v>36.8</v>
      </c>
      <c r="H46" s="802"/>
      <c r="I46" s="803" t="n">
        <v>21.82</v>
      </c>
      <c r="J46" s="803"/>
      <c r="K46" s="803" t="n">
        <v>22.53</v>
      </c>
      <c r="L46" s="803"/>
      <c r="M46" s="803" t="n">
        <v>17.67</v>
      </c>
      <c r="N46" s="803"/>
      <c r="O46" s="804" t="n">
        <v>3611</v>
      </c>
      <c r="P46" s="804"/>
      <c r="Q46" s="804" t="n">
        <v>3742</v>
      </c>
      <c r="R46" s="804"/>
      <c r="S46" s="804" t="n">
        <v>2827</v>
      </c>
      <c r="T46" s="804"/>
    </row>
    <row r="47" s="27" customFormat="true" ht="12" hidden="false" customHeight="true" outlineLevel="0" collapsed="false">
      <c r="A47" s="800"/>
      <c r="B47" s="801" t="s">
        <v>802</v>
      </c>
      <c r="C47" s="802" t="n">
        <v>38.6</v>
      </c>
      <c r="D47" s="802"/>
      <c r="E47" s="802" t="n">
        <v>38.3</v>
      </c>
      <c r="F47" s="802"/>
      <c r="G47" s="802" t="n">
        <v>39.6</v>
      </c>
      <c r="H47" s="802"/>
      <c r="I47" s="803" t="n">
        <v>24.37</v>
      </c>
      <c r="J47" s="803"/>
      <c r="K47" s="803" t="n">
        <v>25.66</v>
      </c>
      <c r="L47" s="803"/>
      <c r="M47" s="803" t="n">
        <v>17.87</v>
      </c>
      <c r="N47" s="803"/>
      <c r="O47" s="804" t="n">
        <v>4090</v>
      </c>
      <c r="P47" s="804"/>
      <c r="Q47" s="804" t="n">
        <v>4274</v>
      </c>
      <c r="R47" s="804"/>
      <c r="S47" s="804" t="n">
        <v>3077</v>
      </c>
      <c r="T47" s="804"/>
    </row>
    <row r="48" s="27" customFormat="true" ht="12" hidden="false" customHeight="true" outlineLevel="0" collapsed="false">
      <c r="A48" s="800"/>
      <c r="B48" s="801"/>
      <c r="C48" s="802"/>
      <c r="D48" s="802"/>
      <c r="E48" s="802"/>
      <c r="F48" s="802"/>
      <c r="G48" s="802"/>
      <c r="H48" s="802"/>
      <c r="I48" s="803"/>
      <c r="J48" s="803"/>
      <c r="K48" s="803"/>
      <c r="L48" s="803"/>
      <c r="M48" s="803"/>
      <c r="N48" s="803"/>
      <c r="O48" s="804"/>
      <c r="P48" s="804"/>
      <c r="Q48" s="804"/>
      <c r="R48" s="804"/>
      <c r="S48" s="804"/>
      <c r="T48" s="804"/>
    </row>
    <row r="49" s="27" customFormat="true" ht="12" hidden="false" customHeight="true" outlineLevel="0" collapsed="false">
      <c r="A49" s="224" t="s">
        <v>1638</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A50" s="800"/>
      <c r="B50" s="801"/>
      <c r="C50" s="802"/>
      <c r="D50" s="802"/>
      <c r="E50" s="802"/>
      <c r="F50" s="802"/>
      <c r="G50" s="802"/>
      <c r="H50" s="802"/>
      <c r="I50" s="803"/>
      <c r="J50" s="803"/>
      <c r="K50" s="803"/>
      <c r="L50" s="803"/>
      <c r="M50" s="803"/>
      <c r="N50" s="803"/>
      <c r="O50" s="804"/>
      <c r="P50" s="804"/>
      <c r="Q50" s="804"/>
      <c r="R50" s="804"/>
      <c r="S50" s="804"/>
      <c r="T50" s="804"/>
    </row>
    <row r="51" s="27" customFormat="true" ht="12" hidden="false" customHeight="true" outlineLevel="0" collapsed="false">
      <c r="A51" s="800" t="n">
        <v>2010</v>
      </c>
      <c r="B51" s="801" t="s">
        <v>803</v>
      </c>
      <c r="C51" s="802" t="n">
        <v>36.8</v>
      </c>
      <c r="D51" s="802"/>
      <c r="E51" s="802" t="n">
        <v>36.8</v>
      </c>
      <c r="F51" s="802"/>
      <c r="G51" s="802" t="n">
        <v>35.4</v>
      </c>
      <c r="H51" s="802"/>
      <c r="I51" s="803" t="n">
        <v>21.8</v>
      </c>
      <c r="J51" s="803"/>
      <c r="K51" s="803" t="n">
        <v>22.32</v>
      </c>
      <c r="L51" s="803"/>
      <c r="M51" s="803" t="n">
        <v>17.58</v>
      </c>
      <c r="N51" s="803"/>
      <c r="O51" s="804" t="n">
        <v>3483</v>
      </c>
      <c r="P51" s="804"/>
      <c r="Q51" s="804" t="n">
        <v>3568</v>
      </c>
      <c r="R51" s="804"/>
      <c r="S51" s="804" t="n">
        <v>2708</v>
      </c>
      <c r="T51" s="804"/>
    </row>
    <row r="52" s="27" customFormat="true" ht="12" hidden="false" customHeight="true" outlineLevel="0" collapsed="false">
      <c r="A52" s="800"/>
      <c r="B52" s="801" t="s">
        <v>802</v>
      </c>
      <c r="C52" s="802" t="n">
        <v>37.8</v>
      </c>
      <c r="D52" s="802"/>
      <c r="E52" s="802" t="n">
        <v>37.4</v>
      </c>
      <c r="F52" s="802"/>
      <c r="G52" s="802" t="n">
        <v>39</v>
      </c>
      <c r="H52" s="802"/>
      <c r="I52" s="803" t="n">
        <v>23.91</v>
      </c>
      <c r="J52" s="803"/>
      <c r="K52" s="803" t="n">
        <v>24.75</v>
      </c>
      <c r="L52" s="803"/>
      <c r="M52" s="803" t="n">
        <v>17.82</v>
      </c>
      <c r="N52" s="803"/>
      <c r="O52" s="804" t="n">
        <v>3923</v>
      </c>
      <c r="P52" s="804"/>
      <c r="Q52" s="804" t="n">
        <v>4024</v>
      </c>
      <c r="R52" s="804"/>
      <c r="S52" s="804" t="n">
        <v>3021</v>
      </c>
      <c r="T52" s="804"/>
    </row>
    <row r="53" s="27" customFormat="true" ht="12" hidden="false" customHeight="true" outlineLevel="0" collapsed="false">
      <c r="A53" s="800"/>
      <c r="B53" s="801" t="s">
        <v>850</v>
      </c>
      <c r="C53" s="802" t="n">
        <v>38.3</v>
      </c>
      <c r="D53" s="802"/>
      <c r="E53" s="802" t="n">
        <v>37.9</v>
      </c>
      <c r="F53" s="802"/>
      <c r="G53" s="802" t="n">
        <v>39.8</v>
      </c>
      <c r="H53" s="802"/>
      <c r="I53" s="803" t="n">
        <v>21.63</v>
      </c>
      <c r="J53" s="803"/>
      <c r="K53" s="803" t="n">
        <v>22.23</v>
      </c>
      <c r="L53" s="803"/>
      <c r="M53" s="803" t="n">
        <v>17.65</v>
      </c>
      <c r="N53" s="803"/>
      <c r="O53" s="804" t="n">
        <v>3597</v>
      </c>
      <c r="P53" s="804"/>
      <c r="Q53" s="804" t="n">
        <v>3663</v>
      </c>
      <c r="R53" s="804"/>
      <c r="S53" s="804" t="n">
        <v>3049</v>
      </c>
      <c r="T53" s="804"/>
    </row>
    <row r="54" s="27" customFormat="true" ht="12" hidden="false" customHeight="true" outlineLevel="0" collapsed="false">
      <c r="A54" s="800"/>
      <c r="B54" s="801" t="s">
        <v>851</v>
      </c>
      <c r="C54" s="802" t="n">
        <v>38.2</v>
      </c>
      <c r="D54" s="802"/>
      <c r="E54" s="802" t="n">
        <v>38.1</v>
      </c>
      <c r="F54" s="802"/>
      <c r="G54" s="802" t="n">
        <v>38.7</v>
      </c>
      <c r="H54" s="802"/>
      <c r="I54" s="803" t="n">
        <v>25.04</v>
      </c>
      <c r="J54" s="803"/>
      <c r="K54" s="803" t="n">
        <v>25.76</v>
      </c>
      <c r="L54" s="803"/>
      <c r="M54" s="803" t="n">
        <v>19.19</v>
      </c>
      <c r="N54" s="803"/>
      <c r="O54" s="804" t="n">
        <v>4160</v>
      </c>
      <c r="P54" s="804"/>
      <c r="Q54" s="804" t="n">
        <v>4260</v>
      </c>
      <c r="R54" s="804"/>
      <c r="S54" s="804" t="n">
        <v>3226</v>
      </c>
      <c r="T54" s="804"/>
    </row>
    <row r="55" s="27" customFormat="true" ht="12" hidden="false" customHeight="true" outlineLevel="0" collapsed="false">
      <c r="A55" s="800"/>
      <c r="B55" s="801"/>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800" t="n">
        <v>2011</v>
      </c>
      <c r="B56" s="801" t="s">
        <v>803</v>
      </c>
      <c r="C56" s="802" t="n">
        <v>37.9</v>
      </c>
      <c r="D56" s="802"/>
      <c r="E56" s="802" t="n">
        <v>37.9</v>
      </c>
      <c r="F56" s="802"/>
      <c r="G56" s="802" t="n">
        <v>37.1</v>
      </c>
      <c r="H56" s="802"/>
      <c r="I56" s="803" t="n">
        <v>22.48</v>
      </c>
      <c r="J56" s="803"/>
      <c r="K56" s="803" t="n">
        <v>23.08</v>
      </c>
      <c r="L56" s="803"/>
      <c r="M56" s="803" t="n">
        <v>17.6</v>
      </c>
      <c r="N56" s="803"/>
      <c r="O56" s="804" t="n">
        <v>3702</v>
      </c>
      <c r="P56" s="804"/>
      <c r="Q56" s="804" t="n">
        <v>3801</v>
      </c>
      <c r="R56" s="804"/>
      <c r="S56" s="804" t="n">
        <v>2839</v>
      </c>
      <c r="T56" s="804"/>
    </row>
    <row r="57" s="27" customFormat="true" ht="12" hidden="false" customHeight="true" outlineLevel="0" collapsed="false">
      <c r="A57" s="800"/>
      <c r="B57" s="801" t="s">
        <v>802</v>
      </c>
      <c r="C57" s="802" t="n">
        <v>38.4</v>
      </c>
      <c r="D57" s="802"/>
      <c r="E57" s="802" t="n">
        <v>38.1</v>
      </c>
      <c r="F57" s="802"/>
      <c r="G57" s="802" t="n">
        <v>39.6</v>
      </c>
      <c r="H57" s="802"/>
      <c r="I57" s="803" t="n">
        <v>25</v>
      </c>
      <c r="J57" s="803"/>
      <c r="K57" s="803" t="n">
        <v>25.99</v>
      </c>
      <c r="L57" s="803"/>
      <c r="M57" s="803" t="n">
        <v>18.14</v>
      </c>
      <c r="N57" s="803"/>
      <c r="O57" s="804" t="n">
        <v>4174</v>
      </c>
      <c r="P57" s="804"/>
      <c r="Q57" s="804" t="n">
        <v>4307</v>
      </c>
      <c r="R57" s="804"/>
      <c r="S57" s="804" t="n">
        <v>3126</v>
      </c>
      <c r="T57" s="804"/>
    </row>
    <row r="58" s="27" customFormat="true" ht="12" hidden="false" customHeight="true" outlineLevel="0" collapsed="false">
      <c r="A58" s="800"/>
      <c r="B58" s="801" t="s">
        <v>850</v>
      </c>
      <c r="C58" s="802" t="n">
        <v>38.6</v>
      </c>
      <c r="D58" s="802"/>
      <c r="E58" s="802" t="n">
        <v>38.3</v>
      </c>
      <c r="F58" s="802"/>
      <c r="G58" s="802" t="n">
        <v>40</v>
      </c>
      <c r="H58" s="802"/>
      <c r="I58" s="803" t="n">
        <v>22.31</v>
      </c>
      <c r="J58" s="803"/>
      <c r="K58" s="803" t="n">
        <v>22.95</v>
      </c>
      <c r="L58" s="803"/>
      <c r="M58" s="803" t="n">
        <v>18.03</v>
      </c>
      <c r="N58" s="803"/>
      <c r="O58" s="804" t="n">
        <v>3740</v>
      </c>
      <c r="P58" s="804"/>
      <c r="Q58" s="804" t="n">
        <v>3816</v>
      </c>
      <c r="R58" s="804"/>
      <c r="S58" s="804" t="n">
        <v>3135</v>
      </c>
      <c r="T58" s="804"/>
    </row>
    <row r="59" s="27" customFormat="true" ht="12" hidden="false" customHeight="true" outlineLevel="0" collapsed="false">
      <c r="A59" s="800"/>
      <c r="B59" s="801" t="s">
        <v>851</v>
      </c>
      <c r="C59" s="802" t="n">
        <v>38.4</v>
      </c>
      <c r="D59" s="802"/>
      <c r="E59" s="802" t="n">
        <v>38.2</v>
      </c>
      <c r="F59" s="802"/>
      <c r="G59" s="802" t="n">
        <v>39.5</v>
      </c>
      <c r="H59" s="802"/>
      <c r="I59" s="803" t="n">
        <v>25.59</v>
      </c>
      <c r="J59" s="803"/>
      <c r="K59" s="803" t="n">
        <v>26.31</v>
      </c>
      <c r="L59" s="803"/>
      <c r="M59" s="803" t="n">
        <v>19.53</v>
      </c>
      <c r="N59" s="803"/>
      <c r="O59" s="804" t="n">
        <v>4274</v>
      </c>
      <c r="P59" s="804"/>
      <c r="Q59" s="804" t="n">
        <v>4369</v>
      </c>
      <c r="R59" s="804"/>
      <c r="S59" s="804" t="n">
        <v>3348</v>
      </c>
      <c r="T59" s="804"/>
    </row>
    <row r="60" s="27" customFormat="true" ht="12" hidden="false" customHeight="true" outlineLevel="0" collapsed="false">
      <c r="A60" s="800"/>
      <c r="B60" s="801"/>
      <c r="C60" s="802"/>
      <c r="D60" s="802"/>
      <c r="E60" s="802"/>
      <c r="F60" s="802"/>
      <c r="G60" s="802"/>
      <c r="H60" s="802"/>
      <c r="I60" s="803"/>
      <c r="J60" s="803"/>
      <c r="K60" s="803"/>
      <c r="L60" s="803"/>
      <c r="M60" s="803"/>
      <c r="N60" s="803"/>
      <c r="O60" s="804"/>
      <c r="P60" s="804"/>
      <c r="Q60" s="804"/>
      <c r="R60" s="804"/>
      <c r="S60" s="804"/>
      <c r="T60" s="804"/>
    </row>
    <row r="61" s="27" customFormat="true" ht="12" hidden="false" customHeight="true" outlineLevel="0" collapsed="false">
      <c r="A61" s="800" t="n">
        <v>2012</v>
      </c>
      <c r="B61" s="801" t="s">
        <v>803</v>
      </c>
      <c r="C61" s="802" t="n">
        <v>38</v>
      </c>
      <c r="D61" s="802"/>
      <c r="E61" s="802" t="n">
        <v>38</v>
      </c>
      <c r="F61" s="802"/>
      <c r="G61" s="802" t="n">
        <v>36.9</v>
      </c>
      <c r="H61" s="802"/>
      <c r="I61" s="803" t="n">
        <v>22.96</v>
      </c>
      <c r="J61" s="803"/>
      <c r="K61" s="803" t="n">
        <v>23.64</v>
      </c>
      <c r="L61" s="803"/>
      <c r="M61" s="803" t="n">
        <v>18.58</v>
      </c>
      <c r="N61" s="803"/>
      <c r="O61" s="804" t="n">
        <v>3787</v>
      </c>
      <c r="P61" s="804"/>
      <c r="Q61" s="804" t="n">
        <v>3909</v>
      </c>
      <c r="R61" s="804"/>
      <c r="S61" s="804" t="n">
        <v>2979</v>
      </c>
      <c r="T61" s="804"/>
    </row>
    <row r="62" s="27" customFormat="true" ht="12" hidden="false" customHeight="true" outlineLevel="0" collapsed="false">
      <c r="A62" s="800"/>
      <c r="B62" s="801" t="s">
        <v>802</v>
      </c>
      <c r="C62" s="802" t="n">
        <v>38.5</v>
      </c>
      <c r="D62" s="802"/>
      <c r="E62" s="802" t="n">
        <v>38.2</v>
      </c>
      <c r="F62" s="802"/>
      <c r="G62" s="802" t="n">
        <v>39.6</v>
      </c>
      <c r="H62" s="802"/>
      <c r="I62" s="803" t="n">
        <v>25.8</v>
      </c>
      <c r="J62" s="803"/>
      <c r="K62" s="803" t="n">
        <v>27.06</v>
      </c>
      <c r="L62" s="803"/>
      <c r="M62" s="803" t="n">
        <v>18.87</v>
      </c>
      <c r="N62" s="803"/>
      <c r="O62" s="804" t="n">
        <v>4311</v>
      </c>
      <c r="P62" s="804"/>
      <c r="Q62" s="804" t="n">
        <v>4487</v>
      </c>
      <c r="R62" s="804"/>
      <c r="S62" s="804" t="n">
        <v>3245</v>
      </c>
      <c r="T62" s="804"/>
    </row>
    <row r="63" s="27" customFormat="true" ht="12" hidden="false" customHeight="true" outlineLevel="0" collapsed="false">
      <c r="A63" s="800"/>
      <c r="B63" s="805"/>
      <c r="C63" s="802"/>
      <c r="D63" s="802"/>
      <c r="E63" s="802"/>
      <c r="F63" s="802"/>
      <c r="G63" s="802"/>
      <c r="H63" s="802"/>
      <c r="I63" s="803"/>
      <c r="J63" s="803"/>
      <c r="K63" s="803"/>
      <c r="L63" s="803"/>
      <c r="M63" s="803"/>
      <c r="N63" s="803"/>
      <c r="O63" s="806"/>
      <c r="P63" s="806"/>
      <c r="Q63" s="806"/>
      <c r="R63" s="806"/>
      <c r="S63" s="806"/>
      <c r="T63" s="806"/>
    </row>
    <row r="64" s="27" customFormat="true" ht="12" hidden="false" customHeight="true" outlineLevel="0" collapsed="false">
      <c r="A64" s="224" t="s">
        <v>1639</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800"/>
      <c r="B65" s="801"/>
      <c r="C65" s="802"/>
      <c r="D65" s="802"/>
      <c r="E65" s="802"/>
      <c r="F65" s="802"/>
      <c r="G65" s="802"/>
      <c r="H65" s="802"/>
      <c r="I65" s="803"/>
      <c r="J65" s="803"/>
      <c r="K65" s="803"/>
      <c r="L65" s="803"/>
      <c r="M65" s="803"/>
      <c r="N65" s="803"/>
      <c r="O65" s="804"/>
      <c r="P65" s="804"/>
      <c r="Q65" s="804"/>
      <c r="R65" s="804"/>
      <c r="S65" s="804"/>
      <c r="T65" s="804"/>
    </row>
    <row r="66" s="27" customFormat="true" ht="12" hidden="false" customHeight="true" outlineLevel="0" collapsed="false">
      <c r="A66" s="800" t="n">
        <v>2010</v>
      </c>
      <c r="B66" s="801" t="s">
        <v>803</v>
      </c>
      <c r="C66" s="802" t="n">
        <v>37.4</v>
      </c>
      <c r="D66" s="802"/>
      <c r="E66" s="802" t="n">
        <v>38</v>
      </c>
      <c r="F66" s="802"/>
      <c r="G66" s="802" t="n">
        <v>34.3</v>
      </c>
      <c r="H66" s="802"/>
      <c r="I66" s="803" t="n">
        <v>14.32</v>
      </c>
      <c r="J66" s="803"/>
      <c r="K66" s="803" t="n">
        <v>14.02</v>
      </c>
      <c r="L66" s="803"/>
      <c r="M66" s="803" t="n">
        <v>13.6</v>
      </c>
      <c r="N66" s="803"/>
      <c r="O66" s="804" t="n">
        <v>2326</v>
      </c>
      <c r="P66" s="804"/>
      <c r="Q66" s="804" t="n">
        <v>2317</v>
      </c>
      <c r="R66" s="804"/>
      <c r="S66" s="804" t="n">
        <v>2028</v>
      </c>
      <c r="T66" s="804"/>
    </row>
    <row r="67" s="27" customFormat="true" ht="12" hidden="false" customHeight="true" outlineLevel="0" collapsed="false">
      <c r="A67" s="800"/>
      <c r="B67" s="801" t="s">
        <v>802</v>
      </c>
      <c r="C67" s="802" t="n">
        <v>39.1</v>
      </c>
      <c r="D67" s="802"/>
      <c r="E67" s="802" t="n">
        <v>38.9</v>
      </c>
      <c r="F67" s="802"/>
      <c r="G67" s="802" t="n">
        <v>39.3</v>
      </c>
      <c r="H67" s="802"/>
      <c r="I67" s="803" t="n">
        <v>15.02</v>
      </c>
      <c r="J67" s="803"/>
      <c r="K67" s="803" t="n">
        <v>14.86</v>
      </c>
      <c r="L67" s="803"/>
      <c r="M67" s="803" t="n">
        <v>13.54</v>
      </c>
      <c r="N67" s="803"/>
      <c r="O67" s="804" t="n">
        <v>2551</v>
      </c>
      <c r="P67" s="804"/>
      <c r="Q67" s="804" t="n">
        <v>2514</v>
      </c>
      <c r="R67" s="804"/>
      <c r="S67" s="804" t="n">
        <v>2314</v>
      </c>
      <c r="T67" s="804"/>
    </row>
    <row r="68" s="27" customFormat="true" ht="12" hidden="false" customHeight="true" outlineLevel="0" collapsed="false">
      <c r="A68" s="800"/>
      <c r="B68" s="801" t="s">
        <v>850</v>
      </c>
      <c r="C68" s="802" t="n">
        <v>39.7</v>
      </c>
      <c r="D68" s="802"/>
      <c r="E68" s="802" t="n">
        <v>39.5</v>
      </c>
      <c r="F68" s="802"/>
      <c r="G68" s="802" t="n">
        <v>40.3</v>
      </c>
      <c r="H68" s="802"/>
      <c r="I68" s="803" t="n">
        <v>14.1</v>
      </c>
      <c r="J68" s="803"/>
      <c r="K68" s="803" t="n">
        <v>13.91</v>
      </c>
      <c r="L68" s="803"/>
      <c r="M68" s="803" t="n">
        <v>13.26</v>
      </c>
      <c r="N68" s="803"/>
      <c r="O68" s="804" t="n">
        <v>2433</v>
      </c>
      <c r="P68" s="804"/>
      <c r="Q68" s="804" t="n">
        <v>2388</v>
      </c>
      <c r="R68" s="804"/>
      <c r="S68" s="804" t="n">
        <v>2320</v>
      </c>
      <c r="T68" s="804"/>
    </row>
    <row r="69" s="27" customFormat="true" ht="12" hidden="false" customHeight="true" outlineLevel="0" collapsed="false">
      <c r="A69" s="800"/>
      <c r="B69" s="801" t="s">
        <v>851</v>
      </c>
      <c r="C69" s="802" t="n">
        <v>39.4</v>
      </c>
      <c r="D69" s="802"/>
      <c r="E69" s="802" t="n">
        <v>39.6</v>
      </c>
      <c r="F69" s="802"/>
      <c r="G69" s="802" t="n">
        <v>38.9</v>
      </c>
      <c r="H69" s="802"/>
      <c r="I69" s="803" t="n">
        <v>15.97</v>
      </c>
      <c r="J69" s="803"/>
      <c r="K69" s="803" t="n">
        <v>15.65</v>
      </c>
      <c r="L69" s="803"/>
      <c r="M69" s="803" t="n">
        <v>14.48</v>
      </c>
      <c r="N69" s="803"/>
      <c r="O69" s="804" t="n">
        <v>2736</v>
      </c>
      <c r="P69" s="804"/>
      <c r="Q69" s="804" t="n">
        <v>2690</v>
      </c>
      <c r="R69" s="804"/>
      <c r="S69" s="804" t="n">
        <v>2445</v>
      </c>
      <c r="T69" s="804"/>
    </row>
    <row r="70" s="27" customFormat="true" ht="12" hidden="false" customHeight="true" outlineLevel="0" collapsed="false">
      <c r="A70" s="800"/>
      <c r="B70" s="801"/>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800" t="n">
        <v>2011</v>
      </c>
      <c r="B71" s="801" t="s">
        <v>803</v>
      </c>
      <c r="C71" s="802" t="n">
        <v>38.5</v>
      </c>
      <c r="D71" s="802"/>
      <c r="E71" s="802" t="n">
        <v>39.1</v>
      </c>
      <c r="F71" s="802"/>
      <c r="G71" s="802" t="n">
        <v>36.1</v>
      </c>
      <c r="H71" s="802"/>
      <c r="I71" s="803" t="n">
        <v>14.58</v>
      </c>
      <c r="J71" s="803"/>
      <c r="K71" s="803" t="n">
        <v>14.37</v>
      </c>
      <c r="L71" s="803"/>
      <c r="M71" s="803" t="n">
        <v>13.66</v>
      </c>
      <c r="N71" s="803"/>
      <c r="O71" s="804" t="n">
        <v>2438</v>
      </c>
      <c r="P71" s="804"/>
      <c r="Q71" s="804" t="n">
        <v>2440</v>
      </c>
      <c r="R71" s="804"/>
      <c r="S71" s="804" t="n">
        <v>2141</v>
      </c>
      <c r="T71" s="804"/>
    </row>
    <row r="72" s="27" customFormat="true" ht="12" hidden="false" customHeight="true" outlineLevel="0" collapsed="false">
      <c r="A72" s="800"/>
      <c r="B72" s="801" t="s">
        <v>802</v>
      </c>
      <c r="C72" s="802" t="n">
        <v>39.5</v>
      </c>
      <c r="D72" s="802"/>
      <c r="E72" s="802" t="n">
        <v>39.5</v>
      </c>
      <c r="F72" s="802"/>
      <c r="G72" s="802" t="n">
        <v>39.5</v>
      </c>
      <c r="H72" s="802"/>
      <c r="I72" s="803" t="n">
        <v>15.39</v>
      </c>
      <c r="J72" s="803"/>
      <c r="K72" s="803" t="n">
        <v>15.29</v>
      </c>
      <c r="L72" s="803"/>
      <c r="M72" s="803" t="n">
        <v>13.8</v>
      </c>
      <c r="N72" s="803"/>
      <c r="O72" s="804" t="n">
        <v>2642</v>
      </c>
      <c r="P72" s="804"/>
      <c r="Q72" s="804" t="n">
        <v>2627</v>
      </c>
      <c r="R72" s="804"/>
      <c r="S72" s="804" t="n">
        <v>2369</v>
      </c>
      <c r="T72" s="804"/>
    </row>
    <row r="73" s="27" customFormat="true" ht="12" hidden="false" customHeight="true" outlineLevel="0" collapsed="false">
      <c r="A73" s="800"/>
      <c r="B73" s="801" t="s">
        <v>850</v>
      </c>
      <c r="C73" s="802" t="n">
        <v>39.9</v>
      </c>
      <c r="D73" s="802"/>
      <c r="E73" s="802" t="n">
        <v>39.8</v>
      </c>
      <c r="F73" s="802"/>
      <c r="G73" s="802" t="n">
        <v>40.3</v>
      </c>
      <c r="H73" s="802"/>
      <c r="I73" s="803" t="n">
        <v>14.5</v>
      </c>
      <c r="J73" s="803"/>
      <c r="K73" s="803" t="n">
        <v>14.35</v>
      </c>
      <c r="L73" s="803"/>
      <c r="M73" s="803" t="n">
        <v>13.56</v>
      </c>
      <c r="N73" s="803"/>
      <c r="O73" s="804" t="n">
        <v>2514</v>
      </c>
      <c r="P73" s="804"/>
      <c r="Q73" s="804" t="n">
        <v>2483</v>
      </c>
      <c r="R73" s="804"/>
      <c r="S73" s="804" t="n">
        <v>2373</v>
      </c>
      <c r="T73" s="804"/>
    </row>
    <row r="74" s="27" customFormat="true" ht="12" hidden="false" customHeight="true" outlineLevel="0" collapsed="false">
      <c r="A74" s="800"/>
      <c r="B74" s="801" t="s">
        <v>851</v>
      </c>
      <c r="C74" s="802" t="n">
        <v>39.6</v>
      </c>
      <c r="D74" s="802"/>
      <c r="E74" s="802" t="n">
        <v>39.6</v>
      </c>
      <c r="F74" s="802"/>
      <c r="G74" s="802" t="n">
        <v>39.8</v>
      </c>
      <c r="H74" s="802"/>
      <c r="I74" s="803" t="n">
        <v>16.32</v>
      </c>
      <c r="J74" s="803"/>
      <c r="K74" s="803" t="n">
        <v>16.18</v>
      </c>
      <c r="L74" s="803"/>
      <c r="M74" s="803" t="n">
        <v>14.5</v>
      </c>
      <c r="N74" s="803"/>
      <c r="O74" s="804" t="n">
        <v>2808</v>
      </c>
      <c r="P74" s="804"/>
      <c r="Q74" s="804" t="n">
        <v>2780</v>
      </c>
      <c r="R74" s="804"/>
      <c r="S74" s="804" t="n">
        <v>2506</v>
      </c>
      <c r="T74" s="804"/>
    </row>
    <row r="75" s="27" customFormat="true" ht="12" hidden="false" customHeight="true" outlineLevel="0" collapsed="false">
      <c r="A75" s="800"/>
      <c r="B75" s="801"/>
      <c r="C75" s="802"/>
      <c r="D75" s="802"/>
      <c r="E75" s="802"/>
      <c r="F75" s="802"/>
      <c r="G75" s="802"/>
      <c r="H75" s="802"/>
      <c r="I75" s="803"/>
      <c r="J75" s="803"/>
      <c r="K75" s="803"/>
      <c r="L75" s="803"/>
      <c r="M75" s="803"/>
      <c r="N75" s="803"/>
      <c r="O75" s="804"/>
      <c r="P75" s="804"/>
      <c r="Q75" s="804"/>
      <c r="R75" s="804"/>
      <c r="S75" s="804"/>
      <c r="T75" s="804"/>
    </row>
    <row r="76" s="27" customFormat="true" ht="12" hidden="false" customHeight="true" outlineLevel="0" collapsed="false">
      <c r="A76" s="800" t="n">
        <v>2012</v>
      </c>
      <c r="B76" s="801" t="s">
        <v>803</v>
      </c>
      <c r="C76" s="802" t="n">
        <v>38.8</v>
      </c>
      <c r="D76" s="802"/>
      <c r="E76" s="802" t="n">
        <v>39.4</v>
      </c>
      <c r="F76" s="802"/>
      <c r="G76" s="802" t="n">
        <v>36.6</v>
      </c>
      <c r="H76" s="802"/>
      <c r="I76" s="803" t="n">
        <v>14.99</v>
      </c>
      <c r="J76" s="803"/>
      <c r="K76" s="803" t="n">
        <v>14.94</v>
      </c>
      <c r="L76" s="803"/>
      <c r="M76" s="803" t="n">
        <v>13.92</v>
      </c>
      <c r="N76" s="803"/>
      <c r="O76" s="804" t="n">
        <v>2524</v>
      </c>
      <c r="P76" s="804"/>
      <c r="Q76" s="804" t="n">
        <v>2558</v>
      </c>
      <c r="R76" s="804"/>
      <c r="S76" s="804" t="n">
        <v>2211</v>
      </c>
      <c r="T76" s="804"/>
    </row>
    <row r="77" s="27" customFormat="true" ht="12" hidden="false" customHeight="true" outlineLevel="0" collapsed="false">
      <c r="A77" s="800"/>
      <c r="B77" s="801" t="s">
        <v>802</v>
      </c>
      <c r="C77" s="802" t="n">
        <v>39.6</v>
      </c>
      <c r="D77" s="802"/>
      <c r="E77" s="802" t="n">
        <v>39.5</v>
      </c>
      <c r="F77" s="802"/>
      <c r="G77" s="802" t="n">
        <v>39.9</v>
      </c>
      <c r="H77" s="802"/>
      <c r="I77" s="803" t="n">
        <v>15.96</v>
      </c>
      <c r="J77" s="803"/>
      <c r="K77" s="803" t="n">
        <v>16.14</v>
      </c>
      <c r="L77" s="803"/>
      <c r="M77" s="803" t="n">
        <v>13.96</v>
      </c>
      <c r="N77" s="803"/>
      <c r="O77" s="804" t="n">
        <v>2749</v>
      </c>
      <c r="P77" s="804"/>
      <c r="Q77" s="804" t="n">
        <v>2774</v>
      </c>
      <c r="R77" s="804"/>
      <c r="S77" s="804" t="n">
        <v>2421</v>
      </c>
      <c r="T77" s="804"/>
    </row>
    <row r="78" s="27" customFormat="true" ht="12" hidden="false" customHeight="true" outlineLevel="0" collapsed="false">
      <c r="A78" s="27" t="s">
        <v>1518</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0</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800" t="s">
        <v>1641</v>
      </c>
      <c r="B80" s="800"/>
      <c r="C80" s="800"/>
      <c r="D80" s="800"/>
      <c r="E80" s="800"/>
      <c r="F80" s="800"/>
      <c r="G80" s="800"/>
      <c r="H80" s="800"/>
      <c r="I80" s="800"/>
      <c r="J80" s="800"/>
      <c r="K80" s="800"/>
      <c r="L80" s="800"/>
      <c r="M80" s="800"/>
      <c r="N80" s="800"/>
      <c r="O80" s="800"/>
      <c r="P80" s="800"/>
      <c r="Q80" s="800"/>
      <c r="R80" s="800"/>
      <c r="S80" s="800"/>
      <c r="T80" s="800"/>
    </row>
    <row r="81" s="27" customFormat="true" ht="15" hidden="false" customHeight="true" outlineLevel="0" collapsed="false">
      <c r="A81" s="800" t="s">
        <v>1642</v>
      </c>
      <c r="B81" s="800"/>
      <c r="C81" s="800"/>
      <c r="D81" s="800"/>
      <c r="E81" s="800"/>
      <c r="F81" s="800"/>
      <c r="G81" s="800"/>
      <c r="H81" s="800"/>
      <c r="I81" s="800"/>
      <c r="J81" s="800"/>
      <c r="K81" s="800"/>
      <c r="L81" s="800"/>
      <c r="M81" s="800"/>
      <c r="N81" s="800"/>
      <c r="O81" s="800"/>
      <c r="P81" s="800"/>
      <c r="Q81" s="800"/>
      <c r="R81" s="800"/>
      <c r="S81" s="800"/>
      <c r="T81" s="800"/>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3</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3</v>
      </c>
      <c r="B87" s="109"/>
      <c r="C87" s="261" t="s">
        <v>1644</v>
      </c>
      <c r="D87" s="261"/>
      <c r="E87" s="261"/>
      <c r="F87" s="261"/>
      <c r="G87" s="265" t="s">
        <v>1321</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3</v>
      </c>
      <c r="H88" s="261"/>
      <c r="I88" s="261"/>
      <c r="J88" s="261"/>
      <c r="K88" s="261"/>
      <c r="L88" s="261"/>
      <c r="M88" s="261"/>
      <c r="N88" s="261"/>
      <c r="O88" s="395" t="s">
        <v>1645</v>
      </c>
      <c r="P88" s="395"/>
      <c r="Q88" s="395"/>
      <c r="R88" s="395"/>
      <c r="S88" s="395"/>
      <c r="T88" s="395"/>
    </row>
    <row r="89" s="27" customFormat="true" ht="3" hidden="false" customHeight="true" outlineLevel="0" collapsed="false">
      <c r="A89" s="109"/>
      <c r="B89" s="109"/>
      <c r="C89" s="261"/>
      <c r="D89" s="261"/>
      <c r="E89" s="261"/>
      <c r="F89" s="261"/>
      <c r="G89" s="261" t="s">
        <v>682</v>
      </c>
      <c r="H89" s="261"/>
      <c r="I89" s="261"/>
      <c r="J89" s="261"/>
      <c r="K89" s="736"/>
      <c r="L89" s="276"/>
      <c r="M89" s="276"/>
      <c r="N89" s="725"/>
      <c r="O89" s="261" t="s">
        <v>682</v>
      </c>
      <c r="P89" s="261"/>
      <c r="Q89" s="261"/>
      <c r="R89" s="144" t="s">
        <v>1646</v>
      </c>
      <c r="S89" s="144"/>
      <c r="T89" s="144"/>
    </row>
    <row r="90" s="27" customFormat="true" ht="3" hidden="false" customHeight="true" outlineLevel="0" collapsed="false">
      <c r="A90" s="109"/>
      <c r="B90" s="109"/>
      <c r="C90" s="261"/>
      <c r="D90" s="261"/>
      <c r="E90" s="261"/>
      <c r="F90" s="261"/>
      <c r="G90" s="261"/>
      <c r="H90" s="261"/>
      <c r="I90" s="261"/>
      <c r="J90" s="261"/>
      <c r="K90" s="729" t="s">
        <v>1647</v>
      </c>
      <c r="L90" s="729"/>
      <c r="M90" s="729"/>
      <c r="N90" s="729"/>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9"/>
      <c r="L91" s="729"/>
      <c r="M91" s="729"/>
      <c r="N91" s="729"/>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9"/>
      <c r="L92" s="729"/>
      <c r="M92" s="729"/>
      <c r="N92" s="729"/>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9"/>
      <c r="L93" s="729"/>
      <c r="M93" s="729"/>
      <c r="N93" s="729"/>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9"/>
      <c r="L94" s="729"/>
      <c r="M94" s="729"/>
      <c r="N94" s="729"/>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9" t="s">
        <v>1648</v>
      </c>
      <c r="L95" s="729"/>
      <c r="M95" s="729"/>
      <c r="N95" s="729"/>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9"/>
      <c r="L96" s="729"/>
      <c r="M96" s="729"/>
      <c r="N96" s="729"/>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9"/>
      <c r="L97" s="729"/>
      <c r="M97" s="729"/>
      <c r="N97" s="729"/>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9"/>
      <c r="L98" s="729"/>
      <c r="M98" s="729"/>
      <c r="N98" s="729"/>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9"/>
      <c r="L99" s="729"/>
      <c r="M99" s="729"/>
      <c r="N99" s="729"/>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9" t="s">
        <v>1649</v>
      </c>
      <c r="L100" s="729"/>
      <c r="M100" s="729"/>
      <c r="N100" s="729"/>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9"/>
      <c r="L101" s="729"/>
      <c r="M101" s="729"/>
      <c r="N101" s="729"/>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9"/>
      <c r="L102" s="729"/>
      <c r="M102" s="729"/>
      <c r="N102" s="729"/>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9"/>
      <c r="L103" s="729"/>
      <c r="M103" s="729"/>
      <c r="N103" s="729"/>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9"/>
      <c r="L104" s="729"/>
      <c r="M104" s="729"/>
      <c r="N104" s="729"/>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9" t="s">
        <v>1650</v>
      </c>
      <c r="L105" s="729"/>
      <c r="M105" s="729"/>
      <c r="N105" s="729"/>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9"/>
      <c r="L106" s="729"/>
      <c r="M106" s="729"/>
      <c r="N106" s="729"/>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9"/>
      <c r="L107" s="729"/>
      <c r="M107" s="729"/>
      <c r="N107" s="729"/>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9"/>
      <c r="L108" s="729"/>
      <c r="M108" s="729"/>
      <c r="N108" s="729"/>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9"/>
      <c r="L109" s="729"/>
      <c r="M109" s="729"/>
      <c r="N109" s="729"/>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800" t="s">
        <v>639</v>
      </c>
      <c r="B112" s="805" t="s">
        <v>1651</v>
      </c>
      <c r="C112" s="809" t="n">
        <v>112.9</v>
      </c>
      <c r="D112" s="809"/>
      <c r="E112" s="809"/>
      <c r="F112" s="809"/>
      <c r="G112" s="809" t="n">
        <v>113.6</v>
      </c>
      <c r="H112" s="809"/>
      <c r="I112" s="809"/>
      <c r="J112" s="809"/>
      <c r="K112" s="809" t="n">
        <v>111.1</v>
      </c>
      <c r="L112" s="809"/>
      <c r="M112" s="809"/>
      <c r="N112" s="809"/>
      <c r="O112" s="810" t="n">
        <v>108.4</v>
      </c>
      <c r="P112" s="810"/>
      <c r="Q112" s="810"/>
      <c r="R112" s="810" t="n">
        <v>108.3</v>
      </c>
      <c r="S112" s="810"/>
      <c r="T112" s="810"/>
    </row>
    <row r="113" s="27" customFormat="true" ht="12" hidden="false" customHeight="true" outlineLevel="0" collapsed="false">
      <c r="A113" s="311" t="n">
        <v>2011</v>
      </c>
      <c r="B113" s="805" t="s">
        <v>1651</v>
      </c>
      <c r="C113" s="809" t="n">
        <v>115.3</v>
      </c>
      <c r="D113" s="809"/>
      <c r="E113" s="809"/>
      <c r="F113" s="809"/>
      <c r="G113" s="809" t="n">
        <v>116</v>
      </c>
      <c r="H113" s="809"/>
      <c r="I113" s="809"/>
      <c r="J113" s="809"/>
      <c r="K113" s="809" t="n">
        <v>113.6</v>
      </c>
      <c r="L113" s="809"/>
      <c r="M113" s="809"/>
      <c r="N113" s="809"/>
      <c r="O113" s="810" t="n">
        <v>110.5</v>
      </c>
      <c r="P113" s="810"/>
      <c r="Q113" s="810"/>
      <c r="R113" s="810" t="n">
        <v>110.4</v>
      </c>
      <c r="S113" s="810"/>
      <c r="T113" s="810"/>
    </row>
    <row r="114" s="27" customFormat="true" ht="12" hidden="false" customHeight="true" outlineLevel="0" collapsed="false">
      <c r="A114" s="800"/>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800" t="s">
        <v>639</v>
      </c>
      <c r="B115" s="805" t="s">
        <v>1652</v>
      </c>
      <c r="C115" s="809" t="n">
        <v>113</v>
      </c>
      <c r="D115" s="809"/>
      <c r="E115" s="809"/>
      <c r="F115" s="809"/>
      <c r="G115" s="809" t="n">
        <v>113.7</v>
      </c>
      <c r="H115" s="809"/>
      <c r="I115" s="809"/>
      <c r="J115" s="809"/>
      <c r="K115" s="809" t="n">
        <v>110.8</v>
      </c>
      <c r="L115" s="809"/>
      <c r="M115" s="809"/>
      <c r="N115" s="809"/>
      <c r="O115" s="810" t="n">
        <v>108.8</v>
      </c>
      <c r="P115" s="810"/>
      <c r="Q115" s="810"/>
      <c r="R115" s="810" t="n">
        <v>108.8</v>
      </c>
      <c r="S115" s="810"/>
      <c r="T115" s="810"/>
    </row>
    <row r="116" s="27" customFormat="true" ht="12" hidden="false" customHeight="true" outlineLevel="0" collapsed="false">
      <c r="A116" s="800"/>
      <c r="B116" s="805" t="s">
        <v>650</v>
      </c>
      <c r="C116" s="809" t="n">
        <v>113.1</v>
      </c>
      <c r="D116" s="809"/>
      <c r="E116" s="809"/>
      <c r="F116" s="809"/>
      <c r="G116" s="809" t="n">
        <v>113.7</v>
      </c>
      <c r="H116" s="809"/>
      <c r="I116" s="809"/>
      <c r="J116" s="809"/>
      <c r="K116" s="809" t="n">
        <v>111.3</v>
      </c>
      <c r="L116" s="809"/>
      <c r="M116" s="809"/>
      <c r="N116" s="809"/>
      <c r="O116" s="810" t="n">
        <v>108.9</v>
      </c>
      <c r="P116" s="810"/>
      <c r="Q116" s="810"/>
      <c r="R116" s="810" t="n">
        <v>108.8</v>
      </c>
      <c r="S116" s="810"/>
      <c r="T116" s="810"/>
    </row>
    <row r="117" s="27" customFormat="true" ht="12" hidden="false" customHeight="true" outlineLevel="0" collapsed="false">
      <c r="A117" s="800"/>
      <c r="B117" s="805" t="s">
        <v>641</v>
      </c>
      <c r="C117" s="809" t="n">
        <v>113.1</v>
      </c>
      <c r="D117" s="809"/>
      <c r="E117" s="809" t="n">
        <v>113.1</v>
      </c>
      <c r="F117" s="809"/>
      <c r="G117" s="809" t="n">
        <v>113.8</v>
      </c>
      <c r="H117" s="809"/>
      <c r="I117" s="809"/>
      <c r="J117" s="809"/>
      <c r="K117" s="809" t="n">
        <v>111.6</v>
      </c>
      <c r="L117" s="809"/>
      <c r="M117" s="809"/>
      <c r="N117" s="809"/>
      <c r="O117" s="810" t="n">
        <v>109</v>
      </c>
      <c r="P117" s="810"/>
      <c r="Q117" s="810"/>
      <c r="R117" s="810" t="n">
        <v>108.9</v>
      </c>
      <c r="S117" s="810"/>
      <c r="T117" s="810"/>
    </row>
    <row r="118" s="27" customFormat="true" ht="12" hidden="false" customHeight="true" outlineLevel="0" collapsed="false">
      <c r="A118" s="800"/>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800" t="n">
        <v>2011</v>
      </c>
      <c r="B119" s="805" t="s">
        <v>1653</v>
      </c>
      <c r="C119" s="809" t="n">
        <v>113.3</v>
      </c>
      <c r="D119" s="809"/>
      <c r="E119" s="809"/>
      <c r="F119" s="809"/>
      <c r="G119" s="809" t="n">
        <v>113.9</v>
      </c>
      <c r="H119" s="809"/>
      <c r="I119" s="809"/>
      <c r="J119" s="809"/>
      <c r="K119" s="809" t="n">
        <v>112.6</v>
      </c>
      <c r="L119" s="809"/>
      <c r="M119" s="809"/>
      <c r="N119" s="809"/>
      <c r="O119" s="810" t="n">
        <v>109.1</v>
      </c>
      <c r="P119" s="810"/>
      <c r="Q119" s="810"/>
      <c r="R119" s="810" t="n">
        <v>108.9</v>
      </c>
      <c r="S119" s="810"/>
      <c r="T119" s="810"/>
    </row>
    <row r="120" s="27" customFormat="true" ht="12" hidden="false" customHeight="true" outlineLevel="0" collapsed="false">
      <c r="A120" s="800"/>
      <c r="B120" s="805" t="s">
        <v>1652</v>
      </c>
      <c r="C120" s="809" t="n">
        <v>115.4</v>
      </c>
      <c r="D120" s="809"/>
      <c r="E120" s="809"/>
      <c r="F120" s="809"/>
      <c r="G120" s="809" t="n">
        <v>116.3</v>
      </c>
      <c r="H120" s="809"/>
      <c r="I120" s="809"/>
      <c r="J120" s="809"/>
      <c r="K120" s="809" t="n">
        <v>112.9</v>
      </c>
      <c r="L120" s="809"/>
      <c r="M120" s="809"/>
      <c r="N120" s="809"/>
      <c r="O120" s="810" t="n">
        <v>109.3</v>
      </c>
      <c r="P120" s="810"/>
      <c r="Q120" s="810"/>
      <c r="R120" s="810" t="n">
        <v>108.9</v>
      </c>
      <c r="S120" s="810"/>
      <c r="T120" s="810"/>
    </row>
    <row r="121" s="27" customFormat="true" ht="12" hidden="false" customHeight="true" outlineLevel="0" collapsed="false">
      <c r="A121" s="800"/>
      <c r="B121" s="805" t="s">
        <v>650</v>
      </c>
      <c r="C121" s="809" t="n">
        <v>116.1</v>
      </c>
      <c r="D121" s="809"/>
      <c r="E121" s="809" t="n">
        <v>116.1</v>
      </c>
      <c r="F121" s="809"/>
      <c r="G121" s="809" t="n">
        <v>116.8</v>
      </c>
      <c r="H121" s="809"/>
      <c r="I121" s="809"/>
      <c r="J121" s="809"/>
      <c r="K121" s="809" t="n">
        <v>114</v>
      </c>
      <c r="L121" s="809"/>
      <c r="M121" s="809"/>
      <c r="N121" s="809"/>
      <c r="O121" s="810" t="n">
        <v>111.7</v>
      </c>
      <c r="P121" s="810"/>
      <c r="Q121" s="810"/>
      <c r="R121" s="810" t="n">
        <v>111.8</v>
      </c>
      <c r="S121" s="810"/>
      <c r="T121" s="810"/>
    </row>
    <row r="122" s="27" customFormat="true" ht="12" hidden="false" customHeight="true" outlineLevel="0" collapsed="false">
      <c r="A122" s="800"/>
      <c r="B122" s="805" t="s">
        <v>641</v>
      </c>
      <c r="C122" s="809" t="n">
        <v>116.2</v>
      </c>
      <c r="D122" s="809" t="n">
        <v>116.2</v>
      </c>
      <c r="E122" s="809" t="n">
        <v>116.2</v>
      </c>
      <c r="F122" s="809"/>
      <c r="G122" s="809" t="n">
        <v>116.9</v>
      </c>
      <c r="H122" s="809"/>
      <c r="I122" s="809"/>
      <c r="J122" s="809"/>
      <c r="K122" s="809" t="n">
        <v>115</v>
      </c>
      <c r="L122" s="809"/>
      <c r="M122" s="809"/>
      <c r="N122" s="809"/>
      <c r="O122" s="810" t="n">
        <v>111.8</v>
      </c>
      <c r="P122" s="810"/>
      <c r="Q122" s="810"/>
      <c r="R122" s="810" t="n">
        <v>111.8</v>
      </c>
      <c r="S122" s="810"/>
      <c r="T122" s="810"/>
    </row>
    <row r="123" s="27" customFormat="true" ht="12" hidden="false" customHeight="true" outlineLevel="0" collapsed="false">
      <c r="A123" s="800"/>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800" t="n">
        <v>2012</v>
      </c>
      <c r="B124" s="805" t="s">
        <v>1653</v>
      </c>
      <c r="C124" s="809" t="n">
        <v>116.5</v>
      </c>
      <c r="D124" s="809"/>
      <c r="E124" s="809"/>
      <c r="F124" s="809"/>
      <c r="G124" s="809" t="n">
        <v>117.1</v>
      </c>
      <c r="H124" s="809"/>
      <c r="I124" s="809"/>
      <c r="J124" s="809"/>
      <c r="K124" s="809" t="n">
        <v>115.7</v>
      </c>
      <c r="L124" s="809"/>
      <c r="M124" s="809"/>
      <c r="N124" s="809"/>
      <c r="O124" s="810" t="n">
        <v>112.2</v>
      </c>
      <c r="P124" s="810"/>
      <c r="Q124" s="810"/>
      <c r="R124" s="810" t="n">
        <v>112.2</v>
      </c>
      <c r="S124" s="810"/>
      <c r="T124" s="810"/>
    </row>
    <row r="125" s="27" customFormat="true" ht="12" hidden="false" customHeight="true" outlineLevel="0" collapsed="false">
      <c r="A125" s="800"/>
      <c r="B125" s="805" t="s">
        <v>1652</v>
      </c>
      <c r="C125" s="809" t="n">
        <v>116.7</v>
      </c>
      <c r="D125" s="809"/>
      <c r="E125" s="809"/>
      <c r="F125" s="809"/>
      <c r="G125" s="809" t="n">
        <v>117.1</v>
      </c>
      <c r="H125" s="809"/>
      <c r="I125" s="809"/>
      <c r="J125" s="809"/>
      <c r="K125" s="809" t="n">
        <v>116.5</v>
      </c>
      <c r="L125" s="809"/>
      <c r="M125" s="809"/>
      <c r="N125" s="809"/>
      <c r="O125" s="810" t="n">
        <v>112.5</v>
      </c>
      <c r="P125" s="810"/>
      <c r="Q125" s="810"/>
      <c r="R125" s="810" t="n">
        <v>112.2</v>
      </c>
      <c r="S125" s="810"/>
      <c r="T125" s="810"/>
    </row>
    <row r="126" s="27" customFormat="true" ht="12" hidden="false" customHeight="true" outlineLevel="0" collapsed="false">
      <c r="A126" s="800"/>
      <c r="B126" s="805" t="s">
        <v>650</v>
      </c>
      <c r="C126" s="809" t="n">
        <v>120.4</v>
      </c>
      <c r="D126" s="809"/>
      <c r="E126" s="809" t="n">
        <v>120.4</v>
      </c>
      <c r="F126" s="809"/>
      <c r="G126" s="809" t="n">
        <v>121.4</v>
      </c>
      <c r="H126" s="809"/>
      <c r="I126" s="809" t="n">
        <v>121.4</v>
      </c>
      <c r="J126" s="809"/>
      <c r="K126" s="809" t="n">
        <v>117.6</v>
      </c>
      <c r="L126" s="809" t="n">
        <v>117.6</v>
      </c>
      <c r="M126" s="809" t="n">
        <v>117.6</v>
      </c>
      <c r="N126" s="809"/>
      <c r="O126" s="810" t="n">
        <v>114.3</v>
      </c>
      <c r="P126" s="810"/>
      <c r="Q126" s="810"/>
      <c r="R126" s="810" t="n">
        <v>114.1</v>
      </c>
      <c r="S126" s="810"/>
      <c r="T126" s="810"/>
    </row>
    <row r="127" s="27" customFormat="true" ht="12" hidden="false" customHeight="true" outlineLevel="0" collapsed="false">
      <c r="A127" s="27" t="s">
        <v>1518</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800" t="s">
        <v>1654</v>
      </c>
    </row>
    <row r="129" s="27" customFormat="true" ht="12.95" hidden="false" customHeight="true" outlineLevel="0" collapsed="false">
      <c r="A129" s="800" t="s">
        <v>1655</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3" t="s">
        <v>1657</v>
      </c>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13"/>
      <c r="BA4" s="813"/>
      <c r="BB4" s="813"/>
      <c r="BC4" s="813"/>
      <c r="BD4" s="813"/>
      <c r="BE4" s="813"/>
      <c r="BF4" s="813"/>
      <c r="BG4" s="813"/>
      <c r="BH4" s="813"/>
      <c r="BI4" s="813"/>
      <c r="BJ4" s="813"/>
      <c r="BK4" s="813"/>
      <c r="BL4" s="813"/>
      <c r="BM4" s="813"/>
      <c r="BN4" s="813"/>
      <c r="BO4" s="813"/>
      <c r="BP4" s="813"/>
      <c r="BQ4" s="813"/>
      <c r="BR4" s="813"/>
      <c r="BS4" s="813"/>
      <c r="BT4" s="813"/>
      <c r="BU4" s="813"/>
      <c r="BV4" s="813"/>
      <c r="BW4" s="813"/>
      <c r="BX4" s="813"/>
      <c r="BY4" s="813"/>
      <c r="BZ4" s="813"/>
      <c r="CA4" s="813"/>
      <c r="CB4" s="813"/>
      <c r="CC4" s="813"/>
      <c r="CD4" s="813"/>
      <c r="CE4" s="813"/>
      <c r="CF4" s="813"/>
      <c r="CG4" s="813"/>
      <c r="CH4" s="813"/>
      <c r="CI4" s="813"/>
      <c r="CJ4" s="813"/>
    </row>
    <row r="5" customFormat="false" ht="15" hidden="false" customHeight="true" outlineLevel="0" collapsed="false">
      <c r="A5" s="813" t="s">
        <v>26</v>
      </c>
      <c r="B5" s="813"/>
      <c r="C5" s="813"/>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13"/>
      <c r="BA5" s="813"/>
      <c r="BB5" s="813"/>
      <c r="BC5" s="813"/>
      <c r="BD5" s="813"/>
      <c r="BE5" s="813"/>
      <c r="BF5" s="813"/>
      <c r="BG5" s="813"/>
      <c r="BH5" s="813"/>
      <c r="BI5" s="813"/>
      <c r="BJ5" s="813"/>
      <c r="BK5" s="813"/>
      <c r="BL5" s="813"/>
      <c r="BM5" s="813"/>
      <c r="BN5" s="813"/>
      <c r="BO5" s="813"/>
      <c r="BP5" s="813"/>
      <c r="BQ5" s="813"/>
      <c r="BR5" s="813"/>
      <c r="BS5" s="813"/>
      <c r="BT5" s="813"/>
      <c r="BU5" s="813"/>
      <c r="BV5" s="813"/>
      <c r="BW5" s="813"/>
      <c r="BX5" s="813"/>
      <c r="BY5" s="813"/>
      <c r="BZ5" s="813"/>
      <c r="CA5" s="813"/>
      <c r="CB5" s="813"/>
      <c r="CC5" s="813"/>
      <c r="CD5" s="813"/>
      <c r="CE5" s="813"/>
      <c r="CF5" s="813"/>
      <c r="CG5" s="813"/>
      <c r="CH5" s="813"/>
      <c r="CI5" s="813"/>
      <c r="CJ5" s="813"/>
    </row>
    <row r="6" customFormat="false" ht="8.1" hidden="false" customHeight="true" outlineLevel="0" collapsed="false">
      <c r="A6" s="813"/>
      <c r="B6" s="813"/>
      <c r="C6" s="813"/>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13"/>
      <c r="AD6" s="813"/>
      <c r="AE6" s="813"/>
      <c r="AF6" s="813"/>
      <c r="AG6" s="813"/>
      <c r="AH6" s="813"/>
      <c r="AI6" s="813"/>
      <c r="AJ6" s="813"/>
      <c r="AK6" s="813"/>
      <c r="AL6" s="813"/>
      <c r="AM6" s="813"/>
      <c r="AN6" s="813"/>
      <c r="AO6" s="813"/>
      <c r="AP6" s="813"/>
      <c r="AQ6" s="813"/>
      <c r="AR6" s="813"/>
      <c r="AS6" s="813"/>
      <c r="AT6" s="813"/>
      <c r="AU6" s="813"/>
      <c r="AV6" s="813"/>
      <c r="AW6" s="813"/>
      <c r="AX6" s="813"/>
      <c r="AY6" s="813"/>
      <c r="AZ6" s="813"/>
      <c r="BA6" s="813"/>
      <c r="BB6" s="813"/>
      <c r="BC6" s="813"/>
      <c r="BD6" s="813"/>
      <c r="BE6" s="813"/>
      <c r="BF6" s="813"/>
      <c r="BG6" s="813"/>
      <c r="BH6" s="813"/>
      <c r="BI6" s="813"/>
      <c r="BJ6" s="813"/>
      <c r="BK6" s="813"/>
      <c r="BL6" s="813"/>
      <c r="BM6" s="813"/>
      <c r="BN6" s="813"/>
      <c r="BO6" s="813"/>
      <c r="BP6" s="813"/>
      <c r="BQ6" s="813"/>
      <c r="BR6" s="813"/>
      <c r="BS6" s="813"/>
      <c r="BT6" s="813"/>
      <c r="BU6" s="813"/>
      <c r="BV6" s="813"/>
      <c r="BW6" s="813"/>
      <c r="BX6" s="813"/>
      <c r="BY6" s="813"/>
      <c r="BZ6" s="813"/>
      <c r="CA6" s="813"/>
      <c r="CB6" s="813"/>
      <c r="CC6" s="813"/>
      <c r="CD6" s="813"/>
      <c r="CE6" s="813"/>
      <c r="CF6" s="813"/>
      <c r="CG6" s="813"/>
      <c r="CH6" s="813"/>
      <c r="CI6" s="813"/>
      <c r="CJ6" s="813"/>
    </row>
    <row r="7" customFormat="false" ht="3.95" hidden="false" customHeight="true" outlineLevel="0" collapsed="false">
      <c r="A7" s="734"/>
      <c r="B7" s="734"/>
      <c r="C7" s="734"/>
      <c r="D7" s="734"/>
      <c r="E7" s="734"/>
      <c r="F7" s="734"/>
      <c r="G7" s="734"/>
      <c r="H7" s="734"/>
      <c r="I7" s="734"/>
      <c r="J7" s="734"/>
      <c r="K7" s="734"/>
      <c r="L7" s="734"/>
      <c r="M7" s="734"/>
      <c r="N7" s="734"/>
      <c r="O7" s="735"/>
      <c r="P7" s="734"/>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c r="AW7" s="734"/>
      <c r="AX7" s="734"/>
      <c r="AY7" s="734"/>
      <c r="AZ7" s="734"/>
      <c r="BA7" s="734"/>
      <c r="BB7" s="734"/>
      <c r="BC7" s="734"/>
      <c r="BD7" s="734"/>
      <c r="BE7" s="734"/>
      <c r="BF7" s="734"/>
      <c r="BG7" s="734"/>
      <c r="BH7" s="734"/>
      <c r="BI7" s="734"/>
      <c r="BJ7" s="734"/>
      <c r="BK7" s="734"/>
      <c r="BL7" s="734"/>
      <c r="BM7" s="734"/>
      <c r="BN7" s="734"/>
      <c r="BO7" s="734"/>
      <c r="BP7" s="734"/>
      <c r="BQ7" s="734"/>
      <c r="BR7" s="734"/>
      <c r="BS7" s="734"/>
      <c r="BT7" s="734"/>
      <c r="BU7" s="734"/>
      <c r="BV7" s="734"/>
      <c r="BW7" s="734"/>
      <c r="BX7" s="734"/>
      <c r="BY7" s="734"/>
      <c r="BZ7" s="734"/>
      <c r="CA7" s="736"/>
      <c r="CB7" s="734"/>
      <c r="CC7" s="734"/>
      <c r="CD7" s="734"/>
      <c r="CE7" s="734"/>
      <c r="CF7" s="734"/>
      <c r="CG7" s="734"/>
      <c r="CH7" s="734"/>
      <c r="CI7" s="734"/>
      <c r="CJ7" s="734"/>
    </row>
    <row r="8" customFormat="false" ht="3.95" hidden="false" customHeight="true" outlineLevel="0" collapsed="false">
      <c r="A8" s="739"/>
      <c r="B8" s="739"/>
      <c r="C8" s="739"/>
      <c r="D8" s="739"/>
      <c r="E8" s="739"/>
      <c r="F8" s="739"/>
      <c r="G8" s="739"/>
      <c r="H8" s="739"/>
      <c r="I8" s="739"/>
      <c r="J8" s="739"/>
      <c r="K8" s="739"/>
      <c r="L8" s="739"/>
      <c r="M8" s="739"/>
      <c r="N8" s="739"/>
      <c r="O8" s="740"/>
      <c r="P8" s="739"/>
      <c r="Q8" s="739"/>
      <c r="R8" s="739"/>
      <c r="S8" s="739"/>
      <c r="T8" s="739"/>
      <c r="U8" s="739"/>
      <c r="V8" s="739"/>
      <c r="W8" s="739"/>
      <c r="X8" s="739"/>
      <c r="Y8" s="739"/>
      <c r="Z8" s="739"/>
      <c r="AA8" s="739"/>
      <c r="AB8" s="739"/>
      <c r="AC8" s="739"/>
      <c r="AD8" s="739"/>
      <c r="AE8" s="739"/>
      <c r="AF8" s="739"/>
      <c r="AG8" s="739"/>
      <c r="AH8" s="739"/>
      <c r="AI8" s="739"/>
      <c r="AJ8" s="739"/>
      <c r="AK8" s="739"/>
      <c r="AL8" s="739"/>
      <c r="AM8" s="739"/>
      <c r="AN8" s="739"/>
      <c r="AO8" s="739"/>
      <c r="AP8" s="739"/>
      <c r="AQ8" s="739"/>
      <c r="AR8" s="739"/>
      <c r="AS8" s="739"/>
      <c r="AT8" s="739"/>
      <c r="AU8" s="739"/>
      <c r="AV8" s="739"/>
      <c r="AW8" s="739"/>
      <c r="AX8" s="739"/>
      <c r="AY8" s="739"/>
      <c r="AZ8" s="739"/>
      <c r="BA8" s="739"/>
      <c r="BB8" s="739"/>
      <c r="BC8" s="739"/>
      <c r="BD8" s="739"/>
      <c r="BE8" s="739"/>
      <c r="BF8" s="739"/>
      <c r="BG8" s="739"/>
      <c r="BH8" s="739"/>
      <c r="BI8" s="739"/>
      <c r="BJ8" s="739"/>
      <c r="BK8" s="739"/>
      <c r="BL8" s="739"/>
      <c r="BM8" s="739"/>
      <c r="BN8" s="739"/>
      <c r="BO8" s="739"/>
      <c r="BP8" s="739"/>
      <c r="BQ8" s="739"/>
      <c r="BR8" s="739"/>
      <c r="BS8" s="739"/>
      <c r="BT8" s="739"/>
      <c r="BU8" s="739"/>
      <c r="BV8" s="739"/>
      <c r="BW8" s="739"/>
      <c r="BX8" s="739"/>
      <c r="BY8" s="739"/>
      <c r="BZ8" s="739"/>
      <c r="CA8" s="738" t="s">
        <v>1658</v>
      </c>
      <c r="CB8" s="738"/>
      <c r="CC8" s="738"/>
      <c r="CD8" s="738"/>
      <c r="CE8" s="738"/>
      <c r="CF8" s="738"/>
      <c r="CG8" s="738"/>
      <c r="CH8" s="738"/>
      <c r="CI8" s="738"/>
      <c r="CJ8" s="738"/>
    </row>
    <row r="9" customFormat="false" ht="3.95" hidden="false" customHeight="true" outlineLevel="0" collapsed="false">
      <c r="A9" s="739"/>
      <c r="B9" s="739"/>
      <c r="C9" s="739"/>
      <c r="D9" s="739"/>
      <c r="E9" s="739"/>
      <c r="F9" s="739"/>
      <c r="G9" s="739"/>
      <c r="H9" s="739"/>
      <c r="I9" s="739"/>
      <c r="J9" s="739"/>
      <c r="K9" s="739"/>
      <c r="L9" s="739"/>
      <c r="M9" s="739"/>
      <c r="N9" s="739"/>
      <c r="O9" s="740"/>
      <c r="P9" s="739"/>
      <c r="Q9" s="739"/>
      <c r="R9" s="739"/>
      <c r="S9" s="739"/>
      <c r="T9" s="739"/>
      <c r="U9" s="739"/>
      <c r="V9" s="739"/>
      <c r="W9" s="739"/>
      <c r="X9" s="739"/>
      <c r="Y9" s="739"/>
      <c r="Z9" s="739"/>
      <c r="AA9" s="739"/>
      <c r="AB9" s="739"/>
      <c r="AC9" s="739"/>
      <c r="AD9" s="739"/>
      <c r="AE9" s="739"/>
      <c r="AF9" s="739"/>
      <c r="AG9" s="739"/>
      <c r="AH9" s="739"/>
      <c r="AI9" s="739"/>
      <c r="AJ9" s="739"/>
      <c r="AK9" s="739"/>
      <c r="AL9" s="739"/>
      <c r="AM9" s="739"/>
      <c r="AN9" s="739"/>
      <c r="AO9" s="739"/>
      <c r="AP9" s="739"/>
      <c r="AQ9" s="739"/>
      <c r="AR9" s="739"/>
      <c r="AS9" s="739"/>
      <c r="AT9" s="739"/>
      <c r="AU9" s="739"/>
      <c r="AV9" s="739"/>
      <c r="AW9" s="739"/>
      <c r="AX9" s="739"/>
      <c r="AY9" s="739"/>
      <c r="AZ9" s="739"/>
      <c r="BA9" s="739"/>
      <c r="BB9" s="739"/>
      <c r="BC9" s="739"/>
      <c r="BD9" s="739"/>
      <c r="BE9" s="739"/>
      <c r="BF9" s="739"/>
      <c r="BG9" s="739"/>
      <c r="BH9" s="739"/>
      <c r="BI9" s="739"/>
      <c r="BJ9" s="739"/>
      <c r="BK9" s="739"/>
      <c r="BL9" s="739"/>
      <c r="BM9" s="739"/>
      <c r="BN9" s="739"/>
      <c r="BO9" s="739"/>
      <c r="BP9" s="739"/>
      <c r="BQ9" s="739"/>
      <c r="BR9" s="739"/>
      <c r="BS9" s="739"/>
      <c r="BT9" s="739"/>
      <c r="BU9" s="739"/>
      <c r="BV9" s="739"/>
      <c r="BW9" s="739"/>
      <c r="BX9" s="739"/>
      <c r="BY9" s="739"/>
      <c r="BZ9" s="739"/>
      <c r="CA9" s="738"/>
      <c r="CB9" s="738"/>
      <c r="CC9" s="738"/>
      <c r="CD9" s="738"/>
      <c r="CE9" s="738"/>
      <c r="CF9" s="738"/>
      <c r="CG9" s="738"/>
      <c r="CH9" s="738"/>
      <c r="CI9" s="738"/>
      <c r="CJ9" s="738"/>
    </row>
    <row r="10" customFormat="false" ht="3.95" hidden="false" customHeight="true" outlineLevel="0" collapsed="false">
      <c r="A10" s="739"/>
      <c r="B10" s="739"/>
      <c r="C10" s="739"/>
      <c r="D10" s="739"/>
      <c r="E10" s="739"/>
      <c r="F10" s="739"/>
      <c r="G10" s="739"/>
      <c r="H10" s="739"/>
      <c r="I10" s="739"/>
      <c r="J10" s="739"/>
      <c r="K10" s="739"/>
      <c r="L10" s="739"/>
      <c r="M10" s="739"/>
      <c r="N10" s="739"/>
      <c r="O10" s="740"/>
      <c r="P10" s="741" t="s">
        <v>1659</v>
      </c>
      <c r="Q10" s="741"/>
      <c r="R10" s="741"/>
      <c r="S10" s="741"/>
      <c r="T10" s="741"/>
      <c r="U10" s="741"/>
      <c r="V10" s="741"/>
      <c r="W10" s="741"/>
      <c r="X10" s="741"/>
      <c r="Y10" s="741"/>
      <c r="Z10" s="741"/>
      <c r="AA10" s="741"/>
      <c r="AB10" s="741"/>
      <c r="AC10" s="741"/>
      <c r="AD10" s="741"/>
      <c r="AE10" s="741"/>
      <c r="AF10" s="741"/>
      <c r="AG10" s="741"/>
      <c r="AH10" s="741"/>
      <c r="AI10" s="741"/>
      <c r="AJ10" s="741"/>
      <c r="AK10" s="741"/>
      <c r="AL10" s="741"/>
      <c r="AM10" s="741"/>
      <c r="AN10" s="741"/>
      <c r="AO10" s="741"/>
      <c r="AP10" s="741"/>
      <c r="AQ10" s="741"/>
      <c r="AR10" s="741"/>
      <c r="AS10" s="741"/>
      <c r="AT10" s="741"/>
      <c r="AU10" s="741"/>
      <c r="AV10" s="741"/>
      <c r="AW10" s="741"/>
      <c r="AX10" s="741"/>
      <c r="AY10" s="741"/>
      <c r="AZ10" s="741"/>
      <c r="BA10" s="741"/>
      <c r="BB10" s="741"/>
      <c r="BC10" s="741"/>
      <c r="BD10" s="741"/>
      <c r="BE10" s="741"/>
      <c r="BF10" s="741"/>
      <c r="BG10" s="741"/>
      <c r="BH10" s="741"/>
      <c r="BI10" s="741"/>
      <c r="BJ10" s="741"/>
      <c r="BK10" s="741"/>
      <c r="BL10" s="741"/>
      <c r="BM10" s="741"/>
      <c r="BN10" s="741"/>
      <c r="BO10" s="741"/>
      <c r="BP10" s="741"/>
      <c r="BQ10" s="741"/>
      <c r="BR10" s="741"/>
      <c r="BS10" s="741"/>
      <c r="BT10" s="741"/>
      <c r="BU10" s="741"/>
      <c r="BV10" s="741"/>
      <c r="BW10" s="741"/>
      <c r="BX10" s="741"/>
      <c r="BY10" s="741"/>
      <c r="BZ10" s="741"/>
      <c r="CA10" s="738"/>
      <c r="CB10" s="738"/>
      <c r="CC10" s="738"/>
      <c r="CD10" s="738"/>
      <c r="CE10" s="738"/>
      <c r="CF10" s="738"/>
      <c r="CG10" s="738"/>
      <c r="CH10" s="738"/>
      <c r="CI10" s="738"/>
      <c r="CJ10" s="738"/>
    </row>
    <row r="11" customFormat="false" ht="3.95" hidden="false" customHeight="true" outlineLevel="0" collapsed="false">
      <c r="A11" s="739"/>
      <c r="B11" s="739"/>
      <c r="C11" s="739"/>
      <c r="D11" s="739"/>
      <c r="E11" s="739"/>
      <c r="F11" s="739"/>
      <c r="G11" s="739"/>
      <c r="H11" s="739"/>
      <c r="I11" s="739"/>
      <c r="J11" s="739"/>
      <c r="K11" s="739"/>
      <c r="L11" s="739"/>
      <c r="M11" s="739"/>
      <c r="N11" s="739"/>
      <c r="O11" s="740"/>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c r="BO11" s="741"/>
      <c r="BP11" s="741"/>
      <c r="BQ11" s="741"/>
      <c r="BR11" s="741"/>
      <c r="BS11" s="741"/>
      <c r="BT11" s="741"/>
      <c r="BU11" s="741"/>
      <c r="BV11" s="741"/>
      <c r="BW11" s="741"/>
      <c r="BX11" s="741"/>
      <c r="BY11" s="741"/>
      <c r="BZ11" s="741"/>
      <c r="CA11" s="738"/>
      <c r="CB11" s="738"/>
      <c r="CC11" s="738"/>
      <c r="CD11" s="738"/>
      <c r="CE11" s="738"/>
      <c r="CF11" s="738"/>
      <c r="CG11" s="738"/>
      <c r="CH11" s="738"/>
      <c r="CI11" s="738"/>
      <c r="CJ11" s="738"/>
    </row>
    <row r="12" customFormat="false" ht="3.95" hidden="false" customHeight="true" outlineLevel="0" collapsed="false">
      <c r="A12" s="739"/>
      <c r="B12" s="739"/>
      <c r="C12" s="739"/>
      <c r="D12" s="739"/>
      <c r="E12" s="739"/>
      <c r="F12" s="739"/>
      <c r="G12" s="739"/>
      <c r="H12" s="739"/>
      <c r="I12" s="739"/>
      <c r="J12" s="739"/>
      <c r="K12" s="739"/>
      <c r="L12" s="739"/>
      <c r="M12" s="739"/>
      <c r="N12" s="739"/>
      <c r="O12" s="740"/>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c r="BO12" s="741"/>
      <c r="BP12" s="741"/>
      <c r="BQ12" s="741"/>
      <c r="BR12" s="741"/>
      <c r="BS12" s="741"/>
      <c r="BT12" s="741"/>
      <c r="BU12" s="741"/>
      <c r="BV12" s="741"/>
      <c r="BW12" s="741"/>
      <c r="BX12" s="741"/>
      <c r="BY12" s="741"/>
      <c r="BZ12" s="741"/>
      <c r="CA12" s="738" t="s">
        <v>1660</v>
      </c>
      <c r="CB12" s="738"/>
      <c r="CC12" s="738"/>
      <c r="CD12" s="738"/>
      <c r="CE12" s="738"/>
      <c r="CF12" s="738"/>
      <c r="CG12" s="738"/>
      <c r="CH12" s="738"/>
      <c r="CI12" s="738"/>
      <c r="CJ12" s="738"/>
    </row>
    <row r="13" customFormat="false" ht="3.95" hidden="false" customHeight="true" outlineLevel="0" collapsed="false">
      <c r="A13" s="739"/>
      <c r="B13" s="739"/>
      <c r="C13" s="739"/>
      <c r="D13" s="739"/>
      <c r="E13" s="739"/>
      <c r="F13" s="739"/>
      <c r="G13" s="739"/>
      <c r="H13" s="739"/>
      <c r="I13" s="739"/>
      <c r="J13" s="739"/>
      <c r="K13" s="739"/>
      <c r="L13" s="739"/>
      <c r="M13" s="739"/>
      <c r="N13" s="739"/>
      <c r="O13" s="740"/>
      <c r="P13" s="741"/>
      <c r="Q13" s="741"/>
      <c r="R13" s="741"/>
      <c r="S13" s="741"/>
      <c r="T13" s="741"/>
      <c r="U13" s="741"/>
      <c r="V13" s="741"/>
      <c r="W13" s="741"/>
      <c r="X13" s="741"/>
      <c r="Y13" s="741"/>
      <c r="Z13" s="741"/>
      <c r="AA13" s="741"/>
      <c r="AB13" s="741"/>
      <c r="AC13" s="741"/>
      <c r="AD13" s="741"/>
      <c r="AE13" s="741"/>
      <c r="AF13" s="741"/>
      <c r="AG13" s="741"/>
      <c r="AH13" s="741"/>
      <c r="AI13" s="741"/>
      <c r="AJ13" s="741"/>
      <c r="AK13" s="741"/>
      <c r="AL13" s="741"/>
      <c r="AM13" s="741"/>
      <c r="AN13" s="741"/>
      <c r="AO13" s="741"/>
      <c r="AP13" s="741"/>
      <c r="AQ13" s="741"/>
      <c r="AR13" s="741"/>
      <c r="AS13" s="741"/>
      <c r="AT13" s="741"/>
      <c r="AU13" s="741"/>
      <c r="AV13" s="741"/>
      <c r="AW13" s="741"/>
      <c r="AX13" s="741"/>
      <c r="AY13" s="741"/>
      <c r="AZ13" s="741"/>
      <c r="BA13" s="741"/>
      <c r="BB13" s="741"/>
      <c r="BC13" s="741"/>
      <c r="BD13" s="741"/>
      <c r="BE13" s="741"/>
      <c r="BF13" s="741"/>
      <c r="BG13" s="741"/>
      <c r="BH13" s="741"/>
      <c r="BI13" s="741"/>
      <c r="BJ13" s="741"/>
      <c r="BK13" s="741"/>
      <c r="BL13" s="741"/>
      <c r="BM13" s="741"/>
      <c r="BN13" s="741"/>
      <c r="BO13" s="741"/>
      <c r="BP13" s="741"/>
      <c r="BQ13" s="741"/>
      <c r="BR13" s="741"/>
      <c r="BS13" s="741"/>
      <c r="BT13" s="741"/>
      <c r="BU13" s="741"/>
      <c r="BV13" s="741"/>
      <c r="BW13" s="741"/>
      <c r="BX13" s="741"/>
      <c r="BY13" s="741"/>
      <c r="BZ13" s="741"/>
      <c r="CA13" s="738"/>
      <c r="CB13" s="738"/>
      <c r="CC13" s="738"/>
      <c r="CD13" s="738"/>
      <c r="CE13" s="738"/>
      <c r="CF13" s="738"/>
      <c r="CG13" s="738"/>
      <c r="CH13" s="738"/>
      <c r="CI13" s="738"/>
      <c r="CJ13" s="738"/>
    </row>
    <row r="14" customFormat="false" ht="3.95" hidden="false" customHeight="true" outlineLevel="0" collapsed="false">
      <c r="A14" s="739"/>
      <c r="B14" s="739"/>
      <c r="C14" s="739"/>
      <c r="D14" s="739"/>
      <c r="E14" s="739"/>
      <c r="F14" s="739"/>
      <c r="G14" s="739"/>
      <c r="H14" s="739"/>
      <c r="I14" s="739"/>
      <c r="J14" s="739"/>
      <c r="K14" s="739"/>
      <c r="L14" s="739"/>
      <c r="M14" s="739"/>
      <c r="N14" s="739"/>
      <c r="O14" s="740"/>
      <c r="P14" s="739"/>
      <c r="Q14" s="739"/>
      <c r="R14" s="739"/>
      <c r="S14" s="739"/>
      <c r="T14" s="739"/>
      <c r="U14" s="739"/>
      <c r="V14" s="739"/>
      <c r="W14" s="739"/>
      <c r="X14" s="739"/>
      <c r="Y14" s="739"/>
      <c r="Z14" s="739"/>
      <c r="AA14" s="739"/>
      <c r="AB14" s="739"/>
      <c r="AC14" s="739"/>
      <c r="AD14" s="739"/>
      <c r="AE14" s="739"/>
      <c r="AF14" s="739"/>
      <c r="AG14" s="739"/>
      <c r="AH14" s="739"/>
      <c r="AI14" s="739"/>
      <c r="AJ14" s="739"/>
      <c r="AK14" s="739"/>
      <c r="AL14" s="739"/>
      <c r="AM14" s="739"/>
      <c r="AN14" s="739"/>
      <c r="AO14" s="739"/>
      <c r="AP14" s="739"/>
      <c r="AQ14" s="739"/>
      <c r="AR14" s="739"/>
      <c r="AS14" s="739"/>
      <c r="AT14" s="739"/>
      <c r="AU14" s="739"/>
      <c r="AV14" s="739"/>
      <c r="AW14" s="739"/>
      <c r="AX14" s="739"/>
      <c r="AY14" s="739"/>
      <c r="AZ14" s="739"/>
      <c r="BA14" s="739"/>
      <c r="BB14" s="739"/>
      <c r="BC14" s="739"/>
      <c r="BD14" s="739"/>
      <c r="BE14" s="739"/>
      <c r="BF14" s="739"/>
      <c r="BG14" s="739"/>
      <c r="BH14" s="739"/>
      <c r="BI14" s="739"/>
      <c r="BJ14" s="739"/>
      <c r="BK14" s="739"/>
      <c r="BL14" s="739"/>
      <c r="BM14" s="739"/>
      <c r="BN14" s="739"/>
      <c r="BO14" s="739"/>
      <c r="BP14" s="739"/>
      <c r="BQ14" s="739"/>
      <c r="BR14" s="739"/>
      <c r="BS14" s="739"/>
      <c r="BT14" s="739"/>
      <c r="BU14" s="739"/>
      <c r="BV14" s="739"/>
      <c r="BW14" s="739"/>
      <c r="BX14" s="739"/>
      <c r="BY14" s="739"/>
      <c r="BZ14" s="739"/>
      <c r="CA14" s="738"/>
      <c r="CB14" s="738"/>
      <c r="CC14" s="738"/>
      <c r="CD14" s="738"/>
      <c r="CE14" s="738"/>
      <c r="CF14" s="738"/>
      <c r="CG14" s="738"/>
      <c r="CH14" s="738"/>
      <c r="CI14" s="738"/>
      <c r="CJ14" s="738"/>
    </row>
    <row r="15" customFormat="false" ht="3.95" hidden="false" customHeight="true" outlineLevel="0" collapsed="false">
      <c r="A15" s="739"/>
      <c r="B15" s="739"/>
      <c r="C15" s="739"/>
      <c r="D15" s="739"/>
      <c r="E15" s="739"/>
      <c r="F15" s="739"/>
      <c r="G15" s="739"/>
      <c r="H15" s="739"/>
      <c r="I15" s="739"/>
      <c r="J15" s="739"/>
      <c r="K15" s="739"/>
      <c r="L15" s="739"/>
      <c r="M15" s="739"/>
      <c r="N15" s="739"/>
      <c r="O15" s="740"/>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c r="AM15" s="739"/>
      <c r="AN15" s="739"/>
      <c r="AO15" s="739"/>
      <c r="AP15" s="739"/>
      <c r="AQ15" s="739"/>
      <c r="AR15" s="739"/>
      <c r="AS15" s="739"/>
      <c r="AT15" s="739"/>
      <c r="AU15" s="739"/>
      <c r="AV15" s="739"/>
      <c r="AW15" s="739"/>
      <c r="AX15" s="739"/>
      <c r="AY15" s="739"/>
      <c r="AZ15" s="739"/>
      <c r="BA15" s="739"/>
      <c r="BB15" s="739"/>
      <c r="BC15" s="739"/>
      <c r="BD15" s="739"/>
      <c r="BE15" s="739"/>
      <c r="BF15" s="739"/>
      <c r="BG15" s="739"/>
      <c r="BH15" s="739"/>
      <c r="BI15" s="739"/>
      <c r="BJ15" s="739"/>
      <c r="BK15" s="739"/>
      <c r="BL15" s="739"/>
      <c r="BM15" s="739"/>
      <c r="BN15" s="739"/>
      <c r="BO15" s="739"/>
      <c r="BP15" s="739"/>
      <c r="BQ15" s="739"/>
      <c r="BR15" s="739"/>
      <c r="BS15" s="739"/>
      <c r="BT15" s="739"/>
      <c r="BU15" s="739"/>
      <c r="BV15" s="739"/>
      <c r="BW15" s="739"/>
      <c r="BX15" s="739"/>
      <c r="BY15" s="739"/>
      <c r="BZ15" s="739"/>
      <c r="CA15" s="738"/>
      <c r="CB15" s="738"/>
      <c r="CC15" s="738"/>
      <c r="CD15" s="738"/>
      <c r="CE15" s="738"/>
      <c r="CF15" s="738"/>
      <c r="CG15" s="738"/>
      <c r="CH15" s="738"/>
      <c r="CI15" s="738"/>
      <c r="CJ15" s="738"/>
    </row>
    <row r="16" customFormat="false" ht="3.95" hidden="false" customHeight="true" outlineLevel="0" collapsed="false">
      <c r="A16" s="739"/>
      <c r="B16" s="739"/>
      <c r="C16" s="739"/>
      <c r="D16" s="739"/>
      <c r="E16" s="739"/>
      <c r="F16" s="739"/>
      <c r="G16" s="739"/>
      <c r="H16" s="739"/>
      <c r="I16" s="739"/>
      <c r="J16" s="739"/>
      <c r="K16" s="739"/>
      <c r="L16" s="739"/>
      <c r="M16" s="739"/>
      <c r="N16" s="739"/>
      <c r="O16" s="740"/>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9"/>
      <c r="AM16" s="739"/>
      <c r="AN16" s="739"/>
      <c r="AO16" s="739"/>
      <c r="AP16" s="739"/>
      <c r="AQ16" s="739"/>
      <c r="AR16" s="739"/>
      <c r="AS16" s="739"/>
      <c r="AT16" s="739"/>
      <c r="AU16" s="739"/>
      <c r="AV16" s="739"/>
      <c r="AW16" s="739"/>
      <c r="AX16" s="739"/>
      <c r="AY16" s="739"/>
      <c r="AZ16" s="739"/>
      <c r="BA16" s="739"/>
      <c r="BB16" s="739"/>
      <c r="BC16" s="739"/>
      <c r="BD16" s="739"/>
      <c r="BE16" s="739"/>
      <c r="BF16" s="739"/>
      <c r="BG16" s="739"/>
      <c r="BH16" s="739"/>
      <c r="BI16" s="739"/>
      <c r="BJ16" s="739"/>
      <c r="BK16" s="739"/>
      <c r="BL16" s="739"/>
      <c r="BM16" s="739"/>
      <c r="BN16" s="739"/>
      <c r="BO16" s="739"/>
      <c r="BP16" s="739"/>
      <c r="BQ16" s="739"/>
      <c r="BR16" s="739"/>
      <c r="BS16" s="739"/>
      <c r="BT16" s="739"/>
      <c r="BU16" s="739"/>
      <c r="BV16" s="739"/>
      <c r="BW16" s="739"/>
      <c r="BX16" s="739"/>
      <c r="BY16" s="739"/>
      <c r="BZ16" s="739"/>
      <c r="CA16" s="745"/>
      <c r="CB16" s="743"/>
      <c r="CC16" s="743"/>
      <c r="CD16" s="743"/>
      <c r="CE16" s="743"/>
      <c r="CF16" s="743"/>
      <c r="CG16" s="743"/>
      <c r="CH16" s="743"/>
      <c r="CI16" s="743"/>
      <c r="CJ16" s="743"/>
    </row>
    <row r="17" customFormat="false" ht="3.95" hidden="false" customHeight="true" outlineLevel="0" collapsed="false">
      <c r="A17" s="739"/>
      <c r="B17" s="739"/>
      <c r="C17" s="739"/>
      <c r="D17" s="739"/>
      <c r="E17" s="739"/>
      <c r="F17" s="739"/>
      <c r="G17" s="739"/>
      <c r="H17" s="739"/>
      <c r="I17" s="739"/>
      <c r="J17" s="739"/>
      <c r="K17" s="739"/>
      <c r="L17" s="739"/>
      <c r="M17" s="739"/>
      <c r="N17" s="739"/>
      <c r="O17" s="740"/>
      <c r="P17" s="736"/>
      <c r="Q17" s="734"/>
      <c r="R17" s="734"/>
      <c r="S17" s="734"/>
      <c r="T17" s="734"/>
      <c r="U17" s="734"/>
      <c r="V17" s="735"/>
      <c r="W17" s="736"/>
      <c r="X17" s="734"/>
      <c r="Y17" s="734"/>
      <c r="Z17" s="734"/>
      <c r="AA17" s="734"/>
      <c r="AB17" s="734"/>
      <c r="AC17" s="734"/>
      <c r="AD17" s="734"/>
      <c r="AE17" s="734"/>
      <c r="AF17" s="734"/>
      <c r="AG17" s="734"/>
      <c r="AH17" s="734"/>
      <c r="AI17" s="734"/>
      <c r="AJ17" s="735"/>
      <c r="AK17" s="736"/>
      <c r="AL17" s="734"/>
      <c r="AM17" s="734"/>
      <c r="AN17" s="734"/>
      <c r="AO17" s="734"/>
      <c r="AP17" s="734"/>
      <c r="AQ17" s="734"/>
      <c r="AR17" s="734"/>
      <c r="AS17" s="734"/>
      <c r="AT17" s="734"/>
      <c r="AU17" s="734"/>
      <c r="AV17" s="734"/>
      <c r="AW17" s="734"/>
      <c r="AX17" s="735"/>
      <c r="AY17" s="736"/>
      <c r="AZ17" s="734"/>
      <c r="BA17" s="734"/>
      <c r="BB17" s="734"/>
      <c r="BC17" s="734"/>
      <c r="BD17" s="734"/>
      <c r="BE17" s="734"/>
      <c r="BF17" s="734"/>
      <c r="BG17" s="734"/>
      <c r="BH17" s="734"/>
      <c r="BI17" s="734"/>
      <c r="BJ17" s="734"/>
      <c r="BK17" s="734"/>
      <c r="BL17" s="735"/>
      <c r="BM17" s="736"/>
      <c r="BN17" s="734"/>
      <c r="BO17" s="734"/>
      <c r="BP17" s="734"/>
      <c r="BQ17" s="734"/>
      <c r="BR17" s="734"/>
      <c r="BS17" s="734"/>
      <c r="BT17" s="734"/>
      <c r="BU17" s="734"/>
      <c r="BV17" s="734"/>
      <c r="BW17" s="734"/>
      <c r="BX17" s="734"/>
      <c r="BY17" s="734"/>
      <c r="BZ17" s="735"/>
      <c r="CA17" s="739"/>
      <c r="CB17" s="739"/>
      <c r="CC17" s="739"/>
      <c r="CD17" s="739"/>
      <c r="CE17" s="739"/>
      <c r="CF17" s="739"/>
      <c r="CG17" s="739"/>
      <c r="CH17" s="739"/>
      <c r="CI17" s="739"/>
      <c r="CJ17" s="739"/>
    </row>
    <row r="18" customFormat="false" ht="3.95" hidden="false" customHeight="true" outlineLevel="0" collapsed="false">
      <c r="A18" s="739"/>
      <c r="B18" s="739"/>
      <c r="C18" s="739"/>
      <c r="D18" s="739"/>
      <c r="E18" s="739"/>
      <c r="F18" s="739"/>
      <c r="G18" s="739"/>
      <c r="H18" s="739"/>
      <c r="I18" s="739"/>
      <c r="J18" s="739"/>
      <c r="K18" s="739"/>
      <c r="L18" s="739"/>
      <c r="M18" s="739"/>
      <c r="N18" s="739"/>
      <c r="O18" s="740"/>
      <c r="P18" s="738"/>
      <c r="Q18" s="739"/>
      <c r="R18" s="739"/>
      <c r="S18" s="739"/>
      <c r="T18" s="739"/>
      <c r="U18" s="739"/>
      <c r="V18" s="740"/>
      <c r="W18" s="738"/>
      <c r="X18" s="739"/>
      <c r="Y18" s="739"/>
      <c r="Z18" s="739"/>
      <c r="AA18" s="739"/>
      <c r="AB18" s="739"/>
      <c r="AC18" s="739"/>
      <c r="AD18" s="739"/>
      <c r="AE18" s="739"/>
      <c r="AF18" s="739"/>
      <c r="AG18" s="739"/>
      <c r="AH18" s="739"/>
      <c r="AI18" s="739"/>
      <c r="AJ18" s="740"/>
      <c r="AY18" s="738"/>
      <c r="AZ18" s="739"/>
      <c r="BA18" s="739"/>
      <c r="BB18" s="739"/>
      <c r="BC18" s="739"/>
      <c r="BD18" s="739"/>
      <c r="BE18" s="739"/>
      <c r="BF18" s="739"/>
      <c r="BG18" s="739"/>
      <c r="BH18" s="739"/>
      <c r="BI18" s="739"/>
      <c r="BJ18" s="739"/>
      <c r="BK18" s="739"/>
      <c r="BL18" s="740"/>
      <c r="BM18" s="738"/>
      <c r="BN18" s="739"/>
      <c r="BO18" s="739"/>
      <c r="BP18" s="739"/>
      <c r="BQ18" s="739"/>
      <c r="BR18" s="739"/>
      <c r="BS18" s="739"/>
      <c r="BT18" s="739"/>
      <c r="BU18" s="739"/>
      <c r="BV18" s="739"/>
      <c r="BW18" s="739"/>
      <c r="BX18" s="739"/>
      <c r="BY18" s="739"/>
      <c r="BZ18" s="740"/>
      <c r="CA18" s="739" t="s">
        <v>1661</v>
      </c>
      <c r="CB18" s="739"/>
      <c r="CC18" s="739"/>
      <c r="CD18" s="739"/>
      <c r="CE18" s="739"/>
      <c r="CF18" s="739"/>
      <c r="CG18" s="739"/>
      <c r="CH18" s="739"/>
      <c r="CI18" s="739"/>
      <c r="CJ18" s="739"/>
    </row>
    <row r="19" customFormat="false" ht="3.95" hidden="false" customHeight="true" outlineLevel="0" collapsed="false">
      <c r="A19" s="739"/>
      <c r="B19" s="739"/>
      <c r="C19" s="739"/>
      <c r="D19" s="739"/>
      <c r="E19" s="739"/>
      <c r="F19" s="739"/>
      <c r="G19" s="739"/>
      <c r="H19" s="739"/>
      <c r="I19" s="739"/>
      <c r="J19" s="739"/>
      <c r="K19" s="739"/>
      <c r="L19" s="739"/>
      <c r="M19" s="739"/>
      <c r="N19" s="739"/>
      <c r="O19" s="740"/>
      <c r="P19" s="741" t="s">
        <v>537</v>
      </c>
      <c r="Q19" s="741"/>
      <c r="R19" s="741"/>
      <c r="S19" s="741"/>
      <c r="T19" s="741"/>
      <c r="U19" s="741"/>
      <c r="V19" s="741"/>
      <c r="W19" s="741" t="s">
        <v>1662</v>
      </c>
      <c r="X19" s="741"/>
      <c r="Y19" s="741"/>
      <c r="Z19" s="741"/>
      <c r="AA19" s="741"/>
      <c r="AB19" s="741"/>
      <c r="AC19" s="741"/>
      <c r="AD19" s="741"/>
      <c r="AE19" s="741"/>
      <c r="AF19" s="741"/>
      <c r="AG19" s="741"/>
      <c r="AH19" s="741"/>
      <c r="AI19" s="741"/>
      <c r="AJ19" s="741"/>
      <c r="AK19" s="340" t="s">
        <v>1663</v>
      </c>
      <c r="AL19" s="340"/>
      <c r="AM19" s="340"/>
      <c r="AN19" s="340"/>
      <c r="AO19" s="340"/>
      <c r="AP19" s="340"/>
      <c r="AQ19" s="340"/>
      <c r="AR19" s="340"/>
      <c r="AS19" s="340"/>
      <c r="AT19" s="340"/>
      <c r="AU19" s="340"/>
      <c r="AV19" s="340"/>
      <c r="AW19" s="340"/>
      <c r="AX19" s="340"/>
      <c r="AY19" s="340" t="s">
        <v>1664</v>
      </c>
      <c r="AZ19" s="340"/>
      <c r="BA19" s="340"/>
      <c r="BB19" s="340"/>
      <c r="BC19" s="340"/>
      <c r="BD19" s="340"/>
      <c r="BE19" s="340"/>
      <c r="BF19" s="340"/>
      <c r="BG19" s="340"/>
      <c r="BH19" s="340"/>
      <c r="BI19" s="340"/>
      <c r="BJ19" s="340"/>
      <c r="BK19" s="340"/>
      <c r="BL19" s="340"/>
      <c r="BM19" s="741" t="s">
        <v>1665</v>
      </c>
      <c r="BN19" s="741"/>
      <c r="BO19" s="741"/>
      <c r="BP19" s="741"/>
      <c r="BQ19" s="741"/>
      <c r="BR19" s="741"/>
      <c r="BS19" s="741"/>
      <c r="BT19" s="741"/>
      <c r="BU19" s="741"/>
      <c r="BV19" s="741"/>
      <c r="BW19" s="741"/>
      <c r="BX19" s="741"/>
      <c r="BY19" s="741"/>
      <c r="BZ19" s="741"/>
      <c r="CA19" s="739"/>
      <c r="CB19" s="739"/>
      <c r="CC19" s="739"/>
      <c r="CD19" s="739"/>
      <c r="CE19" s="739"/>
      <c r="CF19" s="739"/>
      <c r="CG19" s="739"/>
      <c r="CH19" s="739"/>
      <c r="CI19" s="739"/>
      <c r="CJ19" s="739"/>
    </row>
    <row r="20" customFormat="false" ht="3.95" hidden="false" customHeight="true" outlineLevel="0" collapsed="false">
      <c r="A20" s="739"/>
      <c r="B20" s="739"/>
      <c r="C20" s="739"/>
      <c r="D20" s="739"/>
      <c r="E20" s="739"/>
      <c r="F20" s="739"/>
      <c r="G20" s="739"/>
      <c r="H20" s="739"/>
      <c r="I20" s="739"/>
      <c r="J20" s="739"/>
      <c r="K20" s="739"/>
      <c r="L20" s="739"/>
      <c r="M20" s="739"/>
      <c r="N20" s="739"/>
      <c r="O20" s="740"/>
      <c r="P20" s="741"/>
      <c r="Q20" s="741"/>
      <c r="R20" s="741"/>
      <c r="S20" s="741"/>
      <c r="T20" s="741"/>
      <c r="U20" s="741"/>
      <c r="V20" s="741"/>
      <c r="W20" s="741"/>
      <c r="X20" s="741"/>
      <c r="Y20" s="741"/>
      <c r="Z20" s="741"/>
      <c r="AA20" s="741"/>
      <c r="AB20" s="741"/>
      <c r="AC20" s="741"/>
      <c r="AD20" s="741"/>
      <c r="AE20" s="741"/>
      <c r="AF20" s="741"/>
      <c r="AG20" s="741"/>
      <c r="AH20" s="741"/>
      <c r="AI20" s="741"/>
      <c r="AJ20" s="741"/>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41"/>
      <c r="BN20" s="741"/>
      <c r="BO20" s="741"/>
      <c r="BP20" s="741"/>
      <c r="BQ20" s="741"/>
      <c r="BR20" s="741"/>
      <c r="BS20" s="741"/>
      <c r="BT20" s="741"/>
      <c r="BU20" s="741"/>
      <c r="BV20" s="741"/>
      <c r="BW20" s="741"/>
      <c r="BX20" s="741"/>
      <c r="BY20" s="741"/>
      <c r="BZ20" s="741"/>
      <c r="CA20" s="739"/>
      <c r="CB20" s="739"/>
      <c r="CC20" s="739"/>
      <c r="CD20" s="739"/>
      <c r="CE20" s="739"/>
      <c r="CF20" s="739"/>
      <c r="CG20" s="739"/>
      <c r="CH20" s="739"/>
      <c r="CI20" s="739"/>
      <c r="CJ20" s="739"/>
    </row>
    <row r="21" customFormat="false" ht="3.95" hidden="false" customHeight="true" outlineLevel="0" collapsed="false">
      <c r="A21" s="739"/>
      <c r="B21" s="739"/>
      <c r="C21" s="739"/>
      <c r="D21" s="739"/>
      <c r="E21" s="739"/>
      <c r="F21" s="739"/>
      <c r="G21" s="739"/>
      <c r="H21" s="739"/>
      <c r="I21" s="739"/>
      <c r="J21" s="739"/>
      <c r="K21" s="739"/>
      <c r="L21" s="739"/>
      <c r="M21" s="739"/>
      <c r="N21" s="739"/>
      <c r="O21" s="740"/>
      <c r="P21" s="741"/>
      <c r="Q21" s="741"/>
      <c r="R21" s="741"/>
      <c r="S21" s="741"/>
      <c r="T21" s="741"/>
      <c r="U21" s="741"/>
      <c r="V21" s="741"/>
      <c r="W21" s="741"/>
      <c r="X21" s="741"/>
      <c r="Y21" s="741"/>
      <c r="Z21" s="741"/>
      <c r="AA21" s="741"/>
      <c r="AB21" s="741"/>
      <c r="AC21" s="741"/>
      <c r="AD21" s="741"/>
      <c r="AE21" s="741"/>
      <c r="AF21" s="741"/>
      <c r="AG21" s="741"/>
      <c r="AH21" s="741"/>
      <c r="AI21" s="741"/>
      <c r="AJ21" s="741"/>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41"/>
      <c r="BN21" s="741"/>
      <c r="BO21" s="741"/>
      <c r="BP21" s="741"/>
      <c r="BQ21" s="741"/>
      <c r="BR21" s="741"/>
      <c r="BS21" s="741"/>
      <c r="BT21" s="741"/>
      <c r="BU21" s="741"/>
      <c r="BV21" s="741"/>
      <c r="BW21" s="741"/>
      <c r="BX21" s="741"/>
      <c r="BY21" s="741"/>
      <c r="BZ21" s="741"/>
      <c r="CA21" s="739"/>
      <c r="CB21" s="739"/>
      <c r="CC21" s="739"/>
      <c r="CD21" s="739"/>
      <c r="CE21" s="739"/>
      <c r="CF21" s="739"/>
      <c r="CG21" s="739"/>
      <c r="CH21" s="739"/>
      <c r="CI21" s="739"/>
      <c r="CJ21" s="739"/>
    </row>
    <row r="22" customFormat="false" ht="3.95" hidden="false" customHeight="true" outlineLevel="0" collapsed="false">
      <c r="A22" s="739"/>
      <c r="B22" s="739"/>
      <c r="C22" s="739"/>
      <c r="D22" s="739"/>
      <c r="E22" s="739"/>
      <c r="F22" s="739"/>
      <c r="G22" s="739"/>
      <c r="H22" s="739"/>
      <c r="I22" s="739"/>
      <c r="J22" s="739"/>
      <c r="K22" s="739"/>
      <c r="L22" s="739"/>
      <c r="M22" s="739"/>
      <c r="N22" s="739"/>
      <c r="O22" s="740"/>
      <c r="P22" s="741"/>
      <c r="Q22" s="741"/>
      <c r="R22" s="741"/>
      <c r="S22" s="741"/>
      <c r="T22" s="741"/>
      <c r="U22" s="741"/>
      <c r="V22" s="741"/>
      <c r="W22" s="741"/>
      <c r="X22" s="741"/>
      <c r="Y22" s="741"/>
      <c r="Z22" s="741"/>
      <c r="AA22" s="741"/>
      <c r="AB22" s="741"/>
      <c r="AC22" s="741"/>
      <c r="AD22" s="741"/>
      <c r="AE22" s="741"/>
      <c r="AF22" s="741"/>
      <c r="AG22" s="741"/>
      <c r="AH22" s="741"/>
      <c r="AI22" s="741"/>
      <c r="AJ22" s="741"/>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41"/>
      <c r="BN22" s="741"/>
      <c r="BO22" s="741"/>
      <c r="BP22" s="741"/>
      <c r="BQ22" s="741"/>
      <c r="BR22" s="741"/>
      <c r="BS22" s="741"/>
      <c r="BT22" s="741"/>
      <c r="BU22" s="741"/>
      <c r="BV22" s="741"/>
      <c r="BW22" s="741"/>
      <c r="BX22" s="741"/>
      <c r="BY22" s="741"/>
      <c r="BZ22" s="741"/>
      <c r="CA22" s="739" t="s">
        <v>1666</v>
      </c>
      <c r="CB22" s="739"/>
      <c r="CC22" s="739"/>
      <c r="CD22" s="739"/>
      <c r="CE22" s="739"/>
      <c r="CF22" s="739"/>
      <c r="CG22" s="739"/>
      <c r="CH22" s="739"/>
      <c r="CI22" s="739"/>
      <c r="CJ22" s="739"/>
    </row>
    <row r="23" customFormat="false" ht="3.95" hidden="false" customHeight="true" outlineLevel="0" collapsed="false">
      <c r="A23" s="740" t="s">
        <v>1667</v>
      </c>
      <c r="B23" s="740"/>
      <c r="C23" s="740"/>
      <c r="D23" s="740"/>
      <c r="E23" s="740"/>
      <c r="F23" s="740"/>
      <c r="G23" s="740"/>
      <c r="H23" s="740"/>
      <c r="I23" s="740"/>
      <c r="J23" s="740"/>
      <c r="K23" s="740"/>
      <c r="L23" s="740"/>
      <c r="M23" s="740"/>
      <c r="N23" s="740"/>
      <c r="O23" s="740"/>
      <c r="P23" s="741"/>
      <c r="Q23" s="741"/>
      <c r="R23" s="741"/>
      <c r="S23" s="741"/>
      <c r="T23" s="741"/>
      <c r="U23" s="741"/>
      <c r="V23" s="741"/>
      <c r="W23" s="741"/>
      <c r="X23" s="741"/>
      <c r="Y23" s="741"/>
      <c r="Z23" s="741"/>
      <c r="AA23" s="741"/>
      <c r="AB23" s="741"/>
      <c r="AC23" s="741"/>
      <c r="AD23" s="741"/>
      <c r="AE23" s="741"/>
      <c r="AF23" s="741"/>
      <c r="AG23" s="741"/>
      <c r="AH23" s="741"/>
      <c r="AI23" s="741"/>
      <c r="AJ23" s="741"/>
      <c r="AK23" s="340" t="s">
        <v>1668</v>
      </c>
      <c r="AL23" s="340"/>
      <c r="AM23" s="340"/>
      <c r="AN23" s="340"/>
      <c r="AO23" s="340"/>
      <c r="AP23" s="340"/>
      <c r="AQ23" s="340"/>
      <c r="AR23" s="340"/>
      <c r="AS23" s="340"/>
      <c r="AT23" s="340"/>
      <c r="AU23" s="340"/>
      <c r="AV23" s="340"/>
      <c r="AW23" s="340"/>
      <c r="AX23" s="340"/>
      <c r="AY23" s="340" t="s">
        <v>1669</v>
      </c>
      <c r="AZ23" s="340"/>
      <c r="BA23" s="340"/>
      <c r="BB23" s="340"/>
      <c r="BC23" s="340"/>
      <c r="BD23" s="340"/>
      <c r="BE23" s="340"/>
      <c r="BF23" s="340"/>
      <c r="BG23" s="340"/>
      <c r="BH23" s="340"/>
      <c r="BI23" s="340"/>
      <c r="BJ23" s="340"/>
      <c r="BK23" s="340"/>
      <c r="BL23" s="340"/>
      <c r="BM23" s="741"/>
      <c r="BN23" s="741"/>
      <c r="BO23" s="741"/>
      <c r="BP23" s="741"/>
      <c r="BQ23" s="741"/>
      <c r="BR23" s="741"/>
      <c r="BS23" s="741"/>
      <c r="BT23" s="741"/>
      <c r="BU23" s="741"/>
      <c r="BV23" s="741"/>
      <c r="BW23" s="741"/>
      <c r="BX23" s="741"/>
      <c r="BY23" s="741"/>
      <c r="BZ23" s="741"/>
      <c r="CA23" s="739"/>
      <c r="CB23" s="739"/>
      <c r="CC23" s="739"/>
      <c r="CD23" s="739"/>
      <c r="CE23" s="739"/>
      <c r="CF23" s="739"/>
      <c r="CG23" s="739"/>
      <c r="CH23" s="739"/>
      <c r="CI23" s="739"/>
      <c r="CJ23" s="739"/>
    </row>
    <row r="24" customFormat="false" ht="3.95" hidden="false" customHeight="true" outlineLevel="0" collapsed="false">
      <c r="A24" s="740"/>
      <c r="B24" s="740"/>
      <c r="C24" s="740"/>
      <c r="D24" s="740"/>
      <c r="E24" s="740"/>
      <c r="F24" s="740"/>
      <c r="G24" s="740"/>
      <c r="H24" s="740"/>
      <c r="I24" s="740"/>
      <c r="J24" s="740"/>
      <c r="K24" s="740"/>
      <c r="L24" s="740"/>
      <c r="M24" s="740"/>
      <c r="N24" s="740"/>
      <c r="O24" s="740"/>
      <c r="P24" s="741"/>
      <c r="Q24" s="741"/>
      <c r="R24" s="741"/>
      <c r="S24" s="741"/>
      <c r="T24" s="741"/>
      <c r="U24" s="741"/>
      <c r="V24" s="741"/>
      <c r="W24" s="741"/>
      <c r="X24" s="741"/>
      <c r="Y24" s="741"/>
      <c r="Z24" s="741"/>
      <c r="AA24" s="741"/>
      <c r="AB24" s="741"/>
      <c r="AC24" s="741"/>
      <c r="AD24" s="741"/>
      <c r="AE24" s="741"/>
      <c r="AF24" s="741"/>
      <c r="AG24" s="741"/>
      <c r="AH24" s="741"/>
      <c r="AI24" s="741"/>
      <c r="AJ24" s="741"/>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41"/>
      <c r="BN24" s="741"/>
      <c r="BO24" s="741"/>
      <c r="BP24" s="741"/>
      <c r="BQ24" s="741"/>
      <c r="BR24" s="741"/>
      <c r="BS24" s="741"/>
      <c r="BT24" s="741"/>
      <c r="BU24" s="741"/>
      <c r="BV24" s="741"/>
      <c r="BW24" s="741"/>
      <c r="BX24" s="741"/>
      <c r="BY24" s="741"/>
      <c r="BZ24" s="741"/>
      <c r="CA24" s="739"/>
      <c r="CB24" s="739"/>
      <c r="CC24" s="739"/>
      <c r="CD24" s="739"/>
      <c r="CE24" s="739"/>
      <c r="CF24" s="739"/>
      <c r="CG24" s="739"/>
      <c r="CH24" s="739"/>
      <c r="CI24" s="739"/>
      <c r="CJ24" s="739"/>
    </row>
    <row r="25" customFormat="false" ht="3.95" hidden="false" customHeight="true" outlineLevel="0" collapsed="false">
      <c r="A25" s="740"/>
      <c r="B25" s="740"/>
      <c r="C25" s="740"/>
      <c r="D25" s="740"/>
      <c r="E25" s="740"/>
      <c r="F25" s="740"/>
      <c r="G25" s="740"/>
      <c r="H25" s="740"/>
      <c r="I25" s="740"/>
      <c r="J25" s="740"/>
      <c r="K25" s="740"/>
      <c r="L25" s="740"/>
      <c r="M25" s="740"/>
      <c r="N25" s="740"/>
      <c r="O25" s="740"/>
      <c r="P25" s="741"/>
      <c r="Q25" s="741"/>
      <c r="R25" s="741"/>
      <c r="S25" s="741"/>
      <c r="T25" s="741"/>
      <c r="U25" s="741"/>
      <c r="V25" s="741"/>
      <c r="W25" s="741"/>
      <c r="X25" s="741"/>
      <c r="Y25" s="741"/>
      <c r="Z25" s="741"/>
      <c r="AA25" s="741"/>
      <c r="AB25" s="741"/>
      <c r="AC25" s="741"/>
      <c r="AD25" s="741"/>
      <c r="AE25" s="741"/>
      <c r="AF25" s="741"/>
      <c r="AG25" s="741"/>
      <c r="AH25" s="741"/>
      <c r="AI25" s="741"/>
      <c r="AJ25" s="741"/>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41"/>
      <c r="BN25" s="741"/>
      <c r="BO25" s="741"/>
      <c r="BP25" s="741"/>
      <c r="BQ25" s="741"/>
      <c r="BR25" s="741"/>
      <c r="BS25" s="741"/>
      <c r="BT25" s="741"/>
      <c r="BU25" s="741"/>
      <c r="BV25" s="741"/>
      <c r="BW25" s="741"/>
      <c r="BX25" s="741"/>
      <c r="BY25" s="741"/>
      <c r="BZ25" s="741"/>
      <c r="CA25" s="739"/>
      <c r="CB25" s="739"/>
      <c r="CC25" s="739"/>
      <c r="CD25" s="739"/>
      <c r="CE25" s="739"/>
      <c r="CF25" s="739"/>
      <c r="CG25" s="739"/>
      <c r="CH25" s="739"/>
      <c r="CI25" s="739"/>
      <c r="CJ25" s="739"/>
    </row>
    <row r="26" customFormat="false" ht="3.95" hidden="false" customHeight="true" outlineLevel="0" collapsed="false">
      <c r="A26" s="740"/>
      <c r="B26" s="740"/>
      <c r="C26" s="740"/>
      <c r="D26" s="740"/>
      <c r="E26" s="740"/>
      <c r="F26" s="740"/>
      <c r="G26" s="740"/>
      <c r="H26" s="740"/>
      <c r="I26" s="740"/>
      <c r="J26" s="740"/>
      <c r="K26" s="740"/>
      <c r="L26" s="740"/>
      <c r="M26" s="740"/>
      <c r="N26" s="740"/>
      <c r="O26" s="740"/>
      <c r="P26" s="741"/>
      <c r="Q26" s="741"/>
      <c r="R26" s="741"/>
      <c r="S26" s="741"/>
      <c r="T26" s="741"/>
      <c r="U26" s="741"/>
      <c r="V26" s="741"/>
      <c r="W26" s="741"/>
      <c r="X26" s="741"/>
      <c r="Y26" s="741"/>
      <c r="Z26" s="741"/>
      <c r="AA26" s="741"/>
      <c r="AB26" s="741"/>
      <c r="AC26" s="741"/>
      <c r="AD26" s="741"/>
      <c r="AE26" s="741"/>
      <c r="AF26" s="741"/>
      <c r="AG26" s="741"/>
      <c r="AH26" s="741"/>
      <c r="AI26" s="741"/>
      <c r="AJ26" s="741"/>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41"/>
      <c r="BN26" s="741"/>
      <c r="BO26" s="741"/>
      <c r="BP26" s="741"/>
      <c r="BQ26" s="741"/>
      <c r="BR26" s="741"/>
      <c r="BS26" s="741"/>
      <c r="BT26" s="741"/>
      <c r="BU26" s="741"/>
      <c r="BV26" s="741"/>
      <c r="BW26" s="741"/>
      <c r="BX26" s="741"/>
      <c r="BY26" s="741"/>
      <c r="BZ26" s="741"/>
      <c r="CA26" s="739" t="s">
        <v>1670</v>
      </c>
      <c r="CB26" s="739"/>
      <c r="CC26" s="739"/>
      <c r="CD26" s="739"/>
      <c r="CE26" s="739"/>
      <c r="CF26" s="739"/>
      <c r="CG26" s="739"/>
      <c r="CH26" s="739"/>
      <c r="CI26" s="739"/>
      <c r="CJ26" s="739"/>
    </row>
    <row r="27" customFormat="false" ht="3.95" hidden="false" customHeight="true" outlineLevel="0" collapsed="false">
      <c r="A27" s="740" t="s">
        <v>1671</v>
      </c>
      <c r="B27" s="740"/>
      <c r="C27" s="740"/>
      <c r="D27" s="740"/>
      <c r="E27" s="740"/>
      <c r="F27" s="740"/>
      <c r="G27" s="740"/>
      <c r="H27" s="740"/>
      <c r="I27" s="740"/>
      <c r="J27" s="740"/>
      <c r="K27" s="740"/>
      <c r="L27" s="740"/>
      <c r="M27" s="740"/>
      <c r="N27" s="740"/>
      <c r="O27" s="740"/>
      <c r="P27" s="738"/>
      <c r="Q27" s="739"/>
      <c r="R27" s="739"/>
      <c r="S27" s="739"/>
      <c r="T27" s="739"/>
      <c r="U27" s="739"/>
      <c r="V27" s="740"/>
      <c r="W27" s="738"/>
      <c r="X27" s="739"/>
      <c r="Y27" s="739"/>
      <c r="Z27" s="739"/>
      <c r="AA27" s="739"/>
      <c r="AB27" s="739"/>
      <c r="AC27" s="739"/>
      <c r="AD27" s="739"/>
      <c r="AE27" s="739"/>
      <c r="AF27" s="739"/>
      <c r="AG27" s="739"/>
      <c r="AH27" s="739"/>
      <c r="AI27" s="739"/>
      <c r="AJ27" s="740"/>
      <c r="AK27" s="738"/>
      <c r="AL27" s="739"/>
      <c r="AM27" s="739"/>
      <c r="AN27" s="739"/>
      <c r="AO27" s="739"/>
      <c r="AP27" s="739"/>
      <c r="AQ27" s="739"/>
      <c r="AR27" s="739"/>
      <c r="AS27" s="739"/>
      <c r="AT27" s="739"/>
      <c r="AU27" s="739"/>
      <c r="AV27" s="739"/>
      <c r="AW27" s="739"/>
      <c r="AX27" s="740"/>
      <c r="AY27" s="738"/>
      <c r="AZ27" s="739"/>
      <c r="BA27" s="739"/>
      <c r="BB27" s="739"/>
      <c r="BC27" s="739"/>
      <c r="BD27" s="739"/>
      <c r="BE27" s="739"/>
      <c r="BF27" s="739"/>
      <c r="BG27" s="739"/>
      <c r="BH27" s="739"/>
      <c r="BI27" s="739"/>
      <c r="BJ27" s="739"/>
      <c r="BK27" s="739"/>
      <c r="BL27" s="740"/>
      <c r="BM27" s="738"/>
      <c r="BN27" s="739"/>
      <c r="BO27" s="739"/>
      <c r="BP27" s="739"/>
      <c r="BQ27" s="739"/>
      <c r="BR27" s="739"/>
      <c r="BS27" s="739"/>
      <c r="BT27" s="739"/>
      <c r="BU27" s="739"/>
      <c r="BV27" s="739"/>
      <c r="BW27" s="739"/>
      <c r="BX27" s="739"/>
      <c r="BY27" s="739"/>
      <c r="BZ27" s="740"/>
      <c r="CA27" s="739"/>
      <c r="CB27" s="739"/>
      <c r="CC27" s="739"/>
      <c r="CD27" s="739"/>
      <c r="CE27" s="739"/>
      <c r="CF27" s="739"/>
      <c r="CG27" s="739"/>
      <c r="CH27" s="739"/>
      <c r="CI27" s="739"/>
      <c r="CJ27" s="739"/>
    </row>
    <row r="28" customFormat="false" ht="3.95" hidden="false" customHeight="true" outlineLevel="0" collapsed="false">
      <c r="A28" s="740"/>
      <c r="B28" s="740"/>
      <c r="C28" s="740"/>
      <c r="D28" s="740"/>
      <c r="E28" s="740"/>
      <c r="F28" s="740"/>
      <c r="G28" s="740"/>
      <c r="H28" s="740"/>
      <c r="I28" s="740"/>
      <c r="J28" s="740"/>
      <c r="K28" s="740"/>
      <c r="L28" s="740"/>
      <c r="M28" s="740"/>
      <c r="N28" s="740"/>
      <c r="O28" s="740"/>
      <c r="P28" s="745"/>
      <c r="Q28" s="743"/>
      <c r="R28" s="743"/>
      <c r="S28" s="743"/>
      <c r="T28" s="743"/>
      <c r="U28" s="743"/>
      <c r="V28" s="744"/>
      <c r="W28" s="745"/>
      <c r="X28" s="743"/>
      <c r="Y28" s="743"/>
      <c r="Z28" s="743"/>
      <c r="AA28" s="743"/>
      <c r="AB28" s="743"/>
      <c r="AC28" s="743"/>
      <c r="AD28" s="743"/>
      <c r="AE28" s="743"/>
      <c r="AF28" s="743"/>
      <c r="AG28" s="743"/>
      <c r="AH28" s="743"/>
      <c r="AI28" s="743"/>
      <c r="AJ28" s="744"/>
      <c r="AK28" s="745"/>
      <c r="AL28" s="743"/>
      <c r="AM28" s="743"/>
      <c r="AN28" s="743"/>
      <c r="AO28" s="743"/>
      <c r="AP28" s="743"/>
      <c r="AQ28" s="743"/>
      <c r="AR28" s="743"/>
      <c r="AS28" s="743"/>
      <c r="AT28" s="743"/>
      <c r="AU28" s="743"/>
      <c r="AV28" s="743"/>
      <c r="AW28" s="743"/>
      <c r="AX28" s="744"/>
      <c r="AY28" s="745"/>
      <c r="AZ28" s="743"/>
      <c r="BA28" s="743"/>
      <c r="BB28" s="743"/>
      <c r="BC28" s="743"/>
      <c r="BD28" s="743"/>
      <c r="BE28" s="743"/>
      <c r="BF28" s="743"/>
      <c r="BG28" s="743"/>
      <c r="BH28" s="743"/>
      <c r="BI28" s="743"/>
      <c r="BJ28" s="743"/>
      <c r="BK28" s="743"/>
      <c r="BL28" s="744"/>
      <c r="BM28" s="745"/>
      <c r="BN28" s="743"/>
      <c r="BO28" s="743"/>
      <c r="BP28" s="743"/>
      <c r="BQ28" s="743"/>
      <c r="BR28" s="743"/>
      <c r="BS28" s="743"/>
      <c r="BT28" s="743"/>
      <c r="BU28" s="743"/>
      <c r="BV28" s="743"/>
      <c r="BW28" s="743"/>
      <c r="BX28" s="743"/>
      <c r="BY28" s="743"/>
      <c r="BZ28" s="744"/>
      <c r="CA28" s="739"/>
      <c r="CB28" s="739"/>
      <c r="CC28" s="739"/>
      <c r="CD28" s="739"/>
      <c r="CE28" s="739"/>
      <c r="CF28" s="739"/>
      <c r="CG28" s="739"/>
      <c r="CH28" s="739"/>
      <c r="CI28" s="739"/>
      <c r="CJ28" s="739"/>
    </row>
    <row r="29" customFormat="false" ht="3.95" hidden="false" customHeight="true" outlineLevel="0" collapsed="false">
      <c r="A29" s="740"/>
      <c r="B29" s="740"/>
      <c r="C29" s="740"/>
      <c r="D29" s="740"/>
      <c r="E29" s="740"/>
      <c r="F29" s="740"/>
      <c r="G29" s="740"/>
      <c r="H29" s="740"/>
      <c r="I29" s="740"/>
      <c r="J29" s="740"/>
      <c r="K29" s="740"/>
      <c r="L29" s="740"/>
      <c r="M29" s="740"/>
      <c r="N29" s="740"/>
      <c r="O29" s="740"/>
      <c r="P29" s="738"/>
      <c r="Q29" s="739"/>
      <c r="R29" s="739"/>
      <c r="S29" s="739"/>
      <c r="T29" s="739"/>
      <c r="U29" s="739"/>
      <c r="V29" s="740"/>
      <c r="W29" s="738"/>
      <c r="X29" s="739"/>
      <c r="Y29" s="739"/>
      <c r="Z29" s="739"/>
      <c r="AA29" s="739"/>
      <c r="AB29" s="739"/>
      <c r="AC29" s="740"/>
      <c r="AD29" s="738"/>
      <c r="AE29" s="739"/>
      <c r="AF29" s="739"/>
      <c r="AG29" s="739"/>
      <c r="AH29" s="739"/>
      <c r="AI29" s="739"/>
      <c r="AJ29" s="740"/>
      <c r="AK29" s="738"/>
      <c r="AL29" s="739"/>
      <c r="AM29" s="739"/>
      <c r="AN29" s="739"/>
      <c r="AO29" s="739"/>
      <c r="AP29" s="739"/>
      <c r="AQ29" s="740"/>
      <c r="AR29" s="738"/>
      <c r="AS29" s="739"/>
      <c r="AT29" s="739"/>
      <c r="AU29" s="739"/>
      <c r="AV29" s="739"/>
      <c r="AW29" s="739"/>
      <c r="AX29" s="740"/>
      <c r="AY29" s="738"/>
      <c r="AZ29" s="739"/>
      <c r="BA29" s="739"/>
      <c r="BB29" s="739"/>
      <c r="BC29" s="739"/>
      <c r="BD29" s="739"/>
      <c r="BE29" s="740"/>
      <c r="BF29" s="738"/>
      <c r="BG29" s="739"/>
      <c r="BH29" s="739"/>
      <c r="BI29" s="739"/>
      <c r="BJ29" s="739"/>
      <c r="BK29" s="739"/>
      <c r="BL29" s="740"/>
      <c r="BM29" s="738"/>
      <c r="BN29" s="739"/>
      <c r="BO29" s="739"/>
      <c r="BP29" s="739"/>
      <c r="BQ29" s="739"/>
      <c r="BR29" s="739"/>
      <c r="BS29" s="740"/>
      <c r="BT29" s="739"/>
      <c r="BU29" s="739"/>
      <c r="BV29" s="739"/>
      <c r="BW29" s="739"/>
      <c r="BX29" s="739"/>
      <c r="BY29" s="739"/>
      <c r="BZ29" s="740"/>
      <c r="CA29" s="739"/>
      <c r="CB29" s="739"/>
      <c r="CC29" s="739"/>
      <c r="CD29" s="739"/>
      <c r="CE29" s="739"/>
      <c r="CF29" s="739"/>
      <c r="CG29" s="739"/>
      <c r="CH29" s="739"/>
      <c r="CI29" s="739"/>
      <c r="CJ29" s="739"/>
    </row>
    <row r="30" customFormat="false" ht="3.95" hidden="false" customHeight="true" outlineLevel="0" collapsed="false">
      <c r="A30" s="740"/>
      <c r="B30" s="740"/>
      <c r="C30" s="740"/>
      <c r="D30" s="740"/>
      <c r="E30" s="740"/>
      <c r="F30" s="740"/>
      <c r="G30" s="740"/>
      <c r="H30" s="740"/>
      <c r="I30" s="740"/>
      <c r="J30" s="740"/>
      <c r="K30" s="740"/>
      <c r="L30" s="740"/>
      <c r="M30" s="740"/>
      <c r="N30" s="740"/>
      <c r="O30" s="740"/>
      <c r="P30" s="738"/>
      <c r="Q30" s="739"/>
      <c r="R30" s="739"/>
      <c r="S30" s="739"/>
      <c r="T30" s="739"/>
      <c r="U30" s="739"/>
      <c r="V30" s="740"/>
      <c r="W30" s="738"/>
      <c r="X30" s="739"/>
      <c r="Y30" s="739"/>
      <c r="Z30" s="739"/>
      <c r="AA30" s="739"/>
      <c r="AB30" s="739"/>
      <c r="AC30" s="740"/>
      <c r="AD30" s="738"/>
      <c r="AE30" s="739"/>
      <c r="AF30" s="739"/>
      <c r="AG30" s="739"/>
      <c r="AH30" s="739"/>
      <c r="AI30" s="739"/>
      <c r="AJ30" s="740"/>
      <c r="AK30" s="738"/>
      <c r="AL30" s="739"/>
      <c r="AM30" s="739"/>
      <c r="AN30" s="739"/>
      <c r="AO30" s="739"/>
      <c r="AP30" s="739"/>
      <c r="AQ30" s="740"/>
      <c r="AR30" s="738"/>
      <c r="AS30" s="739"/>
      <c r="AT30" s="739"/>
      <c r="AU30" s="739"/>
      <c r="AV30" s="739"/>
      <c r="AW30" s="739"/>
      <c r="AX30" s="740"/>
      <c r="AY30" s="738"/>
      <c r="AZ30" s="739"/>
      <c r="BA30" s="739"/>
      <c r="BB30" s="739"/>
      <c r="BC30" s="739"/>
      <c r="BD30" s="739"/>
      <c r="BE30" s="740"/>
      <c r="BF30" s="738"/>
      <c r="BG30" s="739"/>
      <c r="BH30" s="739"/>
      <c r="BI30" s="739"/>
      <c r="BJ30" s="739"/>
      <c r="BK30" s="739"/>
      <c r="BL30" s="740"/>
      <c r="BM30" s="738"/>
      <c r="BN30" s="739"/>
      <c r="BO30" s="739"/>
      <c r="BP30" s="739"/>
      <c r="BQ30" s="739"/>
      <c r="BR30" s="739"/>
      <c r="BS30" s="740"/>
      <c r="BT30" s="739"/>
      <c r="BU30" s="739"/>
      <c r="BV30" s="739"/>
      <c r="BW30" s="739"/>
      <c r="BX30" s="739"/>
      <c r="BY30" s="739"/>
      <c r="BZ30" s="740"/>
      <c r="CA30" s="739" t="s">
        <v>1672</v>
      </c>
      <c r="CB30" s="739"/>
      <c r="CC30" s="739"/>
      <c r="CD30" s="739"/>
      <c r="CE30" s="739"/>
      <c r="CF30" s="739"/>
      <c r="CG30" s="739"/>
      <c r="CH30" s="739"/>
      <c r="CI30" s="739"/>
      <c r="CJ30" s="739"/>
    </row>
    <row r="31" customFormat="false" ht="3.95" hidden="false" customHeight="true" outlineLevel="0" collapsed="false">
      <c r="A31" s="739"/>
      <c r="B31" s="739"/>
      <c r="C31" s="739"/>
      <c r="D31" s="739"/>
      <c r="E31" s="739"/>
      <c r="F31" s="739"/>
      <c r="G31" s="739"/>
      <c r="H31" s="739"/>
      <c r="I31" s="739"/>
      <c r="J31" s="739"/>
      <c r="K31" s="739"/>
      <c r="L31" s="739"/>
      <c r="M31" s="739"/>
      <c r="N31" s="739"/>
      <c r="O31" s="740"/>
      <c r="P31" s="738"/>
      <c r="Q31" s="739"/>
      <c r="R31" s="739"/>
      <c r="S31" s="739"/>
      <c r="T31" s="739"/>
      <c r="U31" s="739"/>
      <c r="V31" s="740"/>
      <c r="W31" s="738"/>
      <c r="X31" s="739"/>
      <c r="Y31" s="739"/>
      <c r="Z31" s="739"/>
      <c r="AA31" s="739"/>
      <c r="AB31" s="739"/>
      <c r="AC31" s="740"/>
      <c r="AD31" s="738"/>
      <c r="AE31" s="739"/>
      <c r="AF31" s="739"/>
      <c r="AG31" s="739"/>
      <c r="AH31" s="739"/>
      <c r="AI31" s="739"/>
      <c r="AJ31" s="740"/>
      <c r="AK31" s="738"/>
      <c r="AL31" s="739"/>
      <c r="AM31" s="739"/>
      <c r="AN31" s="739"/>
      <c r="AO31" s="739"/>
      <c r="AP31" s="739"/>
      <c r="AQ31" s="740"/>
      <c r="AR31" s="738"/>
      <c r="AS31" s="739"/>
      <c r="AT31" s="739"/>
      <c r="AU31" s="739"/>
      <c r="AV31" s="739"/>
      <c r="AW31" s="739"/>
      <c r="AX31" s="740"/>
      <c r="AY31" s="738"/>
      <c r="AZ31" s="739"/>
      <c r="BA31" s="739"/>
      <c r="BB31" s="739"/>
      <c r="BC31" s="739"/>
      <c r="BD31" s="739"/>
      <c r="BE31" s="740"/>
      <c r="BF31" s="738"/>
      <c r="BG31" s="739"/>
      <c r="BH31" s="739"/>
      <c r="BI31" s="739"/>
      <c r="BJ31" s="739"/>
      <c r="BK31" s="739"/>
      <c r="BL31" s="740"/>
      <c r="BM31" s="738"/>
      <c r="BN31" s="739"/>
      <c r="BO31" s="739"/>
      <c r="BP31" s="739"/>
      <c r="BQ31" s="739"/>
      <c r="BR31" s="739"/>
      <c r="BS31" s="740"/>
      <c r="BT31" s="739"/>
      <c r="BU31" s="739"/>
      <c r="BV31" s="739"/>
      <c r="BW31" s="739"/>
      <c r="BX31" s="739"/>
      <c r="BY31" s="739"/>
      <c r="BZ31" s="740"/>
      <c r="CA31" s="739"/>
      <c r="CB31" s="739"/>
      <c r="CC31" s="739"/>
      <c r="CD31" s="739"/>
      <c r="CE31" s="739"/>
      <c r="CF31" s="739"/>
      <c r="CG31" s="739"/>
      <c r="CH31" s="739"/>
      <c r="CI31" s="739"/>
      <c r="CJ31" s="739"/>
    </row>
    <row r="32" customFormat="false" ht="3.95" hidden="false" customHeight="true" outlineLevel="0" collapsed="false">
      <c r="A32" s="739"/>
      <c r="B32" s="739"/>
      <c r="C32" s="739"/>
      <c r="D32" s="739"/>
      <c r="E32" s="739"/>
      <c r="F32" s="739"/>
      <c r="G32" s="739"/>
      <c r="H32" s="739"/>
      <c r="I32" s="739"/>
      <c r="J32" s="739"/>
      <c r="K32" s="739"/>
      <c r="L32" s="739"/>
      <c r="M32" s="739"/>
      <c r="N32" s="739"/>
      <c r="O32" s="740"/>
      <c r="P32" s="741" t="s">
        <v>1673</v>
      </c>
      <c r="Q32" s="741"/>
      <c r="R32" s="741"/>
      <c r="S32" s="741"/>
      <c r="T32" s="741"/>
      <c r="U32" s="741"/>
      <c r="V32" s="741"/>
      <c r="W32" s="741" t="s">
        <v>1673</v>
      </c>
      <c r="X32" s="741"/>
      <c r="Y32" s="741"/>
      <c r="Z32" s="741"/>
      <c r="AA32" s="741"/>
      <c r="AB32" s="741"/>
      <c r="AC32" s="741"/>
      <c r="AD32" s="738"/>
      <c r="AE32" s="739"/>
      <c r="AF32" s="739"/>
      <c r="AG32" s="739"/>
      <c r="AH32" s="739"/>
      <c r="AI32" s="739"/>
      <c r="AJ32" s="740"/>
      <c r="AK32" s="741" t="s">
        <v>1673</v>
      </c>
      <c r="AL32" s="741"/>
      <c r="AM32" s="741"/>
      <c r="AN32" s="741"/>
      <c r="AO32" s="741"/>
      <c r="AP32" s="741"/>
      <c r="AQ32" s="741"/>
      <c r="AR32" s="738"/>
      <c r="AS32" s="739"/>
      <c r="AT32" s="739"/>
      <c r="AU32" s="739"/>
      <c r="AV32" s="739"/>
      <c r="AW32" s="739"/>
      <c r="AX32" s="740"/>
      <c r="AY32" s="741" t="s">
        <v>1673</v>
      </c>
      <c r="AZ32" s="741"/>
      <c r="BA32" s="741"/>
      <c r="BB32" s="741"/>
      <c r="BC32" s="741"/>
      <c r="BD32" s="741"/>
      <c r="BE32" s="741"/>
      <c r="BF32" s="738"/>
      <c r="BG32" s="739"/>
      <c r="BH32" s="739"/>
      <c r="BI32" s="739"/>
      <c r="BJ32" s="739"/>
      <c r="BK32" s="739"/>
      <c r="BL32" s="740"/>
      <c r="BM32" s="741" t="s">
        <v>1673</v>
      </c>
      <c r="BN32" s="741"/>
      <c r="BO32" s="741"/>
      <c r="BP32" s="741"/>
      <c r="BQ32" s="741"/>
      <c r="BR32" s="741"/>
      <c r="BS32" s="741"/>
      <c r="BT32" s="739"/>
      <c r="BU32" s="739"/>
      <c r="BV32" s="739"/>
      <c r="BW32" s="739"/>
      <c r="BX32" s="739"/>
      <c r="BY32" s="739"/>
      <c r="BZ32" s="740"/>
      <c r="CA32" s="739"/>
      <c r="CB32" s="739"/>
      <c r="CC32" s="739"/>
      <c r="CD32" s="739"/>
      <c r="CE32" s="739"/>
      <c r="CF32" s="739"/>
      <c r="CG32" s="739"/>
      <c r="CH32" s="739"/>
      <c r="CI32" s="739"/>
      <c r="CJ32" s="739"/>
    </row>
    <row r="33" customFormat="false" ht="3.95" hidden="false" customHeight="true" outlineLevel="0" collapsed="false">
      <c r="A33" s="739"/>
      <c r="B33" s="739"/>
      <c r="C33" s="739"/>
      <c r="D33" s="739"/>
      <c r="E33" s="739"/>
      <c r="F33" s="739"/>
      <c r="G33" s="739"/>
      <c r="H33" s="739"/>
      <c r="I33" s="739"/>
      <c r="J33" s="739"/>
      <c r="K33" s="739"/>
      <c r="L33" s="739"/>
      <c r="M33" s="739"/>
      <c r="N33" s="739"/>
      <c r="O33" s="740"/>
      <c r="P33" s="741"/>
      <c r="Q33" s="741"/>
      <c r="R33" s="741"/>
      <c r="S33" s="741"/>
      <c r="T33" s="741"/>
      <c r="U33" s="741"/>
      <c r="V33" s="741"/>
      <c r="W33" s="741"/>
      <c r="X33" s="741"/>
      <c r="Y33" s="741"/>
      <c r="Z33" s="741"/>
      <c r="AA33" s="741"/>
      <c r="AB33" s="741"/>
      <c r="AC33" s="741"/>
      <c r="AD33" s="738"/>
      <c r="AE33" s="739"/>
      <c r="AF33" s="739"/>
      <c r="AG33" s="739"/>
      <c r="AH33" s="739"/>
      <c r="AI33" s="739"/>
      <c r="AJ33" s="740"/>
      <c r="AK33" s="741"/>
      <c r="AL33" s="741"/>
      <c r="AM33" s="741"/>
      <c r="AN33" s="741"/>
      <c r="AO33" s="741"/>
      <c r="AP33" s="741"/>
      <c r="AQ33" s="741"/>
      <c r="AR33" s="738"/>
      <c r="AS33" s="739"/>
      <c r="AT33" s="739"/>
      <c r="AU33" s="739"/>
      <c r="AV33" s="739"/>
      <c r="AW33" s="739"/>
      <c r="AX33" s="740"/>
      <c r="AY33" s="741"/>
      <c r="AZ33" s="741"/>
      <c r="BA33" s="741"/>
      <c r="BB33" s="741"/>
      <c r="BC33" s="741"/>
      <c r="BD33" s="741"/>
      <c r="BE33" s="741"/>
      <c r="BF33" s="738"/>
      <c r="BG33" s="739"/>
      <c r="BH33" s="739"/>
      <c r="BI33" s="739"/>
      <c r="BJ33" s="739"/>
      <c r="BK33" s="739"/>
      <c r="BL33" s="740"/>
      <c r="BM33" s="741"/>
      <c r="BN33" s="741"/>
      <c r="BO33" s="741"/>
      <c r="BP33" s="741"/>
      <c r="BQ33" s="741"/>
      <c r="BR33" s="741"/>
      <c r="BS33" s="741"/>
      <c r="BT33" s="739"/>
      <c r="BU33" s="739"/>
      <c r="BV33" s="739"/>
      <c r="BW33" s="739"/>
      <c r="BX33" s="739"/>
      <c r="BY33" s="739"/>
      <c r="BZ33" s="740"/>
      <c r="CA33" s="739"/>
      <c r="CB33" s="739"/>
      <c r="CC33" s="739"/>
      <c r="CD33" s="739"/>
      <c r="CE33" s="739"/>
      <c r="CF33" s="739"/>
      <c r="CG33" s="739"/>
      <c r="CH33" s="739"/>
      <c r="CI33" s="739"/>
      <c r="CJ33" s="739"/>
    </row>
    <row r="34" customFormat="false" ht="3.95" hidden="false" customHeight="true" outlineLevel="0" collapsed="false">
      <c r="A34" s="739"/>
      <c r="B34" s="739"/>
      <c r="C34" s="739"/>
      <c r="D34" s="739"/>
      <c r="E34" s="739"/>
      <c r="F34" s="739"/>
      <c r="G34" s="739"/>
      <c r="H34" s="739"/>
      <c r="I34" s="739"/>
      <c r="J34" s="739"/>
      <c r="K34" s="739"/>
      <c r="L34" s="739"/>
      <c r="M34" s="739"/>
      <c r="N34" s="739"/>
      <c r="O34" s="740"/>
      <c r="P34" s="741"/>
      <c r="Q34" s="741"/>
      <c r="R34" s="741"/>
      <c r="S34" s="741"/>
      <c r="T34" s="741"/>
      <c r="U34" s="741"/>
      <c r="V34" s="741"/>
      <c r="W34" s="741"/>
      <c r="X34" s="741"/>
      <c r="Y34" s="741"/>
      <c r="Z34" s="741"/>
      <c r="AA34" s="741"/>
      <c r="AB34" s="741"/>
      <c r="AC34" s="741"/>
      <c r="AD34" s="741" t="s">
        <v>1674</v>
      </c>
      <c r="AE34" s="741"/>
      <c r="AF34" s="741"/>
      <c r="AG34" s="741"/>
      <c r="AH34" s="741"/>
      <c r="AI34" s="741"/>
      <c r="AJ34" s="741"/>
      <c r="AK34" s="741"/>
      <c r="AL34" s="741"/>
      <c r="AM34" s="741"/>
      <c r="AN34" s="741"/>
      <c r="AO34" s="741"/>
      <c r="AP34" s="741"/>
      <c r="AQ34" s="741"/>
      <c r="AR34" s="741" t="s">
        <v>1674</v>
      </c>
      <c r="AS34" s="741"/>
      <c r="AT34" s="741"/>
      <c r="AU34" s="741"/>
      <c r="AV34" s="741"/>
      <c r="AW34" s="741"/>
      <c r="AX34" s="741"/>
      <c r="AY34" s="741"/>
      <c r="AZ34" s="741"/>
      <c r="BA34" s="741"/>
      <c r="BB34" s="741"/>
      <c r="BC34" s="741"/>
      <c r="BD34" s="741"/>
      <c r="BE34" s="741"/>
      <c r="BF34" s="741" t="s">
        <v>1674</v>
      </c>
      <c r="BG34" s="741"/>
      <c r="BH34" s="741"/>
      <c r="BI34" s="741"/>
      <c r="BJ34" s="741"/>
      <c r="BK34" s="741"/>
      <c r="BL34" s="741"/>
      <c r="BM34" s="741"/>
      <c r="BN34" s="741"/>
      <c r="BO34" s="741"/>
      <c r="BP34" s="741"/>
      <c r="BQ34" s="741"/>
      <c r="BR34" s="741"/>
      <c r="BS34" s="741"/>
      <c r="BT34" s="741" t="s">
        <v>1674</v>
      </c>
      <c r="BU34" s="741"/>
      <c r="BV34" s="741"/>
      <c r="BW34" s="741"/>
      <c r="BX34" s="741"/>
      <c r="BY34" s="741"/>
      <c r="BZ34" s="741"/>
      <c r="CA34" s="739" t="s">
        <v>1675</v>
      </c>
      <c r="CB34" s="739"/>
      <c r="CC34" s="739"/>
      <c r="CD34" s="739"/>
      <c r="CE34" s="739"/>
      <c r="CF34" s="739"/>
      <c r="CG34" s="739"/>
      <c r="CH34" s="739"/>
      <c r="CI34" s="739"/>
      <c r="CJ34" s="739"/>
    </row>
    <row r="35" customFormat="false" ht="3.95" hidden="false" customHeight="true" outlineLevel="0" collapsed="false">
      <c r="A35" s="739"/>
      <c r="B35" s="739"/>
      <c r="C35" s="739"/>
      <c r="D35" s="739"/>
      <c r="E35" s="739"/>
      <c r="F35" s="739"/>
      <c r="G35" s="739"/>
      <c r="H35" s="739"/>
      <c r="I35" s="739"/>
      <c r="J35" s="739"/>
      <c r="K35" s="739"/>
      <c r="L35" s="739"/>
      <c r="M35" s="739"/>
      <c r="N35" s="739"/>
      <c r="O35" s="740"/>
      <c r="P35" s="741"/>
      <c r="Q35" s="741"/>
      <c r="R35" s="741"/>
      <c r="S35" s="741"/>
      <c r="T35" s="741"/>
      <c r="U35" s="741"/>
      <c r="V35" s="741"/>
      <c r="W35" s="741"/>
      <c r="X35" s="741"/>
      <c r="Y35" s="741"/>
      <c r="Z35" s="741"/>
      <c r="AA35" s="741"/>
      <c r="AB35" s="741"/>
      <c r="AC35" s="741"/>
      <c r="AD35" s="741"/>
      <c r="AE35" s="741"/>
      <c r="AF35" s="741"/>
      <c r="AG35" s="741"/>
      <c r="AH35" s="741"/>
      <c r="AI35" s="741"/>
      <c r="AJ35" s="741"/>
      <c r="AK35" s="741"/>
      <c r="AL35" s="741"/>
      <c r="AM35" s="741"/>
      <c r="AN35" s="741"/>
      <c r="AO35" s="741"/>
      <c r="AP35" s="741"/>
      <c r="AQ35" s="741"/>
      <c r="AR35" s="741"/>
      <c r="AS35" s="741"/>
      <c r="AT35" s="741"/>
      <c r="AU35" s="741"/>
      <c r="AV35" s="741"/>
      <c r="AW35" s="741"/>
      <c r="AX35" s="741"/>
      <c r="AY35" s="741"/>
      <c r="AZ35" s="741"/>
      <c r="BA35" s="741"/>
      <c r="BB35" s="741"/>
      <c r="BC35" s="741"/>
      <c r="BD35" s="741"/>
      <c r="BE35" s="741"/>
      <c r="BF35" s="741"/>
      <c r="BG35" s="741"/>
      <c r="BH35" s="741"/>
      <c r="BI35" s="741"/>
      <c r="BJ35" s="741"/>
      <c r="BK35" s="741"/>
      <c r="BL35" s="741"/>
      <c r="BM35" s="741"/>
      <c r="BN35" s="741"/>
      <c r="BO35" s="741"/>
      <c r="BP35" s="741"/>
      <c r="BQ35" s="741"/>
      <c r="BR35" s="741"/>
      <c r="BS35" s="741"/>
      <c r="BT35" s="741"/>
      <c r="BU35" s="741"/>
      <c r="BV35" s="741"/>
      <c r="BW35" s="741"/>
      <c r="BX35" s="741"/>
      <c r="BY35" s="741"/>
      <c r="BZ35" s="741"/>
      <c r="CA35" s="739"/>
      <c r="CB35" s="739"/>
      <c r="CC35" s="739"/>
      <c r="CD35" s="739"/>
      <c r="CE35" s="739"/>
      <c r="CF35" s="739"/>
      <c r="CG35" s="739"/>
      <c r="CH35" s="739"/>
      <c r="CI35" s="739"/>
      <c r="CJ35" s="739"/>
    </row>
    <row r="36" customFormat="false" ht="3.95" hidden="false" customHeight="true" outlineLevel="0" collapsed="false">
      <c r="A36" s="739"/>
      <c r="B36" s="739"/>
      <c r="C36" s="739"/>
      <c r="D36" s="739"/>
      <c r="E36" s="739"/>
      <c r="F36" s="739"/>
      <c r="G36" s="739"/>
      <c r="H36" s="739"/>
      <c r="I36" s="739"/>
      <c r="J36" s="739"/>
      <c r="K36" s="739"/>
      <c r="L36" s="739"/>
      <c r="M36" s="739"/>
      <c r="N36" s="739"/>
      <c r="O36" s="740"/>
      <c r="P36" s="741" t="s">
        <v>1676</v>
      </c>
      <c r="Q36" s="741"/>
      <c r="R36" s="741"/>
      <c r="S36" s="741"/>
      <c r="T36" s="741"/>
      <c r="U36" s="741"/>
      <c r="V36" s="741"/>
      <c r="W36" s="741" t="s">
        <v>1676</v>
      </c>
      <c r="X36" s="741"/>
      <c r="Y36" s="741"/>
      <c r="Z36" s="741"/>
      <c r="AA36" s="741"/>
      <c r="AB36" s="741"/>
      <c r="AC36" s="741"/>
      <c r="AD36" s="741"/>
      <c r="AE36" s="741"/>
      <c r="AF36" s="741"/>
      <c r="AG36" s="741"/>
      <c r="AH36" s="741"/>
      <c r="AI36" s="741"/>
      <c r="AJ36" s="741"/>
      <c r="AK36" s="741" t="s">
        <v>1676</v>
      </c>
      <c r="AL36" s="741"/>
      <c r="AM36" s="741"/>
      <c r="AN36" s="741"/>
      <c r="AO36" s="741"/>
      <c r="AP36" s="741"/>
      <c r="AQ36" s="741"/>
      <c r="AR36" s="741"/>
      <c r="AS36" s="741"/>
      <c r="AT36" s="741"/>
      <c r="AU36" s="741"/>
      <c r="AV36" s="741"/>
      <c r="AW36" s="741"/>
      <c r="AX36" s="741"/>
      <c r="AY36" s="741" t="s">
        <v>1676</v>
      </c>
      <c r="AZ36" s="741"/>
      <c r="BA36" s="741"/>
      <c r="BB36" s="741"/>
      <c r="BC36" s="741"/>
      <c r="BD36" s="741"/>
      <c r="BE36" s="741"/>
      <c r="BF36" s="741"/>
      <c r="BG36" s="741"/>
      <c r="BH36" s="741"/>
      <c r="BI36" s="741"/>
      <c r="BJ36" s="741"/>
      <c r="BK36" s="741"/>
      <c r="BL36" s="741"/>
      <c r="BM36" s="741" t="s">
        <v>1676</v>
      </c>
      <c r="BN36" s="741"/>
      <c r="BO36" s="741"/>
      <c r="BP36" s="741"/>
      <c r="BQ36" s="741"/>
      <c r="BR36" s="741"/>
      <c r="BS36" s="741"/>
      <c r="BT36" s="741"/>
      <c r="BU36" s="741"/>
      <c r="BV36" s="741"/>
      <c r="BW36" s="741"/>
      <c r="BX36" s="741"/>
      <c r="BY36" s="741"/>
      <c r="BZ36" s="741"/>
      <c r="CA36" s="739"/>
      <c r="CB36" s="739"/>
      <c r="CC36" s="739"/>
      <c r="CD36" s="739"/>
      <c r="CE36" s="739"/>
      <c r="CF36" s="739"/>
      <c r="CG36" s="739"/>
      <c r="CH36" s="739"/>
      <c r="CI36" s="739"/>
      <c r="CJ36" s="739"/>
    </row>
    <row r="37" customFormat="false" ht="3.95" hidden="false" customHeight="true" outlineLevel="0" collapsed="false">
      <c r="A37" s="739"/>
      <c r="B37" s="739"/>
      <c r="C37" s="739"/>
      <c r="D37" s="739"/>
      <c r="E37" s="739"/>
      <c r="F37" s="739"/>
      <c r="G37" s="739"/>
      <c r="H37" s="739"/>
      <c r="I37" s="739"/>
      <c r="J37" s="739"/>
      <c r="K37" s="739"/>
      <c r="L37" s="739"/>
      <c r="M37" s="739"/>
      <c r="N37" s="739"/>
      <c r="O37" s="740"/>
      <c r="P37" s="741"/>
      <c r="Q37" s="741"/>
      <c r="R37" s="741"/>
      <c r="S37" s="741"/>
      <c r="T37" s="741"/>
      <c r="U37" s="741"/>
      <c r="V37" s="741"/>
      <c r="W37" s="741"/>
      <c r="X37" s="741"/>
      <c r="Y37" s="741"/>
      <c r="Z37" s="741"/>
      <c r="AA37" s="741"/>
      <c r="AB37" s="741"/>
      <c r="AC37" s="741"/>
      <c r="AD37" s="741"/>
      <c r="AE37" s="741"/>
      <c r="AF37" s="741"/>
      <c r="AG37" s="741"/>
      <c r="AH37" s="741"/>
      <c r="AI37" s="741"/>
      <c r="AJ37" s="741"/>
      <c r="AK37" s="741"/>
      <c r="AL37" s="741"/>
      <c r="AM37" s="741"/>
      <c r="AN37" s="741"/>
      <c r="AO37" s="741"/>
      <c r="AP37" s="741"/>
      <c r="AQ37" s="741"/>
      <c r="AR37" s="741"/>
      <c r="AS37" s="741"/>
      <c r="AT37" s="741"/>
      <c r="AU37" s="741"/>
      <c r="AV37" s="741"/>
      <c r="AW37" s="741"/>
      <c r="AX37" s="741"/>
      <c r="AY37" s="741"/>
      <c r="AZ37" s="741"/>
      <c r="BA37" s="741"/>
      <c r="BB37" s="741"/>
      <c r="BC37" s="741"/>
      <c r="BD37" s="741"/>
      <c r="BE37" s="741"/>
      <c r="BF37" s="741"/>
      <c r="BG37" s="741"/>
      <c r="BH37" s="741"/>
      <c r="BI37" s="741"/>
      <c r="BJ37" s="741"/>
      <c r="BK37" s="741"/>
      <c r="BL37" s="741"/>
      <c r="BM37" s="741"/>
      <c r="BN37" s="741"/>
      <c r="BO37" s="741"/>
      <c r="BP37" s="741"/>
      <c r="BQ37" s="741"/>
      <c r="BR37" s="741"/>
      <c r="BS37" s="741"/>
      <c r="BT37" s="741"/>
      <c r="BU37" s="741"/>
      <c r="BV37" s="741"/>
      <c r="BW37" s="741"/>
      <c r="BX37" s="741"/>
      <c r="BY37" s="741"/>
      <c r="BZ37" s="741"/>
      <c r="CA37" s="739"/>
      <c r="CB37" s="739"/>
      <c r="CC37" s="739"/>
      <c r="CD37" s="739"/>
      <c r="CE37" s="739"/>
      <c r="CF37" s="739"/>
      <c r="CG37" s="739"/>
      <c r="CH37" s="739"/>
      <c r="CI37" s="739"/>
      <c r="CJ37" s="739"/>
    </row>
    <row r="38" customFormat="false" ht="3.95" hidden="false" customHeight="true" outlineLevel="0" collapsed="false">
      <c r="A38" s="739"/>
      <c r="B38" s="739"/>
      <c r="C38" s="739"/>
      <c r="D38" s="739"/>
      <c r="E38" s="739"/>
      <c r="F38" s="739"/>
      <c r="G38" s="739"/>
      <c r="H38" s="739"/>
      <c r="I38" s="739"/>
      <c r="J38" s="739"/>
      <c r="K38" s="739"/>
      <c r="L38" s="739"/>
      <c r="M38" s="739"/>
      <c r="N38" s="739"/>
      <c r="O38" s="740"/>
      <c r="P38" s="741"/>
      <c r="Q38" s="741"/>
      <c r="R38" s="741"/>
      <c r="S38" s="741"/>
      <c r="T38" s="741"/>
      <c r="U38" s="741"/>
      <c r="V38" s="741"/>
      <c r="W38" s="741"/>
      <c r="X38" s="741"/>
      <c r="Y38" s="741"/>
      <c r="Z38" s="741"/>
      <c r="AA38" s="741"/>
      <c r="AB38" s="741"/>
      <c r="AC38" s="741"/>
      <c r="AD38" s="741" t="s">
        <v>516</v>
      </c>
      <c r="AE38" s="741"/>
      <c r="AF38" s="741"/>
      <c r="AG38" s="741"/>
      <c r="AH38" s="741"/>
      <c r="AI38" s="741"/>
      <c r="AJ38" s="741"/>
      <c r="AK38" s="741"/>
      <c r="AL38" s="741"/>
      <c r="AM38" s="741"/>
      <c r="AN38" s="741"/>
      <c r="AO38" s="741"/>
      <c r="AP38" s="741"/>
      <c r="AQ38" s="741"/>
      <c r="AR38" s="741" t="s">
        <v>516</v>
      </c>
      <c r="AS38" s="741"/>
      <c r="AT38" s="741"/>
      <c r="AU38" s="741"/>
      <c r="AV38" s="741"/>
      <c r="AW38" s="741"/>
      <c r="AX38" s="741"/>
      <c r="AY38" s="741"/>
      <c r="AZ38" s="741"/>
      <c r="BA38" s="741"/>
      <c r="BB38" s="741"/>
      <c r="BC38" s="741"/>
      <c r="BD38" s="741"/>
      <c r="BE38" s="741"/>
      <c r="BF38" s="741" t="s">
        <v>516</v>
      </c>
      <c r="BG38" s="741"/>
      <c r="BH38" s="741"/>
      <c r="BI38" s="741"/>
      <c r="BJ38" s="741"/>
      <c r="BK38" s="741"/>
      <c r="BL38" s="741"/>
      <c r="BM38" s="741"/>
      <c r="BN38" s="741"/>
      <c r="BO38" s="741"/>
      <c r="BP38" s="741"/>
      <c r="BQ38" s="741"/>
      <c r="BR38" s="741"/>
      <c r="BS38" s="741"/>
      <c r="BT38" s="741" t="s">
        <v>516</v>
      </c>
      <c r="BU38" s="741"/>
      <c r="BV38" s="741"/>
      <c r="BW38" s="741"/>
      <c r="BX38" s="741"/>
      <c r="BY38" s="741"/>
      <c r="BZ38" s="741"/>
      <c r="CA38" s="739" t="s">
        <v>1677</v>
      </c>
      <c r="CB38" s="739"/>
      <c r="CC38" s="739"/>
      <c r="CD38" s="739"/>
      <c r="CE38" s="739"/>
      <c r="CF38" s="739"/>
      <c r="CG38" s="739"/>
      <c r="CH38" s="739"/>
      <c r="CI38" s="739"/>
      <c r="CJ38" s="739"/>
    </row>
    <row r="39" customFormat="false" ht="3.95" hidden="false" customHeight="true" outlineLevel="0" collapsed="false">
      <c r="A39" s="739"/>
      <c r="B39" s="739"/>
      <c r="C39" s="739"/>
      <c r="D39" s="739"/>
      <c r="E39" s="739"/>
      <c r="F39" s="739"/>
      <c r="G39" s="739"/>
      <c r="H39" s="739"/>
      <c r="I39" s="739"/>
      <c r="J39" s="739"/>
      <c r="K39" s="739"/>
      <c r="L39" s="739"/>
      <c r="M39" s="739"/>
      <c r="N39" s="739"/>
      <c r="O39" s="740"/>
      <c r="P39" s="741"/>
      <c r="Q39" s="741"/>
      <c r="R39" s="741"/>
      <c r="S39" s="741"/>
      <c r="T39" s="741"/>
      <c r="U39" s="741"/>
      <c r="V39" s="741"/>
      <c r="W39" s="741"/>
      <c r="X39" s="741"/>
      <c r="Y39" s="741"/>
      <c r="Z39" s="741"/>
      <c r="AA39" s="741"/>
      <c r="AB39" s="741"/>
      <c r="AC39" s="741"/>
      <c r="AD39" s="741"/>
      <c r="AE39" s="741"/>
      <c r="AF39" s="741"/>
      <c r="AG39" s="741"/>
      <c r="AH39" s="741"/>
      <c r="AI39" s="741"/>
      <c r="AJ39" s="741"/>
      <c r="AK39" s="741"/>
      <c r="AL39" s="741"/>
      <c r="AM39" s="741"/>
      <c r="AN39" s="741"/>
      <c r="AO39" s="741"/>
      <c r="AP39" s="741"/>
      <c r="AQ39" s="741"/>
      <c r="AR39" s="741"/>
      <c r="AS39" s="741"/>
      <c r="AT39" s="741"/>
      <c r="AU39" s="741"/>
      <c r="AV39" s="741"/>
      <c r="AW39" s="741"/>
      <c r="AX39" s="741"/>
      <c r="AY39" s="741"/>
      <c r="AZ39" s="741"/>
      <c r="BA39" s="741"/>
      <c r="BB39" s="741"/>
      <c r="BC39" s="741"/>
      <c r="BD39" s="741"/>
      <c r="BE39" s="741"/>
      <c r="BF39" s="741"/>
      <c r="BG39" s="741"/>
      <c r="BH39" s="741"/>
      <c r="BI39" s="741"/>
      <c r="BJ39" s="741"/>
      <c r="BK39" s="741"/>
      <c r="BL39" s="741"/>
      <c r="BM39" s="741"/>
      <c r="BN39" s="741"/>
      <c r="BO39" s="741"/>
      <c r="BP39" s="741"/>
      <c r="BQ39" s="741"/>
      <c r="BR39" s="741"/>
      <c r="BS39" s="741"/>
      <c r="BT39" s="741"/>
      <c r="BU39" s="741"/>
      <c r="BV39" s="741"/>
      <c r="BW39" s="741"/>
      <c r="BX39" s="741"/>
      <c r="BY39" s="741"/>
      <c r="BZ39" s="741"/>
      <c r="CA39" s="739"/>
      <c r="CB39" s="739"/>
      <c r="CC39" s="739"/>
      <c r="CD39" s="739"/>
      <c r="CE39" s="739"/>
      <c r="CF39" s="739"/>
      <c r="CG39" s="739"/>
      <c r="CH39" s="739"/>
      <c r="CI39" s="739"/>
      <c r="CJ39" s="739"/>
    </row>
    <row r="40" customFormat="false" ht="3.95" hidden="false" customHeight="true" outlineLevel="0" collapsed="false">
      <c r="A40" s="739"/>
      <c r="B40" s="739"/>
      <c r="C40" s="739"/>
      <c r="D40" s="739"/>
      <c r="E40" s="739"/>
      <c r="F40" s="739"/>
      <c r="G40" s="739"/>
      <c r="H40" s="739"/>
      <c r="I40" s="739"/>
      <c r="J40" s="739"/>
      <c r="K40" s="739"/>
      <c r="L40" s="739"/>
      <c r="M40" s="739"/>
      <c r="N40" s="739"/>
      <c r="O40" s="740"/>
      <c r="P40" s="741" t="s">
        <v>1678</v>
      </c>
      <c r="Q40" s="741"/>
      <c r="R40" s="741"/>
      <c r="S40" s="741"/>
      <c r="T40" s="741"/>
      <c r="U40" s="741"/>
      <c r="V40" s="741"/>
      <c r="W40" s="741" t="s">
        <v>1678</v>
      </c>
      <c r="X40" s="741"/>
      <c r="Y40" s="741"/>
      <c r="Z40" s="741"/>
      <c r="AA40" s="741"/>
      <c r="AB40" s="741"/>
      <c r="AC40" s="741"/>
      <c r="AD40" s="741"/>
      <c r="AE40" s="741"/>
      <c r="AF40" s="741"/>
      <c r="AG40" s="741"/>
      <c r="AH40" s="741"/>
      <c r="AI40" s="741"/>
      <c r="AJ40" s="741"/>
      <c r="AK40" s="741" t="s">
        <v>1678</v>
      </c>
      <c r="AL40" s="741"/>
      <c r="AM40" s="741"/>
      <c r="AN40" s="741"/>
      <c r="AO40" s="741"/>
      <c r="AP40" s="741"/>
      <c r="AQ40" s="741"/>
      <c r="AR40" s="741"/>
      <c r="AS40" s="741"/>
      <c r="AT40" s="741"/>
      <c r="AU40" s="741"/>
      <c r="AV40" s="741"/>
      <c r="AW40" s="741"/>
      <c r="AX40" s="741"/>
      <c r="AY40" s="741" t="s">
        <v>1678</v>
      </c>
      <c r="AZ40" s="741"/>
      <c r="BA40" s="741"/>
      <c r="BB40" s="741"/>
      <c r="BC40" s="741"/>
      <c r="BD40" s="741"/>
      <c r="BE40" s="741"/>
      <c r="BF40" s="741"/>
      <c r="BG40" s="741"/>
      <c r="BH40" s="741"/>
      <c r="BI40" s="741"/>
      <c r="BJ40" s="741"/>
      <c r="BK40" s="741"/>
      <c r="BL40" s="741"/>
      <c r="BM40" s="741" t="s">
        <v>1678</v>
      </c>
      <c r="BN40" s="741"/>
      <c r="BO40" s="741"/>
      <c r="BP40" s="741"/>
      <c r="BQ40" s="741"/>
      <c r="BR40" s="741"/>
      <c r="BS40" s="741"/>
      <c r="BT40" s="741"/>
      <c r="BU40" s="741"/>
      <c r="BV40" s="741"/>
      <c r="BW40" s="741"/>
      <c r="BX40" s="741"/>
      <c r="BY40" s="741"/>
      <c r="BZ40" s="741"/>
      <c r="CA40" s="739"/>
      <c r="CB40" s="739"/>
      <c r="CC40" s="739"/>
      <c r="CD40" s="739"/>
      <c r="CE40" s="739"/>
      <c r="CF40" s="739"/>
      <c r="CG40" s="739"/>
      <c r="CH40" s="739"/>
      <c r="CI40" s="739"/>
      <c r="CJ40" s="739"/>
    </row>
    <row r="41" customFormat="false" ht="3.95" hidden="false" customHeight="true" outlineLevel="0" collapsed="false">
      <c r="A41" s="739"/>
      <c r="B41" s="739"/>
      <c r="C41" s="739"/>
      <c r="D41" s="739"/>
      <c r="E41" s="739"/>
      <c r="F41" s="739"/>
      <c r="G41" s="739"/>
      <c r="H41" s="739"/>
      <c r="I41" s="739"/>
      <c r="J41" s="739"/>
      <c r="K41" s="739"/>
      <c r="L41" s="739"/>
      <c r="M41" s="739"/>
      <c r="N41" s="739"/>
      <c r="O41" s="740"/>
      <c r="P41" s="741"/>
      <c r="Q41" s="741"/>
      <c r="R41" s="741"/>
      <c r="S41" s="741"/>
      <c r="T41" s="741"/>
      <c r="U41" s="741"/>
      <c r="V41" s="741"/>
      <c r="W41" s="741"/>
      <c r="X41" s="741"/>
      <c r="Y41" s="741"/>
      <c r="Z41" s="741"/>
      <c r="AA41" s="741"/>
      <c r="AB41" s="741"/>
      <c r="AC41" s="741"/>
      <c r="AD41" s="741"/>
      <c r="AE41" s="741"/>
      <c r="AF41" s="741"/>
      <c r="AG41" s="741"/>
      <c r="AH41" s="741"/>
      <c r="AI41" s="741"/>
      <c r="AJ41" s="741"/>
      <c r="AK41" s="741"/>
      <c r="AL41" s="741"/>
      <c r="AM41" s="741"/>
      <c r="AN41" s="741"/>
      <c r="AO41" s="741"/>
      <c r="AP41" s="741"/>
      <c r="AQ41" s="741"/>
      <c r="AR41" s="741"/>
      <c r="AS41" s="741"/>
      <c r="AT41" s="741"/>
      <c r="AU41" s="741"/>
      <c r="AV41" s="741"/>
      <c r="AW41" s="741"/>
      <c r="AX41" s="741"/>
      <c r="AY41" s="741"/>
      <c r="AZ41" s="741"/>
      <c r="BA41" s="741"/>
      <c r="BB41" s="741"/>
      <c r="BC41" s="741"/>
      <c r="BD41" s="741"/>
      <c r="BE41" s="741"/>
      <c r="BF41" s="741"/>
      <c r="BG41" s="741"/>
      <c r="BH41" s="741"/>
      <c r="BI41" s="741"/>
      <c r="BJ41" s="741"/>
      <c r="BK41" s="741"/>
      <c r="BL41" s="741"/>
      <c r="BM41" s="741"/>
      <c r="BN41" s="741"/>
      <c r="BO41" s="741"/>
      <c r="BP41" s="741"/>
      <c r="BQ41" s="741"/>
      <c r="BR41" s="741"/>
      <c r="BS41" s="741"/>
      <c r="BT41" s="741"/>
      <c r="BU41" s="741"/>
      <c r="BV41" s="741"/>
      <c r="BW41" s="741"/>
      <c r="BX41" s="741"/>
      <c r="BY41" s="741"/>
      <c r="BZ41" s="741"/>
      <c r="CA41" s="739"/>
      <c r="CB41" s="739"/>
      <c r="CC41" s="739"/>
      <c r="CD41" s="739"/>
      <c r="CE41" s="739"/>
      <c r="CF41" s="739"/>
      <c r="CG41" s="739"/>
      <c r="CH41" s="739"/>
      <c r="CI41" s="739"/>
      <c r="CJ41" s="739"/>
    </row>
    <row r="42" customFormat="false" ht="3.95" hidden="false" customHeight="true" outlineLevel="0" collapsed="false">
      <c r="A42" s="739"/>
      <c r="B42" s="739"/>
      <c r="C42" s="739"/>
      <c r="D42" s="739"/>
      <c r="E42" s="739"/>
      <c r="F42" s="739"/>
      <c r="G42" s="739"/>
      <c r="H42" s="739"/>
      <c r="I42" s="739"/>
      <c r="J42" s="739"/>
      <c r="K42" s="739"/>
      <c r="L42" s="739"/>
      <c r="M42" s="739"/>
      <c r="N42" s="739"/>
      <c r="O42" s="740"/>
      <c r="P42" s="741"/>
      <c r="Q42" s="741"/>
      <c r="R42" s="741"/>
      <c r="S42" s="741"/>
      <c r="T42" s="741"/>
      <c r="U42" s="741"/>
      <c r="V42" s="741"/>
      <c r="W42" s="741"/>
      <c r="X42" s="741"/>
      <c r="Y42" s="741"/>
      <c r="Z42" s="741"/>
      <c r="AA42" s="741"/>
      <c r="AB42" s="741"/>
      <c r="AC42" s="741"/>
      <c r="AD42" s="738"/>
      <c r="AE42" s="739"/>
      <c r="AF42" s="739"/>
      <c r="AG42" s="739"/>
      <c r="AH42" s="739"/>
      <c r="AI42" s="739"/>
      <c r="AJ42" s="740"/>
      <c r="AK42" s="741"/>
      <c r="AL42" s="741"/>
      <c r="AM42" s="741"/>
      <c r="AN42" s="741"/>
      <c r="AO42" s="741"/>
      <c r="AP42" s="741"/>
      <c r="AQ42" s="741"/>
      <c r="AR42" s="738"/>
      <c r="AS42" s="739"/>
      <c r="AT42" s="739"/>
      <c r="AU42" s="739"/>
      <c r="AV42" s="739"/>
      <c r="AW42" s="739"/>
      <c r="AX42" s="740"/>
      <c r="AY42" s="741"/>
      <c r="AZ42" s="741"/>
      <c r="BA42" s="741"/>
      <c r="BB42" s="741"/>
      <c r="BC42" s="741"/>
      <c r="BD42" s="741"/>
      <c r="BE42" s="741"/>
      <c r="BF42" s="738"/>
      <c r="BG42" s="739"/>
      <c r="BH42" s="739"/>
      <c r="BI42" s="739"/>
      <c r="BJ42" s="739"/>
      <c r="BK42" s="739"/>
      <c r="BL42" s="740"/>
      <c r="BM42" s="741"/>
      <c r="BN42" s="741"/>
      <c r="BO42" s="741"/>
      <c r="BP42" s="741"/>
      <c r="BQ42" s="741"/>
      <c r="BR42" s="741"/>
      <c r="BS42" s="741"/>
      <c r="BT42" s="739"/>
      <c r="BU42" s="739"/>
      <c r="BV42" s="739"/>
      <c r="BW42" s="739"/>
      <c r="BX42" s="739"/>
      <c r="BY42" s="739"/>
      <c r="BZ42" s="740"/>
      <c r="CA42" s="739" t="s">
        <v>1679</v>
      </c>
      <c r="CB42" s="739"/>
      <c r="CC42" s="739"/>
      <c r="CD42" s="739"/>
      <c r="CE42" s="739"/>
      <c r="CF42" s="739"/>
      <c r="CG42" s="739"/>
      <c r="CH42" s="739"/>
      <c r="CI42" s="739"/>
      <c r="CJ42" s="739"/>
    </row>
    <row r="43" customFormat="false" ht="3.95" hidden="false" customHeight="true" outlineLevel="0" collapsed="false">
      <c r="A43" s="739"/>
      <c r="B43" s="739"/>
      <c r="C43" s="739"/>
      <c r="D43" s="739"/>
      <c r="E43" s="739"/>
      <c r="F43" s="739"/>
      <c r="G43" s="739"/>
      <c r="H43" s="739"/>
      <c r="I43" s="739"/>
      <c r="J43" s="739"/>
      <c r="K43" s="739"/>
      <c r="L43" s="739"/>
      <c r="M43" s="739"/>
      <c r="N43" s="739"/>
      <c r="O43" s="740"/>
      <c r="P43" s="741"/>
      <c r="Q43" s="741"/>
      <c r="R43" s="741"/>
      <c r="S43" s="741"/>
      <c r="T43" s="741"/>
      <c r="U43" s="741"/>
      <c r="V43" s="741"/>
      <c r="W43" s="741"/>
      <c r="X43" s="741"/>
      <c r="Y43" s="741"/>
      <c r="Z43" s="741"/>
      <c r="AA43" s="741"/>
      <c r="AB43" s="741"/>
      <c r="AC43" s="741"/>
      <c r="AD43" s="738"/>
      <c r="AE43" s="739"/>
      <c r="AF43" s="739"/>
      <c r="AG43" s="739"/>
      <c r="AH43" s="739"/>
      <c r="AI43" s="739"/>
      <c r="AJ43" s="740"/>
      <c r="AK43" s="741"/>
      <c r="AL43" s="741"/>
      <c r="AM43" s="741"/>
      <c r="AN43" s="741"/>
      <c r="AO43" s="741"/>
      <c r="AP43" s="741"/>
      <c r="AQ43" s="741"/>
      <c r="AR43" s="738"/>
      <c r="AS43" s="739"/>
      <c r="AT43" s="739"/>
      <c r="AU43" s="739"/>
      <c r="AV43" s="739"/>
      <c r="AW43" s="739"/>
      <c r="AX43" s="740"/>
      <c r="AY43" s="741"/>
      <c r="AZ43" s="741"/>
      <c r="BA43" s="741"/>
      <c r="BB43" s="741"/>
      <c r="BC43" s="741"/>
      <c r="BD43" s="741"/>
      <c r="BE43" s="741"/>
      <c r="BF43" s="738"/>
      <c r="BG43" s="739"/>
      <c r="BH43" s="739"/>
      <c r="BI43" s="739"/>
      <c r="BJ43" s="739"/>
      <c r="BK43" s="739"/>
      <c r="BL43" s="740"/>
      <c r="BM43" s="741"/>
      <c r="BN43" s="741"/>
      <c r="BO43" s="741"/>
      <c r="BP43" s="741"/>
      <c r="BQ43" s="741"/>
      <c r="BR43" s="741"/>
      <c r="BS43" s="741"/>
      <c r="BT43" s="739"/>
      <c r="BU43" s="739"/>
      <c r="BV43" s="739"/>
      <c r="BW43" s="739"/>
      <c r="BX43" s="739"/>
      <c r="BY43" s="739"/>
      <c r="BZ43" s="740"/>
      <c r="CA43" s="739"/>
      <c r="CB43" s="739"/>
      <c r="CC43" s="739"/>
      <c r="CD43" s="739"/>
      <c r="CE43" s="739"/>
      <c r="CF43" s="739"/>
      <c r="CG43" s="739"/>
      <c r="CH43" s="739"/>
      <c r="CI43" s="739"/>
      <c r="CJ43" s="739"/>
    </row>
    <row r="44" customFormat="false" ht="3.95" hidden="false" customHeight="true" outlineLevel="0" collapsed="false">
      <c r="A44" s="739"/>
      <c r="B44" s="739"/>
      <c r="C44" s="739"/>
      <c r="D44" s="739"/>
      <c r="E44" s="739"/>
      <c r="F44" s="739"/>
      <c r="G44" s="739"/>
      <c r="H44" s="739"/>
      <c r="I44" s="739"/>
      <c r="J44" s="739"/>
      <c r="K44" s="739"/>
      <c r="L44" s="739"/>
      <c r="M44" s="739"/>
      <c r="N44" s="739"/>
      <c r="O44" s="740"/>
      <c r="P44" s="738"/>
      <c r="Q44" s="739"/>
      <c r="R44" s="739"/>
      <c r="S44" s="739"/>
      <c r="T44" s="739"/>
      <c r="U44" s="739"/>
      <c r="V44" s="740"/>
      <c r="W44" s="738"/>
      <c r="X44" s="739"/>
      <c r="Y44" s="739"/>
      <c r="Z44" s="739"/>
      <c r="AA44" s="739"/>
      <c r="AB44" s="739"/>
      <c r="AC44" s="740"/>
      <c r="AD44" s="738"/>
      <c r="AE44" s="739"/>
      <c r="AF44" s="739"/>
      <c r="AG44" s="739"/>
      <c r="AH44" s="739"/>
      <c r="AI44" s="739"/>
      <c r="AJ44" s="740"/>
      <c r="AK44" s="738"/>
      <c r="AL44" s="739"/>
      <c r="AM44" s="739"/>
      <c r="AN44" s="739"/>
      <c r="AO44" s="739"/>
      <c r="AP44" s="739"/>
      <c r="AQ44" s="740"/>
      <c r="AR44" s="738"/>
      <c r="AS44" s="739"/>
      <c r="AT44" s="739"/>
      <c r="AU44" s="739"/>
      <c r="AV44" s="739"/>
      <c r="AW44" s="739"/>
      <c r="AX44" s="740"/>
      <c r="AY44" s="738"/>
      <c r="AZ44" s="739"/>
      <c r="BA44" s="739"/>
      <c r="BB44" s="739"/>
      <c r="BC44" s="739"/>
      <c r="BD44" s="739"/>
      <c r="BE44" s="740"/>
      <c r="BF44" s="738"/>
      <c r="BG44" s="739"/>
      <c r="BH44" s="739"/>
      <c r="BI44" s="739"/>
      <c r="BJ44" s="739"/>
      <c r="BK44" s="739"/>
      <c r="BL44" s="740"/>
      <c r="BM44" s="738"/>
      <c r="BN44" s="739"/>
      <c r="BO44" s="739"/>
      <c r="BP44" s="739"/>
      <c r="BQ44" s="739"/>
      <c r="BR44" s="739"/>
      <c r="BS44" s="740"/>
      <c r="BT44" s="739"/>
      <c r="BU44" s="739"/>
      <c r="BV44" s="739"/>
      <c r="BW44" s="739"/>
      <c r="BX44" s="739"/>
      <c r="BY44" s="739"/>
      <c r="BZ44" s="740"/>
      <c r="CA44" s="739"/>
      <c r="CB44" s="739"/>
      <c r="CC44" s="739"/>
      <c r="CD44" s="739"/>
      <c r="CE44" s="739"/>
      <c r="CF44" s="739"/>
      <c r="CG44" s="739"/>
      <c r="CH44" s="739"/>
      <c r="CI44" s="739"/>
      <c r="CJ44" s="739"/>
    </row>
    <row r="45" customFormat="false" ht="3.95" hidden="false" customHeight="true" outlineLevel="0" collapsed="false">
      <c r="A45" s="739"/>
      <c r="B45" s="739"/>
      <c r="C45" s="739"/>
      <c r="D45" s="739"/>
      <c r="E45" s="739"/>
      <c r="F45" s="739"/>
      <c r="G45" s="739"/>
      <c r="H45" s="739"/>
      <c r="I45" s="739"/>
      <c r="J45" s="739"/>
      <c r="K45" s="739"/>
      <c r="L45" s="739"/>
      <c r="M45" s="739"/>
      <c r="N45" s="739"/>
      <c r="O45" s="740"/>
      <c r="P45" s="738"/>
      <c r="Q45" s="739"/>
      <c r="R45" s="739"/>
      <c r="S45" s="739"/>
      <c r="T45" s="739"/>
      <c r="U45" s="739"/>
      <c r="V45" s="740"/>
      <c r="W45" s="738"/>
      <c r="X45" s="739"/>
      <c r="Y45" s="739"/>
      <c r="Z45" s="739"/>
      <c r="AA45" s="739"/>
      <c r="AB45" s="739"/>
      <c r="AC45" s="740"/>
      <c r="AD45" s="738"/>
      <c r="AE45" s="739"/>
      <c r="AF45" s="739"/>
      <c r="AG45" s="739"/>
      <c r="AH45" s="739"/>
      <c r="AI45" s="739"/>
      <c r="AJ45" s="740"/>
      <c r="AK45" s="738"/>
      <c r="AL45" s="739"/>
      <c r="AM45" s="739"/>
      <c r="AN45" s="739"/>
      <c r="AO45" s="739"/>
      <c r="AP45" s="739"/>
      <c r="AQ45" s="740"/>
      <c r="AR45" s="738"/>
      <c r="AS45" s="739"/>
      <c r="AT45" s="739"/>
      <c r="AU45" s="739"/>
      <c r="AV45" s="739"/>
      <c r="AW45" s="739"/>
      <c r="AX45" s="740"/>
      <c r="AY45" s="738"/>
      <c r="AZ45" s="739"/>
      <c r="BA45" s="739"/>
      <c r="BB45" s="739"/>
      <c r="BC45" s="739"/>
      <c r="BD45" s="739"/>
      <c r="BE45" s="740"/>
      <c r="BF45" s="738"/>
      <c r="BG45" s="739"/>
      <c r="BH45" s="739"/>
      <c r="BI45" s="739"/>
      <c r="BJ45" s="739"/>
      <c r="BK45" s="739"/>
      <c r="BL45" s="740"/>
      <c r="BM45" s="738"/>
      <c r="BN45" s="739"/>
      <c r="BO45" s="739"/>
      <c r="BP45" s="739"/>
      <c r="BQ45" s="739"/>
      <c r="BR45" s="739"/>
      <c r="BS45" s="740"/>
      <c r="BT45" s="739"/>
      <c r="BU45" s="739"/>
      <c r="BV45" s="739"/>
      <c r="BW45" s="739"/>
      <c r="BX45" s="739"/>
      <c r="BY45" s="739"/>
      <c r="BZ45" s="740"/>
      <c r="CA45" s="739"/>
      <c r="CB45" s="739"/>
      <c r="CC45" s="739"/>
      <c r="CD45" s="739"/>
      <c r="CE45" s="739"/>
      <c r="CF45" s="739"/>
      <c r="CG45" s="739"/>
      <c r="CH45" s="739"/>
      <c r="CI45" s="739"/>
      <c r="CJ45" s="739"/>
    </row>
    <row r="46" customFormat="false" ht="3.95" hidden="false" customHeight="true" outlineLevel="0" collapsed="false">
      <c r="A46" s="743"/>
      <c r="B46" s="743"/>
      <c r="C46" s="743"/>
      <c r="D46" s="743"/>
      <c r="E46" s="743"/>
      <c r="F46" s="743"/>
      <c r="G46" s="743"/>
      <c r="H46" s="743"/>
      <c r="I46" s="743"/>
      <c r="J46" s="743"/>
      <c r="K46" s="743"/>
      <c r="L46" s="743"/>
      <c r="M46" s="743"/>
      <c r="N46" s="743"/>
      <c r="O46" s="744"/>
      <c r="P46" s="745"/>
      <c r="Q46" s="743"/>
      <c r="R46" s="743"/>
      <c r="S46" s="743"/>
      <c r="T46" s="743"/>
      <c r="U46" s="743"/>
      <c r="V46" s="744"/>
      <c r="W46" s="745"/>
      <c r="X46" s="743"/>
      <c r="Y46" s="743"/>
      <c r="Z46" s="743"/>
      <c r="AA46" s="743"/>
      <c r="AB46" s="743"/>
      <c r="AC46" s="744"/>
      <c r="AD46" s="745"/>
      <c r="AE46" s="743"/>
      <c r="AF46" s="743"/>
      <c r="AG46" s="743"/>
      <c r="AH46" s="743"/>
      <c r="AI46" s="743"/>
      <c r="AJ46" s="744"/>
      <c r="AK46" s="745"/>
      <c r="AL46" s="743"/>
      <c r="AM46" s="743"/>
      <c r="AN46" s="743"/>
      <c r="AO46" s="743"/>
      <c r="AP46" s="743"/>
      <c r="AQ46" s="744"/>
      <c r="AR46" s="745"/>
      <c r="AS46" s="743"/>
      <c r="AT46" s="743"/>
      <c r="AU46" s="743"/>
      <c r="AV46" s="743"/>
      <c r="AW46" s="743"/>
      <c r="AX46" s="744"/>
      <c r="AY46" s="745"/>
      <c r="AZ46" s="743"/>
      <c r="BA46" s="743"/>
      <c r="BB46" s="743"/>
      <c r="BC46" s="743"/>
      <c r="BD46" s="743"/>
      <c r="BE46" s="744"/>
      <c r="BF46" s="745"/>
      <c r="BG46" s="743"/>
      <c r="BH46" s="743"/>
      <c r="BI46" s="743"/>
      <c r="BJ46" s="743"/>
      <c r="BK46" s="743"/>
      <c r="BL46" s="744"/>
      <c r="BM46" s="745"/>
      <c r="BN46" s="743"/>
      <c r="BO46" s="743"/>
      <c r="BP46" s="743"/>
      <c r="BQ46" s="743"/>
      <c r="BR46" s="743"/>
      <c r="BS46" s="744"/>
      <c r="BT46" s="743"/>
      <c r="BU46" s="743"/>
      <c r="BV46" s="743"/>
      <c r="BW46" s="743"/>
      <c r="BX46" s="743"/>
      <c r="BY46" s="743"/>
      <c r="BZ46" s="744"/>
      <c r="CA46" s="745"/>
      <c r="CB46" s="743"/>
      <c r="CC46" s="743"/>
      <c r="CD46" s="743"/>
      <c r="CE46" s="743"/>
      <c r="CF46" s="743"/>
      <c r="CG46" s="743"/>
      <c r="CH46" s="743"/>
      <c r="CI46" s="743"/>
      <c r="CJ46" s="743"/>
    </row>
    <row r="47" customFormat="false" ht="12.95" hidden="false" customHeight="true" outlineLevel="0" collapsed="false">
      <c r="A47" s="734"/>
      <c r="B47" s="734"/>
      <c r="C47" s="734"/>
      <c r="D47" s="734"/>
      <c r="E47" s="734"/>
      <c r="F47" s="734"/>
      <c r="G47" s="734"/>
      <c r="H47" s="734"/>
      <c r="I47" s="734"/>
      <c r="J47" s="734"/>
      <c r="K47" s="734"/>
      <c r="L47" s="734"/>
      <c r="M47" s="734"/>
      <c r="N47" s="734"/>
      <c r="O47" s="734"/>
      <c r="P47" s="734"/>
      <c r="Q47" s="734"/>
      <c r="R47" s="734"/>
      <c r="S47" s="734"/>
      <c r="T47" s="734"/>
      <c r="U47" s="814"/>
      <c r="V47" s="814"/>
      <c r="W47" s="814"/>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5"/>
      <c r="CB47" s="815"/>
      <c r="CC47" s="815"/>
      <c r="CD47" s="815"/>
      <c r="CE47" s="815"/>
      <c r="CF47" s="815"/>
      <c r="CG47" s="815"/>
      <c r="CH47" s="815"/>
      <c r="CI47" s="815"/>
      <c r="CJ47" s="815"/>
    </row>
    <row r="48" customFormat="false" ht="12.95" hidden="false" customHeight="true" outlineLevel="0" collapsed="false">
      <c r="A48" s="816" t="s">
        <v>756</v>
      </c>
      <c r="B48" s="816"/>
      <c r="C48" s="816"/>
      <c r="D48" s="816"/>
      <c r="E48" s="817" t="s">
        <v>503</v>
      </c>
      <c r="F48" s="817"/>
      <c r="G48" s="817"/>
      <c r="H48" s="817"/>
      <c r="I48" s="817"/>
      <c r="J48" s="817"/>
      <c r="K48" s="817"/>
      <c r="L48" s="817"/>
      <c r="M48" s="817"/>
      <c r="N48" s="817"/>
      <c r="O48" s="817"/>
      <c r="P48" s="818"/>
      <c r="Q48" s="819" t="n">
        <v>5.37</v>
      </c>
      <c r="R48" s="819"/>
      <c r="S48" s="819"/>
      <c r="T48" s="819"/>
      <c r="U48" s="819"/>
      <c r="V48" s="352"/>
      <c r="W48" s="352"/>
      <c r="X48" s="819" t="n">
        <v>5.93</v>
      </c>
      <c r="Y48" s="819"/>
      <c r="Z48" s="819"/>
      <c r="AA48" s="819"/>
      <c r="AB48" s="819"/>
      <c r="AC48" s="820"/>
      <c r="AD48" s="820"/>
      <c r="AE48" s="821" t="n">
        <v>2220</v>
      </c>
      <c r="AF48" s="821"/>
      <c r="AG48" s="821"/>
      <c r="AH48" s="821"/>
      <c r="AI48" s="821"/>
      <c r="AJ48" s="822"/>
      <c r="AK48" s="822"/>
      <c r="AL48" s="819" t="n">
        <v>5.36</v>
      </c>
      <c r="AM48" s="819"/>
      <c r="AN48" s="819"/>
      <c r="AO48" s="819"/>
      <c r="AP48" s="819"/>
      <c r="AQ48" s="352"/>
      <c r="AR48" s="352"/>
      <c r="AS48" s="821" t="n">
        <v>2207</v>
      </c>
      <c r="AT48" s="821"/>
      <c r="AU48" s="821"/>
      <c r="AV48" s="821"/>
      <c r="AW48" s="821"/>
      <c r="AX48" s="822"/>
      <c r="AY48" s="822"/>
      <c r="AZ48" s="819" t="n">
        <v>5.18</v>
      </c>
      <c r="BA48" s="819"/>
      <c r="BB48" s="819"/>
      <c r="BC48" s="819"/>
      <c r="BD48" s="819"/>
      <c r="BE48" s="352"/>
      <c r="BF48" s="352"/>
      <c r="BG48" s="821" t="n">
        <v>5578</v>
      </c>
      <c r="BH48" s="821"/>
      <c r="BI48" s="821"/>
      <c r="BJ48" s="821"/>
      <c r="BK48" s="821"/>
      <c r="BL48" s="822"/>
      <c r="BM48" s="822"/>
      <c r="BN48" s="819" t="n">
        <v>5.16</v>
      </c>
      <c r="BO48" s="819"/>
      <c r="BP48" s="819"/>
      <c r="BQ48" s="819"/>
      <c r="BR48" s="819"/>
      <c r="BS48" s="823"/>
      <c r="BT48" s="823"/>
      <c r="BU48" s="821" t="n">
        <v>4883</v>
      </c>
      <c r="BV48" s="821"/>
      <c r="BW48" s="821"/>
      <c r="BX48" s="821"/>
      <c r="BY48" s="821"/>
      <c r="BZ48" s="823"/>
      <c r="CA48" s="823"/>
      <c r="CB48" s="824" t="n">
        <v>4.4</v>
      </c>
      <c r="CC48" s="824"/>
      <c r="CD48" s="824"/>
      <c r="CE48" s="824"/>
      <c r="CF48" s="824"/>
      <c r="CG48" s="824"/>
      <c r="CH48" s="824"/>
      <c r="CI48" s="824"/>
      <c r="CJ48" s="815"/>
    </row>
    <row r="49" customFormat="false" ht="12.95" hidden="false" customHeight="true" outlineLevel="0" collapsed="false">
      <c r="A49" s="816"/>
      <c r="B49" s="816"/>
      <c r="C49" s="816"/>
      <c r="D49" s="816"/>
      <c r="E49" s="817" t="s">
        <v>640</v>
      </c>
      <c r="F49" s="817"/>
      <c r="G49" s="817"/>
      <c r="H49" s="817"/>
      <c r="I49" s="817"/>
      <c r="J49" s="817"/>
      <c r="K49" s="817"/>
      <c r="L49" s="817"/>
      <c r="M49" s="817"/>
      <c r="N49" s="817"/>
      <c r="O49" s="817"/>
      <c r="P49" s="818"/>
      <c r="Q49" s="819" t="n">
        <v>5.31</v>
      </c>
      <c r="R49" s="819"/>
      <c r="S49" s="819"/>
      <c r="T49" s="819"/>
      <c r="U49" s="819"/>
      <c r="V49" s="352"/>
      <c r="W49" s="352"/>
      <c r="X49" s="819" t="n">
        <v>5.86</v>
      </c>
      <c r="Y49" s="819"/>
      <c r="Z49" s="819"/>
      <c r="AA49" s="819"/>
      <c r="AB49" s="819"/>
      <c r="AC49" s="820"/>
      <c r="AD49" s="820"/>
      <c r="AE49" s="821" t="n">
        <v>2240</v>
      </c>
      <c r="AF49" s="821"/>
      <c r="AG49" s="821"/>
      <c r="AH49" s="821"/>
      <c r="AI49" s="821"/>
      <c r="AJ49" s="822"/>
      <c r="AK49" s="822"/>
      <c r="AL49" s="819" t="n">
        <v>5.34</v>
      </c>
      <c r="AM49" s="819"/>
      <c r="AN49" s="819"/>
      <c r="AO49" s="819"/>
      <c r="AP49" s="819"/>
      <c r="AQ49" s="352"/>
      <c r="AR49" s="352"/>
      <c r="AS49" s="821" t="n">
        <v>1967</v>
      </c>
      <c r="AT49" s="821"/>
      <c r="AU49" s="821"/>
      <c r="AV49" s="821"/>
      <c r="AW49" s="821"/>
      <c r="AX49" s="822"/>
      <c r="AY49" s="822"/>
      <c r="AZ49" s="819" t="n">
        <v>5.12</v>
      </c>
      <c r="BA49" s="819"/>
      <c r="BB49" s="819"/>
      <c r="BC49" s="819"/>
      <c r="BD49" s="819"/>
      <c r="BE49" s="352"/>
      <c r="BF49" s="352"/>
      <c r="BG49" s="821" t="n">
        <v>4717</v>
      </c>
      <c r="BH49" s="821"/>
      <c r="BI49" s="821"/>
      <c r="BJ49" s="821"/>
      <c r="BK49" s="821"/>
      <c r="BL49" s="822"/>
      <c r="BM49" s="822"/>
      <c r="BN49" s="819" t="n">
        <v>5.08</v>
      </c>
      <c r="BO49" s="819"/>
      <c r="BP49" s="819"/>
      <c r="BQ49" s="819"/>
      <c r="BR49" s="819"/>
      <c r="BS49" s="823"/>
      <c r="BT49" s="823"/>
      <c r="BU49" s="821" t="n">
        <v>4242</v>
      </c>
      <c r="BV49" s="821"/>
      <c r="BW49" s="821"/>
      <c r="BX49" s="821"/>
      <c r="BY49" s="821"/>
      <c r="BZ49" s="823"/>
      <c r="CA49" s="823"/>
      <c r="CB49" s="824" t="n">
        <v>4.3</v>
      </c>
      <c r="CC49" s="824"/>
      <c r="CD49" s="824"/>
      <c r="CE49" s="824"/>
      <c r="CF49" s="824"/>
      <c r="CG49" s="824"/>
      <c r="CH49" s="824"/>
      <c r="CI49" s="824"/>
      <c r="CJ49" s="815"/>
    </row>
    <row r="50" customFormat="false" ht="12.95" hidden="false" customHeight="true" outlineLevel="0" collapsed="false">
      <c r="A50" s="816"/>
      <c r="B50" s="816"/>
      <c r="C50" s="816"/>
      <c r="D50" s="816"/>
      <c r="E50" s="817" t="s">
        <v>641</v>
      </c>
      <c r="F50" s="817"/>
      <c r="G50" s="817"/>
      <c r="H50" s="817"/>
      <c r="I50" s="817"/>
      <c r="J50" s="817"/>
      <c r="K50" s="817"/>
      <c r="L50" s="817"/>
      <c r="M50" s="817"/>
      <c r="N50" s="817"/>
      <c r="O50" s="817"/>
      <c r="P50" s="818"/>
      <c r="Q50" s="819" t="n">
        <v>5.29</v>
      </c>
      <c r="R50" s="819"/>
      <c r="S50" s="819"/>
      <c r="T50" s="819"/>
      <c r="U50" s="819"/>
      <c r="V50" s="352"/>
      <c r="W50" s="352"/>
      <c r="X50" s="819" t="n">
        <v>5.87</v>
      </c>
      <c r="Y50" s="819"/>
      <c r="Z50" s="819"/>
      <c r="AA50" s="819"/>
      <c r="AB50" s="819"/>
      <c r="AC50" s="820"/>
      <c r="AD50" s="820"/>
      <c r="AE50" s="821" t="n">
        <v>2458</v>
      </c>
      <c r="AF50" s="821"/>
      <c r="AG50" s="821"/>
      <c r="AH50" s="821"/>
      <c r="AI50" s="821"/>
      <c r="AJ50" s="822"/>
      <c r="AK50" s="822"/>
      <c r="AL50" s="819" t="n">
        <v>5.3</v>
      </c>
      <c r="AM50" s="819"/>
      <c r="AN50" s="819"/>
      <c r="AO50" s="819"/>
      <c r="AP50" s="819"/>
      <c r="AQ50" s="352"/>
      <c r="AR50" s="352"/>
      <c r="AS50" s="821" t="n">
        <v>2380</v>
      </c>
      <c r="AT50" s="821"/>
      <c r="AU50" s="821"/>
      <c r="AV50" s="821"/>
      <c r="AW50" s="821"/>
      <c r="AX50" s="822"/>
      <c r="AY50" s="822"/>
      <c r="AZ50" s="819" t="n">
        <v>5.08</v>
      </c>
      <c r="BA50" s="819"/>
      <c r="BB50" s="819"/>
      <c r="BC50" s="819"/>
      <c r="BD50" s="819"/>
      <c r="BE50" s="352"/>
      <c r="BF50" s="352"/>
      <c r="BG50" s="821" t="n">
        <v>5796</v>
      </c>
      <c r="BH50" s="821"/>
      <c r="BI50" s="821"/>
      <c r="BJ50" s="821"/>
      <c r="BK50" s="821"/>
      <c r="BL50" s="822"/>
      <c r="BM50" s="822"/>
      <c r="BN50" s="819" t="n">
        <v>5.08</v>
      </c>
      <c r="BO50" s="819"/>
      <c r="BP50" s="819"/>
      <c r="BQ50" s="819"/>
      <c r="BR50" s="819"/>
      <c r="BS50" s="823"/>
      <c r="BT50" s="823"/>
      <c r="BU50" s="821" t="n">
        <v>4619</v>
      </c>
      <c r="BV50" s="821"/>
      <c r="BW50" s="821"/>
      <c r="BX50" s="821"/>
      <c r="BY50" s="821"/>
      <c r="BZ50" s="823"/>
      <c r="CA50" s="823"/>
      <c r="CB50" s="824" t="n">
        <v>4.4</v>
      </c>
      <c r="CC50" s="824"/>
      <c r="CD50" s="824"/>
      <c r="CE50" s="824"/>
      <c r="CF50" s="824"/>
      <c r="CG50" s="824"/>
      <c r="CH50" s="824"/>
      <c r="CI50" s="824"/>
      <c r="CJ50" s="815"/>
    </row>
    <row r="51" customFormat="false" ht="12.95" hidden="false" customHeight="true" outlineLevel="0" collapsed="false">
      <c r="A51" s="816"/>
      <c r="B51" s="816"/>
      <c r="C51" s="816"/>
      <c r="D51" s="816"/>
      <c r="E51" s="817" t="s">
        <v>642</v>
      </c>
      <c r="F51" s="817"/>
      <c r="G51" s="817"/>
      <c r="H51" s="817"/>
      <c r="I51" s="817"/>
      <c r="J51" s="817"/>
      <c r="K51" s="817"/>
      <c r="L51" s="817"/>
      <c r="M51" s="817"/>
      <c r="N51" s="817"/>
      <c r="O51" s="817"/>
      <c r="P51" s="818"/>
      <c r="Q51" s="819" t="n">
        <v>5.27</v>
      </c>
      <c r="R51" s="819"/>
      <c r="S51" s="819"/>
      <c r="T51" s="819"/>
      <c r="U51" s="819"/>
      <c r="V51" s="352"/>
      <c r="W51" s="352"/>
      <c r="X51" s="819" t="n">
        <v>5.91</v>
      </c>
      <c r="Y51" s="819"/>
      <c r="Z51" s="819"/>
      <c r="AA51" s="819"/>
      <c r="AB51" s="819"/>
      <c r="AC51" s="820"/>
      <c r="AD51" s="820"/>
      <c r="AE51" s="821" t="n">
        <v>1933</v>
      </c>
      <c r="AF51" s="821"/>
      <c r="AG51" s="821"/>
      <c r="AH51" s="821"/>
      <c r="AI51" s="821"/>
      <c r="AJ51" s="822"/>
      <c r="AK51" s="822"/>
      <c r="AL51" s="819" t="n">
        <v>5.3</v>
      </c>
      <c r="AM51" s="819"/>
      <c r="AN51" s="819"/>
      <c r="AO51" s="819"/>
      <c r="AP51" s="819"/>
      <c r="AQ51" s="352"/>
      <c r="AR51" s="352"/>
      <c r="AS51" s="821" t="n">
        <v>2248</v>
      </c>
      <c r="AT51" s="821"/>
      <c r="AU51" s="821"/>
      <c r="AV51" s="821"/>
      <c r="AW51" s="821"/>
      <c r="AX51" s="822"/>
      <c r="AY51" s="822"/>
      <c r="AZ51" s="819" t="n">
        <v>5.08</v>
      </c>
      <c r="BA51" s="819"/>
      <c r="BB51" s="819"/>
      <c r="BC51" s="819"/>
      <c r="BD51" s="819"/>
      <c r="BE51" s="352"/>
      <c r="BF51" s="352"/>
      <c r="BG51" s="821" t="n">
        <v>4964</v>
      </c>
      <c r="BH51" s="821"/>
      <c r="BI51" s="821"/>
      <c r="BJ51" s="821"/>
      <c r="BK51" s="821"/>
      <c r="BL51" s="822"/>
      <c r="BM51" s="822"/>
      <c r="BN51" s="819" t="n">
        <v>5.02</v>
      </c>
      <c r="BO51" s="819"/>
      <c r="BP51" s="819"/>
      <c r="BQ51" s="819"/>
      <c r="BR51" s="819"/>
      <c r="BS51" s="823"/>
      <c r="BT51" s="823"/>
      <c r="BU51" s="821" t="n">
        <v>4478</v>
      </c>
      <c r="BV51" s="821"/>
      <c r="BW51" s="821"/>
      <c r="BX51" s="821"/>
      <c r="BY51" s="821"/>
      <c r="BZ51" s="823"/>
      <c r="CA51" s="823"/>
      <c r="CB51" s="824" t="n">
        <v>4.2</v>
      </c>
      <c r="CC51" s="824"/>
      <c r="CD51" s="824"/>
      <c r="CE51" s="824"/>
      <c r="CF51" s="824"/>
      <c r="CG51" s="824"/>
      <c r="CH51" s="824"/>
      <c r="CI51" s="824"/>
      <c r="CJ51" s="815"/>
    </row>
    <row r="52" customFormat="false" ht="12.95" hidden="false" customHeight="true" outlineLevel="0" collapsed="false">
      <c r="A52" s="816"/>
      <c r="B52" s="816"/>
      <c r="C52" s="816"/>
      <c r="D52" s="816"/>
      <c r="E52" s="817" t="s">
        <v>643</v>
      </c>
      <c r="F52" s="817"/>
      <c r="G52" s="817"/>
      <c r="H52" s="817"/>
      <c r="I52" s="817"/>
      <c r="J52" s="817"/>
      <c r="K52" s="817"/>
      <c r="L52" s="817"/>
      <c r="M52" s="817"/>
      <c r="N52" s="817"/>
      <c r="O52" s="817"/>
      <c r="P52" s="818"/>
      <c r="Q52" s="819" t="n">
        <v>5.28</v>
      </c>
      <c r="R52" s="819"/>
      <c r="S52" s="819"/>
      <c r="T52" s="819"/>
      <c r="U52" s="819"/>
      <c r="V52" s="352"/>
      <c r="W52" s="352"/>
      <c r="X52" s="819" t="n">
        <v>5.97</v>
      </c>
      <c r="Y52" s="819"/>
      <c r="Z52" s="819"/>
      <c r="AA52" s="819"/>
      <c r="AB52" s="819"/>
      <c r="AC52" s="820"/>
      <c r="AD52" s="820"/>
      <c r="AE52" s="821" t="n">
        <v>2127</v>
      </c>
      <c r="AF52" s="821"/>
      <c r="AG52" s="821"/>
      <c r="AH52" s="821"/>
      <c r="AI52" s="821"/>
      <c r="AJ52" s="822"/>
      <c r="AK52" s="822"/>
      <c r="AL52" s="819" t="n">
        <v>5.33</v>
      </c>
      <c r="AM52" s="819"/>
      <c r="AN52" s="819"/>
      <c r="AO52" s="819"/>
      <c r="AP52" s="819"/>
      <c r="AQ52" s="352"/>
      <c r="AR52" s="352"/>
      <c r="AS52" s="821" t="n">
        <v>2094</v>
      </c>
      <c r="AT52" s="821"/>
      <c r="AU52" s="821"/>
      <c r="AV52" s="821"/>
      <c r="AW52" s="821"/>
      <c r="AX52" s="822"/>
      <c r="AY52" s="822"/>
      <c r="AZ52" s="819" t="n">
        <v>5.03</v>
      </c>
      <c r="BA52" s="819"/>
      <c r="BB52" s="819"/>
      <c r="BC52" s="819"/>
      <c r="BD52" s="819"/>
      <c r="BE52" s="352"/>
      <c r="BF52" s="352"/>
      <c r="BG52" s="821" t="n">
        <v>4842</v>
      </c>
      <c r="BH52" s="821"/>
      <c r="BI52" s="821"/>
      <c r="BJ52" s="821"/>
      <c r="BK52" s="821"/>
      <c r="BL52" s="822"/>
      <c r="BM52" s="822"/>
      <c r="BN52" s="819" t="n">
        <v>5.01</v>
      </c>
      <c r="BO52" s="819"/>
      <c r="BP52" s="819"/>
      <c r="BQ52" s="819"/>
      <c r="BR52" s="819"/>
      <c r="BS52" s="823"/>
      <c r="BT52" s="823"/>
      <c r="BU52" s="821" t="n">
        <v>4025</v>
      </c>
      <c r="BV52" s="821"/>
      <c r="BW52" s="821"/>
      <c r="BX52" s="821"/>
      <c r="BY52" s="821"/>
      <c r="BZ52" s="823"/>
      <c r="CA52" s="823"/>
      <c r="CB52" s="824" t="n">
        <v>4.3</v>
      </c>
      <c r="CC52" s="824"/>
      <c r="CD52" s="824"/>
      <c r="CE52" s="824"/>
      <c r="CF52" s="824"/>
      <c r="CG52" s="824"/>
      <c r="CH52" s="824"/>
      <c r="CI52" s="824"/>
      <c r="CJ52" s="815"/>
    </row>
    <row r="53" customFormat="false" ht="12.95" hidden="false" customHeight="true" outlineLevel="0" collapsed="false">
      <c r="A53" s="816"/>
      <c r="B53" s="816"/>
      <c r="C53" s="816"/>
      <c r="D53" s="816"/>
      <c r="E53" s="817"/>
      <c r="F53" s="817"/>
      <c r="G53" s="817"/>
      <c r="H53" s="817"/>
      <c r="I53" s="817"/>
      <c r="J53" s="817"/>
      <c r="K53" s="817"/>
      <c r="L53" s="817"/>
      <c r="M53" s="817"/>
      <c r="N53" s="817"/>
      <c r="O53" s="817"/>
      <c r="P53" s="818"/>
      <c r="Q53" s="819"/>
      <c r="R53" s="819"/>
      <c r="S53" s="819"/>
      <c r="T53" s="819"/>
      <c r="U53" s="819"/>
      <c r="V53" s="352"/>
      <c r="W53" s="352"/>
      <c r="X53" s="819"/>
      <c r="Y53" s="819"/>
      <c r="Z53" s="819"/>
      <c r="AA53" s="819"/>
      <c r="AB53" s="819"/>
      <c r="AC53" s="820"/>
      <c r="AD53" s="820"/>
      <c r="AE53" s="821"/>
      <c r="AF53" s="821"/>
      <c r="AG53" s="821"/>
      <c r="AH53" s="821"/>
      <c r="AI53" s="821"/>
      <c r="AJ53" s="822"/>
      <c r="AK53" s="822"/>
      <c r="AL53" s="819"/>
      <c r="AM53" s="819"/>
      <c r="AN53" s="819"/>
      <c r="AO53" s="819"/>
      <c r="AP53" s="819"/>
      <c r="AQ53" s="352"/>
      <c r="AR53" s="352"/>
      <c r="AS53" s="821"/>
      <c r="AT53" s="821"/>
      <c r="AU53" s="821"/>
      <c r="AV53" s="821"/>
      <c r="AW53" s="821"/>
      <c r="AX53" s="822"/>
      <c r="AY53" s="822"/>
      <c r="AZ53" s="819"/>
      <c r="BA53" s="819"/>
      <c r="BB53" s="819"/>
      <c r="BC53" s="819"/>
      <c r="BD53" s="819"/>
      <c r="BE53" s="352"/>
      <c r="BF53" s="352"/>
      <c r="BG53" s="821"/>
      <c r="BH53" s="821"/>
      <c r="BI53" s="821"/>
      <c r="BJ53" s="821"/>
      <c r="BK53" s="821"/>
      <c r="BL53" s="822"/>
      <c r="BM53" s="822"/>
      <c r="BN53" s="819"/>
      <c r="BO53" s="819"/>
      <c r="BP53" s="819"/>
      <c r="BQ53" s="819"/>
      <c r="BR53" s="819"/>
      <c r="BS53" s="823"/>
      <c r="BT53" s="823"/>
      <c r="BU53" s="821"/>
      <c r="BV53" s="821"/>
      <c r="BW53" s="821"/>
      <c r="BX53" s="821"/>
      <c r="BY53" s="821"/>
      <c r="BZ53" s="823"/>
      <c r="CA53" s="823"/>
      <c r="CB53" s="824"/>
      <c r="CC53" s="824"/>
      <c r="CD53" s="824"/>
      <c r="CE53" s="824"/>
      <c r="CF53" s="824"/>
      <c r="CG53" s="824"/>
      <c r="CH53" s="824"/>
      <c r="CI53" s="824"/>
      <c r="CJ53" s="815"/>
    </row>
    <row r="54" customFormat="false" ht="12.95" hidden="false" customHeight="true" outlineLevel="0" collapsed="false">
      <c r="A54" s="816" t="s">
        <v>759</v>
      </c>
      <c r="B54" s="816"/>
      <c r="C54" s="816"/>
      <c r="D54" s="816"/>
      <c r="E54" s="817" t="s">
        <v>644</v>
      </c>
      <c r="F54" s="817"/>
      <c r="G54" s="817"/>
      <c r="H54" s="817"/>
      <c r="I54" s="817"/>
      <c r="J54" s="817"/>
      <c r="K54" s="817"/>
      <c r="L54" s="817"/>
      <c r="M54" s="817"/>
      <c r="N54" s="817"/>
      <c r="O54" s="817"/>
      <c r="P54" s="818"/>
      <c r="Q54" s="819" t="n">
        <v>5.28</v>
      </c>
      <c r="R54" s="819"/>
      <c r="S54" s="819"/>
      <c r="T54" s="819"/>
      <c r="U54" s="819"/>
      <c r="V54" s="352"/>
      <c r="W54" s="352"/>
      <c r="X54" s="819" t="n">
        <v>5.99</v>
      </c>
      <c r="Y54" s="819"/>
      <c r="Z54" s="819"/>
      <c r="AA54" s="819"/>
      <c r="AB54" s="819"/>
      <c r="AC54" s="820"/>
      <c r="AD54" s="820"/>
      <c r="AE54" s="821" t="n">
        <v>2759</v>
      </c>
      <c r="AF54" s="821"/>
      <c r="AG54" s="821"/>
      <c r="AH54" s="821"/>
      <c r="AI54" s="821"/>
      <c r="AJ54" s="822"/>
      <c r="AK54" s="822"/>
      <c r="AL54" s="819" t="n">
        <v>5.17</v>
      </c>
      <c r="AM54" s="819"/>
      <c r="AN54" s="819"/>
      <c r="AO54" s="819"/>
      <c r="AP54" s="819"/>
      <c r="AQ54" s="352"/>
      <c r="AR54" s="352"/>
      <c r="AS54" s="821" t="n">
        <v>2776</v>
      </c>
      <c r="AT54" s="821"/>
      <c r="AU54" s="821"/>
      <c r="AV54" s="821"/>
      <c r="AW54" s="821"/>
      <c r="AX54" s="822"/>
      <c r="AY54" s="822"/>
      <c r="AZ54" s="819" t="n">
        <v>5.04</v>
      </c>
      <c r="BA54" s="819"/>
      <c r="BB54" s="819"/>
      <c r="BC54" s="819"/>
      <c r="BD54" s="819"/>
      <c r="BE54" s="352"/>
      <c r="BF54" s="352"/>
      <c r="BG54" s="821" t="n">
        <v>5863</v>
      </c>
      <c r="BH54" s="821"/>
      <c r="BI54" s="821"/>
      <c r="BJ54" s="821"/>
      <c r="BK54" s="821"/>
      <c r="BL54" s="822"/>
      <c r="BM54" s="822"/>
      <c r="BN54" s="819" t="n">
        <v>5.06</v>
      </c>
      <c r="BO54" s="819"/>
      <c r="BP54" s="819"/>
      <c r="BQ54" s="819"/>
      <c r="BR54" s="819"/>
      <c r="BS54" s="823"/>
      <c r="BT54" s="823"/>
      <c r="BU54" s="821" t="n">
        <v>4813</v>
      </c>
      <c r="BV54" s="821"/>
      <c r="BW54" s="821"/>
      <c r="BX54" s="821"/>
      <c r="BY54" s="821"/>
      <c r="BZ54" s="823"/>
      <c r="CA54" s="823"/>
      <c r="CB54" s="824" t="n">
        <v>4.1</v>
      </c>
      <c r="CC54" s="824"/>
      <c r="CD54" s="824"/>
      <c r="CE54" s="824"/>
      <c r="CF54" s="824"/>
      <c r="CG54" s="824"/>
      <c r="CH54" s="824"/>
      <c r="CI54" s="824"/>
      <c r="CJ54" s="815"/>
    </row>
    <row r="55" customFormat="false" ht="12.95" hidden="false" customHeight="true" outlineLevel="0" collapsed="false">
      <c r="A55" s="816"/>
      <c r="B55" s="816"/>
      <c r="C55" s="816"/>
      <c r="D55" s="816"/>
      <c r="E55" s="817" t="s">
        <v>645</v>
      </c>
      <c r="F55" s="817"/>
      <c r="G55" s="817"/>
      <c r="H55" s="817"/>
      <c r="I55" s="817"/>
      <c r="J55" s="817"/>
      <c r="K55" s="817"/>
      <c r="L55" s="817"/>
      <c r="M55" s="817"/>
      <c r="N55" s="817"/>
      <c r="O55" s="817"/>
      <c r="P55" s="818"/>
      <c r="Q55" s="819" t="n">
        <v>5.15</v>
      </c>
      <c r="R55" s="819"/>
      <c r="S55" s="819"/>
      <c r="T55" s="819"/>
      <c r="U55" s="819"/>
      <c r="V55" s="352"/>
      <c r="W55" s="352"/>
      <c r="X55" s="819" t="n">
        <v>5.8</v>
      </c>
      <c r="Y55" s="819"/>
      <c r="Z55" s="819"/>
      <c r="AA55" s="819"/>
      <c r="AB55" s="819"/>
      <c r="AC55" s="820"/>
      <c r="AD55" s="820"/>
      <c r="AE55" s="821" t="n">
        <v>1926</v>
      </c>
      <c r="AF55" s="821"/>
      <c r="AG55" s="821"/>
      <c r="AH55" s="821"/>
      <c r="AI55" s="821"/>
      <c r="AJ55" s="822"/>
      <c r="AK55" s="822"/>
      <c r="AL55" s="819" t="n">
        <v>5.11</v>
      </c>
      <c r="AM55" s="819"/>
      <c r="AN55" s="819"/>
      <c r="AO55" s="819"/>
      <c r="AP55" s="819"/>
      <c r="AQ55" s="352"/>
      <c r="AR55" s="352"/>
      <c r="AS55" s="821" t="n">
        <v>2085</v>
      </c>
      <c r="AT55" s="821"/>
      <c r="AU55" s="821"/>
      <c r="AV55" s="821"/>
      <c r="AW55" s="821"/>
      <c r="AX55" s="822"/>
      <c r="AY55" s="822"/>
      <c r="AZ55" s="819" t="n">
        <v>4.94</v>
      </c>
      <c r="BA55" s="819"/>
      <c r="BB55" s="819"/>
      <c r="BC55" s="819"/>
      <c r="BD55" s="819"/>
      <c r="BE55" s="352"/>
      <c r="BF55" s="352"/>
      <c r="BG55" s="821" t="n">
        <v>4520</v>
      </c>
      <c r="BH55" s="821"/>
      <c r="BI55" s="821"/>
      <c r="BJ55" s="821"/>
      <c r="BK55" s="821"/>
      <c r="BL55" s="822"/>
      <c r="BM55" s="822"/>
      <c r="BN55" s="819" t="n">
        <v>4.89</v>
      </c>
      <c r="BO55" s="819"/>
      <c r="BP55" s="819"/>
      <c r="BQ55" s="819"/>
      <c r="BR55" s="819"/>
      <c r="BS55" s="823"/>
      <c r="BT55" s="823"/>
      <c r="BU55" s="821" t="n">
        <v>3734</v>
      </c>
      <c r="BV55" s="821"/>
      <c r="BW55" s="821"/>
      <c r="BX55" s="821"/>
      <c r="BY55" s="821"/>
      <c r="BZ55" s="823"/>
      <c r="CA55" s="823"/>
      <c r="CB55" s="824" t="n">
        <v>4</v>
      </c>
      <c r="CC55" s="824"/>
      <c r="CD55" s="824"/>
      <c r="CE55" s="824"/>
      <c r="CF55" s="824"/>
      <c r="CG55" s="824"/>
      <c r="CH55" s="824"/>
      <c r="CI55" s="824"/>
      <c r="CJ55" s="815"/>
    </row>
    <row r="56" customFormat="false" ht="12.95" hidden="false" customHeight="true" outlineLevel="0" collapsed="false">
      <c r="A56" s="816"/>
      <c r="B56" s="816"/>
      <c r="C56" s="816"/>
      <c r="D56" s="816"/>
      <c r="E56" s="817" t="s">
        <v>646</v>
      </c>
      <c r="F56" s="817"/>
      <c r="G56" s="817"/>
      <c r="H56" s="817"/>
      <c r="I56" s="817"/>
      <c r="J56" s="817"/>
      <c r="K56" s="817"/>
      <c r="L56" s="817"/>
      <c r="M56" s="817"/>
      <c r="N56" s="817"/>
      <c r="O56" s="817"/>
      <c r="P56" s="818"/>
      <c r="Q56" s="819" t="n">
        <v>5.09</v>
      </c>
      <c r="R56" s="819"/>
      <c r="S56" s="819"/>
      <c r="T56" s="819"/>
      <c r="U56" s="819"/>
      <c r="V56" s="352"/>
      <c r="W56" s="352"/>
      <c r="X56" s="819" t="n">
        <v>5.73</v>
      </c>
      <c r="Y56" s="819"/>
      <c r="Z56" s="819"/>
      <c r="AA56" s="819"/>
      <c r="AB56" s="819"/>
      <c r="AC56" s="820"/>
      <c r="AD56" s="820"/>
      <c r="AE56" s="821" t="n">
        <v>1647</v>
      </c>
      <c r="AF56" s="821"/>
      <c r="AG56" s="821"/>
      <c r="AH56" s="821"/>
      <c r="AI56" s="821"/>
      <c r="AJ56" s="822"/>
      <c r="AK56" s="822"/>
      <c r="AL56" s="819" t="n">
        <v>5.01</v>
      </c>
      <c r="AM56" s="819"/>
      <c r="AN56" s="819"/>
      <c r="AO56" s="819"/>
      <c r="AP56" s="819"/>
      <c r="AQ56" s="352"/>
      <c r="AR56" s="352"/>
      <c r="AS56" s="821" t="n">
        <v>2181</v>
      </c>
      <c r="AT56" s="821"/>
      <c r="AU56" s="821"/>
      <c r="AV56" s="821"/>
      <c r="AW56" s="821"/>
      <c r="AX56" s="822"/>
      <c r="AY56" s="822"/>
      <c r="AZ56" s="819" t="n">
        <v>4.89</v>
      </c>
      <c r="BA56" s="819"/>
      <c r="BB56" s="819"/>
      <c r="BC56" s="819"/>
      <c r="BD56" s="819"/>
      <c r="BE56" s="352"/>
      <c r="BF56" s="352"/>
      <c r="BG56" s="821" t="n">
        <v>4701</v>
      </c>
      <c r="BH56" s="821"/>
      <c r="BI56" s="821"/>
      <c r="BJ56" s="821"/>
      <c r="BK56" s="821"/>
      <c r="BL56" s="822"/>
      <c r="BM56" s="822"/>
      <c r="BN56" s="819" t="n">
        <v>4.88</v>
      </c>
      <c r="BO56" s="819"/>
      <c r="BP56" s="819"/>
      <c r="BQ56" s="819"/>
      <c r="BR56" s="819"/>
      <c r="BS56" s="823"/>
      <c r="BT56" s="823"/>
      <c r="BU56" s="821" t="n">
        <v>3915</v>
      </c>
      <c r="BV56" s="821"/>
      <c r="BW56" s="821"/>
      <c r="BX56" s="821"/>
      <c r="BY56" s="821"/>
      <c r="BZ56" s="823"/>
      <c r="CA56" s="823"/>
      <c r="CB56" s="824" t="n">
        <v>3.9</v>
      </c>
      <c r="CC56" s="824"/>
      <c r="CD56" s="824"/>
      <c r="CE56" s="824"/>
      <c r="CF56" s="824"/>
      <c r="CG56" s="824"/>
      <c r="CH56" s="824"/>
      <c r="CI56" s="824"/>
      <c r="CJ56" s="815"/>
    </row>
    <row r="57" customFormat="false" ht="12.95" hidden="false" customHeight="true" outlineLevel="0" collapsed="false">
      <c r="A57" s="816"/>
      <c r="B57" s="816"/>
      <c r="C57" s="816"/>
      <c r="D57" s="816"/>
      <c r="E57" s="817" t="s">
        <v>647</v>
      </c>
      <c r="F57" s="817"/>
      <c r="G57" s="817"/>
      <c r="H57" s="817"/>
      <c r="I57" s="817"/>
      <c r="J57" s="817"/>
      <c r="K57" s="817"/>
      <c r="L57" s="817"/>
      <c r="M57" s="817"/>
      <c r="N57" s="817"/>
      <c r="O57" s="817"/>
      <c r="P57" s="818"/>
      <c r="Q57" s="819" t="n">
        <v>5.13</v>
      </c>
      <c r="R57" s="819"/>
      <c r="S57" s="819"/>
      <c r="T57" s="819"/>
      <c r="U57" s="819"/>
      <c r="V57" s="352"/>
      <c r="W57" s="352"/>
      <c r="X57" s="819" t="n">
        <v>5.86</v>
      </c>
      <c r="Y57" s="819"/>
      <c r="Z57" s="819"/>
      <c r="AA57" s="819"/>
      <c r="AB57" s="819"/>
      <c r="AC57" s="820"/>
      <c r="AD57" s="820"/>
      <c r="AE57" s="821" t="n">
        <v>2388</v>
      </c>
      <c r="AF57" s="821"/>
      <c r="AG57" s="821"/>
      <c r="AH57" s="821"/>
      <c r="AI57" s="821"/>
      <c r="AJ57" s="822"/>
      <c r="AK57" s="822"/>
      <c r="AL57" s="819" t="n">
        <v>4.99</v>
      </c>
      <c r="AM57" s="819"/>
      <c r="AN57" s="819"/>
      <c r="AO57" s="819"/>
      <c r="AP57" s="819"/>
      <c r="AQ57" s="352"/>
      <c r="AR57" s="352"/>
      <c r="AS57" s="821" t="n">
        <v>2966</v>
      </c>
      <c r="AT57" s="821"/>
      <c r="AU57" s="821"/>
      <c r="AV57" s="821"/>
      <c r="AW57" s="821"/>
      <c r="AX57" s="822"/>
      <c r="AY57" s="822"/>
      <c r="AZ57" s="819" t="n">
        <v>4.9</v>
      </c>
      <c r="BA57" s="819"/>
      <c r="BB57" s="819"/>
      <c r="BC57" s="819"/>
      <c r="BD57" s="819"/>
      <c r="BE57" s="352"/>
      <c r="BF57" s="352"/>
      <c r="BG57" s="821" t="n">
        <v>6576</v>
      </c>
      <c r="BH57" s="821"/>
      <c r="BI57" s="821"/>
      <c r="BJ57" s="821"/>
      <c r="BK57" s="821"/>
      <c r="BL57" s="822"/>
      <c r="BM57" s="822"/>
      <c r="BN57" s="819" t="n">
        <v>4.97</v>
      </c>
      <c r="BO57" s="819"/>
      <c r="BP57" s="819"/>
      <c r="BQ57" s="819"/>
      <c r="BR57" s="819"/>
      <c r="BS57" s="823"/>
      <c r="BT57" s="823"/>
      <c r="BU57" s="821" t="n">
        <v>4787</v>
      </c>
      <c r="BV57" s="821"/>
      <c r="BW57" s="821"/>
      <c r="BX57" s="821"/>
      <c r="BY57" s="821"/>
      <c r="BZ57" s="823"/>
      <c r="CA57" s="823"/>
      <c r="CB57" s="824" t="n">
        <v>4.2</v>
      </c>
      <c r="CC57" s="824"/>
      <c r="CD57" s="824"/>
      <c r="CE57" s="824"/>
      <c r="CF57" s="824"/>
      <c r="CG57" s="824"/>
      <c r="CH57" s="824"/>
      <c r="CI57" s="824"/>
      <c r="CJ57" s="815"/>
    </row>
    <row r="58" customFormat="false" ht="12.95" hidden="false" customHeight="true" outlineLevel="0" collapsed="false">
      <c r="A58" s="816"/>
      <c r="B58" s="816"/>
      <c r="C58" s="816"/>
      <c r="D58" s="816"/>
      <c r="E58" s="817" t="s">
        <v>648</v>
      </c>
      <c r="F58" s="817"/>
      <c r="G58" s="817"/>
      <c r="H58" s="817"/>
      <c r="I58" s="817"/>
      <c r="J58" s="817"/>
      <c r="K58" s="817"/>
      <c r="L58" s="817"/>
      <c r="M58" s="817"/>
      <c r="N58" s="817"/>
      <c r="O58" s="817"/>
      <c r="P58" s="818"/>
      <c r="Q58" s="819" t="n">
        <v>5.19</v>
      </c>
      <c r="R58" s="819"/>
      <c r="S58" s="819"/>
      <c r="T58" s="819"/>
      <c r="U58" s="819"/>
      <c r="V58" s="352"/>
      <c r="W58" s="352"/>
      <c r="X58" s="819" t="n">
        <v>6</v>
      </c>
      <c r="Y58" s="819"/>
      <c r="Z58" s="819"/>
      <c r="AA58" s="819"/>
      <c r="AB58" s="819"/>
      <c r="AC58" s="820"/>
      <c r="AD58" s="820"/>
      <c r="AE58" s="821" t="n">
        <v>1946</v>
      </c>
      <c r="AF58" s="821"/>
      <c r="AG58" s="821"/>
      <c r="AH58" s="821"/>
      <c r="AI58" s="821"/>
      <c r="AJ58" s="822"/>
      <c r="AK58" s="822"/>
      <c r="AL58" s="819" t="n">
        <v>5.06</v>
      </c>
      <c r="AM58" s="819"/>
      <c r="AN58" s="819"/>
      <c r="AO58" s="819"/>
      <c r="AP58" s="819"/>
      <c r="AQ58" s="352"/>
      <c r="AR58" s="352"/>
      <c r="AS58" s="821" t="n">
        <v>2510</v>
      </c>
      <c r="AT58" s="821"/>
      <c r="AU58" s="821"/>
      <c r="AV58" s="821"/>
      <c r="AW58" s="821"/>
      <c r="AX58" s="822"/>
      <c r="AY58" s="822"/>
      <c r="AZ58" s="819" t="n">
        <v>4.96</v>
      </c>
      <c r="BA58" s="819"/>
      <c r="BB58" s="819"/>
      <c r="BC58" s="819"/>
      <c r="BD58" s="819"/>
      <c r="BE58" s="352"/>
      <c r="BF58" s="352"/>
      <c r="BG58" s="821" t="n">
        <v>5480</v>
      </c>
      <c r="BH58" s="821"/>
      <c r="BI58" s="821"/>
      <c r="BJ58" s="821"/>
      <c r="BK58" s="821"/>
      <c r="BL58" s="822"/>
      <c r="BM58" s="822"/>
      <c r="BN58" s="819" t="n">
        <v>4.97</v>
      </c>
      <c r="BO58" s="819"/>
      <c r="BP58" s="819"/>
      <c r="BQ58" s="819"/>
      <c r="BR58" s="819"/>
      <c r="BS58" s="823"/>
      <c r="BT58" s="823"/>
      <c r="BU58" s="821" t="n">
        <v>4197</v>
      </c>
      <c r="BV58" s="821"/>
      <c r="BW58" s="821"/>
      <c r="BX58" s="821"/>
      <c r="BY58" s="821"/>
      <c r="BZ58" s="823"/>
      <c r="CA58" s="823"/>
      <c r="CB58" s="824" t="n">
        <v>4.4</v>
      </c>
      <c r="CC58" s="824"/>
      <c r="CD58" s="824"/>
      <c r="CE58" s="824"/>
      <c r="CF58" s="824"/>
      <c r="CG58" s="824"/>
      <c r="CH58" s="824"/>
      <c r="CI58" s="824"/>
      <c r="CJ58" s="815"/>
    </row>
    <row r="59" customFormat="false" ht="12.95" hidden="false" customHeight="true" outlineLevel="0" collapsed="false">
      <c r="A59" s="816"/>
      <c r="B59" s="816"/>
      <c r="C59" s="816"/>
      <c r="D59" s="816"/>
      <c r="E59" s="817" t="s">
        <v>649</v>
      </c>
      <c r="F59" s="817"/>
      <c r="G59" s="817"/>
      <c r="H59" s="817"/>
      <c r="I59" s="817"/>
      <c r="J59" s="817"/>
      <c r="K59" s="817"/>
      <c r="L59" s="817"/>
      <c r="M59" s="817"/>
      <c r="N59" s="817"/>
      <c r="O59" s="817"/>
      <c r="P59" s="818"/>
      <c r="Q59" s="819" t="n">
        <v>5.3</v>
      </c>
      <c r="R59" s="819"/>
      <c r="S59" s="819"/>
      <c r="T59" s="819"/>
      <c r="U59" s="819"/>
      <c r="V59" s="352"/>
      <c r="W59" s="352"/>
      <c r="X59" s="819" t="n">
        <v>6.05</v>
      </c>
      <c r="Y59" s="819"/>
      <c r="Z59" s="819"/>
      <c r="AA59" s="819"/>
      <c r="AB59" s="819"/>
      <c r="AC59" s="820"/>
      <c r="AD59" s="820"/>
      <c r="AE59" s="821" t="n">
        <v>2173</v>
      </c>
      <c r="AF59" s="821"/>
      <c r="AG59" s="821"/>
      <c r="AH59" s="821"/>
      <c r="AI59" s="821"/>
      <c r="AJ59" s="822"/>
      <c r="AK59" s="822"/>
      <c r="AL59" s="819" t="n">
        <v>5.24</v>
      </c>
      <c r="AM59" s="819"/>
      <c r="AN59" s="819"/>
      <c r="AO59" s="819"/>
      <c r="AP59" s="819"/>
      <c r="AQ59" s="352"/>
      <c r="AR59" s="352"/>
      <c r="AS59" s="821" t="n">
        <v>2634</v>
      </c>
      <c r="AT59" s="821"/>
      <c r="AU59" s="821"/>
      <c r="AV59" s="821"/>
      <c r="AW59" s="821"/>
      <c r="AX59" s="822"/>
      <c r="AY59" s="822"/>
      <c r="AZ59" s="819" t="n">
        <v>5.06</v>
      </c>
      <c r="BA59" s="819"/>
      <c r="BB59" s="819"/>
      <c r="BC59" s="819"/>
      <c r="BD59" s="819"/>
      <c r="BE59" s="352"/>
      <c r="BF59" s="352"/>
      <c r="BG59" s="821" t="n">
        <v>6229</v>
      </c>
      <c r="BH59" s="821"/>
      <c r="BI59" s="821"/>
      <c r="BJ59" s="821"/>
      <c r="BK59" s="821"/>
      <c r="BL59" s="822"/>
      <c r="BM59" s="822"/>
      <c r="BN59" s="819" t="n">
        <v>5.09</v>
      </c>
      <c r="BO59" s="819"/>
      <c r="BP59" s="819"/>
      <c r="BQ59" s="819"/>
      <c r="BR59" s="819"/>
      <c r="BS59" s="823"/>
      <c r="BT59" s="823"/>
      <c r="BU59" s="821" t="n">
        <v>4703</v>
      </c>
      <c r="BV59" s="821"/>
      <c r="BW59" s="821"/>
      <c r="BX59" s="821"/>
      <c r="BY59" s="821"/>
      <c r="BZ59" s="823"/>
      <c r="CA59" s="823"/>
      <c r="CB59" s="824" t="n">
        <v>4.8</v>
      </c>
      <c r="CC59" s="824"/>
      <c r="CD59" s="824"/>
      <c r="CE59" s="824"/>
      <c r="CF59" s="824"/>
      <c r="CG59" s="824"/>
      <c r="CH59" s="824"/>
      <c r="CI59" s="824"/>
      <c r="CJ59" s="815"/>
    </row>
    <row r="60" customFormat="false" ht="12.95" hidden="false" customHeight="true" outlineLevel="0" collapsed="false">
      <c r="A60" s="816"/>
      <c r="B60" s="816"/>
      <c r="C60" s="816"/>
      <c r="D60" s="816"/>
      <c r="E60" s="817" t="s">
        <v>650</v>
      </c>
      <c r="F60" s="817"/>
      <c r="G60" s="817"/>
      <c r="H60" s="817"/>
      <c r="I60" s="817"/>
      <c r="J60" s="817"/>
      <c r="K60" s="817"/>
      <c r="L60" s="817"/>
      <c r="M60" s="817"/>
      <c r="N60" s="817"/>
      <c r="O60" s="817"/>
      <c r="P60" s="818"/>
      <c r="Q60" s="819" t="n">
        <v>5.47</v>
      </c>
      <c r="R60" s="819"/>
      <c r="S60" s="819"/>
      <c r="T60" s="819"/>
      <c r="U60" s="819"/>
      <c r="V60" s="352"/>
      <c r="W60" s="352"/>
      <c r="X60" s="819" t="n">
        <v>6.18</v>
      </c>
      <c r="Y60" s="819"/>
      <c r="Z60" s="819"/>
      <c r="AA60" s="819"/>
      <c r="AB60" s="819"/>
      <c r="AC60" s="820"/>
      <c r="AD60" s="820"/>
      <c r="AE60" s="821" t="n">
        <v>2701</v>
      </c>
      <c r="AF60" s="821"/>
      <c r="AG60" s="821"/>
      <c r="AH60" s="821"/>
      <c r="AI60" s="821"/>
      <c r="AJ60" s="822"/>
      <c r="AK60" s="822"/>
      <c r="AL60" s="819" t="n">
        <v>5.43</v>
      </c>
      <c r="AM60" s="819"/>
      <c r="AN60" s="819"/>
      <c r="AO60" s="819"/>
      <c r="AP60" s="819"/>
      <c r="AQ60" s="352"/>
      <c r="AR60" s="352"/>
      <c r="AS60" s="821" t="n">
        <v>2829</v>
      </c>
      <c r="AT60" s="821"/>
      <c r="AU60" s="821"/>
      <c r="AV60" s="821"/>
      <c r="AW60" s="821"/>
      <c r="AX60" s="822"/>
      <c r="AY60" s="822"/>
      <c r="AZ60" s="819" t="n">
        <v>5.21</v>
      </c>
      <c r="BA60" s="819"/>
      <c r="BB60" s="819"/>
      <c r="BC60" s="819"/>
      <c r="BD60" s="819"/>
      <c r="BE60" s="352"/>
      <c r="BF60" s="352"/>
      <c r="BG60" s="821" t="n">
        <v>6747</v>
      </c>
      <c r="BH60" s="821"/>
      <c r="BI60" s="821"/>
      <c r="BJ60" s="821"/>
      <c r="BK60" s="821"/>
      <c r="BL60" s="822"/>
      <c r="BM60" s="822"/>
      <c r="BN60" s="819" t="n">
        <v>5.28</v>
      </c>
      <c r="BO60" s="819"/>
      <c r="BP60" s="819"/>
      <c r="BQ60" s="819"/>
      <c r="BR60" s="819"/>
      <c r="BS60" s="823"/>
      <c r="BT60" s="823"/>
      <c r="BU60" s="821" t="n">
        <v>5113</v>
      </c>
      <c r="BV60" s="821"/>
      <c r="BW60" s="821"/>
      <c r="BX60" s="821"/>
      <c r="BY60" s="821"/>
      <c r="BZ60" s="823"/>
      <c r="CA60" s="823"/>
      <c r="CB60" s="824" t="n">
        <v>4.8</v>
      </c>
      <c r="CC60" s="824"/>
      <c r="CD60" s="824"/>
      <c r="CE60" s="824"/>
      <c r="CF60" s="824"/>
      <c r="CG60" s="824"/>
      <c r="CH60" s="824"/>
      <c r="CI60" s="824"/>
      <c r="CJ60" s="815"/>
    </row>
    <row r="61" customFormat="false" ht="12.95" hidden="false" customHeight="true" outlineLevel="0" collapsed="false">
      <c r="A61" s="816"/>
      <c r="B61" s="816"/>
      <c r="C61" s="816"/>
      <c r="D61" s="816"/>
      <c r="E61" s="817" t="s">
        <v>503</v>
      </c>
      <c r="F61" s="817"/>
      <c r="G61" s="817"/>
      <c r="H61" s="817"/>
      <c r="I61" s="817"/>
      <c r="J61" s="817"/>
      <c r="K61" s="817"/>
      <c r="L61" s="817"/>
      <c r="M61" s="817"/>
      <c r="N61" s="817"/>
      <c r="O61" s="817"/>
      <c r="P61" s="818"/>
      <c r="Q61" s="819" t="n">
        <v>5.54</v>
      </c>
      <c r="R61" s="819"/>
      <c r="S61" s="819"/>
      <c r="T61" s="819"/>
      <c r="U61" s="819"/>
      <c r="V61" s="352"/>
      <c r="W61" s="352"/>
      <c r="X61" s="819" t="n">
        <v>6.28</v>
      </c>
      <c r="Y61" s="819"/>
      <c r="Z61" s="819"/>
      <c r="AA61" s="819"/>
      <c r="AB61" s="819"/>
      <c r="AC61" s="820"/>
      <c r="AD61" s="820"/>
      <c r="AE61" s="821" t="n">
        <v>1998</v>
      </c>
      <c r="AF61" s="821"/>
      <c r="AG61" s="821"/>
      <c r="AH61" s="821"/>
      <c r="AI61" s="821"/>
      <c r="AJ61" s="822"/>
      <c r="AK61" s="822"/>
      <c r="AL61" s="819" t="n">
        <v>5.57</v>
      </c>
      <c r="AM61" s="819"/>
      <c r="AN61" s="819"/>
      <c r="AO61" s="819"/>
      <c r="AP61" s="819"/>
      <c r="AQ61" s="352"/>
      <c r="AR61" s="352"/>
      <c r="AS61" s="821" t="n">
        <v>1932</v>
      </c>
      <c r="AT61" s="821"/>
      <c r="AU61" s="821"/>
      <c r="AV61" s="821"/>
      <c r="AW61" s="821"/>
      <c r="AX61" s="822"/>
      <c r="AY61" s="822"/>
      <c r="AZ61" s="819" t="n">
        <v>5.27</v>
      </c>
      <c r="BA61" s="819"/>
      <c r="BB61" s="819"/>
      <c r="BC61" s="819"/>
      <c r="BD61" s="819"/>
      <c r="BE61" s="352"/>
      <c r="BF61" s="352"/>
      <c r="BG61" s="821" t="n">
        <v>4920</v>
      </c>
      <c r="BH61" s="821"/>
      <c r="BI61" s="821"/>
      <c r="BJ61" s="821"/>
      <c r="BK61" s="821"/>
      <c r="BL61" s="822"/>
      <c r="BM61" s="822"/>
      <c r="BN61" s="819" t="n">
        <v>5.3</v>
      </c>
      <c r="BO61" s="819"/>
      <c r="BP61" s="819"/>
      <c r="BQ61" s="819"/>
      <c r="BR61" s="819"/>
      <c r="BS61" s="823"/>
      <c r="BT61" s="823"/>
      <c r="BU61" s="821" t="n">
        <v>4213</v>
      </c>
      <c r="BV61" s="821"/>
      <c r="BW61" s="821"/>
      <c r="BX61" s="821"/>
      <c r="BY61" s="821"/>
      <c r="BZ61" s="823"/>
      <c r="CA61" s="823"/>
      <c r="CB61" s="824" t="n">
        <v>4.5</v>
      </c>
      <c r="CC61" s="824"/>
      <c r="CD61" s="824"/>
      <c r="CE61" s="824"/>
      <c r="CF61" s="824"/>
      <c r="CG61" s="824"/>
      <c r="CH61" s="824"/>
      <c r="CI61" s="824"/>
      <c r="CJ61" s="815"/>
    </row>
    <row r="62" customFormat="false" ht="12.95" hidden="false" customHeight="true" outlineLevel="0" collapsed="false">
      <c r="A62" s="816"/>
      <c r="B62" s="816"/>
      <c r="C62" s="816"/>
      <c r="D62" s="816"/>
      <c r="E62" s="817" t="s">
        <v>640</v>
      </c>
      <c r="F62" s="817"/>
      <c r="G62" s="817"/>
      <c r="H62" s="817"/>
      <c r="I62" s="817"/>
      <c r="J62" s="817"/>
      <c r="K62" s="817"/>
      <c r="L62" s="817"/>
      <c r="M62" s="817"/>
      <c r="N62" s="817"/>
      <c r="O62" s="817"/>
      <c r="P62" s="818"/>
      <c r="Q62" s="819" t="n">
        <v>5.45</v>
      </c>
      <c r="R62" s="819"/>
      <c r="S62" s="819"/>
      <c r="T62" s="819"/>
      <c r="U62" s="819"/>
      <c r="V62" s="352"/>
      <c r="W62" s="352"/>
      <c r="X62" s="819" t="n">
        <v>6.24</v>
      </c>
      <c r="Y62" s="819"/>
      <c r="Z62" s="819"/>
      <c r="AA62" s="819"/>
      <c r="AB62" s="819"/>
      <c r="AC62" s="820"/>
      <c r="AD62" s="820"/>
      <c r="AE62" s="821" t="n">
        <v>2129</v>
      </c>
      <c r="AF62" s="821"/>
      <c r="AG62" s="821"/>
      <c r="AH62" s="821"/>
      <c r="AI62" s="821"/>
      <c r="AJ62" s="822"/>
      <c r="AK62" s="822"/>
      <c r="AL62" s="819" t="n">
        <v>5.5</v>
      </c>
      <c r="AM62" s="819"/>
      <c r="AN62" s="819"/>
      <c r="AO62" s="819"/>
      <c r="AP62" s="819"/>
      <c r="AQ62" s="352"/>
      <c r="AR62" s="352"/>
      <c r="AS62" s="821" t="n">
        <v>1979</v>
      </c>
      <c r="AT62" s="821"/>
      <c r="AU62" s="821"/>
      <c r="AV62" s="821"/>
      <c r="AW62" s="821"/>
      <c r="AX62" s="822"/>
      <c r="AY62" s="822"/>
      <c r="AZ62" s="819" t="n">
        <v>5.17</v>
      </c>
      <c r="BA62" s="819"/>
      <c r="BB62" s="819"/>
      <c r="BC62" s="819"/>
      <c r="BD62" s="819"/>
      <c r="BE62" s="352"/>
      <c r="BF62" s="352"/>
      <c r="BG62" s="821" t="n">
        <v>5610</v>
      </c>
      <c r="BH62" s="821"/>
      <c r="BI62" s="821"/>
      <c r="BJ62" s="821"/>
      <c r="BK62" s="821"/>
      <c r="BL62" s="822"/>
      <c r="BM62" s="822"/>
      <c r="BN62" s="819" t="n">
        <v>5.21</v>
      </c>
      <c r="BO62" s="819"/>
      <c r="BP62" s="819"/>
      <c r="BQ62" s="819"/>
      <c r="BR62" s="819"/>
      <c r="BS62" s="823"/>
      <c r="BT62" s="823"/>
      <c r="BU62" s="821" t="n">
        <v>4418</v>
      </c>
      <c r="BV62" s="821"/>
      <c r="BW62" s="821"/>
      <c r="BX62" s="821"/>
      <c r="BY62" s="821"/>
      <c r="BZ62" s="823"/>
      <c r="CA62" s="823"/>
      <c r="CB62" s="824" t="n">
        <v>4.4</v>
      </c>
      <c r="CC62" s="824"/>
      <c r="CD62" s="824"/>
      <c r="CE62" s="824"/>
      <c r="CF62" s="824"/>
      <c r="CG62" s="824"/>
      <c r="CH62" s="824"/>
      <c r="CI62" s="824"/>
      <c r="CJ62" s="815"/>
    </row>
    <row r="63" customFormat="false" ht="12.95" hidden="false" customHeight="true" outlineLevel="0" collapsed="false">
      <c r="A63" s="816"/>
      <c r="B63" s="816"/>
      <c r="C63" s="816"/>
      <c r="D63" s="816"/>
      <c r="E63" s="817" t="s">
        <v>641</v>
      </c>
      <c r="F63" s="817"/>
      <c r="G63" s="817"/>
      <c r="H63" s="817"/>
      <c r="I63" s="817"/>
      <c r="J63" s="817"/>
      <c r="K63" s="817"/>
      <c r="L63" s="817"/>
      <c r="M63" s="817"/>
      <c r="N63" s="817"/>
      <c r="O63" s="817"/>
      <c r="P63" s="818"/>
      <c r="Q63" s="819" t="n">
        <v>5.42</v>
      </c>
      <c r="R63" s="819"/>
      <c r="S63" s="819"/>
      <c r="T63" s="819"/>
      <c r="U63" s="819"/>
      <c r="V63" s="352"/>
      <c r="W63" s="352"/>
      <c r="X63" s="819" t="n">
        <v>6.34</v>
      </c>
      <c r="Y63" s="819"/>
      <c r="Z63" s="819"/>
      <c r="AA63" s="819"/>
      <c r="AB63" s="819"/>
      <c r="AC63" s="820"/>
      <c r="AD63" s="820"/>
      <c r="AE63" s="821" t="n">
        <v>2488</v>
      </c>
      <c r="AF63" s="821"/>
      <c r="AG63" s="821"/>
      <c r="AH63" s="821"/>
      <c r="AI63" s="821"/>
      <c r="AJ63" s="822"/>
      <c r="AK63" s="822"/>
      <c r="AL63" s="819" t="n">
        <v>5.43</v>
      </c>
      <c r="AM63" s="819"/>
      <c r="AN63" s="819"/>
      <c r="AO63" s="819"/>
      <c r="AP63" s="819"/>
      <c r="AQ63" s="352"/>
      <c r="AR63" s="352"/>
      <c r="AS63" s="821" t="n">
        <v>2431</v>
      </c>
      <c r="AT63" s="821"/>
      <c r="AU63" s="821"/>
      <c r="AV63" s="821"/>
      <c r="AW63" s="821"/>
      <c r="AX63" s="822"/>
      <c r="AY63" s="822"/>
      <c r="AZ63" s="819" t="n">
        <v>5.15</v>
      </c>
      <c r="BA63" s="819"/>
      <c r="BB63" s="819"/>
      <c r="BC63" s="819"/>
      <c r="BD63" s="819"/>
      <c r="BE63" s="352"/>
      <c r="BF63" s="352"/>
      <c r="BG63" s="821" t="n">
        <v>6336</v>
      </c>
      <c r="BH63" s="821"/>
      <c r="BI63" s="821"/>
      <c r="BJ63" s="821"/>
      <c r="BK63" s="821"/>
      <c r="BL63" s="822"/>
      <c r="BM63" s="822"/>
      <c r="BN63" s="819" t="n">
        <v>5.12</v>
      </c>
      <c r="BO63" s="819"/>
      <c r="BP63" s="819"/>
      <c r="BQ63" s="819"/>
      <c r="BR63" s="819"/>
      <c r="BS63" s="823"/>
      <c r="BT63" s="823"/>
      <c r="BU63" s="821" t="n">
        <v>4437</v>
      </c>
      <c r="BV63" s="821"/>
      <c r="BW63" s="821"/>
      <c r="BX63" s="821"/>
      <c r="BY63" s="821"/>
      <c r="BZ63" s="823"/>
      <c r="CA63" s="823"/>
      <c r="CB63" s="824" t="n">
        <v>4.2</v>
      </c>
      <c r="CC63" s="824"/>
      <c r="CD63" s="824"/>
      <c r="CE63" s="824"/>
      <c r="CF63" s="824"/>
      <c r="CG63" s="824"/>
      <c r="CH63" s="824"/>
      <c r="CI63" s="824"/>
      <c r="CJ63" s="815"/>
    </row>
    <row r="64" customFormat="false" ht="12.95" hidden="false" customHeight="true" outlineLevel="0" collapsed="false">
      <c r="A64" s="816"/>
      <c r="B64" s="816"/>
      <c r="C64" s="816"/>
      <c r="D64" s="816"/>
      <c r="E64" s="817" t="s">
        <v>642</v>
      </c>
      <c r="F64" s="817"/>
      <c r="G64" s="817"/>
      <c r="H64" s="817"/>
      <c r="I64" s="817"/>
      <c r="J64" s="817"/>
      <c r="K64" s="817"/>
      <c r="L64" s="817"/>
      <c r="M64" s="817"/>
      <c r="N64" s="817"/>
      <c r="O64" s="817"/>
      <c r="P64" s="818"/>
      <c r="Q64" s="819" t="n">
        <v>5.27</v>
      </c>
      <c r="R64" s="819"/>
      <c r="S64" s="819"/>
      <c r="T64" s="819"/>
      <c r="U64" s="819"/>
      <c r="V64" s="352"/>
      <c r="W64" s="352"/>
      <c r="X64" s="819" t="n">
        <v>6.07</v>
      </c>
      <c r="Y64" s="819"/>
      <c r="Z64" s="819"/>
      <c r="AA64" s="819"/>
      <c r="AB64" s="819"/>
      <c r="AC64" s="820"/>
      <c r="AD64" s="820"/>
      <c r="AE64" s="821" t="n">
        <v>1995</v>
      </c>
      <c r="AF64" s="821"/>
      <c r="AG64" s="821"/>
      <c r="AH64" s="821"/>
      <c r="AI64" s="821"/>
      <c r="AJ64" s="822"/>
      <c r="AK64" s="822"/>
      <c r="AL64" s="819" t="n">
        <v>5.2</v>
      </c>
      <c r="AM64" s="819"/>
      <c r="AN64" s="819"/>
      <c r="AO64" s="819"/>
      <c r="AP64" s="819"/>
      <c r="AQ64" s="352"/>
      <c r="AR64" s="352"/>
      <c r="AS64" s="821" t="n">
        <v>2363</v>
      </c>
      <c r="AT64" s="821"/>
      <c r="AU64" s="821"/>
      <c r="AV64" s="821"/>
      <c r="AW64" s="821"/>
      <c r="AX64" s="822"/>
      <c r="AY64" s="822"/>
      <c r="AZ64" s="819" t="n">
        <v>5.03</v>
      </c>
      <c r="BA64" s="819"/>
      <c r="BB64" s="819"/>
      <c r="BC64" s="819"/>
      <c r="BD64" s="819"/>
      <c r="BE64" s="352"/>
      <c r="BF64" s="352"/>
      <c r="BG64" s="821" t="n">
        <v>5064</v>
      </c>
      <c r="BH64" s="821"/>
      <c r="BI64" s="821"/>
      <c r="BJ64" s="821"/>
      <c r="BK64" s="821"/>
      <c r="BL64" s="822"/>
      <c r="BM64" s="822"/>
      <c r="BN64" s="819" t="n">
        <v>5.01</v>
      </c>
      <c r="BO64" s="819"/>
      <c r="BP64" s="819"/>
      <c r="BQ64" s="819"/>
      <c r="BR64" s="819"/>
      <c r="BS64" s="823"/>
      <c r="BT64" s="823"/>
      <c r="BU64" s="821" t="n">
        <v>4024</v>
      </c>
      <c r="BV64" s="821"/>
      <c r="BW64" s="821"/>
      <c r="BX64" s="821"/>
      <c r="BY64" s="821"/>
      <c r="BZ64" s="823"/>
      <c r="CA64" s="823"/>
      <c r="CB64" s="824" t="n">
        <v>3.7</v>
      </c>
      <c r="CC64" s="824"/>
      <c r="CD64" s="824"/>
      <c r="CE64" s="824"/>
      <c r="CF64" s="824"/>
      <c r="CG64" s="824"/>
      <c r="CH64" s="824"/>
      <c r="CI64" s="824"/>
      <c r="CJ64" s="815"/>
    </row>
    <row r="65" customFormat="false" ht="12.95" hidden="false" customHeight="true" outlineLevel="0" collapsed="false">
      <c r="A65" s="816"/>
      <c r="B65" s="816"/>
      <c r="C65" s="816"/>
      <c r="D65" s="816"/>
      <c r="E65" s="817" t="s">
        <v>643</v>
      </c>
      <c r="F65" s="817"/>
      <c r="G65" s="817"/>
      <c r="H65" s="817"/>
      <c r="I65" s="817"/>
      <c r="J65" s="817"/>
      <c r="K65" s="817"/>
      <c r="L65" s="817"/>
      <c r="M65" s="817"/>
      <c r="N65" s="817"/>
      <c r="O65" s="817"/>
      <c r="P65" s="818"/>
      <c r="Q65" s="819" t="n">
        <v>4.96</v>
      </c>
      <c r="R65" s="819"/>
      <c r="S65" s="819"/>
      <c r="T65" s="819"/>
      <c r="U65" s="819"/>
      <c r="V65" s="352"/>
      <c r="W65" s="352"/>
      <c r="X65" s="819" t="n">
        <v>5.38</v>
      </c>
      <c r="Y65" s="819"/>
      <c r="Z65" s="819"/>
      <c r="AA65" s="819"/>
      <c r="AB65" s="819"/>
      <c r="AC65" s="820"/>
      <c r="AD65" s="820"/>
      <c r="AE65" s="821" t="n">
        <v>2476</v>
      </c>
      <c r="AF65" s="821"/>
      <c r="AG65" s="821"/>
      <c r="AH65" s="821"/>
      <c r="AI65" s="821"/>
      <c r="AJ65" s="822"/>
      <c r="AK65" s="822"/>
      <c r="AL65" s="819" t="n">
        <v>4.84</v>
      </c>
      <c r="AM65" s="819"/>
      <c r="AN65" s="819"/>
      <c r="AO65" s="819"/>
      <c r="AP65" s="819"/>
      <c r="AQ65" s="352"/>
      <c r="AR65" s="352"/>
      <c r="AS65" s="821" t="n">
        <v>2918</v>
      </c>
      <c r="AT65" s="821"/>
      <c r="AU65" s="821"/>
      <c r="AV65" s="821"/>
      <c r="AW65" s="821"/>
      <c r="AX65" s="822"/>
      <c r="AY65" s="822"/>
      <c r="AZ65" s="819" t="n">
        <v>4.83</v>
      </c>
      <c r="BA65" s="819"/>
      <c r="BB65" s="819"/>
      <c r="BC65" s="819"/>
      <c r="BD65" s="819"/>
      <c r="BE65" s="352"/>
      <c r="BF65" s="352"/>
      <c r="BG65" s="821" t="n">
        <v>5566</v>
      </c>
      <c r="BH65" s="821"/>
      <c r="BI65" s="821"/>
      <c r="BJ65" s="821"/>
      <c r="BK65" s="821"/>
      <c r="BL65" s="822"/>
      <c r="BM65" s="822"/>
      <c r="BN65" s="819" t="n">
        <v>4.73</v>
      </c>
      <c r="BO65" s="819"/>
      <c r="BP65" s="819"/>
      <c r="BQ65" s="819"/>
      <c r="BR65" s="819"/>
      <c r="BS65" s="823"/>
      <c r="BT65" s="823"/>
      <c r="BU65" s="821" t="n">
        <v>4200</v>
      </c>
      <c r="BV65" s="821"/>
      <c r="BW65" s="821"/>
      <c r="BX65" s="821"/>
      <c r="BY65" s="821"/>
      <c r="BZ65" s="823"/>
      <c r="CA65" s="823"/>
      <c r="CB65" s="824" t="n">
        <v>3.3</v>
      </c>
      <c r="CC65" s="824"/>
      <c r="CD65" s="824"/>
      <c r="CE65" s="824"/>
      <c r="CF65" s="824"/>
      <c r="CG65" s="824"/>
      <c r="CH65" s="824"/>
      <c r="CI65" s="824"/>
      <c r="CJ65" s="815"/>
    </row>
    <row r="66" customFormat="false" ht="12.95" hidden="false" customHeight="true" outlineLevel="0" collapsed="false">
      <c r="A66" s="816"/>
      <c r="B66" s="816"/>
      <c r="C66" s="816"/>
      <c r="D66" s="816"/>
      <c r="E66" s="817"/>
      <c r="F66" s="817"/>
      <c r="G66" s="817"/>
      <c r="H66" s="817"/>
      <c r="I66" s="817"/>
      <c r="J66" s="817"/>
      <c r="K66" s="817"/>
      <c r="L66" s="817"/>
      <c r="M66" s="817"/>
      <c r="N66" s="817"/>
      <c r="O66" s="817"/>
      <c r="P66" s="818"/>
      <c r="Q66" s="819"/>
      <c r="R66" s="819"/>
      <c r="S66" s="819"/>
      <c r="T66" s="819"/>
      <c r="U66" s="819"/>
      <c r="V66" s="352"/>
      <c r="W66" s="352"/>
      <c r="X66" s="819"/>
      <c r="Y66" s="819"/>
      <c r="Z66" s="819"/>
      <c r="AA66" s="819"/>
      <c r="AB66" s="819"/>
      <c r="AC66" s="820"/>
      <c r="AD66" s="820"/>
      <c r="AE66" s="821"/>
      <c r="AF66" s="821"/>
      <c r="AG66" s="821"/>
      <c r="AH66" s="821"/>
      <c r="AI66" s="821"/>
      <c r="AJ66" s="822"/>
      <c r="AK66" s="822"/>
      <c r="AL66" s="819"/>
      <c r="AM66" s="819"/>
      <c r="AN66" s="819"/>
      <c r="AO66" s="819"/>
      <c r="AP66" s="819"/>
      <c r="AQ66" s="352"/>
      <c r="AR66" s="352"/>
      <c r="AS66" s="821"/>
      <c r="AT66" s="821"/>
      <c r="AU66" s="821"/>
      <c r="AV66" s="821"/>
      <c r="AW66" s="821"/>
      <c r="AX66" s="822"/>
      <c r="AY66" s="822"/>
      <c r="AZ66" s="819"/>
      <c r="BA66" s="819"/>
      <c r="BB66" s="819"/>
      <c r="BC66" s="819"/>
      <c r="BD66" s="819"/>
      <c r="BE66" s="352"/>
      <c r="BF66" s="352"/>
      <c r="BG66" s="821"/>
      <c r="BH66" s="821"/>
      <c r="BI66" s="821"/>
      <c r="BJ66" s="821"/>
      <c r="BK66" s="821"/>
      <c r="BL66" s="822"/>
      <c r="BM66" s="822"/>
      <c r="BN66" s="819"/>
      <c r="BO66" s="819"/>
      <c r="BP66" s="819"/>
      <c r="BQ66" s="819"/>
      <c r="BR66" s="819"/>
      <c r="BS66" s="823"/>
      <c r="BT66" s="823"/>
      <c r="BU66" s="821"/>
      <c r="BV66" s="821"/>
      <c r="BW66" s="821"/>
      <c r="BX66" s="821"/>
      <c r="BY66" s="821"/>
      <c r="BZ66" s="823"/>
      <c r="CA66" s="823"/>
      <c r="CB66" s="824"/>
      <c r="CC66" s="824"/>
      <c r="CD66" s="824"/>
      <c r="CE66" s="824"/>
      <c r="CF66" s="824"/>
      <c r="CG66" s="824"/>
      <c r="CH66" s="824"/>
      <c r="CI66" s="824"/>
      <c r="CJ66" s="815"/>
    </row>
    <row r="67" customFormat="false" ht="12.95" hidden="false" customHeight="true" outlineLevel="0" collapsed="false">
      <c r="A67" s="816" t="s">
        <v>762</v>
      </c>
      <c r="B67" s="816"/>
      <c r="C67" s="816"/>
      <c r="D67" s="816"/>
      <c r="E67" s="817" t="s">
        <v>644</v>
      </c>
      <c r="F67" s="817"/>
      <c r="G67" s="817"/>
      <c r="H67" s="817"/>
      <c r="I67" s="817"/>
      <c r="J67" s="817"/>
      <c r="K67" s="817"/>
      <c r="L67" s="817"/>
      <c r="M67" s="817"/>
      <c r="N67" s="817"/>
      <c r="O67" s="817"/>
      <c r="P67" s="818"/>
      <c r="Q67" s="819" t="n">
        <v>4.83</v>
      </c>
      <c r="R67" s="819"/>
      <c r="S67" s="819"/>
      <c r="T67" s="819"/>
      <c r="U67" s="819"/>
      <c r="V67" s="352"/>
      <c r="W67" s="352"/>
      <c r="X67" s="819" t="n">
        <v>4.97</v>
      </c>
      <c r="Y67" s="819"/>
      <c r="Z67" s="819"/>
      <c r="AA67" s="819"/>
      <c r="AB67" s="819"/>
      <c r="AC67" s="820"/>
      <c r="AD67" s="820"/>
      <c r="AE67" s="821" t="n">
        <v>3251</v>
      </c>
      <c r="AF67" s="821"/>
      <c r="AG67" s="821"/>
      <c r="AH67" s="821"/>
      <c r="AI67" s="821"/>
      <c r="AJ67" s="822"/>
      <c r="AK67" s="822"/>
      <c r="AL67" s="819" t="n">
        <v>4.58</v>
      </c>
      <c r="AM67" s="819"/>
      <c r="AN67" s="819"/>
      <c r="AO67" s="819"/>
      <c r="AP67" s="819"/>
      <c r="AQ67" s="352"/>
      <c r="AR67" s="352"/>
      <c r="AS67" s="821" t="n">
        <v>3343</v>
      </c>
      <c r="AT67" s="821"/>
      <c r="AU67" s="821"/>
      <c r="AV67" s="821"/>
      <c r="AW67" s="821"/>
      <c r="AX67" s="822"/>
      <c r="AY67" s="822"/>
      <c r="AZ67" s="819" t="n">
        <v>4.73</v>
      </c>
      <c r="BA67" s="819"/>
      <c r="BB67" s="819"/>
      <c r="BC67" s="819"/>
      <c r="BD67" s="819"/>
      <c r="BE67" s="352"/>
      <c r="BF67" s="352"/>
      <c r="BG67" s="821" t="n">
        <v>6197</v>
      </c>
      <c r="BH67" s="821"/>
      <c r="BI67" s="821"/>
      <c r="BJ67" s="821"/>
      <c r="BK67" s="821"/>
      <c r="BL67" s="822"/>
      <c r="BM67" s="822"/>
      <c r="BN67" s="819" t="n">
        <v>4.77</v>
      </c>
      <c r="BO67" s="819"/>
      <c r="BP67" s="819"/>
      <c r="BQ67" s="819"/>
      <c r="BR67" s="819"/>
      <c r="BS67" s="823"/>
      <c r="BT67" s="823"/>
      <c r="BU67" s="821" t="n">
        <v>3970</v>
      </c>
      <c r="BV67" s="821"/>
      <c r="BW67" s="821"/>
      <c r="BX67" s="821"/>
      <c r="BY67" s="821"/>
      <c r="BZ67" s="823"/>
      <c r="CA67" s="823"/>
      <c r="CB67" s="824" t="n">
        <v>3.3</v>
      </c>
      <c r="CC67" s="824"/>
      <c r="CD67" s="824"/>
      <c r="CE67" s="824"/>
      <c r="CF67" s="824"/>
      <c r="CG67" s="824"/>
      <c r="CH67" s="824"/>
      <c r="CI67" s="824"/>
      <c r="CJ67" s="815"/>
    </row>
    <row r="68" customFormat="false" ht="12.95" hidden="false" customHeight="true" outlineLevel="0" collapsed="false">
      <c r="A68" s="816"/>
      <c r="B68" s="816"/>
      <c r="C68" s="816"/>
      <c r="D68" s="816"/>
      <c r="E68" s="817" t="s">
        <v>645</v>
      </c>
      <c r="F68" s="817"/>
      <c r="G68" s="817"/>
      <c r="H68" s="817"/>
      <c r="I68" s="817"/>
      <c r="J68" s="817"/>
      <c r="K68" s="817"/>
      <c r="L68" s="817"/>
      <c r="M68" s="817"/>
      <c r="N68" s="817"/>
      <c r="O68" s="817"/>
      <c r="P68" s="818"/>
      <c r="Q68" s="819" t="n">
        <v>4.58</v>
      </c>
      <c r="R68" s="819"/>
      <c r="S68" s="819"/>
      <c r="T68" s="819"/>
      <c r="U68" s="819"/>
      <c r="V68" s="352"/>
      <c r="W68" s="352"/>
      <c r="X68" s="819" t="n">
        <v>4.38</v>
      </c>
      <c r="Y68" s="819"/>
      <c r="Z68" s="819"/>
      <c r="AA68" s="819"/>
      <c r="AB68" s="819"/>
      <c r="AC68" s="820"/>
      <c r="AD68" s="820"/>
      <c r="AE68" s="825" t="n">
        <v>2370</v>
      </c>
      <c r="AF68" s="825"/>
      <c r="AG68" s="825"/>
      <c r="AH68" s="825"/>
      <c r="AI68" s="825"/>
      <c r="AJ68" s="822"/>
      <c r="AK68" s="822"/>
      <c r="AL68" s="819" t="n">
        <v>4.33</v>
      </c>
      <c r="AM68" s="819"/>
      <c r="AN68" s="819"/>
      <c r="AO68" s="819"/>
      <c r="AP68" s="819"/>
      <c r="AQ68" s="352"/>
      <c r="AR68" s="352"/>
      <c r="AS68" s="825" t="n">
        <v>2749</v>
      </c>
      <c r="AT68" s="825"/>
      <c r="AU68" s="825"/>
      <c r="AV68" s="825"/>
      <c r="AW68" s="825"/>
      <c r="AX68" s="822"/>
      <c r="AY68" s="822"/>
      <c r="AZ68" s="819" t="n">
        <v>4.58</v>
      </c>
      <c r="BA68" s="819"/>
      <c r="BB68" s="819"/>
      <c r="BC68" s="819"/>
      <c r="BD68" s="819"/>
      <c r="BE68" s="352"/>
      <c r="BF68" s="352"/>
      <c r="BG68" s="825" t="n">
        <v>5336</v>
      </c>
      <c r="BH68" s="825"/>
      <c r="BI68" s="825"/>
      <c r="BJ68" s="825"/>
      <c r="BK68" s="825"/>
      <c r="BL68" s="822"/>
      <c r="BM68" s="822"/>
      <c r="BN68" s="819" t="n">
        <v>4.6</v>
      </c>
      <c r="BO68" s="819"/>
      <c r="BP68" s="819"/>
      <c r="BQ68" s="819"/>
      <c r="BR68" s="819"/>
      <c r="BS68" s="823"/>
      <c r="BT68" s="823"/>
      <c r="BU68" s="825" t="n">
        <v>3416</v>
      </c>
      <c r="BV68" s="825"/>
      <c r="BW68" s="825"/>
      <c r="BX68" s="825"/>
      <c r="BY68" s="825"/>
      <c r="BZ68" s="823"/>
      <c r="CA68" s="823"/>
      <c r="CB68" s="824" t="n">
        <v>3.2</v>
      </c>
      <c r="CC68" s="824"/>
      <c r="CD68" s="824"/>
      <c r="CE68" s="824"/>
      <c r="CF68" s="824"/>
      <c r="CG68" s="824"/>
      <c r="CH68" s="824"/>
      <c r="CI68" s="824"/>
      <c r="CJ68" s="815"/>
    </row>
    <row r="69" customFormat="false" ht="12.95" hidden="false" customHeight="true" outlineLevel="0" collapsed="false">
      <c r="E69" s="817" t="s">
        <v>646</v>
      </c>
      <c r="F69" s="817"/>
      <c r="G69" s="817"/>
      <c r="H69" s="817"/>
      <c r="I69" s="817"/>
      <c r="J69" s="817"/>
      <c r="K69" s="817"/>
      <c r="L69" s="817"/>
      <c r="M69" s="817"/>
      <c r="N69" s="817"/>
      <c r="O69" s="817"/>
      <c r="P69" s="818"/>
      <c r="Q69" s="819" t="n">
        <v>4.42</v>
      </c>
      <c r="R69" s="819"/>
      <c r="S69" s="819"/>
      <c r="T69" s="819"/>
      <c r="U69" s="819"/>
      <c r="V69" s="352"/>
      <c r="W69" s="352"/>
      <c r="X69" s="819" t="n">
        <v>4.19</v>
      </c>
      <c r="Y69" s="819"/>
      <c r="Z69" s="819"/>
      <c r="AA69" s="819"/>
      <c r="AB69" s="819"/>
      <c r="AC69" s="820"/>
      <c r="AD69" s="820"/>
      <c r="AE69" s="825" t="n">
        <v>2787</v>
      </c>
      <c r="AF69" s="825"/>
      <c r="AG69" s="825"/>
      <c r="AH69" s="825"/>
      <c r="AI69" s="825"/>
      <c r="AJ69" s="822"/>
      <c r="AK69" s="822"/>
      <c r="AL69" s="819" t="n">
        <v>4.12</v>
      </c>
      <c r="AM69" s="819"/>
      <c r="AN69" s="819"/>
      <c r="AO69" s="819"/>
      <c r="AP69" s="819"/>
      <c r="AQ69" s="352"/>
      <c r="AR69" s="352"/>
      <c r="AS69" s="825" t="n">
        <v>3343</v>
      </c>
      <c r="AT69" s="825"/>
      <c r="AU69" s="825"/>
      <c r="AV69" s="825"/>
      <c r="AW69" s="825"/>
      <c r="AX69" s="822"/>
      <c r="AY69" s="822"/>
      <c r="AZ69" s="819" t="n">
        <v>4.4</v>
      </c>
      <c r="BA69" s="819"/>
      <c r="BB69" s="819"/>
      <c r="BC69" s="819"/>
      <c r="BD69" s="819"/>
      <c r="BE69" s="352"/>
      <c r="BF69" s="352"/>
      <c r="BG69" s="825" t="n">
        <v>6831</v>
      </c>
      <c r="BH69" s="825"/>
      <c r="BI69" s="825"/>
      <c r="BJ69" s="825"/>
      <c r="BK69" s="825"/>
      <c r="BL69" s="822"/>
      <c r="BM69" s="822"/>
      <c r="BN69" s="819" t="n">
        <v>4.49</v>
      </c>
      <c r="BO69" s="819"/>
      <c r="BP69" s="819"/>
      <c r="BQ69" s="819"/>
      <c r="BR69" s="819"/>
      <c r="BS69" s="823"/>
      <c r="BT69" s="823"/>
      <c r="BU69" s="825" t="n">
        <v>4609</v>
      </c>
      <c r="BV69" s="825"/>
      <c r="BW69" s="825"/>
      <c r="BX69" s="825"/>
      <c r="BY69" s="825"/>
      <c r="BZ69" s="823"/>
      <c r="CA69" s="823"/>
      <c r="CB69" s="824" t="n">
        <v>3.2</v>
      </c>
      <c r="CC69" s="824"/>
      <c r="CD69" s="824"/>
      <c r="CE69" s="824"/>
      <c r="CF69" s="824"/>
      <c r="CG69" s="824"/>
      <c r="CH69" s="824"/>
      <c r="CI69" s="824"/>
      <c r="CJ69" s="815"/>
    </row>
    <row r="70" customFormat="false" ht="12.95" hidden="false" customHeight="true" outlineLevel="0" collapsed="false">
      <c r="A70" s="816"/>
      <c r="B70" s="816"/>
      <c r="C70" s="816"/>
      <c r="D70" s="816"/>
      <c r="E70" s="817" t="s">
        <v>647</v>
      </c>
      <c r="F70" s="817"/>
      <c r="G70" s="817"/>
      <c r="H70" s="817"/>
      <c r="I70" s="817"/>
      <c r="J70" s="817"/>
      <c r="K70" s="817"/>
      <c r="L70" s="817"/>
      <c r="M70" s="817"/>
      <c r="N70" s="817"/>
      <c r="O70" s="817"/>
      <c r="P70" s="818"/>
      <c r="Q70" s="819" t="n">
        <v>4.34</v>
      </c>
      <c r="R70" s="819"/>
      <c r="S70" s="819"/>
      <c r="T70" s="819"/>
      <c r="U70" s="819"/>
      <c r="V70" s="352"/>
      <c r="W70" s="352"/>
      <c r="X70" s="819" t="n">
        <v>3.86</v>
      </c>
      <c r="Y70" s="819"/>
      <c r="Z70" s="819"/>
      <c r="AA70" s="819"/>
      <c r="AB70" s="819"/>
      <c r="AC70" s="820"/>
      <c r="AD70" s="820"/>
      <c r="AE70" s="825" t="n">
        <v>3150</v>
      </c>
      <c r="AF70" s="825"/>
      <c r="AG70" s="825"/>
      <c r="AH70" s="825"/>
      <c r="AI70" s="825"/>
      <c r="AJ70" s="822"/>
      <c r="AK70" s="822"/>
      <c r="AL70" s="819" t="n">
        <v>4.01</v>
      </c>
      <c r="AM70" s="819"/>
      <c r="AN70" s="819"/>
      <c r="AO70" s="819"/>
      <c r="AP70" s="819"/>
      <c r="AQ70" s="352"/>
      <c r="AR70" s="352"/>
      <c r="AS70" s="825" t="n">
        <v>3521</v>
      </c>
      <c r="AT70" s="825"/>
      <c r="AU70" s="825"/>
      <c r="AV70" s="825"/>
      <c r="AW70" s="825"/>
      <c r="AX70" s="822"/>
      <c r="AY70" s="822"/>
      <c r="AZ70" s="819" t="n">
        <v>4.37</v>
      </c>
      <c r="BA70" s="819"/>
      <c r="BB70" s="819"/>
      <c r="BC70" s="819"/>
      <c r="BD70" s="819"/>
      <c r="BE70" s="352"/>
      <c r="BF70" s="352"/>
      <c r="BG70" s="825" t="n">
        <v>7455</v>
      </c>
      <c r="BH70" s="825"/>
      <c r="BI70" s="825"/>
      <c r="BJ70" s="825"/>
      <c r="BK70" s="825"/>
      <c r="BL70" s="822"/>
      <c r="BM70" s="822"/>
      <c r="BN70" s="819" t="n">
        <v>4.54</v>
      </c>
      <c r="BO70" s="819"/>
      <c r="BP70" s="819"/>
      <c r="BQ70" s="819"/>
      <c r="BR70" s="819"/>
      <c r="BS70" s="823"/>
      <c r="BT70" s="823"/>
      <c r="BU70" s="825" t="n">
        <v>4272</v>
      </c>
      <c r="BV70" s="825"/>
      <c r="BW70" s="825"/>
      <c r="BX70" s="825"/>
      <c r="BY70" s="825"/>
      <c r="BZ70" s="823"/>
      <c r="CA70" s="823"/>
      <c r="CB70" s="824" t="n">
        <v>3.3</v>
      </c>
      <c r="CC70" s="824"/>
      <c r="CD70" s="824"/>
      <c r="CE70" s="824"/>
      <c r="CF70" s="824"/>
      <c r="CG70" s="824"/>
      <c r="CH70" s="824"/>
      <c r="CI70" s="824"/>
      <c r="CJ70" s="826"/>
    </row>
    <row r="71" customFormat="false" ht="12.95" hidden="false" customHeight="true" outlineLevel="0" collapsed="false">
      <c r="A71" s="816"/>
      <c r="B71" s="816"/>
      <c r="C71" s="816"/>
      <c r="D71" s="816"/>
      <c r="E71" s="817" t="s">
        <v>648</v>
      </c>
      <c r="F71" s="817"/>
      <c r="G71" s="817"/>
      <c r="H71" s="817"/>
      <c r="I71" s="817"/>
      <c r="J71" s="817"/>
      <c r="K71" s="817"/>
      <c r="L71" s="817"/>
      <c r="M71" s="817"/>
      <c r="N71" s="817"/>
      <c r="O71" s="817"/>
      <c r="P71" s="818"/>
      <c r="Q71" s="819" t="n">
        <v>4.29</v>
      </c>
      <c r="R71" s="819"/>
      <c r="S71" s="819"/>
      <c r="T71" s="819"/>
      <c r="U71" s="819"/>
      <c r="V71" s="352"/>
      <c r="W71" s="352"/>
      <c r="X71" s="819" t="n">
        <v>3.8</v>
      </c>
      <c r="Y71" s="819"/>
      <c r="Z71" s="819"/>
      <c r="AA71" s="819"/>
      <c r="AB71" s="819"/>
      <c r="AC71" s="820"/>
      <c r="AD71" s="820"/>
      <c r="AE71" s="825" t="n">
        <v>2616</v>
      </c>
      <c r="AF71" s="825"/>
      <c r="AG71" s="825"/>
      <c r="AH71" s="825"/>
      <c r="AI71" s="825"/>
      <c r="AJ71" s="822"/>
      <c r="AK71" s="822"/>
      <c r="AL71" s="819" t="n">
        <v>3.93</v>
      </c>
      <c r="AM71" s="819"/>
      <c r="AN71" s="819"/>
      <c r="AO71" s="819"/>
      <c r="AP71" s="819"/>
      <c r="AQ71" s="352"/>
      <c r="AR71" s="352"/>
      <c r="AS71" s="825" t="n">
        <v>3031</v>
      </c>
      <c r="AT71" s="825"/>
      <c r="AU71" s="825"/>
      <c r="AV71" s="825"/>
      <c r="AW71" s="825"/>
      <c r="AX71" s="822"/>
      <c r="AY71" s="822"/>
      <c r="AZ71" s="819" t="n">
        <v>4.35</v>
      </c>
      <c r="BA71" s="819"/>
      <c r="BB71" s="819"/>
      <c r="BC71" s="819"/>
      <c r="BD71" s="819"/>
      <c r="BE71" s="352"/>
      <c r="BF71" s="352"/>
      <c r="BG71" s="825" t="n">
        <v>6547</v>
      </c>
      <c r="BH71" s="825"/>
      <c r="BI71" s="825"/>
      <c r="BJ71" s="825"/>
      <c r="BK71" s="825"/>
      <c r="BL71" s="822"/>
      <c r="BM71" s="822"/>
      <c r="BN71" s="819" t="n">
        <v>4.47</v>
      </c>
      <c r="BO71" s="819"/>
      <c r="BP71" s="819"/>
      <c r="BQ71" s="819"/>
      <c r="BR71" s="819"/>
      <c r="BS71" s="823"/>
      <c r="BT71" s="823"/>
      <c r="BU71" s="825" t="n">
        <v>4000</v>
      </c>
      <c r="BV71" s="825"/>
      <c r="BW71" s="825"/>
      <c r="BX71" s="825"/>
      <c r="BY71" s="825"/>
      <c r="BZ71" s="823"/>
      <c r="CA71" s="823"/>
      <c r="CB71" s="824" t="n">
        <v>3.3</v>
      </c>
      <c r="CC71" s="824"/>
      <c r="CD71" s="824"/>
      <c r="CE71" s="824"/>
      <c r="CF71" s="824"/>
      <c r="CG71" s="824"/>
      <c r="CH71" s="824"/>
      <c r="CI71" s="824"/>
      <c r="CJ71" s="826"/>
    </row>
    <row r="72" customFormat="false" ht="12.95" hidden="false" customHeight="true" outlineLevel="0" collapsed="false">
      <c r="A72" s="816"/>
      <c r="B72" s="816"/>
      <c r="C72" s="816"/>
      <c r="D72" s="816"/>
      <c r="E72" s="817" t="s">
        <v>649</v>
      </c>
      <c r="F72" s="817"/>
      <c r="G72" s="817"/>
      <c r="H72" s="817"/>
      <c r="I72" s="817"/>
      <c r="J72" s="817"/>
      <c r="K72" s="817"/>
      <c r="L72" s="817"/>
      <c r="M72" s="817"/>
      <c r="N72" s="817"/>
      <c r="O72" s="817"/>
      <c r="P72" s="818"/>
      <c r="Q72" s="819" t="n">
        <v>4.31</v>
      </c>
      <c r="R72" s="819"/>
      <c r="S72" s="819"/>
      <c r="T72" s="819"/>
      <c r="U72" s="819"/>
      <c r="V72" s="352"/>
      <c r="W72" s="352"/>
      <c r="X72" s="819" t="n">
        <v>3.73</v>
      </c>
      <c r="Y72" s="819"/>
      <c r="Z72" s="819"/>
      <c r="AA72" s="819"/>
      <c r="AB72" s="819"/>
      <c r="AC72" s="820"/>
      <c r="AD72" s="820"/>
      <c r="AE72" s="825" t="n">
        <v>2654</v>
      </c>
      <c r="AF72" s="825"/>
      <c r="AG72" s="825"/>
      <c r="AH72" s="825"/>
      <c r="AI72" s="825"/>
      <c r="AJ72" s="822"/>
      <c r="AK72" s="822"/>
      <c r="AL72" s="819" t="n">
        <v>3.88</v>
      </c>
      <c r="AM72" s="819"/>
      <c r="AN72" s="819"/>
      <c r="AO72" s="819"/>
      <c r="AP72" s="819"/>
      <c r="AQ72" s="352"/>
      <c r="AR72" s="352"/>
      <c r="AS72" s="825" t="n">
        <v>3410</v>
      </c>
      <c r="AT72" s="825"/>
      <c r="AU72" s="825"/>
      <c r="AV72" s="825"/>
      <c r="AW72" s="825"/>
      <c r="AX72" s="822"/>
      <c r="AY72" s="822"/>
      <c r="AZ72" s="819" t="n">
        <v>4.39</v>
      </c>
      <c r="BA72" s="819"/>
      <c r="BB72" s="819"/>
      <c r="BC72" s="819"/>
      <c r="BD72" s="819"/>
      <c r="BE72" s="352"/>
      <c r="BF72" s="352"/>
      <c r="BG72" s="825" t="n">
        <v>7491</v>
      </c>
      <c r="BH72" s="825"/>
      <c r="BI72" s="825"/>
      <c r="BJ72" s="825"/>
      <c r="BK72" s="825"/>
      <c r="BL72" s="822"/>
      <c r="BM72" s="822"/>
      <c r="BN72" s="819" t="n">
        <v>4.53</v>
      </c>
      <c r="BO72" s="819"/>
      <c r="BP72" s="819"/>
      <c r="BQ72" s="819"/>
      <c r="BR72" s="819"/>
      <c r="BS72" s="823"/>
      <c r="BT72" s="823"/>
      <c r="BU72" s="825" t="n">
        <v>4261</v>
      </c>
      <c r="BV72" s="825"/>
      <c r="BW72" s="825"/>
      <c r="BX72" s="825"/>
      <c r="BY72" s="825"/>
      <c r="BZ72" s="823"/>
      <c r="CA72" s="823"/>
      <c r="CB72" s="824" t="n">
        <v>3.5</v>
      </c>
      <c r="CC72" s="824"/>
      <c r="CD72" s="824"/>
      <c r="CE72" s="824"/>
      <c r="CF72" s="824"/>
      <c r="CG72" s="824"/>
      <c r="CH72" s="824"/>
      <c r="CI72" s="824"/>
      <c r="CJ72" s="826"/>
    </row>
    <row r="73" customFormat="false" ht="12.95" hidden="false" customHeight="true" outlineLevel="0" collapsed="false">
      <c r="A73" s="304"/>
      <c r="B73" s="304"/>
      <c r="C73" s="304"/>
      <c r="D73" s="304"/>
      <c r="E73" s="817" t="s">
        <v>650</v>
      </c>
      <c r="F73" s="817"/>
      <c r="G73" s="817"/>
      <c r="H73" s="817"/>
      <c r="I73" s="817"/>
      <c r="J73" s="817"/>
      <c r="K73" s="817"/>
      <c r="L73" s="817"/>
      <c r="M73" s="817"/>
      <c r="N73" s="817"/>
      <c r="O73" s="817"/>
      <c r="P73" s="818"/>
      <c r="Q73" s="819" t="n">
        <v>4.31</v>
      </c>
      <c r="R73" s="819"/>
      <c r="S73" s="819"/>
      <c r="T73" s="819"/>
      <c r="U73" s="819"/>
      <c r="V73" s="352"/>
      <c r="W73" s="352"/>
      <c r="X73" s="819" t="n">
        <v>3.56</v>
      </c>
      <c r="Y73" s="819"/>
      <c r="Z73" s="819"/>
      <c r="AA73" s="819"/>
      <c r="AB73" s="819"/>
      <c r="AC73" s="820"/>
      <c r="AD73" s="820"/>
      <c r="AE73" s="825" t="n">
        <v>3374</v>
      </c>
      <c r="AF73" s="825"/>
      <c r="AG73" s="825"/>
      <c r="AH73" s="825"/>
      <c r="AI73" s="825"/>
      <c r="AJ73" s="822"/>
      <c r="AK73" s="822"/>
      <c r="AL73" s="819" t="n">
        <v>3.89</v>
      </c>
      <c r="AM73" s="819"/>
      <c r="AN73" s="819"/>
      <c r="AO73" s="819"/>
      <c r="AP73" s="819"/>
      <c r="AQ73" s="352"/>
      <c r="AR73" s="352"/>
      <c r="AS73" s="825" t="n">
        <v>3747</v>
      </c>
      <c r="AT73" s="825"/>
      <c r="AU73" s="825"/>
      <c r="AV73" s="825"/>
      <c r="AW73" s="825"/>
      <c r="AX73" s="822"/>
      <c r="AY73" s="822"/>
      <c r="AZ73" s="819" t="n">
        <v>4.45</v>
      </c>
      <c r="BA73" s="819"/>
      <c r="BB73" s="819"/>
      <c r="BC73" s="819"/>
      <c r="BD73" s="819"/>
      <c r="BE73" s="352"/>
      <c r="BF73" s="352"/>
      <c r="BG73" s="825" t="n">
        <v>8321</v>
      </c>
      <c r="BH73" s="825"/>
      <c r="BI73" s="825"/>
      <c r="BJ73" s="825"/>
      <c r="BK73" s="825"/>
      <c r="BL73" s="822"/>
      <c r="BM73" s="822"/>
      <c r="BN73" s="819" t="n">
        <v>4.54</v>
      </c>
      <c r="BO73" s="819"/>
      <c r="BP73" s="819"/>
      <c r="BQ73" s="819"/>
      <c r="BR73" s="819"/>
      <c r="BS73" s="823"/>
      <c r="BT73" s="823"/>
      <c r="BU73" s="825" t="n">
        <v>4424</v>
      </c>
      <c r="BV73" s="825"/>
      <c r="BW73" s="825"/>
      <c r="BX73" s="825"/>
      <c r="BY73" s="825"/>
      <c r="BZ73" s="823"/>
      <c r="CA73" s="823"/>
      <c r="CB73" s="824" t="n">
        <v>3.3</v>
      </c>
      <c r="CC73" s="824"/>
      <c r="CD73" s="824"/>
      <c r="CE73" s="824"/>
      <c r="CF73" s="824"/>
      <c r="CG73" s="824"/>
      <c r="CH73" s="824"/>
      <c r="CI73" s="824"/>
      <c r="CJ73" s="826"/>
    </row>
    <row r="74" customFormat="false" ht="12.95" hidden="false" customHeight="true" outlineLevel="0" collapsed="false">
      <c r="A74" s="816"/>
      <c r="B74" s="816"/>
      <c r="C74" s="816"/>
      <c r="D74" s="816"/>
      <c r="E74" s="817" t="s">
        <v>503</v>
      </c>
      <c r="F74" s="817"/>
      <c r="G74" s="817"/>
      <c r="H74" s="817"/>
      <c r="I74" s="817"/>
      <c r="J74" s="817"/>
      <c r="K74" s="817"/>
      <c r="L74" s="817"/>
      <c r="M74" s="817"/>
      <c r="N74" s="817"/>
      <c r="O74" s="817"/>
      <c r="P74" s="818"/>
      <c r="Q74" s="819" t="n">
        <v>4.28</v>
      </c>
      <c r="R74" s="819"/>
      <c r="S74" s="819"/>
      <c r="T74" s="819"/>
      <c r="U74" s="819"/>
      <c r="V74" s="352"/>
      <c r="W74" s="352"/>
      <c r="X74" s="819" t="n">
        <v>3.47</v>
      </c>
      <c r="Y74" s="819"/>
      <c r="Z74" s="819"/>
      <c r="AA74" s="819"/>
      <c r="AB74" s="819"/>
      <c r="AC74" s="820"/>
      <c r="AD74" s="820"/>
      <c r="AE74" s="825" t="n">
        <v>2931</v>
      </c>
      <c r="AF74" s="825"/>
      <c r="AG74" s="825"/>
      <c r="AH74" s="825"/>
      <c r="AI74" s="825"/>
      <c r="AJ74" s="822"/>
      <c r="AK74" s="822"/>
      <c r="AL74" s="819" t="n">
        <v>3.87</v>
      </c>
      <c r="AM74" s="819"/>
      <c r="AN74" s="819"/>
      <c r="AO74" s="819"/>
      <c r="AP74" s="819"/>
      <c r="AQ74" s="352"/>
      <c r="AR74" s="352"/>
      <c r="AS74" s="825" t="n">
        <v>2812</v>
      </c>
      <c r="AT74" s="825"/>
      <c r="AU74" s="825"/>
      <c r="AV74" s="825"/>
      <c r="AW74" s="825"/>
      <c r="AX74" s="822"/>
      <c r="AY74" s="822"/>
      <c r="AZ74" s="819" t="n">
        <v>4.46</v>
      </c>
      <c r="BA74" s="819"/>
      <c r="BB74" s="819"/>
      <c r="BC74" s="819"/>
      <c r="BD74" s="819"/>
      <c r="BE74" s="352"/>
      <c r="BF74" s="352"/>
      <c r="BG74" s="825" t="n">
        <v>6269</v>
      </c>
      <c r="BH74" s="825"/>
      <c r="BI74" s="825"/>
      <c r="BJ74" s="825"/>
      <c r="BK74" s="825"/>
      <c r="BL74" s="822"/>
      <c r="BM74" s="822"/>
      <c r="BN74" s="819" t="n">
        <v>4.51</v>
      </c>
      <c r="BO74" s="819"/>
      <c r="BP74" s="819"/>
      <c r="BQ74" s="819"/>
      <c r="BR74" s="819"/>
      <c r="BS74" s="823"/>
      <c r="BT74" s="823"/>
      <c r="BU74" s="825" t="n">
        <v>3767</v>
      </c>
      <c r="BV74" s="825"/>
      <c r="BW74" s="825"/>
      <c r="BX74" s="825"/>
      <c r="BY74" s="825"/>
      <c r="BZ74" s="823"/>
      <c r="CA74" s="823"/>
      <c r="CB74" s="824" t="n">
        <v>3.2</v>
      </c>
      <c r="CC74" s="824"/>
      <c r="CD74" s="824"/>
      <c r="CE74" s="824"/>
      <c r="CF74" s="824"/>
      <c r="CG74" s="824"/>
      <c r="CH74" s="824"/>
      <c r="CI74" s="824"/>
      <c r="CJ74" s="826"/>
    </row>
    <row r="75" customFormat="false" ht="12.95" hidden="false" customHeight="true" outlineLevel="0" collapsed="false">
      <c r="A75" s="816"/>
      <c r="B75" s="816"/>
      <c r="C75" s="816"/>
      <c r="D75" s="816"/>
      <c r="E75" s="817" t="s">
        <v>640</v>
      </c>
      <c r="F75" s="817"/>
      <c r="G75" s="817"/>
      <c r="H75" s="817"/>
      <c r="I75" s="817"/>
      <c r="J75" s="817"/>
      <c r="K75" s="817"/>
      <c r="L75" s="817"/>
      <c r="M75" s="817"/>
      <c r="N75" s="817"/>
      <c r="O75" s="817"/>
      <c r="P75" s="818"/>
      <c r="Q75" s="819" t="n">
        <v>4.22</v>
      </c>
      <c r="R75" s="819"/>
      <c r="S75" s="819"/>
      <c r="T75" s="819"/>
      <c r="U75" s="819"/>
      <c r="V75" s="352"/>
      <c r="W75" s="352"/>
      <c r="X75" s="819" t="n">
        <v>3.38</v>
      </c>
      <c r="Y75" s="819"/>
      <c r="Z75" s="819"/>
      <c r="AA75" s="819"/>
      <c r="AB75" s="819"/>
      <c r="AC75" s="820"/>
      <c r="AD75" s="820"/>
      <c r="AE75" s="825" t="n">
        <v>2256</v>
      </c>
      <c r="AF75" s="825"/>
      <c r="AG75" s="825"/>
      <c r="AH75" s="825"/>
      <c r="AI75" s="825"/>
      <c r="AJ75" s="822"/>
      <c r="AK75" s="822"/>
      <c r="AL75" s="819" t="n">
        <v>3.81</v>
      </c>
      <c r="AM75" s="819"/>
      <c r="AN75" s="819"/>
      <c r="AO75" s="819"/>
      <c r="AP75" s="819"/>
      <c r="AQ75" s="352"/>
      <c r="AR75" s="352"/>
      <c r="AS75" s="825" t="n">
        <v>2587</v>
      </c>
      <c r="AT75" s="825"/>
      <c r="AU75" s="825"/>
      <c r="AV75" s="825"/>
      <c r="AW75" s="825"/>
      <c r="AX75" s="822"/>
      <c r="AY75" s="822"/>
      <c r="AZ75" s="819" t="n">
        <v>4.37</v>
      </c>
      <c r="BA75" s="819"/>
      <c r="BB75" s="819"/>
      <c r="BC75" s="819"/>
      <c r="BD75" s="819"/>
      <c r="BE75" s="352"/>
      <c r="BF75" s="352"/>
      <c r="BG75" s="825" t="n">
        <v>5904</v>
      </c>
      <c r="BH75" s="825"/>
      <c r="BI75" s="825"/>
      <c r="BJ75" s="825"/>
      <c r="BK75" s="825"/>
      <c r="BL75" s="822"/>
      <c r="BM75" s="822"/>
      <c r="BN75" s="819" t="n">
        <v>4.45</v>
      </c>
      <c r="BO75" s="819"/>
      <c r="BP75" s="819"/>
      <c r="BQ75" s="819"/>
      <c r="BR75" s="819"/>
      <c r="BS75" s="823"/>
      <c r="BT75" s="823"/>
      <c r="BU75" s="825" t="n">
        <v>4060</v>
      </c>
      <c r="BV75" s="825"/>
      <c r="BW75" s="825"/>
      <c r="BX75" s="825"/>
      <c r="BY75" s="825"/>
      <c r="BZ75" s="823"/>
      <c r="CA75" s="823"/>
      <c r="CB75" s="824" t="n">
        <v>3.1</v>
      </c>
      <c r="CC75" s="824"/>
      <c r="CD75" s="824"/>
      <c r="CE75" s="824"/>
      <c r="CF75" s="824"/>
      <c r="CG75" s="824"/>
      <c r="CH75" s="824"/>
      <c r="CI75" s="824"/>
      <c r="CJ75" s="826"/>
    </row>
    <row r="76" customFormat="false" ht="12.95" hidden="false" customHeight="true" outlineLevel="0" collapsed="false">
      <c r="A76" s="816"/>
      <c r="B76" s="816"/>
      <c r="C76" s="816"/>
      <c r="D76" s="816"/>
      <c r="E76" s="817" t="s">
        <v>641</v>
      </c>
      <c r="F76" s="817"/>
      <c r="G76" s="817"/>
      <c r="H76" s="817"/>
      <c r="I76" s="817"/>
      <c r="J76" s="817"/>
      <c r="K76" s="817"/>
      <c r="L76" s="817"/>
      <c r="M76" s="817"/>
      <c r="N76" s="817"/>
      <c r="O76" s="817"/>
      <c r="P76" s="818"/>
      <c r="Q76" s="819" t="n">
        <v>4.17</v>
      </c>
      <c r="R76" s="819"/>
      <c r="S76" s="819"/>
      <c r="T76" s="819"/>
      <c r="U76" s="819"/>
      <c r="V76" s="352"/>
      <c r="W76" s="352"/>
      <c r="X76" s="819" t="n">
        <v>3.28</v>
      </c>
      <c r="Y76" s="819"/>
      <c r="Z76" s="819"/>
      <c r="AA76" s="819"/>
      <c r="AB76" s="819"/>
      <c r="AC76" s="820"/>
      <c r="AD76" s="820"/>
      <c r="AE76" s="825" t="n">
        <v>2956</v>
      </c>
      <c r="AF76" s="825"/>
      <c r="AG76" s="825"/>
      <c r="AH76" s="825"/>
      <c r="AI76" s="825"/>
      <c r="AJ76" s="822"/>
      <c r="AK76" s="822"/>
      <c r="AL76" s="819" t="n">
        <v>3.83</v>
      </c>
      <c r="AM76" s="819"/>
      <c r="AN76" s="819"/>
      <c r="AO76" s="819"/>
      <c r="AP76" s="819"/>
      <c r="AQ76" s="352"/>
      <c r="AR76" s="352"/>
      <c r="AS76" s="825" t="n">
        <v>2707</v>
      </c>
      <c r="AT76" s="825"/>
      <c r="AU76" s="825"/>
      <c r="AV76" s="825"/>
      <c r="AW76" s="825"/>
      <c r="AX76" s="822"/>
      <c r="AY76" s="822"/>
      <c r="AZ76" s="819" t="n">
        <v>4.34</v>
      </c>
      <c r="BA76" s="819"/>
      <c r="BB76" s="819"/>
      <c r="BC76" s="819"/>
      <c r="BD76" s="819"/>
      <c r="BE76" s="352"/>
      <c r="BF76" s="352"/>
      <c r="BG76" s="825" t="n">
        <v>6512</v>
      </c>
      <c r="BH76" s="825"/>
      <c r="BI76" s="825"/>
      <c r="BJ76" s="825"/>
      <c r="BK76" s="825"/>
      <c r="BL76" s="822"/>
      <c r="BM76" s="822"/>
      <c r="BN76" s="819" t="n">
        <v>4.41</v>
      </c>
      <c r="BO76" s="819"/>
      <c r="BP76" s="819"/>
      <c r="BQ76" s="819"/>
      <c r="BR76" s="819"/>
      <c r="BS76" s="823"/>
      <c r="BT76" s="823"/>
      <c r="BU76" s="825" t="n">
        <v>3780</v>
      </c>
      <c r="BV76" s="825"/>
      <c r="BW76" s="825"/>
      <c r="BX76" s="825"/>
      <c r="BY76" s="825"/>
      <c r="BZ76" s="823"/>
      <c r="CA76" s="823"/>
      <c r="CB76" s="824" t="n">
        <v>3.1</v>
      </c>
      <c r="CC76" s="824"/>
      <c r="CD76" s="824"/>
      <c r="CE76" s="824"/>
      <c r="CF76" s="824"/>
      <c r="CG76" s="824"/>
      <c r="CH76" s="824"/>
      <c r="CI76" s="824"/>
      <c r="CJ76" s="826"/>
    </row>
    <row r="77" customFormat="false" ht="12.95" hidden="false" customHeight="true" outlineLevel="0" collapsed="false">
      <c r="A77" s="816"/>
      <c r="B77" s="816"/>
      <c r="C77" s="816"/>
      <c r="D77" s="816"/>
      <c r="E77" s="817" t="s">
        <v>642</v>
      </c>
      <c r="F77" s="817"/>
      <c r="G77" s="817"/>
      <c r="H77" s="817"/>
      <c r="I77" s="817"/>
      <c r="J77" s="817"/>
      <c r="K77" s="817"/>
      <c r="L77" s="817"/>
      <c r="M77" s="817"/>
      <c r="N77" s="817"/>
      <c r="O77" s="817"/>
      <c r="P77" s="818"/>
      <c r="Q77" s="819" t="n">
        <v>4.14</v>
      </c>
      <c r="R77" s="819"/>
      <c r="S77" s="819"/>
      <c r="T77" s="819"/>
      <c r="U77" s="819"/>
      <c r="V77" s="352"/>
      <c r="W77" s="352"/>
      <c r="X77" s="819" t="n">
        <v>3.24</v>
      </c>
      <c r="Y77" s="819"/>
      <c r="Z77" s="819"/>
      <c r="AA77" s="819"/>
      <c r="AB77" s="819"/>
      <c r="AC77" s="820"/>
      <c r="AD77" s="820"/>
      <c r="AE77" s="825" t="n">
        <v>2214</v>
      </c>
      <c r="AF77" s="825"/>
      <c r="AG77" s="825"/>
      <c r="AH77" s="825"/>
      <c r="AI77" s="825"/>
      <c r="AJ77" s="822"/>
      <c r="AK77" s="822"/>
      <c r="AL77" s="819" t="n">
        <v>3.78</v>
      </c>
      <c r="AM77" s="819"/>
      <c r="AN77" s="819"/>
      <c r="AO77" s="819"/>
      <c r="AP77" s="819"/>
      <c r="AQ77" s="352"/>
      <c r="AR77" s="352"/>
      <c r="AS77" s="825" t="n">
        <v>2462</v>
      </c>
      <c r="AT77" s="825"/>
      <c r="AU77" s="825"/>
      <c r="AV77" s="825"/>
      <c r="AW77" s="825"/>
      <c r="AX77" s="822"/>
      <c r="AY77" s="822"/>
      <c r="AZ77" s="819" t="n">
        <v>4.35</v>
      </c>
      <c r="BA77" s="819"/>
      <c r="BB77" s="819"/>
      <c r="BC77" s="819"/>
      <c r="BD77" s="819"/>
      <c r="BE77" s="352"/>
      <c r="BF77" s="352"/>
      <c r="BG77" s="825" t="n">
        <v>5363</v>
      </c>
      <c r="BH77" s="825"/>
      <c r="BI77" s="825"/>
      <c r="BJ77" s="825"/>
      <c r="BK77" s="825"/>
      <c r="BL77" s="822"/>
      <c r="BM77" s="822"/>
      <c r="BN77" s="819" t="n">
        <v>4.32</v>
      </c>
      <c r="BO77" s="819"/>
      <c r="BP77" s="819"/>
      <c r="BQ77" s="819"/>
      <c r="BR77" s="819"/>
      <c r="BS77" s="823"/>
      <c r="BT77" s="823"/>
      <c r="BU77" s="825" t="n">
        <v>3681</v>
      </c>
      <c r="BV77" s="825"/>
      <c r="BW77" s="825"/>
      <c r="BX77" s="825"/>
      <c r="BY77" s="825"/>
      <c r="BZ77" s="823"/>
      <c r="CA77" s="823"/>
      <c r="CB77" s="824" t="n">
        <v>3.1</v>
      </c>
      <c r="CC77" s="824"/>
      <c r="CD77" s="824"/>
      <c r="CE77" s="824"/>
      <c r="CF77" s="824"/>
      <c r="CG77" s="824"/>
      <c r="CH77" s="824"/>
      <c r="CI77" s="824"/>
      <c r="CJ77" s="826"/>
    </row>
    <row r="78" customFormat="false" ht="12.95" hidden="false" customHeight="true" outlineLevel="0" collapsed="false">
      <c r="A78" s="816"/>
      <c r="B78" s="816"/>
      <c r="C78" s="816"/>
      <c r="D78" s="816"/>
      <c r="E78" s="817" t="s">
        <v>643</v>
      </c>
      <c r="F78" s="817"/>
      <c r="G78" s="817"/>
      <c r="H78" s="817"/>
      <c r="I78" s="817"/>
      <c r="J78" s="817"/>
      <c r="K78" s="817"/>
      <c r="L78" s="817"/>
      <c r="M78" s="817"/>
      <c r="N78" s="817"/>
      <c r="O78" s="817"/>
      <c r="P78" s="818"/>
      <c r="Q78" s="819" t="n">
        <v>4.13</v>
      </c>
      <c r="R78" s="819"/>
      <c r="S78" s="819"/>
      <c r="T78" s="819"/>
      <c r="U78" s="819"/>
      <c r="V78" s="352"/>
      <c r="W78" s="352"/>
      <c r="X78" s="819" t="n">
        <v>3.36</v>
      </c>
      <c r="Y78" s="819"/>
      <c r="Z78" s="819"/>
      <c r="AA78" s="819"/>
      <c r="AB78" s="819"/>
      <c r="AC78" s="820"/>
      <c r="AD78" s="820"/>
      <c r="AE78" s="825" t="n">
        <v>2530</v>
      </c>
      <c r="AF78" s="825"/>
      <c r="AG78" s="825"/>
      <c r="AH78" s="825"/>
      <c r="AI78" s="825"/>
      <c r="AJ78" s="822"/>
      <c r="AK78" s="822"/>
      <c r="AL78" s="819" t="n">
        <v>3.76</v>
      </c>
      <c r="AM78" s="819"/>
      <c r="AN78" s="819"/>
      <c r="AO78" s="819"/>
      <c r="AP78" s="819"/>
      <c r="AQ78" s="352"/>
      <c r="AR78" s="352"/>
      <c r="AS78" s="825" t="n">
        <v>2741</v>
      </c>
      <c r="AT78" s="825"/>
      <c r="AU78" s="825"/>
      <c r="AV78" s="825"/>
      <c r="AW78" s="825"/>
      <c r="AX78" s="822"/>
      <c r="AY78" s="822"/>
      <c r="AZ78" s="819" t="n">
        <v>4.29</v>
      </c>
      <c r="BA78" s="819"/>
      <c r="BB78" s="819"/>
      <c r="BC78" s="819"/>
      <c r="BD78" s="819"/>
      <c r="BE78" s="352"/>
      <c r="BF78" s="352"/>
      <c r="BG78" s="825" t="n">
        <v>5547</v>
      </c>
      <c r="BH78" s="825"/>
      <c r="BI78" s="825"/>
      <c r="BJ78" s="825"/>
      <c r="BK78" s="825"/>
      <c r="BL78" s="822"/>
      <c r="BM78" s="822"/>
      <c r="BN78" s="819" t="n">
        <v>4.38</v>
      </c>
      <c r="BO78" s="819"/>
      <c r="BP78" s="819"/>
      <c r="BQ78" s="819"/>
      <c r="BR78" s="819"/>
      <c r="BS78" s="823"/>
      <c r="BT78" s="823"/>
      <c r="BU78" s="825" t="n">
        <v>3668</v>
      </c>
      <c r="BV78" s="825"/>
      <c r="BW78" s="825"/>
      <c r="BX78" s="825"/>
      <c r="BY78" s="825"/>
      <c r="BZ78" s="823"/>
      <c r="CA78" s="823"/>
      <c r="CB78" s="824" t="n">
        <v>3</v>
      </c>
      <c r="CC78" s="824"/>
      <c r="CD78" s="824"/>
      <c r="CE78" s="824"/>
      <c r="CF78" s="824"/>
      <c r="CG78" s="824"/>
      <c r="CH78" s="824"/>
      <c r="CI78" s="824"/>
      <c r="CJ78" s="826"/>
    </row>
    <row r="79" customFormat="false" ht="12.95" hidden="false" customHeight="true" outlineLevel="0" collapsed="false">
      <c r="A79" s="304"/>
      <c r="B79" s="304"/>
      <c r="C79" s="304"/>
      <c r="D79" s="304"/>
      <c r="E79" s="827"/>
      <c r="F79" s="827"/>
      <c r="G79" s="827"/>
      <c r="H79" s="827"/>
      <c r="I79" s="827"/>
      <c r="J79" s="827"/>
      <c r="K79" s="827"/>
      <c r="L79" s="827"/>
      <c r="M79" s="827"/>
      <c r="N79" s="827"/>
      <c r="O79" s="827"/>
      <c r="P79" s="818"/>
      <c r="Q79" s="819"/>
      <c r="R79" s="819"/>
      <c r="S79" s="819"/>
      <c r="T79" s="819"/>
      <c r="U79" s="819"/>
      <c r="V79" s="352"/>
      <c r="W79" s="352"/>
      <c r="X79" s="819"/>
      <c r="Y79" s="819"/>
      <c r="Z79" s="819"/>
      <c r="AA79" s="819"/>
      <c r="AB79" s="819"/>
      <c r="AC79" s="820"/>
      <c r="AD79" s="820"/>
      <c r="AE79" s="825"/>
      <c r="AF79" s="825"/>
      <c r="AG79" s="825"/>
      <c r="AH79" s="825"/>
      <c r="AI79" s="825"/>
      <c r="AJ79" s="822"/>
      <c r="AK79" s="822"/>
      <c r="AL79" s="819"/>
      <c r="AM79" s="819"/>
      <c r="AN79" s="819"/>
      <c r="AO79" s="819"/>
      <c r="AP79" s="819"/>
      <c r="AQ79" s="352"/>
      <c r="AR79" s="352"/>
      <c r="AS79" s="825"/>
      <c r="AT79" s="825"/>
      <c r="AU79" s="825"/>
      <c r="AV79" s="825"/>
      <c r="AW79" s="825"/>
      <c r="AX79" s="822"/>
      <c r="AY79" s="822"/>
      <c r="AZ79" s="819"/>
      <c r="BA79" s="819"/>
      <c r="BB79" s="819"/>
      <c r="BC79" s="819"/>
      <c r="BD79" s="819"/>
      <c r="BE79" s="352"/>
      <c r="BF79" s="352"/>
      <c r="BG79" s="825"/>
      <c r="BH79" s="825"/>
      <c r="BI79" s="825"/>
      <c r="BJ79" s="825"/>
      <c r="BK79" s="825"/>
      <c r="BL79" s="822"/>
      <c r="BM79" s="822"/>
      <c r="BN79" s="819"/>
      <c r="BO79" s="819"/>
      <c r="BP79" s="819"/>
      <c r="BQ79" s="819"/>
      <c r="BR79" s="819"/>
      <c r="BS79" s="823"/>
      <c r="BT79" s="823"/>
      <c r="BU79" s="825"/>
      <c r="BV79" s="825"/>
      <c r="BW79" s="825"/>
      <c r="BX79" s="825"/>
      <c r="BY79" s="825"/>
      <c r="BZ79" s="823"/>
      <c r="CA79" s="823"/>
      <c r="CB79" s="824"/>
      <c r="CC79" s="824"/>
      <c r="CD79" s="824"/>
      <c r="CE79" s="824"/>
      <c r="CF79" s="824"/>
      <c r="CG79" s="824"/>
      <c r="CH79" s="824"/>
      <c r="CI79" s="824"/>
      <c r="CJ79" s="826"/>
    </row>
    <row r="80" customFormat="false" ht="12.95" hidden="false" customHeight="true" outlineLevel="0" collapsed="false">
      <c r="A80" s="816" t="s">
        <v>763</v>
      </c>
      <c r="B80" s="816"/>
      <c r="C80" s="816"/>
      <c r="D80" s="816"/>
      <c r="E80" s="817" t="s">
        <v>644</v>
      </c>
      <c r="F80" s="817"/>
      <c r="G80" s="817"/>
      <c r="H80" s="817"/>
      <c r="I80" s="817"/>
      <c r="J80" s="817"/>
      <c r="K80" s="817"/>
      <c r="L80" s="817"/>
      <c r="M80" s="817"/>
      <c r="N80" s="817"/>
      <c r="O80" s="817"/>
      <c r="P80" s="818"/>
      <c r="Q80" s="819" t="n">
        <v>4.08</v>
      </c>
      <c r="R80" s="819"/>
      <c r="S80" s="819"/>
      <c r="T80" s="819"/>
      <c r="U80" s="819"/>
      <c r="V80" s="352"/>
      <c r="W80" s="352"/>
      <c r="X80" s="819" t="n">
        <v>3.2</v>
      </c>
      <c r="Y80" s="819"/>
      <c r="Z80" s="819"/>
      <c r="AA80" s="819"/>
      <c r="AB80" s="819"/>
      <c r="AC80" s="820"/>
      <c r="AD80" s="820"/>
      <c r="AE80" s="825" t="n">
        <v>2978</v>
      </c>
      <c r="AF80" s="825"/>
      <c r="AG80" s="825"/>
      <c r="AH80" s="825"/>
      <c r="AI80" s="825"/>
      <c r="AJ80" s="822"/>
      <c r="AK80" s="822"/>
      <c r="AL80" s="819" t="n">
        <v>3.71</v>
      </c>
      <c r="AM80" s="819"/>
      <c r="AN80" s="819"/>
      <c r="AO80" s="819"/>
      <c r="AP80" s="819"/>
      <c r="AQ80" s="352"/>
      <c r="AR80" s="352"/>
      <c r="AS80" s="825" t="n">
        <v>2512</v>
      </c>
      <c r="AT80" s="825"/>
      <c r="AU80" s="825"/>
      <c r="AV80" s="825"/>
      <c r="AW80" s="825"/>
      <c r="AX80" s="822"/>
      <c r="AY80" s="822"/>
      <c r="AZ80" s="819" t="n">
        <v>4.27</v>
      </c>
      <c r="BA80" s="819"/>
      <c r="BB80" s="819"/>
      <c r="BC80" s="819"/>
      <c r="BD80" s="819"/>
      <c r="BE80" s="352"/>
      <c r="BF80" s="352"/>
      <c r="BG80" s="825" t="n">
        <v>5293</v>
      </c>
      <c r="BH80" s="825"/>
      <c r="BI80" s="825"/>
      <c r="BJ80" s="825"/>
      <c r="BK80" s="825"/>
      <c r="BL80" s="822"/>
      <c r="BM80" s="822"/>
      <c r="BN80" s="819" t="n">
        <v>4.49</v>
      </c>
      <c r="BO80" s="819"/>
      <c r="BP80" s="819"/>
      <c r="BQ80" s="819"/>
      <c r="BR80" s="819"/>
      <c r="BS80" s="823"/>
      <c r="BT80" s="823"/>
      <c r="BU80" s="825" t="n">
        <v>3006</v>
      </c>
      <c r="BV80" s="825"/>
      <c r="BW80" s="825"/>
      <c r="BX80" s="825"/>
      <c r="BY80" s="825"/>
      <c r="BZ80" s="823"/>
      <c r="CA80" s="823"/>
      <c r="CB80" s="824" t="n">
        <v>3</v>
      </c>
      <c r="CC80" s="824"/>
      <c r="CD80" s="824"/>
      <c r="CE80" s="824"/>
      <c r="CF80" s="824"/>
      <c r="CG80" s="824"/>
      <c r="CH80" s="824"/>
      <c r="CI80" s="824"/>
      <c r="CJ80" s="826"/>
    </row>
    <row r="81" customFormat="false" ht="12.95" hidden="false" customHeight="true" outlineLevel="0" collapsed="false">
      <c r="A81" s="304"/>
      <c r="B81" s="304"/>
      <c r="C81" s="304"/>
      <c r="D81" s="304"/>
      <c r="E81" s="817" t="s">
        <v>645</v>
      </c>
      <c r="F81" s="817"/>
      <c r="G81" s="817"/>
      <c r="H81" s="817"/>
      <c r="I81" s="817"/>
      <c r="J81" s="817"/>
      <c r="K81" s="817"/>
      <c r="L81" s="817"/>
      <c r="M81" s="817"/>
      <c r="N81" s="817"/>
      <c r="O81" s="817"/>
      <c r="P81" s="818"/>
      <c r="Q81" s="819" t="n">
        <v>4.06</v>
      </c>
      <c r="R81" s="819"/>
      <c r="S81" s="819"/>
      <c r="T81" s="819"/>
      <c r="U81" s="819"/>
      <c r="V81" s="352"/>
      <c r="W81" s="352"/>
      <c r="X81" s="819" t="n">
        <v>3.16</v>
      </c>
      <c r="Y81" s="819"/>
      <c r="Z81" s="819"/>
      <c r="AA81" s="819"/>
      <c r="AB81" s="819"/>
      <c r="AC81" s="820"/>
      <c r="AD81" s="820"/>
      <c r="AE81" s="825" t="n">
        <v>2057</v>
      </c>
      <c r="AF81" s="825"/>
      <c r="AG81" s="825"/>
      <c r="AH81" s="825"/>
      <c r="AI81" s="825"/>
      <c r="AJ81" s="822"/>
      <c r="AK81" s="822"/>
      <c r="AL81" s="819" t="n">
        <v>3.67</v>
      </c>
      <c r="AM81" s="819"/>
      <c r="AN81" s="819"/>
      <c r="AO81" s="819"/>
      <c r="AP81" s="819"/>
      <c r="AQ81" s="352"/>
      <c r="AR81" s="352"/>
      <c r="AS81" s="825" t="n">
        <v>2096</v>
      </c>
      <c r="AT81" s="825"/>
      <c r="AU81" s="825"/>
      <c r="AV81" s="825"/>
      <c r="AW81" s="825"/>
      <c r="AX81" s="822"/>
      <c r="AY81" s="822"/>
      <c r="AZ81" s="819" t="n">
        <v>4.22</v>
      </c>
      <c r="BA81" s="819"/>
      <c r="BB81" s="819"/>
      <c r="BC81" s="819"/>
      <c r="BD81" s="819"/>
      <c r="BE81" s="352"/>
      <c r="BF81" s="352"/>
      <c r="BG81" s="825" t="n">
        <v>4389</v>
      </c>
      <c r="BH81" s="825"/>
      <c r="BI81" s="825"/>
      <c r="BJ81" s="825"/>
      <c r="BK81" s="825"/>
      <c r="BL81" s="822"/>
      <c r="BM81" s="822"/>
      <c r="BN81" s="819" t="n">
        <v>4.34</v>
      </c>
      <c r="BO81" s="819"/>
      <c r="BP81" s="819"/>
      <c r="BQ81" s="819"/>
      <c r="BR81" s="819"/>
      <c r="BS81" s="823"/>
      <c r="BT81" s="823"/>
      <c r="BU81" s="825" t="n">
        <v>3354</v>
      </c>
      <c r="BV81" s="825"/>
      <c r="BW81" s="825"/>
      <c r="BX81" s="825"/>
      <c r="BY81" s="825"/>
      <c r="BZ81" s="823"/>
      <c r="CA81" s="823"/>
      <c r="CB81" s="824" t="n">
        <v>2.9</v>
      </c>
      <c r="CC81" s="824"/>
      <c r="CD81" s="824"/>
      <c r="CE81" s="824"/>
      <c r="CF81" s="824"/>
      <c r="CG81" s="824"/>
      <c r="CH81" s="824"/>
      <c r="CI81" s="824"/>
      <c r="CJ81" s="826"/>
    </row>
    <row r="82" customFormat="false" ht="12.95" hidden="false" customHeight="true" outlineLevel="0" collapsed="false">
      <c r="A82" s="816"/>
      <c r="B82" s="816"/>
      <c r="C82" s="816"/>
      <c r="D82" s="816"/>
      <c r="E82" s="817" t="s">
        <v>646</v>
      </c>
      <c r="F82" s="817"/>
      <c r="G82" s="817"/>
      <c r="H82" s="817"/>
      <c r="I82" s="817"/>
      <c r="J82" s="817"/>
      <c r="K82" s="817"/>
      <c r="L82" s="817"/>
      <c r="M82" s="817"/>
      <c r="N82" s="817"/>
      <c r="O82" s="817"/>
      <c r="P82" s="818"/>
      <c r="Q82" s="819" t="n">
        <v>3.96</v>
      </c>
      <c r="R82" s="819"/>
      <c r="S82" s="819"/>
      <c r="T82" s="819"/>
      <c r="U82" s="819"/>
      <c r="V82" s="352"/>
      <c r="W82" s="352"/>
      <c r="X82" s="819" t="n">
        <v>3.04</v>
      </c>
      <c r="Y82" s="819"/>
      <c r="Z82" s="819"/>
      <c r="AA82" s="819"/>
      <c r="AB82" s="819"/>
      <c r="AC82" s="820"/>
      <c r="AD82" s="820"/>
      <c r="AE82" s="825" t="n">
        <v>2660</v>
      </c>
      <c r="AF82" s="825"/>
      <c r="AG82" s="825"/>
      <c r="AH82" s="825"/>
      <c r="AI82" s="825"/>
      <c r="AJ82" s="822"/>
      <c r="AK82" s="822"/>
      <c r="AL82" s="819" t="n">
        <v>3.56</v>
      </c>
      <c r="AM82" s="819"/>
      <c r="AN82" s="819"/>
      <c r="AO82" s="819"/>
      <c r="AP82" s="819"/>
      <c r="AQ82" s="352"/>
      <c r="AR82" s="352"/>
      <c r="AS82" s="825" t="n">
        <v>2470</v>
      </c>
      <c r="AT82" s="825"/>
      <c r="AU82" s="825"/>
      <c r="AV82" s="825"/>
      <c r="AW82" s="825"/>
      <c r="AX82" s="822"/>
      <c r="AY82" s="822"/>
      <c r="AZ82" s="819" t="n">
        <v>4.09</v>
      </c>
      <c r="BA82" s="819"/>
      <c r="BB82" s="819"/>
      <c r="BC82" s="819"/>
      <c r="BD82" s="819"/>
      <c r="BE82" s="352"/>
      <c r="BF82" s="352"/>
      <c r="BG82" s="825" t="n">
        <v>5889</v>
      </c>
      <c r="BH82" s="825"/>
      <c r="BI82" s="825"/>
      <c r="BJ82" s="825"/>
      <c r="BK82" s="825"/>
      <c r="BL82" s="822"/>
      <c r="BM82" s="822"/>
      <c r="BN82" s="819" t="n">
        <v>4.3</v>
      </c>
      <c r="BO82" s="819"/>
      <c r="BP82" s="819"/>
      <c r="BQ82" s="819"/>
      <c r="BR82" s="819"/>
      <c r="BS82" s="823"/>
      <c r="BT82" s="823"/>
      <c r="BU82" s="825" t="n">
        <v>4291</v>
      </c>
      <c r="BV82" s="825"/>
      <c r="BW82" s="825"/>
      <c r="BX82" s="825"/>
      <c r="BY82" s="825"/>
      <c r="BZ82" s="823"/>
      <c r="CA82" s="823"/>
      <c r="CB82" s="824" t="n">
        <v>2.8</v>
      </c>
      <c r="CC82" s="824"/>
      <c r="CD82" s="824"/>
      <c r="CE82" s="824"/>
      <c r="CF82" s="824"/>
      <c r="CG82" s="824"/>
      <c r="CH82" s="824"/>
      <c r="CI82" s="824"/>
      <c r="CJ82" s="826"/>
    </row>
    <row r="83" customFormat="false" ht="12.95" hidden="false" customHeight="true" outlineLevel="0" collapsed="false">
      <c r="A83" s="816"/>
      <c r="B83" s="816"/>
      <c r="C83" s="816"/>
      <c r="D83" s="816"/>
      <c r="E83" s="817" t="s">
        <v>647</v>
      </c>
      <c r="F83" s="817"/>
      <c r="G83" s="817"/>
      <c r="H83" s="817"/>
      <c r="I83" s="817"/>
      <c r="J83" s="817"/>
      <c r="K83" s="817"/>
      <c r="L83" s="817"/>
      <c r="M83" s="817"/>
      <c r="N83" s="817"/>
      <c r="O83" s="817"/>
      <c r="P83" s="818"/>
      <c r="Q83" s="819" t="n">
        <v>3.97</v>
      </c>
      <c r="R83" s="819"/>
      <c r="S83" s="819"/>
      <c r="T83" s="819"/>
      <c r="U83" s="819"/>
      <c r="V83" s="352"/>
      <c r="W83" s="352"/>
      <c r="X83" s="819" t="n">
        <v>3.08</v>
      </c>
      <c r="Y83" s="819"/>
      <c r="Z83" s="819"/>
      <c r="AA83" s="819"/>
      <c r="AB83" s="819"/>
      <c r="AC83" s="820"/>
      <c r="AD83" s="820"/>
      <c r="AE83" s="825" t="n">
        <v>2723</v>
      </c>
      <c r="AF83" s="825"/>
      <c r="AG83" s="825"/>
      <c r="AH83" s="825"/>
      <c r="AI83" s="825"/>
      <c r="AJ83" s="822"/>
      <c r="AK83" s="822"/>
      <c r="AL83" s="819" t="n">
        <v>3.56</v>
      </c>
      <c r="AM83" s="819"/>
      <c r="AN83" s="819"/>
      <c r="AO83" s="819"/>
      <c r="AP83" s="819"/>
      <c r="AQ83" s="352"/>
      <c r="AR83" s="352"/>
      <c r="AS83" s="825" t="n">
        <v>2485</v>
      </c>
      <c r="AT83" s="825"/>
      <c r="AU83" s="825"/>
      <c r="AV83" s="825"/>
      <c r="AW83" s="825"/>
      <c r="AX83" s="822"/>
      <c r="AY83" s="822"/>
      <c r="AZ83" s="819" t="n">
        <v>4.07</v>
      </c>
      <c r="BA83" s="819"/>
      <c r="BB83" s="819"/>
      <c r="BC83" s="819"/>
      <c r="BD83" s="819"/>
      <c r="BE83" s="352"/>
      <c r="BF83" s="352"/>
      <c r="BG83" s="825" t="n">
        <v>5485</v>
      </c>
      <c r="BH83" s="825"/>
      <c r="BI83" s="825"/>
      <c r="BJ83" s="825"/>
      <c r="BK83" s="825"/>
      <c r="BL83" s="822"/>
      <c r="BM83" s="822"/>
      <c r="BN83" s="819" t="n">
        <v>4.36</v>
      </c>
      <c r="BO83" s="819"/>
      <c r="BP83" s="819"/>
      <c r="BQ83" s="819"/>
      <c r="BR83" s="819"/>
      <c r="BS83" s="823"/>
      <c r="BT83" s="823"/>
      <c r="BU83" s="825" t="n">
        <v>4104</v>
      </c>
      <c r="BV83" s="825"/>
      <c r="BW83" s="825"/>
      <c r="BX83" s="825"/>
      <c r="BY83" s="825"/>
      <c r="BZ83" s="823"/>
      <c r="CA83" s="823"/>
      <c r="CB83" s="824" t="n">
        <v>2.8</v>
      </c>
      <c r="CC83" s="824"/>
      <c r="CD83" s="824"/>
      <c r="CE83" s="824"/>
      <c r="CF83" s="824"/>
      <c r="CG83" s="824"/>
      <c r="CH83" s="824"/>
      <c r="CI83" s="824"/>
      <c r="CJ83" s="826"/>
    </row>
    <row r="84" customFormat="false" ht="12.95" hidden="false" customHeight="true" outlineLevel="0" collapsed="false">
      <c r="A84" s="816"/>
      <c r="B84" s="816"/>
      <c r="C84" s="816"/>
      <c r="D84" s="816"/>
      <c r="E84" s="817" t="s">
        <v>648</v>
      </c>
      <c r="F84" s="817"/>
      <c r="G84" s="817"/>
      <c r="H84" s="817"/>
      <c r="I84" s="817"/>
      <c r="J84" s="817"/>
      <c r="K84" s="817"/>
      <c r="L84" s="817"/>
      <c r="M84" s="817"/>
      <c r="N84" s="817"/>
      <c r="O84" s="817"/>
      <c r="P84" s="818"/>
      <c r="Q84" s="819" t="n">
        <v>3.89</v>
      </c>
      <c r="R84" s="819"/>
      <c r="S84" s="819"/>
      <c r="T84" s="819"/>
      <c r="U84" s="819"/>
      <c r="V84" s="352"/>
      <c r="W84" s="352"/>
      <c r="X84" s="819" t="n">
        <v>3.16</v>
      </c>
      <c r="Y84" s="819"/>
      <c r="Z84" s="819"/>
      <c r="AA84" s="819"/>
      <c r="AB84" s="819"/>
      <c r="AC84" s="820"/>
      <c r="AD84" s="820"/>
      <c r="AE84" s="825" t="n">
        <v>2233</v>
      </c>
      <c r="AF84" s="825"/>
      <c r="AG84" s="825"/>
      <c r="AH84" s="825"/>
      <c r="AI84" s="825"/>
      <c r="AJ84" s="822"/>
      <c r="AK84" s="822"/>
      <c r="AL84" s="819" t="n">
        <v>3.42</v>
      </c>
      <c r="AM84" s="819"/>
      <c r="AN84" s="819"/>
      <c r="AO84" s="819"/>
      <c r="AP84" s="819"/>
      <c r="AQ84" s="352"/>
      <c r="AR84" s="352"/>
      <c r="AS84" s="825" t="n">
        <v>2271</v>
      </c>
      <c r="AT84" s="825"/>
      <c r="AU84" s="825"/>
      <c r="AV84" s="825"/>
      <c r="AW84" s="825"/>
      <c r="AX84" s="822"/>
      <c r="AY84" s="822"/>
      <c r="AZ84" s="819" t="n">
        <v>4.01</v>
      </c>
      <c r="BA84" s="819"/>
      <c r="BB84" s="819"/>
      <c r="BC84" s="819"/>
      <c r="BD84" s="819"/>
      <c r="BE84" s="352"/>
      <c r="BF84" s="352"/>
      <c r="BG84" s="825" t="n">
        <v>5238</v>
      </c>
      <c r="BH84" s="825"/>
      <c r="BI84" s="825"/>
      <c r="BJ84" s="825"/>
      <c r="BK84" s="825"/>
      <c r="BL84" s="822"/>
      <c r="BM84" s="822"/>
      <c r="BN84" s="819" t="n">
        <v>4.1</v>
      </c>
      <c r="BO84" s="819"/>
      <c r="BP84" s="819"/>
      <c r="BQ84" s="819"/>
      <c r="BR84" s="819"/>
      <c r="BS84" s="823"/>
      <c r="BT84" s="823"/>
      <c r="BU84" s="825" t="n">
        <v>4104</v>
      </c>
      <c r="BV84" s="825"/>
      <c r="BW84" s="825"/>
      <c r="BX84" s="825"/>
      <c r="BY84" s="825"/>
      <c r="BZ84" s="823"/>
      <c r="CA84" s="823"/>
      <c r="CB84" s="824" t="n">
        <v>2.5</v>
      </c>
      <c r="CC84" s="824"/>
      <c r="CD84" s="824"/>
      <c r="CE84" s="824"/>
      <c r="CF84" s="824"/>
      <c r="CG84" s="824"/>
      <c r="CH84" s="824"/>
      <c r="CI84" s="824"/>
      <c r="CJ84" s="826"/>
    </row>
    <row r="85" customFormat="false" ht="12.95" hidden="false" customHeight="true" outlineLevel="0" collapsed="false">
      <c r="A85" s="816"/>
      <c r="B85" s="816"/>
      <c r="C85" s="816"/>
      <c r="D85" s="816"/>
      <c r="E85" s="817" t="s">
        <v>649</v>
      </c>
      <c r="F85" s="817"/>
      <c r="G85" s="817"/>
      <c r="H85" s="817"/>
      <c r="I85" s="817"/>
      <c r="J85" s="817"/>
      <c r="K85" s="817"/>
      <c r="L85" s="817"/>
      <c r="M85" s="817"/>
      <c r="N85" s="817"/>
      <c r="O85" s="817"/>
      <c r="P85" s="818"/>
      <c r="Q85" s="819" t="n">
        <v>3.78</v>
      </c>
      <c r="R85" s="819"/>
      <c r="S85" s="819"/>
      <c r="T85" s="819"/>
      <c r="U85" s="819"/>
      <c r="V85" s="352"/>
      <c r="W85" s="352"/>
      <c r="X85" s="819" t="n">
        <v>3.19</v>
      </c>
      <c r="Y85" s="819"/>
      <c r="Z85" s="819"/>
      <c r="AA85" s="819"/>
      <c r="AB85" s="819"/>
      <c r="AC85" s="820"/>
      <c r="AD85" s="820"/>
      <c r="AE85" s="825" t="n">
        <v>2215</v>
      </c>
      <c r="AF85" s="825"/>
      <c r="AG85" s="825"/>
      <c r="AH85" s="825"/>
      <c r="AI85" s="825"/>
      <c r="AJ85" s="822"/>
      <c r="AK85" s="822"/>
      <c r="AL85" s="819" t="n">
        <v>3.36</v>
      </c>
      <c r="AM85" s="819"/>
      <c r="AN85" s="819"/>
      <c r="AO85" s="819"/>
      <c r="AP85" s="819"/>
      <c r="AQ85" s="352"/>
      <c r="AR85" s="352"/>
      <c r="AS85" s="825" t="n">
        <v>2323</v>
      </c>
      <c r="AT85" s="825"/>
      <c r="AU85" s="825"/>
      <c r="AV85" s="825"/>
      <c r="AW85" s="825"/>
      <c r="AX85" s="822"/>
      <c r="AY85" s="822"/>
      <c r="AZ85" s="819" t="n">
        <v>3.89</v>
      </c>
      <c r="BA85" s="819"/>
      <c r="BB85" s="819"/>
      <c r="BC85" s="819"/>
      <c r="BD85" s="819"/>
      <c r="BE85" s="352"/>
      <c r="BF85" s="352"/>
      <c r="BG85" s="825" t="n">
        <v>5494</v>
      </c>
      <c r="BH85" s="825"/>
      <c r="BI85" s="825"/>
      <c r="BJ85" s="825"/>
      <c r="BK85" s="825"/>
      <c r="BL85" s="822"/>
      <c r="BM85" s="822"/>
      <c r="BN85" s="819" t="n">
        <v>3.9</v>
      </c>
      <c r="BO85" s="819"/>
      <c r="BP85" s="819"/>
      <c r="BQ85" s="819"/>
      <c r="BR85" s="819"/>
      <c r="BS85" s="823"/>
      <c r="BT85" s="823"/>
      <c r="BU85" s="825" t="n">
        <v>4865</v>
      </c>
      <c r="BV85" s="825"/>
      <c r="BW85" s="825"/>
      <c r="BX85" s="825"/>
      <c r="BY85" s="825"/>
      <c r="BZ85" s="823"/>
      <c r="CA85" s="823"/>
      <c r="CB85" s="824" t="n">
        <v>2.3</v>
      </c>
      <c r="CC85" s="824"/>
      <c r="CD85" s="824"/>
      <c r="CE85" s="824"/>
      <c r="CF85" s="824"/>
      <c r="CG85" s="824"/>
      <c r="CH85" s="824"/>
      <c r="CI85" s="824"/>
      <c r="CJ85" s="826"/>
    </row>
    <row r="86" customFormat="false" ht="12.95" hidden="false" customHeight="true" outlineLevel="0" collapsed="false">
      <c r="A86" s="304"/>
      <c r="B86" s="304"/>
      <c r="C86" s="304"/>
      <c r="D86" s="304"/>
      <c r="E86" s="817" t="s">
        <v>650</v>
      </c>
      <c r="F86" s="817"/>
      <c r="G86" s="817"/>
      <c r="H86" s="817"/>
      <c r="I86" s="817"/>
      <c r="J86" s="817"/>
      <c r="K86" s="817"/>
      <c r="L86" s="817"/>
      <c r="M86" s="817"/>
      <c r="N86" s="817"/>
      <c r="O86" s="817"/>
      <c r="P86" s="818"/>
      <c r="Q86" s="819" t="n">
        <v>3.68</v>
      </c>
      <c r="R86" s="819"/>
      <c r="S86" s="819"/>
      <c r="T86" s="819"/>
      <c r="U86" s="819"/>
      <c r="V86" s="352"/>
      <c r="W86" s="352"/>
      <c r="X86" s="819" t="n">
        <v>3.11</v>
      </c>
      <c r="Y86" s="819"/>
      <c r="Z86" s="819"/>
      <c r="AA86" s="819"/>
      <c r="AB86" s="819"/>
      <c r="AC86" s="820"/>
      <c r="AD86" s="820"/>
      <c r="AE86" s="825" t="n">
        <v>3092</v>
      </c>
      <c r="AF86" s="825"/>
      <c r="AG86" s="825"/>
      <c r="AH86" s="825"/>
      <c r="AI86" s="825"/>
      <c r="AJ86" s="822"/>
      <c r="AK86" s="822"/>
      <c r="AL86" s="819" t="n">
        <v>3.35</v>
      </c>
      <c r="AM86" s="819"/>
      <c r="AN86" s="819"/>
      <c r="AO86" s="819"/>
      <c r="AP86" s="819"/>
      <c r="AQ86" s="352"/>
      <c r="AR86" s="352"/>
      <c r="AS86" s="825" t="n">
        <v>2842</v>
      </c>
      <c r="AT86" s="825"/>
      <c r="AU86" s="825"/>
      <c r="AV86" s="825"/>
      <c r="AW86" s="825"/>
      <c r="AX86" s="822"/>
      <c r="AY86" s="822"/>
      <c r="AZ86" s="819" t="n">
        <v>3.79</v>
      </c>
      <c r="BA86" s="819"/>
      <c r="BB86" s="819"/>
      <c r="BC86" s="819"/>
      <c r="BD86" s="819"/>
      <c r="BE86" s="352"/>
      <c r="BF86" s="352"/>
      <c r="BG86" s="825" t="n">
        <v>6801</v>
      </c>
      <c r="BH86" s="825"/>
      <c r="BI86" s="825"/>
      <c r="BJ86" s="825"/>
      <c r="BK86" s="825"/>
      <c r="BL86" s="822"/>
      <c r="BM86" s="822"/>
      <c r="BN86" s="819" t="n">
        <v>3.76</v>
      </c>
      <c r="BO86" s="819"/>
      <c r="BP86" s="819"/>
      <c r="BQ86" s="819"/>
      <c r="BR86" s="819"/>
      <c r="BS86" s="823"/>
      <c r="BT86" s="823"/>
      <c r="BU86" s="825" t="n">
        <v>5357</v>
      </c>
      <c r="BV86" s="825"/>
      <c r="BW86" s="825"/>
      <c r="BX86" s="825"/>
      <c r="BY86" s="825"/>
      <c r="BZ86" s="823"/>
      <c r="CA86" s="823"/>
      <c r="CB86" s="824" t="n">
        <v>2.4</v>
      </c>
      <c r="CC86" s="824"/>
      <c r="CD86" s="824"/>
      <c r="CE86" s="824"/>
      <c r="CF86" s="824"/>
      <c r="CG86" s="824"/>
      <c r="CH86" s="824"/>
      <c r="CI86" s="824"/>
      <c r="CJ86" s="826"/>
    </row>
    <row r="87" customFormat="false" ht="12.95" hidden="false" customHeight="true" outlineLevel="0" collapsed="false">
      <c r="A87" s="816"/>
      <c r="B87" s="816"/>
      <c r="C87" s="816"/>
      <c r="D87" s="816"/>
      <c r="E87" s="817" t="s">
        <v>503</v>
      </c>
      <c r="F87" s="817"/>
      <c r="G87" s="817"/>
      <c r="H87" s="817"/>
      <c r="I87" s="817"/>
      <c r="J87" s="817"/>
      <c r="K87" s="817"/>
      <c r="L87" s="817"/>
      <c r="M87" s="817"/>
      <c r="N87" s="817"/>
      <c r="O87" s="817"/>
      <c r="P87" s="818"/>
      <c r="Q87" s="819" t="n">
        <v>3.73</v>
      </c>
      <c r="R87" s="819"/>
      <c r="S87" s="819"/>
      <c r="T87" s="819"/>
      <c r="U87" s="819"/>
      <c r="V87" s="352"/>
      <c r="W87" s="352"/>
      <c r="X87" s="819" t="n">
        <v>3.27</v>
      </c>
      <c r="Y87" s="819"/>
      <c r="Z87" s="819"/>
      <c r="AA87" s="819"/>
      <c r="AB87" s="819"/>
      <c r="AC87" s="820"/>
      <c r="AD87" s="820"/>
      <c r="AE87" s="825" t="n">
        <v>2125</v>
      </c>
      <c r="AF87" s="825"/>
      <c r="AG87" s="825"/>
      <c r="AH87" s="825"/>
      <c r="AI87" s="825"/>
      <c r="AJ87" s="822"/>
      <c r="AK87" s="822"/>
      <c r="AL87" s="819" t="n">
        <v>3.31</v>
      </c>
      <c r="AM87" s="819"/>
      <c r="AN87" s="819"/>
      <c r="AO87" s="819"/>
      <c r="AP87" s="819"/>
      <c r="AQ87" s="352"/>
      <c r="AR87" s="352"/>
      <c r="AS87" s="825" t="n">
        <v>2330</v>
      </c>
      <c r="AT87" s="825"/>
      <c r="AU87" s="825"/>
      <c r="AV87" s="825"/>
      <c r="AW87" s="825"/>
      <c r="AX87" s="822"/>
      <c r="AY87" s="822"/>
      <c r="AZ87" s="819" t="n">
        <v>3.8</v>
      </c>
      <c r="BA87" s="819"/>
      <c r="BB87" s="819"/>
      <c r="BC87" s="819"/>
      <c r="BD87" s="819"/>
      <c r="BE87" s="352"/>
      <c r="BF87" s="352"/>
      <c r="BG87" s="825" t="n">
        <v>5931</v>
      </c>
      <c r="BH87" s="825"/>
      <c r="BI87" s="825"/>
      <c r="BJ87" s="825"/>
      <c r="BK87" s="825"/>
      <c r="BL87" s="822"/>
      <c r="BM87" s="822"/>
      <c r="BN87" s="819" t="n">
        <v>3.83</v>
      </c>
      <c r="BO87" s="819"/>
      <c r="BP87" s="819"/>
      <c r="BQ87" s="819"/>
      <c r="BR87" s="819"/>
      <c r="BS87" s="823"/>
      <c r="BT87" s="823"/>
      <c r="BU87" s="825" t="n">
        <v>4769</v>
      </c>
      <c r="BV87" s="825"/>
      <c r="BW87" s="825"/>
      <c r="BX87" s="825"/>
      <c r="BY87" s="825"/>
      <c r="BZ87" s="823"/>
      <c r="CA87" s="823"/>
      <c r="CB87" s="824" t="n">
        <v>2.2</v>
      </c>
      <c r="CC87" s="824"/>
      <c r="CD87" s="824"/>
      <c r="CE87" s="824"/>
      <c r="CF87" s="824"/>
      <c r="CG87" s="824"/>
      <c r="CH87" s="824"/>
      <c r="CI87" s="824"/>
      <c r="CJ87" s="826"/>
    </row>
    <row r="88" customFormat="false" ht="12.95" hidden="false" customHeight="true" outlineLevel="0" collapsed="false">
      <c r="A88" s="816"/>
      <c r="B88" s="816"/>
      <c r="C88" s="816"/>
      <c r="D88" s="816"/>
      <c r="E88" s="817" t="s">
        <v>640</v>
      </c>
      <c r="F88" s="817"/>
      <c r="G88" s="817"/>
      <c r="H88" s="817"/>
      <c r="I88" s="817"/>
      <c r="J88" s="817"/>
      <c r="K88" s="817"/>
      <c r="L88" s="817"/>
      <c r="M88" s="817"/>
      <c r="N88" s="817"/>
      <c r="O88" s="817"/>
      <c r="P88" s="818"/>
      <c r="Q88" s="819" t="n">
        <v>3.62</v>
      </c>
      <c r="R88" s="819"/>
      <c r="S88" s="819"/>
      <c r="T88" s="819"/>
      <c r="U88" s="819"/>
      <c r="V88" s="352"/>
      <c r="W88" s="352"/>
      <c r="X88" s="819" t="n">
        <v>3.28</v>
      </c>
      <c r="Y88" s="819"/>
      <c r="Z88" s="819"/>
      <c r="AA88" s="819"/>
      <c r="AB88" s="819"/>
      <c r="AC88" s="820"/>
      <c r="AD88" s="820"/>
      <c r="AE88" s="825" t="n">
        <v>2039</v>
      </c>
      <c r="AF88" s="825"/>
      <c r="AG88" s="825"/>
      <c r="AH88" s="825"/>
      <c r="AI88" s="825"/>
      <c r="AJ88" s="822"/>
      <c r="AK88" s="822"/>
      <c r="AL88" s="819" t="n">
        <v>3.25</v>
      </c>
      <c r="AM88" s="819"/>
      <c r="AN88" s="819"/>
      <c r="AO88" s="819"/>
      <c r="AP88" s="819"/>
      <c r="AQ88" s="352"/>
      <c r="AR88" s="352"/>
      <c r="AS88" s="825" t="n">
        <v>2340</v>
      </c>
      <c r="AT88" s="825"/>
      <c r="AU88" s="825"/>
      <c r="AV88" s="825"/>
      <c r="AW88" s="825"/>
      <c r="AX88" s="822"/>
      <c r="AY88" s="822"/>
      <c r="AZ88" s="819" t="n">
        <v>3.65</v>
      </c>
      <c r="BA88" s="819"/>
      <c r="BB88" s="819"/>
      <c r="BC88" s="819"/>
      <c r="BD88" s="819"/>
      <c r="BE88" s="352"/>
      <c r="BF88" s="352"/>
      <c r="BG88" s="825" t="n">
        <v>6342</v>
      </c>
      <c r="BH88" s="825"/>
      <c r="BI88" s="825"/>
      <c r="BJ88" s="825"/>
      <c r="BK88" s="825"/>
      <c r="BL88" s="822"/>
      <c r="BM88" s="822"/>
      <c r="BN88" s="819" t="n">
        <v>3.64</v>
      </c>
      <c r="BO88" s="819"/>
      <c r="BP88" s="819"/>
      <c r="BQ88" s="819"/>
      <c r="BR88" s="819"/>
      <c r="BS88" s="823"/>
      <c r="BT88" s="823"/>
      <c r="BU88" s="825" t="n">
        <v>5591</v>
      </c>
      <c r="BV88" s="825"/>
      <c r="BW88" s="825"/>
      <c r="BX88" s="825"/>
      <c r="BY88" s="825"/>
      <c r="BZ88" s="823"/>
      <c r="CA88" s="823"/>
      <c r="CB88" s="824" t="n">
        <v>2.1</v>
      </c>
      <c r="CC88" s="824"/>
      <c r="CD88" s="824"/>
      <c r="CE88" s="824"/>
      <c r="CF88" s="824"/>
      <c r="CG88" s="824"/>
      <c r="CH88" s="824"/>
      <c r="CI88" s="824"/>
      <c r="CJ88" s="826"/>
    </row>
    <row r="89" customFormat="false" ht="12.95" hidden="false" customHeight="true" outlineLevel="0" collapsed="false">
      <c r="A89" s="816"/>
      <c r="B89" s="816"/>
      <c r="C89" s="816"/>
      <c r="D89" s="816"/>
      <c r="E89" s="817" t="s">
        <v>641</v>
      </c>
      <c r="F89" s="817"/>
      <c r="G89" s="817"/>
      <c r="H89" s="817"/>
      <c r="I89" s="817"/>
      <c r="J89" s="817"/>
      <c r="K89" s="817"/>
      <c r="L89" s="817"/>
      <c r="M89" s="817"/>
      <c r="N89" s="817"/>
      <c r="O89" s="817"/>
      <c r="P89" s="818"/>
      <c r="Q89" s="819" t="n">
        <v>3.61</v>
      </c>
      <c r="R89" s="819"/>
      <c r="S89" s="819"/>
      <c r="T89" s="819"/>
      <c r="U89" s="819"/>
      <c r="V89" s="352"/>
      <c r="W89" s="352"/>
      <c r="X89" s="819" t="n">
        <v>3.21</v>
      </c>
      <c r="Y89" s="819"/>
      <c r="Z89" s="819"/>
      <c r="AA89" s="819"/>
      <c r="AB89" s="819"/>
      <c r="AC89" s="820"/>
      <c r="AD89" s="820"/>
      <c r="AE89" s="825" t="n">
        <v>2797</v>
      </c>
      <c r="AF89" s="825"/>
      <c r="AG89" s="825"/>
      <c r="AH89" s="825"/>
      <c r="AI89" s="825"/>
      <c r="AJ89" s="822"/>
      <c r="AK89" s="822"/>
      <c r="AL89" s="819" t="n">
        <v>3.34</v>
      </c>
      <c r="AM89" s="819"/>
      <c r="AN89" s="819"/>
      <c r="AO89" s="819"/>
      <c r="AP89" s="819"/>
      <c r="AQ89" s="352"/>
      <c r="AR89" s="352"/>
      <c r="AS89" s="825" t="n">
        <v>2407</v>
      </c>
      <c r="AT89" s="825"/>
      <c r="AU89" s="825"/>
      <c r="AV89" s="825"/>
      <c r="AW89" s="825"/>
      <c r="AX89" s="822"/>
      <c r="AY89" s="822"/>
      <c r="AZ89" s="819" t="n">
        <v>3.58</v>
      </c>
      <c r="BA89" s="819"/>
      <c r="BB89" s="819"/>
      <c r="BC89" s="819"/>
      <c r="BD89" s="819"/>
      <c r="BE89" s="352"/>
      <c r="BF89" s="352"/>
      <c r="BG89" s="825" t="n">
        <v>6464</v>
      </c>
      <c r="BH89" s="825"/>
      <c r="BI89" s="825"/>
      <c r="BJ89" s="825"/>
      <c r="BK89" s="825"/>
      <c r="BL89" s="822"/>
      <c r="BM89" s="822"/>
      <c r="BN89" s="819" t="n">
        <v>3.59</v>
      </c>
      <c r="BO89" s="819"/>
      <c r="BP89" s="819"/>
      <c r="BQ89" s="819"/>
      <c r="BR89" s="819"/>
      <c r="BS89" s="823"/>
      <c r="BT89" s="823"/>
      <c r="BU89" s="825" t="n">
        <v>5318</v>
      </c>
      <c r="BV89" s="825"/>
      <c r="BW89" s="825"/>
      <c r="BX89" s="825"/>
      <c r="BY89" s="825"/>
      <c r="BZ89" s="823"/>
      <c r="CA89" s="823"/>
      <c r="CB89" s="824" t="n">
        <v>2.2</v>
      </c>
      <c r="CC89" s="824"/>
      <c r="CD89" s="824"/>
      <c r="CE89" s="824"/>
      <c r="CF89" s="824"/>
      <c r="CG89" s="824"/>
      <c r="CH89" s="824"/>
      <c r="CI89" s="824"/>
      <c r="CJ89" s="826"/>
    </row>
    <row r="90" customFormat="false" ht="12.95" hidden="false" customHeight="true" outlineLevel="0" collapsed="false">
      <c r="A90" s="816"/>
      <c r="B90" s="816"/>
      <c r="C90" s="816"/>
      <c r="D90" s="816"/>
      <c r="E90" s="817" t="s">
        <v>642</v>
      </c>
      <c r="F90" s="817"/>
      <c r="G90" s="817"/>
      <c r="H90" s="817"/>
      <c r="I90" s="817"/>
      <c r="J90" s="817"/>
      <c r="K90" s="817"/>
      <c r="L90" s="817"/>
      <c r="M90" s="817"/>
      <c r="N90" s="817"/>
      <c r="O90" s="817"/>
      <c r="P90" s="818"/>
      <c r="Q90" s="819" t="n">
        <v>3.65</v>
      </c>
      <c r="R90" s="819"/>
      <c r="S90" s="819"/>
      <c r="T90" s="819"/>
      <c r="U90" s="819"/>
      <c r="V90" s="352"/>
      <c r="W90" s="352"/>
      <c r="X90" s="819" t="n">
        <v>3.42</v>
      </c>
      <c r="Y90" s="819"/>
      <c r="Z90" s="819"/>
      <c r="AA90" s="819"/>
      <c r="AB90" s="819"/>
      <c r="AC90" s="820"/>
      <c r="AD90" s="820"/>
      <c r="AE90" s="825" t="n">
        <v>1977</v>
      </c>
      <c r="AF90" s="825"/>
      <c r="AG90" s="825"/>
      <c r="AH90" s="825"/>
      <c r="AI90" s="825"/>
      <c r="AJ90" s="822"/>
      <c r="AK90" s="822"/>
      <c r="AL90" s="819" t="n">
        <v>3.25</v>
      </c>
      <c r="AM90" s="819"/>
      <c r="AN90" s="819"/>
      <c r="AO90" s="819"/>
      <c r="AP90" s="819"/>
      <c r="AQ90" s="352"/>
      <c r="AR90" s="352"/>
      <c r="AS90" s="825" t="n">
        <v>2378</v>
      </c>
      <c r="AT90" s="825"/>
      <c r="AU90" s="825"/>
      <c r="AV90" s="825"/>
      <c r="AW90" s="825"/>
      <c r="AX90" s="822"/>
      <c r="AY90" s="822"/>
      <c r="AZ90" s="819" t="n">
        <v>3.61</v>
      </c>
      <c r="BA90" s="819"/>
      <c r="BB90" s="819"/>
      <c r="BC90" s="819"/>
      <c r="BD90" s="819"/>
      <c r="BE90" s="352"/>
      <c r="BF90" s="352"/>
      <c r="BG90" s="825" t="n">
        <v>6393</v>
      </c>
      <c r="BH90" s="825"/>
      <c r="BI90" s="825"/>
      <c r="BJ90" s="825"/>
      <c r="BK90" s="825"/>
      <c r="BL90" s="822"/>
      <c r="BM90" s="822"/>
      <c r="BN90" s="819" t="n">
        <v>3.66</v>
      </c>
      <c r="BO90" s="819"/>
      <c r="BP90" s="819"/>
      <c r="BQ90" s="819"/>
      <c r="BR90" s="819"/>
      <c r="BS90" s="823"/>
      <c r="BT90" s="823"/>
      <c r="BU90" s="825" t="n">
        <v>5467</v>
      </c>
      <c r="BV90" s="825"/>
      <c r="BW90" s="825"/>
      <c r="BX90" s="825"/>
      <c r="BY90" s="825"/>
      <c r="BZ90" s="823"/>
      <c r="CA90" s="823"/>
      <c r="CB90" s="824" t="n">
        <v>2.4</v>
      </c>
      <c r="CC90" s="824"/>
      <c r="CD90" s="824"/>
      <c r="CE90" s="824"/>
      <c r="CF90" s="824"/>
      <c r="CG90" s="824"/>
      <c r="CH90" s="824"/>
      <c r="CI90" s="824"/>
      <c r="CJ90" s="826"/>
    </row>
    <row r="91" customFormat="false" ht="12.95" hidden="false" customHeight="true" outlineLevel="0" collapsed="false">
      <c r="A91" s="816"/>
      <c r="B91" s="816"/>
      <c r="C91" s="816"/>
      <c r="D91" s="816"/>
      <c r="E91" s="817" t="s">
        <v>643</v>
      </c>
      <c r="F91" s="817"/>
      <c r="G91" s="817"/>
      <c r="H91" s="817"/>
      <c r="I91" s="817"/>
      <c r="J91" s="817"/>
      <c r="K91" s="817"/>
      <c r="L91" s="817"/>
      <c r="M91" s="817"/>
      <c r="N91" s="817"/>
      <c r="O91" s="817"/>
      <c r="P91" s="818"/>
      <c r="Q91" s="819" t="n">
        <v>3.76</v>
      </c>
      <c r="R91" s="819"/>
      <c r="S91" s="819"/>
      <c r="T91" s="819"/>
      <c r="U91" s="819"/>
      <c r="V91" s="352"/>
      <c r="W91" s="352"/>
      <c r="X91" s="819" t="n">
        <v>3.38</v>
      </c>
      <c r="Y91" s="819"/>
      <c r="Z91" s="819"/>
      <c r="AA91" s="819"/>
      <c r="AB91" s="819"/>
      <c r="AC91" s="820"/>
      <c r="AD91" s="820"/>
      <c r="AE91" s="825" t="n">
        <v>2524</v>
      </c>
      <c r="AF91" s="825"/>
      <c r="AG91" s="825"/>
      <c r="AH91" s="825"/>
      <c r="AI91" s="825"/>
      <c r="AJ91" s="822"/>
      <c r="AK91" s="822"/>
      <c r="AL91" s="819" t="n">
        <v>3.31</v>
      </c>
      <c r="AM91" s="819"/>
      <c r="AN91" s="819"/>
      <c r="AO91" s="819"/>
      <c r="AP91" s="819"/>
      <c r="AQ91" s="352"/>
      <c r="AR91" s="352"/>
      <c r="AS91" s="825" t="n">
        <v>2659</v>
      </c>
      <c r="AT91" s="825"/>
      <c r="AU91" s="825"/>
      <c r="AV91" s="825"/>
      <c r="AW91" s="825"/>
      <c r="AX91" s="822"/>
      <c r="AY91" s="822"/>
      <c r="AZ91" s="819" t="n">
        <v>3.7</v>
      </c>
      <c r="BA91" s="819"/>
      <c r="BB91" s="819"/>
      <c r="BC91" s="819"/>
      <c r="BD91" s="819"/>
      <c r="BE91" s="352"/>
      <c r="BF91" s="352"/>
      <c r="BG91" s="825" t="n">
        <v>7049</v>
      </c>
      <c r="BH91" s="825"/>
      <c r="BI91" s="825"/>
      <c r="BJ91" s="825"/>
      <c r="BK91" s="825"/>
      <c r="BL91" s="822"/>
      <c r="BM91" s="822"/>
      <c r="BN91" s="819" t="n">
        <v>3.77</v>
      </c>
      <c r="BO91" s="819"/>
      <c r="BP91" s="819"/>
      <c r="BQ91" s="819"/>
      <c r="BR91" s="819"/>
      <c r="BS91" s="823"/>
      <c r="BT91" s="823"/>
      <c r="BU91" s="825" t="n">
        <v>5500</v>
      </c>
      <c r="BV91" s="825"/>
      <c r="BW91" s="825"/>
      <c r="BX91" s="825"/>
      <c r="BY91" s="825"/>
      <c r="BZ91" s="823"/>
      <c r="CA91" s="823"/>
      <c r="CB91" s="824" t="n">
        <v>2.6</v>
      </c>
      <c r="CC91" s="824"/>
      <c r="CD91" s="824"/>
      <c r="CE91" s="824"/>
      <c r="CF91" s="824"/>
      <c r="CG91" s="824"/>
      <c r="CH91" s="824"/>
      <c r="CI91" s="824"/>
      <c r="CJ91" s="826"/>
    </row>
    <row r="92" customFormat="false" ht="12.95" hidden="false" customHeight="true" outlineLevel="0" collapsed="false">
      <c r="A92" s="304"/>
      <c r="B92" s="304"/>
      <c r="C92" s="304"/>
      <c r="D92" s="304"/>
      <c r="E92" s="827"/>
      <c r="F92" s="827"/>
      <c r="G92" s="827"/>
      <c r="H92" s="827"/>
      <c r="I92" s="827"/>
      <c r="J92" s="827"/>
      <c r="K92" s="827"/>
      <c r="L92" s="827"/>
      <c r="M92" s="827"/>
      <c r="N92" s="827"/>
      <c r="O92" s="827"/>
      <c r="P92" s="818"/>
      <c r="Q92" s="828"/>
      <c r="R92" s="828"/>
      <c r="S92" s="828"/>
      <c r="T92" s="828"/>
      <c r="U92" s="828"/>
      <c r="V92" s="351"/>
      <c r="W92" s="351"/>
      <c r="X92" s="828"/>
      <c r="Y92" s="828"/>
      <c r="Z92" s="828"/>
      <c r="AA92" s="828"/>
      <c r="AB92" s="828"/>
      <c r="AC92" s="829"/>
      <c r="AD92" s="829"/>
      <c r="AE92" s="830"/>
      <c r="AF92" s="830"/>
      <c r="AG92" s="830"/>
      <c r="AH92" s="830"/>
      <c r="AI92" s="830"/>
      <c r="AJ92" s="831"/>
      <c r="AK92" s="831"/>
      <c r="AL92" s="828"/>
      <c r="AM92" s="828"/>
      <c r="AN92" s="828"/>
      <c r="AO92" s="828"/>
      <c r="AP92" s="828"/>
      <c r="AQ92" s="351"/>
      <c r="AR92" s="351"/>
      <c r="AS92" s="830"/>
      <c r="AT92" s="830"/>
      <c r="AU92" s="830"/>
      <c r="AV92" s="830"/>
      <c r="AW92" s="830"/>
      <c r="AX92" s="831"/>
      <c r="AY92" s="831"/>
      <c r="AZ92" s="828"/>
      <c r="BA92" s="828"/>
      <c r="BB92" s="828"/>
      <c r="BC92" s="828"/>
      <c r="BD92" s="828"/>
      <c r="BE92" s="351"/>
      <c r="BF92" s="351"/>
      <c r="BG92" s="830"/>
      <c r="BH92" s="830"/>
      <c r="BI92" s="830"/>
      <c r="BJ92" s="830"/>
      <c r="BK92" s="830"/>
      <c r="BL92" s="831"/>
      <c r="BM92" s="831"/>
      <c r="BN92" s="828"/>
      <c r="BO92" s="828"/>
      <c r="BP92" s="828"/>
      <c r="BQ92" s="828"/>
      <c r="BR92" s="828"/>
      <c r="BS92" s="832"/>
      <c r="BT92" s="832"/>
      <c r="BU92" s="830"/>
      <c r="BV92" s="830"/>
      <c r="BW92" s="830"/>
      <c r="BX92" s="830"/>
      <c r="BY92" s="830"/>
      <c r="BZ92" s="832"/>
      <c r="CA92" s="832"/>
      <c r="CB92" s="833"/>
      <c r="CC92" s="833"/>
      <c r="CD92" s="833"/>
      <c r="CE92" s="833"/>
      <c r="CF92" s="833"/>
      <c r="CG92" s="833"/>
      <c r="CH92" s="833"/>
      <c r="CI92" s="833"/>
      <c r="CJ92" s="826"/>
    </row>
    <row r="93" customFormat="false" ht="12.95" hidden="false" customHeight="true" outlineLevel="0" collapsed="false">
      <c r="A93" s="816" t="s">
        <v>764</v>
      </c>
      <c r="B93" s="816"/>
      <c r="C93" s="816"/>
      <c r="D93" s="816"/>
      <c r="E93" s="817" t="s">
        <v>644</v>
      </c>
      <c r="F93" s="817"/>
      <c r="G93" s="817"/>
      <c r="H93" s="817"/>
      <c r="I93" s="817"/>
      <c r="J93" s="817"/>
      <c r="K93" s="817"/>
      <c r="L93" s="817"/>
      <c r="M93" s="817"/>
      <c r="N93" s="817"/>
      <c r="O93" s="817"/>
      <c r="P93" s="818"/>
      <c r="Q93" s="819" t="n">
        <v>3.82</v>
      </c>
      <c r="R93" s="819"/>
      <c r="S93" s="819"/>
      <c r="T93" s="819"/>
      <c r="U93" s="819"/>
      <c r="V93" s="352"/>
      <c r="W93" s="352"/>
      <c r="X93" s="819" t="n">
        <v>3.38</v>
      </c>
      <c r="Y93" s="819"/>
      <c r="Z93" s="819"/>
      <c r="AA93" s="819"/>
      <c r="AB93" s="819"/>
      <c r="AC93" s="820"/>
      <c r="AD93" s="820"/>
      <c r="AE93" s="825" t="n">
        <v>3444</v>
      </c>
      <c r="AF93" s="825"/>
      <c r="AG93" s="825"/>
      <c r="AH93" s="825"/>
      <c r="AI93" s="825"/>
      <c r="AJ93" s="822"/>
      <c r="AK93" s="822"/>
      <c r="AL93" s="819" t="n">
        <v>3.43</v>
      </c>
      <c r="AM93" s="819"/>
      <c r="AN93" s="819"/>
      <c r="AO93" s="819"/>
      <c r="AP93" s="819"/>
      <c r="AQ93" s="352"/>
      <c r="AR93" s="352"/>
      <c r="AS93" s="825" t="n">
        <v>2803</v>
      </c>
      <c r="AT93" s="825"/>
      <c r="AU93" s="825"/>
      <c r="AV93" s="825"/>
      <c r="AW93" s="825"/>
      <c r="AX93" s="822"/>
      <c r="AY93" s="822"/>
      <c r="AZ93" s="819" t="n">
        <v>3.85</v>
      </c>
      <c r="BA93" s="819"/>
      <c r="BB93" s="819"/>
      <c r="BC93" s="819"/>
      <c r="BD93" s="819"/>
      <c r="BE93" s="352"/>
      <c r="BF93" s="352"/>
      <c r="BG93" s="825" t="n">
        <v>6692</v>
      </c>
      <c r="BH93" s="825"/>
      <c r="BI93" s="825"/>
      <c r="BJ93" s="825"/>
      <c r="BK93" s="825"/>
      <c r="BL93" s="822"/>
      <c r="BM93" s="822"/>
      <c r="BN93" s="819" t="n">
        <v>4.06</v>
      </c>
      <c r="BO93" s="819"/>
      <c r="BP93" s="819"/>
      <c r="BQ93" s="819"/>
      <c r="BR93" s="819"/>
      <c r="BS93" s="823"/>
      <c r="BT93" s="823"/>
      <c r="BU93" s="825" t="n">
        <v>4159</v>
      </c>
      <c r="BV93" s="825"/>
      <c r="BW93" s="825"/>
      <c r="BX93" s="825"/>
      <c r="BY93" s="825"/>
      <c r="BZ93" s="823"/>
      <c r="CA93" s="823"/>
      <c r="CB93" s="824" t="n">
        <v>2.8</v>
      </c>
      <c r="CC93" s="824"/>
      <c r="CD93" s="824"/>
      <c r="CE93" s="824"/>
      <c r="CF93" s="824"/>
      <c r="CG93" s="824"/>
      <c r="CH93" s="824"/>
      <c r="CI93" s="824"/>
      <c r="CJ93" s="826"/>
    </row>
    <row r="94" customFormat="false" ht="12.95" hidden="false" customHeight="true" outlineLevel="0" collapsed="false">
      <c r="A94" s="304"/>
      <c r="B94" s="304"/>
      <c r="C94" s="304"/>
      <c r="D94" s="304"/>
      <c r="E94" s="817" t="s">
        <v>645</v>
      </c>
      <c r="F94" s="817"/>
      <c r="G94" s="817"/>
      <c r="H94" s="817"/>
      <c r="I94" s="817"/>
      <c r="J94" s="817"/>
      <c r="K94" s="817"/>
      <c r="L94" s="817"/>
      <c r="M94" s="817"/>
      <c r="N94" s="817"/>
      <c r="O94" s="817"/>
      <c r="P94" s="818"/>
      <c r="Q94" s="819" t="n">
        <v>3.99</v>
      </c>
      <c r="R94" s="819"/>
      <c r="S94" s="819"/>
      <c r="T94" s="819"/>
      <c r="U94" s="819"/>
      <c r="V94" s="352"/>
      <c r="W94" s="352"/>
      <c r="X94" s="819" t="n">
        <v>3.56</v>
      </c>
      <c r="Y94" s="819"/>
      <c r="Z94" s="819"/>
      <c r="AA94" s="819"/>
      <c r="AB94" s="819"/>
      <c r="AC94" s="820"/>
      <c r="AD94" s="820"/>
      <c r="AE94" s="825" t="n">
        <v>2101</v>
      </c>
      <c r="AF94" s="825"/>
      <c r="AG94" s="825"/>
      <c r="AH94" s="825"/>
      <c r="AI94" s="825"/>
      <c r="AJ94" s="822"/>
      <c r="AK94" s="822"/>
      <c r="AL94" s="819" t="n">
        <v>3.6</v>
      </c>
      <c r="AM94" s="819"/>
      <c r="AN94" s="819"/>
      <c r="AO94" s="819"/>
      <c r="AP94" s="819"/>
      <c r="AQ94" s="352"/>
      <c r="AR94" s="352"/>
      <c r="AS94" s="825" t="n">
        <v>2470</v>
      </c>
      <c r="AT94" s="825"/>
      <c r="AU94" s="825"/>
      <c r="AV94" s="825"/>
      <c r="AW94" s="825"/>
      <c r="AX94" s="822"/>
      <c r="AY94" s="822"/>
      <c r="AZ94" s="819" t="n">
        <v>4.02</v>
      </c>
      <c r="BA94" s="819"/>
      <c r="BB94" s="819"/>
      <c r="BC94" s="819"/>
      <c r="BD94" s="819"/>
      <c r="BE94" s="352"/>
      <c r="BF94" s="352"/>
      <c r="BG94" s="825" t="n">
        <v>5832</v>
      </c>
      <c r="BH94" s="825"/>
      <c r="BI94" s="825"/>
      <c r="BJ94" s="825"/>
      <c r="BK94" s="825"/>
      <c r="BL94" s="822"/>
      <c r="BM94" s="822"/>
      <c r="BN94" s="819" t="n">
        <v>4.15</v>
      </c>
      <c r="BO94" s="819"/>
      <c r="BP94" s="819"/>
      <c r="BQ94" s="819"/>
      <c r="BR94" s="819"/>
      <c r="BS94" s="823"/>
      <c r="BT94" s="823"/>
      <c r="BU94" s="825" t="n">
        <v>4308</v>
      </c>
      <c r="BV94" s="825"/>
      <c r="BW94" s="825"/>
      <c r="BX94" s="825"/>
      <c r="BY94" s="825"/>
      <c r="BZ94" s="823"/>
      <c r="CA94" s="823"/>
      <c r="CB94" s="824" t="n">
        <v>3</v>
      </c>
      <c r="CC94" s="824"/>
      <c r="CD94" s="824"/>
      <c r="CE94" s="824"/>
      <c r="CF94" s="824"/>
      <c r="CG94" s="824"/>
      <c r="CH94" s="824"/>
      <c r="CI94" s="824"/>
      <c r="CJ94" s="826"/>
    </row>
    <row r="95" customFormat="false" ht="12.95" hidden="false" customHeight="true" outlineLevel="0" collapsed="false">
      <c r="A95" s="816"/>
      <c r="B95" s="816"/>
      <c r="C95" s="816"/>
      <c r="D95" s="816"/>
      <c r="E95" s="817" t="s">
        <v>646</v>
      </c>
      <c r="F95" s="817"/>
      <c r="G95" s="817"/>
      <c r="H95" s="817"/>
      <c r="I95" s="817"/>
      <c r="J95" s="817"/>
      <c r="K95" s="817"/>
      <c r="L95" s="817"/>
      <c r="M95" s="817"/>
      <c r="N95" s="817"/>
      <c r="O95" s="817"/>
      <c r="P95" s="818"/>
      <c r="Q95" s="819" t="n">
        <v>4.07</v>
      </c>
      <c r="R95" s="819"/>
      <c r="S95" s="819"/>
      <c r="T95" s="819"/>
      <c r="U95" s="819"/>
      <c r="V95" s="352"/>
      <c r="W95" s="352"/>
      <c r="X95" s="819" t="n">
        <v>3.49</v>
      </c>
      <c r="Y95" s="819"/>
      <c r="Z95" s="819"/>
      <c r="AA95" s="819"/>
      <c r="AB95" s="819"/>
      <c r="AC95" s="820"/>
      <c r="AD95" s="820"/>
      <c r="AE95" s="825" t="n">
        <v>2777</v>
      </c>
      <c r="AF95" s="825"/>
      <c r="AG95" s="825"/>
      <c r="AH95" s="825"/>
      <c r="AI95" s="825"/>
      <c r="AJ95" s="822"/>
      <c r="AK95" s="822"/>
      <c r="AL95" s="819" t="n">
        <v>3.7</v>
      </c>
      <c r="AM95" s="819"/>
      <c r="AN95" s="819"/>
      <c r="AO95" s="819"/>
      <c r="AP95" s="819"/>
      <c r="AQ95" s="352"/>
      <c r="AR95" s="352"/>
      <c r="AS95" s="825" t="n">
        <v>2793</v>
      </c>
      <c r="AT95" s="825"/>
      <c r="AU95" s="825"/>
      <c r="AV95" s="825"/>
      <c r="AW95" s="825"/>
      <c r="AX95" s="822"/>
      <c r="AY95" s="822"/>
      <c r="AZ95" s="819" t="n">
        <v>4.1</v>
      </c>
      <c r="BA95" s="819"/>
      <c r="BB95" s="819"/>
      <c r="BC95" s="819"/>
      <c r="BD95" s="819"/>
      <c r="BE95" s="352"/>
      <c r="BF95" s="352"/>
      <c r="BG95" s="825" t="n">
        <v>6742</v>
      </c>
      <c r="BH95" s="825"/>
      <c r="BI95" s="825"/>
      <c r="BJ95" s="825"/>
      <c r="BK95" s="825"/>
      <c r="BL95" s="822"/>
      <c r="BM95" s="822"/>
      <c r="BN95" s="819" t="n">
        <v>4.26</v>
      </c>
      <c r="BO95" s="819"/>
      <c r="BP95" s="819"/>
      <c r="BQ95" s="819"/>
      <c r="BR95" s="819"/>
      <c r="BS95" s="823"/>
      <c r="BT95" s="823"/>
      <c r="BU95" s="825" t="n">
        <v>5214</v>
      </c>
      <c r="BV95" s="825"/>
      <c r="BW95" s="825"/>
      <c r="BX95" s="825"/>
      <c r="BY95" s="825"/>
      <c r="BZ95" s="823"/>
      <c r="CA95" s="823"/>
      <c r="CB95" s="824" t="n">
        <v>3.1</v>
      </c>
      <c r="CC95" s="824"/>
      <c r="CD95" s="824"/>
      <c r="CE95" s="824"/>
      <c r="CF95" s="824"/>
      <c r="CG95" s="824"/>
      <c r="CH95" s="824"/>
      <c r="CI95" s="824"/>
      <c r="CJ95" s="826"/>
    </row>
    <row r="96" customFormat="false" ht="12.95" hidden="false" customHeight="true" outlineLevel="0" collapsed="false">
      <c r="A96" s="816"/>
      <c r="B96" s="816"/>
      <c r="C96" s="816"/>
      <c r="D96" s="816"/>
      <c r="E96" s="817" t="s">
        <v>647</v>
      </c>
      <c r="F96" s="817"/>
      <c r="G96" s="817"/>
      <c r="H96" s="817"/>
      <c r="I96" s="817"/>
      <c r="J96" s="817"/>
      <c r="K96" s="817"/>
      <c r="L96" s="817"/>
      <c r="M96" s="817"/>
      <c r="N96" s="817"/>
      <c r="O96" s="817"/>
      <c r="P96" s="818"/>
      <c r="Q96" s="819" t="n">
        <v>4.18</v>
      </c>
      <c r="R96" s="819"/>
      <c r="S96" s="819"/>
      <c r="T96" s="819"/>
      <c r="U96" s="819"/>
      <c r="V96" s="352"/>
      <c r="W96" s="352"/>
      <c r="X96" s="819" t="n">
        <v>3.51</v>
      </c>
      <c r="Y96" s="819"/>
      <c r="Z96" s="819"/>
      <c r="AA96" s="819"/>
      <c r="AB96" s="819"/>
      <c r="AC96" s="820"/>
      <c r="AD96" s="820"/>
      <c r="AE96" s="825" t="n">
        <v>2760</v>
      </c>
      <c r="AF96" s="825"/>
      <c r="AG96" s="825"/>
      <c r="AH96" s="825"/>
      <c r="AI96" s="825"/>
      <c r="AJ96" s="822"/>
      <c r="AK96" s="822"/>
      <c r="AL96" s="819" t="n">
        <v>3.73</v>
      </c>
      <c r="AM96" s="819"/>
      <c r="AN96" s="819"/>
      <c r="AO96" s="819"/>
      <c r="AP96" s="819"/>
      <c r="AQ96" s="352"/>
      <c r="AR96" s="352"/>
      <c r="AS96" s="825" t="n">
        <v>2601</v>
      </c>
      <c r="AT96" s="825"/>
      <c r="AU96" s="825"/>
      <c r="AV96" s="825"/>
      <c r="AW96" s="825"/>
      <c r="AX96" s="822"/>
      <c r="AY96" s="822"/>
      <c r="AZ96" s="819" t="n">
        <v>4.18</v>
      </c>
      <c r="BA96" s="819"/>
      <c r="BB96" s="819"/>
      <c r="BC96" s="819"/>
      <c r="BD96" s="819"/>
      <c r="BE96" s="352"/>
      <c r="BF96" s="352"/>
      <c r="BG96" s="825" t="n">
        <v>6626</v>
      </c>
      <c r="BH96" s="825"/>
      <c r="BI96" s="825"/>
      <c r="BJ96" s="825"/>
      <c r="BK96" s="825"/>
      <c r="BL96" s="822"/>
      <c r="BM96" s="822"/>
      <c r="BN96" s="819" t="n">
        <v>4.5</v>
      </c>
      <c r="BO96" s="819"/>
      <c r="BP96" s="819"/>
      <c r="BQ96" s="819"/>
      <c r="BR96" s="819"/>
      <c r="BS96" s="823"/>
      <c r="BT96" s="823"/>
      <c r="BU96" s="825" t="n">
        <v>4718</v>
      </c>
      <c r="BV96" s="825"/>
      <c r="BW96" s="825"/>
      <c r="BX96" s="825"/>
      <c r="BY96" s="825"/>
      <c r="BZ96" s="823"/>
      <c r="CA96" s="823"/>
      <c r="CB96" s="824" t="n">
        <v>3.2</v>
      </c>
      <c r="CC96" s="824"/>
      <c r="CD96" s="824"/>
      <c r="CE96" s="824"/>
      <c r="CF96" s="824"/>
      <c r="CG96" s="824"/>
      <c r="CH96" s="824"/>
      <c r="CI96" s="824"/>
      <c r="CJ96" s="826"/>
    </row>
    <row r="97" customFormat="false" ht="12.95" hidden="false" customHeight="true" outlineLevel="0" collapsed="false">
      <c r="A97" s="304"/>
      <c r="B97" s="304"/>
      <c r="C97" s="304"/>
      <c r="D97" s="304"/>
      <c r="E97" s="817" t="s">
        <v>648</v>
      </c>
      <c r="F97" s="817"/>
      <c r="G97" s="817"/>
      <c r="H97" s="817"/>
      <c r="I97" s="817"/>
      <c r="J97" s="817"/>
      <c r="K97" s="817"/>
      <c r="L97" s="817"/>
      <c r="M97" s="817"/>
      <c r="N97" s="817"/>
      <c r="O97" s="817"/>
      <c r="P97" s="818"/>
      <c r="Q97" s="819" t="n">
        <v>4.23</v>
      </c>
      <c r="R97" s="819"/>
      <c r="S97" s="819"/>
      <c r="T97" s="819"/>
      <c r="U97" s="819"/>
      <c r="V97" s="352"/>
      <c r="W97" s="352"/>
      <c r="X97" s="819" t="n">
        <v>3.82</v>
      </c>
      <c r="Y97" s="819"/>
      <c r="Z97" s="819"/>
      <c r="AA97" s="819"/>
      <c r="AB97" s="819"/>
      <c r="AC97" s="820"/>
      <c r="AD97" s="820"/>
      <c r="AE97" s="825" t="n">
        <v>2503</v>
      </c>
      <c r="AF97" s="825"/>
      <c r="AG97" s="825"/>
      <c r="AH97" s="825"/>
      <c r="AI97" s="825"/>
      <c r="AJ97" s="822"/>
      <c r="AK97" s="822"/>
      <c r="AL97" s="819" t="n">
        <v>3.84</v>
      </c>
      <c r="AM97" s="819"/>
      <c r="AN97" s="819"/>
      <c r="AO97" s="819"/>
      <c r="AP97" s="819"/>
      <c r="AQ97" s="352"/>
      <c r="AR97" s="352"/>
      <c r="AS97" s="825" t="n">
        <v>2531</v>
      </c>
      <c r="AT97" s="825"/>
      <c r="AU97" s="825"/>
      <c r="AV97" s="825"/>
      <c r="AW97" s="825"/>
      <c r="AX97" s="822"/>
      <c r="AY97" s="822"/>
      <c r="AZ97" s="819" t="n">
        <v>4.23</v>
      </c>
      <c r="BA97" s="819"/>
      <c r="BB97" s="819"/>
      <c r="BC97" s="819"/>
      <c r="BD97" s="819"/>
      <c r="BE97" s="352"/>
      <c r="BF97" s="352"/>
      <c r="BG97" s="825" t="n">
        <v>6594</v>
      </c>
      <c r="BH97" s="825"/>
      <c r="BI97" s="825"/>
      <c r="BJ97" s="825"/>
      <c r="BK97" s="825"/>
      <c r="BL97" s="822"/>
      <c r="BM97" s="822"/>
      <c r="BN97" s="819" t="n">
        <v>4.41</v>
      </c>
      <c r="BO97" s="819"/>
      <c r="BP97" s="819"/>
      <c r="BQ97" s="819"/>
      <c r="BR97" s="819"/>
      <c r="BS97" s="823"/>
      <c r="BT97" s="823"/>
      <c r="BU97" s="825" t="n">
        <v>4820</v>
      </c>
      <c r="BV97" s="825"/>
      <c r="BW97" s="825"/>
      <c r="BX97" s="825"/>
      <c r="BY97" s="825"/>
      <c r="BZ97" s="823"/>
      <c r="CA97" s="823"/>
      <c r="CB97" s="824" t="n">
        <v>3</v>
      </c>
      <c r="CC97" s="824"/>
      <c r="CD97" s="824"/>
      <c r="CE97" s="824"/>
      <c r="CF97" s="824"/>
      <c r="CG97" s="824"/>
      <c r="CH97" s="824"/>
      <c r="CI97" s="824"/>
      <c r="CJ97" s="826"/>
    </row>
    <row r="98" customFormat="false" ht="12.95" hidden="false" customHeight="true" outlineLevel="0" collapsed="false">
      <c r="A98" s="816"/>
      <c r="B98" s="816"/>
      <c r="C98" s="816"/>
      <c r="D98" s="816"/>
      <c r="E98" s="817" t="s">
        <v>649</v>
      </c>
      <c r="F98" s="817"/>
      <c r="G98" s="817"/>
      <c r="H98" s="817"/>
      <c r="I98" s="817"/>
      <c r="J98" s="817"/>
      <c r="K98" s="817"/>
      <c r="L98" s="817"/>
      <c r="M98" s="817"/>
      <c r="N98" s="817"/>
      <c r="O98" s="817"/>
      <c r="P98" s="818"/>
      <c r="Q98" s="819" t="n">
        <v>4.18</v>
      </c>
      <c r="R98" s="819"/>
      <c r="S98" s="819"/>
      <c r="T98" s="819"/>
      <c r="U98" s="819"/>
      <c r="V98" s="352"/>
      <c r="W98" s="352"/>
      <c r="X98" s="819" t="n">
        <v>3.78</v>
      </c>
      <c r="Y98" s="819"/>
      <c r="Z98" s="819"/>
      <c r="AA98" s="819"/>
      <c r="AB98" s="819"/>
      <c r="AC98" s="820"/>
      <c r="AD98" s="820"/>
      <c r="AE98" s="825" t="n">
        <v>2189</v>
      </c>
      <c r="AF98" s="825"/>
      <c r="AG98" s="825"/>
      <c r="AH98" s="825"/>
      <c r="AI98" s="825"/>
      <c r="AJ98" s="822"/>
      <c r="AK98" s="822"/>
      <c r="AL98" s="819" t="n">
        <v>3.82</v>
      </c>
      <c r="AM98" s="819"/>
      <c r="AN98" s="819"/>
      <c r="AO98" s="819"/>
      <c r="AP98" s="819"/>
      <c r="AQ98" s="352"/>
      <c r="AR98" s="352"/>
      <c r="AS98" s="825" t="n">
        <v>2051</v>
      </c>
      <c r="AT98" s="825"/>
      <c r="AU98" s="825"/>
      <c r="AV98" s="825"/>
      <c r="AW98" s="825"/>
      <c r="AX98" s="822"/>
      <c r="AY98" s="822"/>
      <c r="AZ98" s="819" t="n">
        <v>4.19</v>
      </c>
      <c r="BA98" s="819"/>
      <c r="BB98" s="819"/>
      <c r="BC98" s="819"/>
      <c r="BD98" s="819"/>
      <c r="BE98" s="352"/>
      <c r="BF98" s="352"/>
      <c r="BG98" s="825" t="n">
        <v>5334</v>
      </c>
      <c r="BH98" s="825"/>
      <c r="BI98" s="825"/>
      <c r="BJ98" s="825"/>
      <c r="BK98" s="825"/>
      <c r="BL98" s="822"/>
      <c r="BM98" s="822"/>
      <c r="BN98" s="819" t="n">
        <v>4.32</v>
      </c>
      <c r="BO98" s="819"/>
      <c r="BP98" s="819"/>
      <c r="BQ98" s="819"/>
      <c r="BR98" s="819"/>
      <c r="BS98" s="823"/>
      <c r="BT98" s="823"/>
      <c r="BU98" s="825" t="n">
        <v>4359</v>
      </c>
      <c r="BV98" s="825"/>
      <c r="BW98" s="825"/>
      <c r="BX98" s="825"/>
      <c r="BY98" s="825"/>
      <c r="BZ98" s="823"/>
      <c r="CA98" s="823"/>
      <c r="CB98" s="824" t="n">
        <v>2.8</v>
      </c>
      <c r="CC98" s="824"/>
      <c r="CD98" s="824"/>
      <c r="CE98" s="824"/>
      <c r="CF98" s="824"/>
      <c r="CG98" s="824"/>
      <c r="CH98" s="824"/>
      <c r="CI98" s="824"/>
      <c r="CJ98" s="826"/>
    </row>
    <row r="99" customFormat="false" ht="12.95" hidden="false" customHeight="true" outlineLevel="0" collapsed="false">
      <c r="A99" s="304"/>
      <c r="B99" s="304"/>
      <c r="C99" s="304"/>
      <c r="D99" s="304"/>
      <c r="E99" s="817" t="s">
        <v>650</v>
      </c>
      <c r="F99" s="817"/>
      <c r="G99" s="817"/>
      <c r="H99" s="817"/>
      <c r="I99" s="817"/>
      <c r="J99" s="817"/>
      <c r="K99" s="817"/>
      <c r="L99" s="817"/>
      <c r="M99" s="817"/>
      <c r="N99" s="817"/>
      <c r="O99" s="817"/>
      <c r="P99" s="818"/>
      <c r="Q99" s="819" t="n">
        <v>4.12</v>
      </c>
      <c r="R99" s="819"/>
      <c r="S99" s="819"/>
      <c r="T99" s="819"/>
      <c r="U99" s="819"/>
      <c r="V99" s="352"/>
      <c r="W99" s="352"/>
      <c r="X99" s="819" t="n">
        <v>3.68</v>
      </c>
      <c r="Y99" s="819"/>
      <c r="Z99" s="819"/>
      <c r="AA99" s="819"/>
      <c r="AB99" s="819"/>
      <c r="AC99" s="820"/>
      <c r="AD99" s="820"/>
      <c r="AE99" s="825" t="n">
        <v>3131</v>
      </c>
      <c r="AF99" s="825"/>
      <c r="AG99" s="825"/>
      <c r="AH99" s="825"/>
      <c r="AI99" s="825"/>
      <c r="AJ99" s="822"/>
      <c r="AK99" s="822"/>
      <c r="AL99" s="819" t="n">
        <v>3.82</v>
      </c>
      <c r="AM99" s="819"/>
      <c r="AN99" s="819"/>
      <c r="AO99" s="819"/>
      <c r="AP99" s="819"/>
      <c r="AQ99" s="352"/>
      <c r="AR99" s="352"/>
      <c r="AS99" s="825" t="n">
        <v>2395</v>
      </c>
      <c r="AT99" s="825"/>
      <c r="AU99" s="825"/>
      <c r="AV99" s="825"/>
      <c r="AW99" s="825"/>
      <c r="AX99" s="822"/>
      <c r="AY99" s="822"/>
      <c r="AZ99" s="819" t="n">
        <v>4.13</v>
      </c>
      <c r="BA99" s="819"/>
      <c r="BB99" s="819"/>
      <c r="BC99" s="819"/>
      <c r="BD99" s="819"/>
      <c r="BE99" s="352"/>
      <c r="BF99" s="352"/>
      <c r="BG99" s="825" t="n">
        <v>6067</v>
      </c>
      <c r="BH99" s="825"/>
      <c r="BI99" s="825"/>
      <c r="BJ99" s="825"/>
      <c r="BK99" s="825"/>
      <c r="BL99" s="822"/>
      <c r="BM99" s="822"/>
      <c r="BN99" s="819" t="n">
        <v>4.25</v>
      </c>
      <c r="BO99" s="819"/>
      <c r="BP99" s="819"/>
      <c r="BQ99" s="819"/>
      <c r="BR99" s="819"/>
      <c r="BS99" s="823"/>
      <c r="BT99" s="823"/>
      <c r="BU99" s="825" t="n">
        <v>4275</v>
      </c>
      <c r="BV99" s="825"/>
      <c r="BW99" s="825"/>
      <c r="BX99" s="825"/>
      <c r="BY99" s="825"/>
      <c r="BZ99" s="823"/>
      <c r="CA99" s="823"/>
      <c r="CB99" s="824" t="n">
        <v>2.7</v>
      </c>
      <c r="CC99" s="824"/>
      <c r="CD99" s="824"/>
      <c r="CE99" s="824"/>
      <c r="CF99" s="824"/>
      <c r="CG99" s="824"/>
      <c r="CH99" s="824"/>
      <c r="CI99" s="824"/>
      <c r="CJ99" s="826"/>
    </row>
    <row r="100" customFormat="false" ht="12.95" hidden="false" customHeight="true" outlineLevel="0" collapsed="false">
      <c r="A100" s="816"/>
      <c r="B100" s="816"/>
      <c r="C100" s="816"/>
      <c r="D100" s="816"/>
      <c r="E100" s="817" t="s">
        <v>503</v>
      </c>
      <c r="F100" s="817"/>
      <c r="G100" s="817"/>
      <c r="H100" s="817"/>
      <c r="I100" s="817"/>
      <c r="J100" s="817"/>
      <c r="K100" s="817"/>
      <c r="L100" s="817"/>
      <c r="M100" s="817"/>
      <c r="N100" s="817"/>
      <c r="O100" s="817"/>
      <c r="P100" s="818"/>
      <c r="Q100" s="819" t="n">
        <v>4.06</v>
      </c>
      <c r="R100" s="819"/>
      <c r="S100" s="819"/>
      <c r="T100" s="819"/>
      <c r="U100" s="819"/>
      <c r="V100" s="352"/>
      <c r="W100" s="352"/>
      <c r="X100" s="819" t="n">
        <v>3.89</v>
      </c>
      <c r="Y100" s="819"/>
      <c r="Z100" s="819"/>
      <c r="AA100" s="819"/>
      <c r="AB100" s="819"/>
      <c r="AC100" s="820"/>
      <c r="AD100" s="820"/>
      <c r="AE100" s="825" t="n">
        <v>2277</v>
      </c>
      <c r="AF100" s="825"/>
      <c r="AG100" s="825"/>
      <c r="AH100" s="825"/>
      <c r="AI100" s="825"/>
      <c r="AJ100" s="822"/>
      <c r="AK100" s="822"/>
      <c r="AL100" s="819" t="n">
        <v>3.69</v>
      </c>
      <c r="AM100" s="819"/>
      <c r="AN100" s="819"/>
      <c r="AO100" s="819"/>
      <c r="AP100" s="819"/>
      <c r="AQ100" s="352"/>
      <c r="AR100" s="352"/>
      <c r="AS100" s="825" t="n">
        <v>2348</v>
      </c>
      <c r="AT100" s="825"/>
      <c r="AU100" s="825"/>
      <c r="AV100" s="825"/>
      <c r="AW100" s="825"/>
      <c r="AX100" s="822"/>
      <c r="AY100" s="822"/>
      <c r="AZ100" s="819" t="n">
        <v>4.01</v>
      </c>
      <c r="BA100" s="819"/>
      <c r="BB100" s="819"/>
      <c r="BC100" s="819"/>
      <c r="BD100" s="819"/>
      <c r="BE100" s="352"/>
      <c r="BF100" s="352"/>
      <c r="BG100" s="825" t="n">
        <v>6041</v>
      </c>
      <c r="BH100" s="825"/>
      <c r="BI100" s="825"/>
      <c r="BJ100" s="825"/>
      <c r="BK100" s="825"/>
      <c r="BL100" s="822"/>
      <c r="BM100" s="822"/>
      <c r="BN100" s="819" t="n">
        <v>4.13</v>
      </c>
      <c r="BO100" s="819"/>
      <c r="BP100" s="819"/>
      <c r="BQ100" s="819"/>
      <c r="BR100" s="819"/>
      <c r="BS100" s="823"/>
      <c r="BT100" s="823"/>
      <c r="BU100" s="825" t="n">
        <v>4933</v>
      </c>
      <c r="BV100" s="825"/>
      <c r="BW100" s="825"/>
      <c r="BX100" s="825"/>
      <c r="BY100" s="825"/>
      <c r="BZ100" s="823"/>
      <c r="CA100" s="823"/>
      <c r="CB100" s="824" t="n">
        <v>2.3</v>
      </c>
      <c r="CC100" s="824"/>
      <c r="CD100" s="824"/>
      <c r="CE100" s="824"/>
      <c r="CF100" s="824"/>
      <c r="CG100" s="824"/>
      <c r="CH100" s="824"/>
      <c r="CI100" s="824"/>
      <c r="CJ100" s="826"/>
    </row>
    <row r="101" customFormat="false" ht="12.95" hidden="false" customHeight="true" outlineLevel="0" collapsed="false">
      <c r="A101" s="816"/>
      <c r="B101" s="816"/>
      <c r="C101" s="816"/>
      <c r="D101" s="816"/>
      <c r="E101" s="817" t="s">
        <v>640</v>
      </c>
      <c r="F101" s="817"/>
      <c r="G101" s="817"/>
      <c r="H101" s="817"/>
      <c r="I101" s="817"/>
      <c r="J101" s="817"/>
      <c r="K101" s="817"/>
      <c r="L101" s="817"/>
      <c r="M101" s="817"/>
      <c r="N101" s="817"/>
      <c r="O101" s="817"/>
      <c r="P101" s="818"/>
      <c r="Q101" s="819" t="n">
        <v>3.85</v>
      </c>
      <c r="R101" s="819"/>
      <c r="S101" s="819"/>
      <c r="T101" s="819"/>
      <c r="U101" s="819"/>
      <c r="V101" s="352"/>
      <c r="W101" s="352"/>
      <c r="X101" s="819" t="n">
        <v>3.77</v>
      </c>
      <c r="Y101" s="819"/>
      <c r="Z101" s="819"/>
      <c r="AA101" s="819"/>
      <c r="AB101" s="819"/>
      <c r="AC101" s="820"/>
      <c r="AD101" s="820"/>
      <c r="AE101" s="825" t="n">
        <v>2112</v>
      </c>
      <c r="AF101" s="825"/>
      <c r="AG101" s="825"/>
      <c r="AH101" s="825"/>
      <c r="AI101" s="825"/>
      <c r="AJ101" s="822"/>
      <c r="AK101" s="822"/>
      <c r="AL101" s="819" t="n">
        <v>3.52</v>
      </c>
      <c r="AM101" s="819"/>
      <c r="AN101" s="819"/>
      <c r="AO101" s="819"/>
      <c r="AP101" s="819"/>
      <c r="AQ101" s="352"/>
      <c r="AR101" s="352"/>
      <c r="AS101" s="825" t="n">
        <v>2146</v>
      </c>
      <c r="AT101" s="825"/>
      <c r="AU101" s="825"/>
      <c r="AV101" s="825"/>
      <c r="AW101" s="825"/>
      <c r="AX101" s="822"/>
      <c r="AY101" s="822"/>
      <c r="AZ101" s="819" t="n">
        <v>3.8</v>
      </c>
      <c r="BA101" s="819"/>
      <c r="BB101" s="819"/>
      <c r="BC101" s="819"/>
      <c r="BD101" s="819"/>
      <c r="BE101" s="352"/>
      <c r="BF101" s="352"/>
      <c r="BG101" s="825" t="n">
        <v>5951</v>
      </c>
      <c r="BH101" s="825"/>
      <c r="BI101" s="825"/>
      <c r="BJ101" s="825"/>
      <c r="BK101" s="825"/>
      <c r="BL101" s="822"/>
      <c r="BM101" s="822"/>
      <c r="BN101" s="819" t="n">
        <v>3.8</v>
      </c>
      <c r="BO101" s="819"/>
      <c r="BP101" s="819"/>
      <c r="BQ101" s="819"/>
      <c r="BR101" s="819"/>
      <c r="BS101" s="823"/>
      <c r="BT101" s="823"/>
      <c r="BU101" s="825" t="n">
        <v>5122</v>
      </c>
      <c r="BV101" s="825"/>
      <c r="BW101" s="825"/>
      <c r="BX101" s="825"/>
      <c r="BY101" s="825"/>
      <c r="BZ101" s="823"/>
      <c r="CA101" s="823"/>
      <c r="CB101" s="824" t="n">
        <v>1.9</v>
      </c>
      <c r="CC101" s="824"/>
      <c r="CD101" s="824"/>
      <c r="CE101" s="824"/>
      <c r="CF101" s="824"/>
      <c r="CG101" s="824"/>
      <c r="CH101" s="824"/>
      <c r="CI101" s="824"/>
      <c r="CJ101" s="826"/>
    </row>
    <row r="102" customFormat="false" ht="12.95" hidden="false" customHeight="true" outlineLevel="0" collapsed="false">
      <c r="A102" s="816"/>
      <c r="B102" s="816"/>
      <c r="C102" s="816"/>
      <c r="D102" s="816"/>
      <c r="E102" s="817" t="s">
        <v>641</v>
      </c>
      <c r="F102" s="817"/>
      <c r="G102" s="817"/>
      <c r="H102" s="817"/>
      <c r="I102" s="817"/>
      <c r="J102" s="817"/>
      <c r="K102" s="817"/>
      <c r="L102" s="817"/>
      <c r="M102" s="817"/>
      <c r="N102" s="817"/>
      <c r="O102" s="817"/>
      <c r="P102" s="818"/>
      <c r="Q102" s="819" t="n">
        <v>3.7</v>
      </c>
      <c r="R102" s="819"/>
      <c r="S102" s="819"/>
      <c r="T102" s="819"/>
      <c r="U102" s="819"/>
      <c r="V102" s="352"/>
      <c r="W102" s="352"/>
      <c r="X102" s="819" t="n">
        <v>3.68</v>
      </c>
      <c r="Y102" s="819"/>
      <c r="Z102" s="819"/>
      <c r="AA102" s="819"/>
      <c r="AB102" s="819"/>
      <c r="AC102" s="820"/>
      <c r="AD102" s="820"/>
      <c r="AE102" s="825" t="n">
        <v>2782</v>
      </c>
      <c r="AF102" s="825"/>
      <c r="AG102" s="825"/>
      <c r="AH102" s="825"/>
      <c r="AI102" s="825"/>
      <c r="AJ102" s="822"/>
      <c r="AK102" s="822"/>
      <c r="AL102" s="819" t="n">
        <v>3.39</v>
      </c>
      <c r="AM102" s="819"/>
      <c r="AN102" s="819"/>
      <c r="AO102" s="819"/>
      <c r="AP102" s="819"/>
      <c r="AQ102" s="352"/>
      <c r="AR102" s="352"/>
      <c r="AS102" s="825" t="n">
        <v>2329</v>
      </c>
      <c r="AT102" s="825"/>
      <c r="AU102" s="825"/>
      <c r="AV102" s="825"/>
      <c r="AW102" s="825"/>
      <c r="AX102" s="822"/>
      <c r="AY102" s="822"/>
      <c r="AZ102" s="819" t="n">
        <v>3.61</v>
      </c>
      <c r="BA102" s="819"/>
      <c r="BB102" s="819"/>
      <c r="BC102" s="819"/>
      <c r="BD102" s="819"/>
      <c r="BE102" s="352"/>
      <c r="BF102" s="352"/>
      <c r="BG102" s="825" t="n">
        <v>6261</v>
      </c>
      <c r="BH102" s="825"/>
      <c r="BI102" s="825"/>
      <c r="BJ102" s="825"/>
      <c r="BK102" s="825"/>
      <c r="BL102" s="822"/>
      <c r="BM102" s="822"/>
      <c r="BN102" s="819" t="n">
        <v>3.67</v>
      </c>
      <c r="BO102" s="819"/>
      <c r="BP102" s="819"/>
      <c r="BQ102" s="819"/>
      <c r="BR102" s="819"/>
      <c r="BS102" s="823"/>
      <c r="BT102" s="823"/>
      <c r="BU102" s="825" t="n">
        <v>4919</v>
      </c>
      <c r="BV102" s="825"/>
      <c r="BW102" s="825"/>
      <c r="BX102" s="825"/>
      <c r="BY102" s="825"/>
      <c r="BZ102" s="823"/>
      <c r="CA102" s="823"/>
      <c r="CB102" s="824" t="n">
        <v>2</v>
      </c>
      <c r="CC102" s="824"/>
      <c r="CD102" s="824"/>
      <c r="CE102" s="824"/>
      <c r="CF102" s="824"/>
      <c r="CG102" s="824"/>
      <c r="CH102" s="824"/>
      <c r="CI102" s="824"/>
      <c r="CJ102" s="826"/>
    </row>
    <row r="103" customFormat="false" ht="12.95" hidden="false" customHeight="true" outlineLevel="0" collapsed="false">
      <c r="A103" s="816"/>
      <c r="B103" s="816"/>
      <c r="C103" s="816"/>
      <c r="D103" s="816"/>
      <c r="E103" s="817" t="s">
        <v>642</v>
      </c>
      <c r="F103" s="817"/>
      <c r="G103" s="817"/>
      <c r="H103" s="817"/>
      <c r="I103" s="817"/>
      <c r="J103" s="817"/>
      <c r="K103" s="817"/>
      <c r="L103" s="817"/>
      <c r="M103" s="817"/>
      <c r="N103" s="817"/>
      <c r="O103" s="817"/>
      <c r="P103" s="818"/>
      <c r="Q103" s="819" t="n">
        <v>3.65</v>
      </c>
      <c r="R103" s="819"/>
      <c r="S103" s="819"/>
      <c r="T103" s="819"/>
      <c r="U103" s="819"/>
      <c r="V103" s="352"/>
      <c r="W103" s="352"/>
      <c r="X103" s="819" t="n">
        <v>3.74</v>
      </c>
      <c r="Y103" s="819"/>
      <c r="Z103" s="819"/>
      <c r="AA103" s="819"/>
      <c r="AB103" s="819"/>
      <c r="AC103" s="820"/>
      <c r="AD103" s="820"/>
      <c r="AE103" s="825" t="n">
        <v>1960</v>
      </c>
      <c r="AF103" s="825"/>
      <c r="AG103" s="825"/>
      <c r="AH103" s="825"/>
      <c r="AI103" s="825"/>
      <c r="AJ103" s="822"/>
      <c r="AK103" s="822"/>
      <c r="AL103" s="819" t="n">
        <v>3.31</v>
      </c>
      <c r="AM103" s="819"/>
      <c r="AN103" s="819"/>
      <c r="AO103" s="819"/>
      <c r="AP103" s="819"/>
      <c r="AQ103" s="352"/>
      <c r="AR103" s="352"/>
      <c r="AS103" s="825" t="n">
        <v>2371</v>
      </c>
      <c r="AT103" s="825"/>
      <c r="AU103" s="825"/>
      <c r="AV103" s="825"/>
      <c r="AW103" s="825"/>
      <c r="AX103" s="822"/>
      <c r="AY103" s="822"/>
      <c r="AZ103" s="819" t="n">
        <v>3.58</v>
      </c>
      <c r="BA103" s="819"/>
      <c r="BB103" s="819"/>
      <c r="BC103" s="819"/>
      <c r="BD103" s="819"/>
      <c r="BE103" s="352"/>
      <c r="BF103" s="352"/>
      <c r="BG103" s="825" t="n">
        <v>6429</v>
      </c>
      <c r="BH103" s="825"/>
      <c r="BI103" s="825"/>
      <c r="BJ103" s="825"/>
      <c r="BK103" s="825"/>
      <c r="BL103" s="822"/>
      <c r="BM103" s="822"/>
      <c r="BN103" s="819" t="n">
        <v>3.58</v>
      </c>
      <c r="BO103" s="819"/>
      <c r="BP103" s="819"/>
      <c r="BQ103" s="819"/>
      <c r="BR103" s="819"/>
      <c r="BS103" s="823"/>
      <c r="BT103" s="823"/>
      <c r="BU103" s="825" t="n">
        <v>5379</v>
      </c>
      <c r="BV103" s="825"/>
      <c r="BW103" s="825"/>
      <c r="BX103" s="825"/>
      <c r="BY103" s="825"/>
      <c r="BZ103" s="823"/>
      <c r="CA103" s="823"/>
      <c r="CB103" s="824" t="n">
        <v>1.9</v>
      </c>
      <c r="CC103" s="824"/>
      <c r="CD103" s="824"/>
      <c r="CE103" s="824"/>
      <c r="CF103" s="824"/>
      <c r="CG103" s="824"/>
      <c r="CH103" s="824"/>
      <c r="CI103" s="824"/>
      <c r="CJ103" s="826"/>
    </row>
    <row r="104" customFormat="false" ht="12.95" hidden="false" customHeight="true" outlineLevel="0" collapsed="false">
      <c r="A104" s="304"/>
      <c r="B104" s="304"/>
      <c r="C104" s="304"/>
      <c r="D104" s="304"/>
      <c r="E104" s="817" t="s">
        <v>643</v>
      </c>
      <c r="F104" s="817"/>
      <c r="G104" s="817"/>
      <c r="H104" s="817"/>
      <c r="I104" s="817"/>
      <c r="J104" s="817"/>
      <c r="K104" s="817"/>
      <c r="L104" s="817"/>
      <c r="M104" s="817"/>
      <c r="N104" s="817"/>
      <c r="O104" s="817"/>
      <c r="P104" s="818"/>
      <c r="Q104" s="819" t="n">
        <v>3.61</v>
      </c>
      <c r="R104" s="819"/>
      <c r="S104" s="819"/>
      <c r="T104" s="819"/>
      <c r="U104" s="819"/>
      <c r="V104" s="352"/>
      <c r="W104" s="352"/>
      <c r="X104" s="819" t="n">
        <v>3.67</v>
      </c>
      <c r="Y104" s="819"/>
      <c r="Z104" s="819"/>
      <c r="AA104" s="819"/>
      <c r="AB104" s="819"/>
      <c r="AC104" s="820"/>
      <c r="AD104" s="820"/>
      <c r="AE104" s="825" t="n">
        <v>2283</v>
      </c>
      <c r="AF104" s="825"/>
      <c r="AG104" s="825"/>
      <c r="AH104" s="825"/>
      <c r="AI104" s="825"/>
      <c r="AJ104" s="822"/>
      <c r="AK104" s="822"/>
      <c r="AL104" s="819" t="n">
        <v>3.24</v>
      </c>
      <c r="AM104" s="819"/>
      <c r="AN104" s="819"/>
      <c r="AO104" s="819"/>
      <c r="AP104" s="819"/>
      <c r="AQ104" s="352"/>
      <c r="AR104" s="352"/>
      <c r="AS104" s="825" t="n">
        <v>2450</v>
      </c>
      <c r="AT104" s="825"/>
      <c r="AU104" s="825"/>
      <c r="AV104" s="825"/>
      <c r="AW104" s="825"/>
      <c r="AX104" s="822"/>
      <c r="AY104" s="822"/>
      <c r="AZ104" s="819" t="n">
        <v>3.54</v>
      </c>
      <c r="BA104" s="819"/>
      <c r="BB104" s="819"/>
      <c r="BC104" s="819"/>
      <c r="BD104" s="819"/>
      <c r="BE104" s="352"/>
      <c r="BF104" s="352"/>
      <c r="BG104" s="825" t="n">
        <v>6571</v>
      </c>
      <c r="BH104" s="825"/>
      <c r="BI104" s="825"/>
      <c r="BJ104" s="825"/>
      <c r="BK104" s="825"/>
      <c r="BL104" s="822"/>
      <c r="BM104" s="822"/>
      <c r="BN104" s="819" t="n">
        <v>3.54</v>
      </c>
      <c r="BO104" s="819"/>
      <c r="BP104" s="819"/>
      <c r="BQ104" s="819"/>
      <c r="BR104" s="819"/>
      <c r="BS104" s="823"/>
      <c r="BT104" s="823"/>
      <c r="BU104" s="825" t="n">
        <v>5454</v>
      </c>
      <c r="BV104" s="825"/>
      <c r="BW104" s="825"/>
      <c r="BX104" s="825"/>
      <c r="BY104" s="825"/>
      <c r="BZ104" s="823"/>
      <c r="CA104" s="823"/>
      <c r="CB104" s="824" t="n">
        <v>1.9</v>
      </c>
      <c r="CC104" s="824"/>
      <c r="CD104" s="824"/>
      <c r="CE104" s="824"/>
      <c r="CF104" s="824"/>
      <c r="CG104" s="824"/>
      <c r="CH104" s="824"/>
      <c r="CI104" s="824"/>
      <c r="CJ104" s="826"/>
    </row>
    <row r="105" customFormat="false" ht="12.95" hidden="false" customHeight="true" outlineLevel="0" collapsed="false">
      <c r="A105" s="304"/>
      <c r="B105" s="304"/>
      <c r="C105" s="304"/>
      <c r="D105" s="304"/>
      <c r="E105" s="827"/>
      <c r="F105" s="827"/>
      <c r="G105" s="827"/>
      <c r="H105" s="827"/>
      <c r="I105" s="827"/>
      <c r="J105" s="827"/>
      <c r="K105" s="827"/>
      <c r="L105" s="827"/>
      <c r="M105" s="827"/>
      <c r="N105" s="827"/>
      <c r="O105" s="827"/>
      <c r="P105" s="818"/>
      <c r="Q105" s="828"/>
      <c r="R105" s="828"/>
      <c r="S105" s="828"/>
      <c r="T105" s="828"/>
      <c r="U105" s="828"/>
      <c r="V105" s="351"/>
      <c r="W105" s="351"/>
      <c r="X105" s="828"/>
      <c r="Y105" s="828"/>
      <c r="Z105" s="828"/>
      <c r="AA105" s="828"/>
      <c r="AB105" s="828"/>
      <c r="AC105" s="829"/>
      <c r="AD105" s="829"/>
      <c r="AE105" s="830"/>
      <c r="AF105" s="830"/>
      <c r="AG105" s="830"/>
      <c r="AH105" s="830"/>
      <c r="AI105" s="830"/>
      <c r="AJ105" s="831"/>
      <c r="AK105" s="831"/>
      <c r="AL105" s="828"/>
      <c r="AM105" s="828"/>
      <c r="AN105" s="828"/>
      <c r="AO105" s="828"/>
      <c r="AP105" s="828"/>
      <c r="AQ105" s="351"/>
      <c r="AR105" s="351"/>
      <c r="AS105" s="830"/>
      <c r="AT105" s="830"/>
      <c r="AU105" s="830"/>
      <c r="AV105" s="830"/>
      <c r="AW105" s="830"/>
      <c r="AX105" s="831"/>
      <c r="AY105" s="831"/>
      <c r="AZ105" s="828"/>
      <c r="BA105" s="828"/>
      <c r="BB105" s="828"/>
      <c r="BC105" s="828"/>
      <c r="BD105" s="828"/>
      <c r="BE105" s="351"/>
      <c r="BF105" s="351"/>
      <c r="BG105" s="830"/>
      <c r="BH105" s="830"/>
      <c r="BI105" s="830"/>
      <c r="BJ105" s="830"/>
      <c r="BK105" s="830"/>
      <c r="BL105" s="831"/>
      <c r="BM105" s="831"/>
      <c r="BN105" s="828"/>
      <c r="BO105" s="828"/>
      <c r="BP105" s="828"/>
      <c r="BQ105" s="828"/>
      <c r="BR105" s="828"/>
      <c r="BS105" s="832"/>
      <c r="BT105" s="832"/>
      <c r="BU105" s="830"/>
      <c r="BV105" s="830"/>
      <c r="BW105" s="830"/>
      <c r="BX105" s="830"/>
      <c r="BY105" s="830"/>
      <c r="BZ105" s="832"/>
      <c r="CA105" s="832"/>
      <c r="CB105" s="833"/>
      <c r="CC105" s="833"/>
      <c r="CD105" s="833"/>
      <c r="CE105" s="833"/>
      <c r="CF105" s="833"/>
      <c r="CG105" s="833"/>
      <c r="CH105" s="833"/>
      <c r="CI105" s="833"/>
      <c r="CJ105" s="826"/>
    </row>
    <row r="106" customFormat="false" ht="12.95" hidden="false" customHeight="true" outlineLevel="0" collapsed="false">
      <c r="A106" s="816" t="s">
        <v>765</v>
      </c>
      <c r="B106" s="816"/>
      <c r="C106" s="816"/>
      <c r="D106" s="816"/>
      <c r="E106" s="817" t="s">
        <v>644</v>
      </c>
      <c r="F106" s="817"/>
      <c r="G106" s="817"/>
      <c r="H106" s="817"/>
      <c r="I106" s="817"/>
      <c r="J106" s="817"/>
      <c r="K106" s="817"/>
      <c r="L106" s="817"/>
      <c r="M106" s="817"/>
      <c r="N106" s="817"/>
      <c r="O106" s="817"/>
      <c r="P106" s="818"/>
      <c r="Q106" s="819" t="n">
        <v>3.59</v>
      </c>
      <c r="R106" s="819"/>
      <c r="S106" s="819"/>
      <c r="T106" s="819"/>
      <c r="U106" s="819"/>
      <c r="V106" s="352"/>
      <c r="W106" s="352"/>
      <c r="X106" s="819" t="n">
        <v>3.6</v>
      </c>
      <c r="Y106" s="819"/>
      <c r="Z106" s="819"/>
      <c r="AA106" s="819"/>
      <c r="AB106" s="819"/>
      <c r="AC106" s="820"/>
      <c r="AD106" s="820"/>
      <c r="AE106" s="825" t="n">
        <v>2614</v>
      </c>
      <c r="AF106" s="825"/>
      <c r="AG106" s="825"/>
      <c r="AH106" s="825"/>
      <c r="AI106" s="825"/>
      <c r="AJ106" s="822"/>
      <c r="AK106" s="822"/>
      <c r="AL106" s="819" t="n">
        <v>3.21</v>
      </c>
      <c r="AM106" s="819"/>
      <c r="AN106" s="819"/>
      <c r="AO106" s="819"/>
      <c r="AP106" s="819"/>
      <c r="AQ106" s="352"/>
      <c r="AR106" s="352"/>
      <c r="AS106" s="825" t="n">
        <v>2417</v>
      </c>
      <c r="AT106" s="825"/>
      <c r="AU106" s="825"/>
      <c r="AV106" s="825"/>
      <c r="AW106" s="825"/>
      <c r="AX106" s="822"/>
      <c r="AY106" s="822"/>
      <c r="AZ106" s="819" t="n">
        <v>3.48</v>
      </c>
      <c r="BA106" s="819"/>
      <c r="BB106" s="819"/>
      <c r="BC106" s="819"/>
      <c r="BD106" s="819"/>
      <c r="BE106" s="352"/>
      <c r="BF106" s="352"/>
      <c r="BG106" s="825" t="n">
        <v>6480</v>
      </c>
      <c r="BH106" s="825"/>
      <c r="BI106" s="825"/>
      <c r="BJ106" s="825"/>
      <c r="BK106" s="825"/>
      <c r="BL106" s="822"/>
      <c r="BM106" s="822"/>
      <c r="BN106" s="819" t="n">
        <v>3.64</v>
      </c>
      <c r="BO106" s="819"/>
      <c r="BP106" s="819"/>
      <c r="BQ106" s="819"/>
      <c r="BR106" s="819"/>
      <c r="BS106" s="823"/>
      <c r="BT106" s="823"/>
      <c r="BU106" s="825" t="n">
        <v>4134</v>
      </c>
      <c r="BV106" s="825"/>
      <c r="BW106" s="825"/>
      <c r="BX106" s="825"/>
      <c r="BY106" s="825"/>
      <c r="BZ106" s="823"/>
      <c r="CA106" s="823"/>
      <c r="CB106" s="824" t="n">
        <v>1.7</v>
      </c>
      <c r="CC106" s="824"/>
      <c r="CD106" s="824"/>
      <c r="CE106" s="824"/>
      <c r="CF106" s="824"/>
      <c r="CG106" s="824"/>
      <c r="CH106" s="824"/>
      <c r="CI106" s="824"/>
      <c r="CJ106" s="826"/>
    </row>
    <row r="107" customFormat="false" ht="12.95" hidden="false" customHeight="true" outlineLevel="0" collapsed="false">
      <c r="A107" s="304"/>
      <c r="B107" s="304"/>
      <c r="C107" s="304"/>
      <c r="D107" s="304"/>
      <c r="E107" s="817" t="s">
        <v>645</v>
      </c>
      <c r="F107" s="817"/>
      <c r="G107" s="817"/>
      <c r="H107" s="817"/>
      <c r="I107" s="817"/>
      <c r="J107" s="817"/>
      <c r="K107" s="817"/>
      <c r="L107" s="817"/>
      <c r="M107" s="817"/>
      <c r="N107" s="817"/>
      <c r="O107" s="817"/>
      <c r="P107" s="818"/>
      <c r="Q107" s="819" t="n">
        <v>3.52</v>
      </c>
      <c r="R107" s="819"/>
      <c r="S107" s="819"/>
      <c r="T107" s="819"/>
      <c r="U107" s="819"/>
      <c r="V107" s="352"/>
      <c r="W107" s="352"/>
      <c r="X107" s="819" t="n">
        <v>3.55</v>
      </c>
      <c r="Y107" s="819"/>
      <c r="Z107" s="819"/>
      <c r="AA107" s="819"/>
      <c r="AB107" s="819"/>
      <c r="AC107" s="820"/>
      <c r="AD107" s="820"/>
      <c r="AE107" s="825" t="n">
        <v>2330</v>
      </c>
      <c r="AF107" s="825"/>
      <c r="AG107" s="825"/>
      <c r="AH107" s="825"/>
      <c r="AI107" s="825"/>
      <c r="AJ107" s="822"/>
      <c r="AK107" s="822"/>
      <c r="AL107" s="819" t="n">
        <v>3.05</v>
      </c>
      <c r="AM107" s="819"/>
      <c r="AN107" s="819"/>
      <c r="AO107" s="819"/>
      <c r="AP107" s="819"/>
      <c r="AQ107" s="352"/>
      <c r="AR107" s="352"/>
      <c r="AS107" s="825" t="n">
        <v>2069</v>
      </c>
      <c r="AT107" s="825"/>
      <c r="AU107" s="825"/>
      <c r="AV107" s="825"/>
      <c r="AW107" s="825"/>
      <c r="AX107" s="822"/>
      <c r="AY107" s="822"/>
      <c r="AZ107" s="819" t="n">
        <v>3.37</v>
      </c>
      <c r="BA107" s="819"/>
      <c r="BB107" s="819"/>
      <c r="BC107" s="819"/>
      <c r="BD107" s="819"/>
      <c r="BE107" s="352"/>
      <c r="BF107" s="352"/>
      <c r="BG107" s="825" t="n">
        <v>5408</v>
      </c>
      <c r="BH107" s="825"/>
      <c r="BI107" s="825"/>
      <c r="BJ107" s="825"/>
      <c r="BK107" s="825"/>
      <c r="BL107" s="822"/>
      <c r="BM107" s="822"/>
      <c r="BN107" s="819" t="n">
        <v>3.53</v>
      </c>
      <c r="BO107" s="819"/>
      <c r="BP107" s="819"/>
      <c r="BQ107" s="819"/>
      <c r="BR107" s="819"/>
      <c r="BS107" s="823"/>
      <c r="BT107" s="823"/>
      <c r="BU107" s="825" t="n">
        <v>4375</v>
      </c>
      <c r="BV107" s="825"/>
      <c r="BW107" s="825"/>
      <c r="BX107" s="825"/>
      <c r="BY107" s="825"/>
      <c r="BZ107" s="823"/>
      <c r="CA107" s="823"/>
      <c r="CB107" s="824" t="n">
        <v>1.7</v>
      </c>
      <c r="CC107" s="824"/>
      <c r="CD107" s="824"/>
      <c r="CE107" s="824"/>
      <c r="CF107" s="824"/>
      <c r="CG107" s="824"/>
      <c r="CH107" s="824"/>
      <c r="CI107" s="824"/>
      <c r="CJ107" s="826"/>
    </row>
    <row r="108" customFormat="false" ht="12.95" hidden="false" customHeight="true" outlineLevel="0" collapsed="false">
      <c r="A108" s="816"/>
      <c r="B108" s="816"/>
      <c r="C108" s="816"/>
      <c r="D108" s="816"/>
      <c r="E108" s="817" t="s">
        <v>646</v>
      </c>
      <c r="F108" s="817"/>
      <c r="G108" s="817"/>
      <c r="H108" s="817"/>
      <c r="I108" s="817"/>
      <c r="J108" s="817"/>
      <c r="K108" s="817"/>
      <c r="L108" s="817"/>
      <c r="M108" s="817"/>
      <c r="N108" s="817"/>
      <c r="O108" s="817"/>
      <c r="P108" s="818"/>
      <c r="Q108" s="819" t="n">
        <v>3.37</v>
      </c>
      <c r="R108" s="819"/>
      <c r="S108" s="819"/>
      <c r="T108" s="819"/>
      <c r="U108" s="819"/>
      <c r="V108" s="352"/>
      <c r="W108" s="352"/>
      <c r="X108" s="819" t="n">
        <v>3.29</v>
      </c>
      <c r="Y108" s="819"/>
      <c r="Z108" s="819"/>
      <c r="AA108" s="819"/>
      <c r="AB108" s="819"/>
      <c r="AC108" s="820"/>
      <c r="AD108" s="820"/>
      <c r="AE108" s="825" t="n">
        <v>1982</v>
      </c>
      <c r="AF108" s="825"/>
      <c r="AG108" s="825"/>
      <c r="AH108" s="825"/>
      <c r="AI108" s="825"/>
      <c r="AJ108" s="822"/>
      <c r="AK108" s="822"/>
      <c r="AL108" s="819" t="n">
        <v>2.92</v>
      </c>
      <c r="AM108" s="819"/>
      <c r="AN108" s="819"/>
      <c r="AO108" s="819"/>
      <c r="AP108" s="819"/>
      <c r="AQ108" s="352"/>
      <c r="AR108" s="352"/>
      <c r="AS108" s="825" t="n">
        <v>2433</v>
      </c>
      <c r="AT108" s="825"/>
      <c r="AU108" s="825"/>
      <c r="AV108" s="825"/>
      <c r="AW108" s="825"/>
      <c r="AX108" s="822"/>
      <c r="AY108" s="822"/>
      <c r="AZ108" s="819" t="n">
        <v>3.29</v>
      </c>
      <c r="BA108" s="819"/>
      <c r="BB108" s="819"/>
      <c r="BC108" s="819"/>
      <c r="BD108" s="819"/>
      <c r="BE108" s="352"/>
      <c r="BF108" s="352"/>
      <c r="BG108" s="825" t="n">
        <v>6512</v>
      </c>
      <c r="BH108" s="825"/>
      <c r="BI108" s="825"/>
      <c r="BJ108" s="825"/>
      <c r="BK108" s="825"/>
      <c r="BL108" s="822"/>
      <c r="BM108" s="822"/>
      <c r="BN108" s="819" t="n">
        <v>3.45</v>
      </c>
      <c r="BO108" s="819"/>
      <c r="BP108" s="819"/>
      <c r="BQ108" s="819"/>
      <c r="BR108" s="819"/>
      <c r="BS108" s="823"/>
      <c r="BT108" s="823"/>
      <c r="BU108" s="825" t="n">
        <v>5353</v>
      </c>
      <c r="BV108" s="825"/>
      <c r="BW108" s="825"/>
      <c r="BX108" s="825"/>
      <c r="BY108" s="825"/>
      <c r="BZ108" s="823"/>
      <c r="CA108" s="823"/>
      <c r="CB108" s="824" t="n">
        <v>1.7</v>
      </c>
      <c r="CC108" s="824"/>
      <c r="CD108" s="824"/>
      <c r="CE108" s="824"/>
      <c r="CF108" s="824"/>
      <c r="CG108" s="824"/>
      <c r="CH108" s="824"/>
      <c r="CI108" s="824"/>
      <c r="CJ108" s="826"/>
    </row>
    <row r="109" customFormat="false" ht="12.95" hidden="false" customHeight="true" outlineLevel="0" collapsed="false">
      <c r="A109" s="816"/>
      <c r="B109" s="816"/>
      <c r="C109" s="816"/>
      <c r="D109" s="816"/>
      <c r="E109" s="817" t="s">
        <v>647</v>
      </c>
      <c r="F109" s="817"/>
      <c r="G109" s="817"/>
      <c r="H109" s="817"/>
      <c r="I109" s="817"/>
      <c r="J109" s="817"/>
      <c r="K109" s="817"/>
      <c r="L109" s="817"/>
      <c r="M109" s="817"/>
      <c r="N109" s="817"/>
      <c r="O109" s="817"/>
      <c r="P109" s="818"/>
      <c r="Q109" s="819" t="n">
        <v>3.46</v>
      </c>
      <c r="R109" s="819"/>
      <c r="S109" s="819"/>
      <c r="T109" s="819"/>
      <c r="U109" s="819"/>
      <c r="V109" s="352"/>
      <c r="W109" s="352"/>
      <c r="X109" s="819" t="n">
        <v>3.28</v>
      </c>
      <c r="Y109" s="819"/>
      <c r="Z109" s="819"/>
      <c r="AA109" s="819"/>
      <c r="AB109" s="819"/>
      <c r="AC109" s="820"/>
      <c r="AD109" s="820"/>
      <c r="AE109" s="825" t="n">
        <v>2429</v>
      </c>
      <c r="AF109" s="825"/>
      <c r="AG109" s="825"/>
      <c r="AH109" s="825"/>
      <c r="AI109" s="825"/>
      <c r="AJ109" s="822"/>
      <c r="AK109" s="822"/>
      <c r="AL109" s="819" t="n">
        <v>2.98</v>
      </c>
      <c r="AM109" s="819"/>
      <c r="AN109" s="819"/>
      <c r="AO109" s="819"/>
      <c r="AP109" s="819"/>
      <c r="AQ109" s="352"/>
      <c r="AR109" s="352"/>
      <c r="AS109" s="825" t="n">
        <v>2390</v>
      </c>
      <c r="AT109" s="825"/>
      <c r="AU109" s="825"/>
      <c r="AV109" s="825"/>
      <c r="AW109" s="825"/>
      <c r="AX109" s="822"/>
      <c r="AY109" s="822"/>
      <c r="AZ109" s="819" t="n">
        <v>3.28</v>
      </c>
      <c r="BA109" s="819"/>
      <c r="BB109" s="819"/>
      <c r="BC109" s="819"/>
      <c r="BD109" s="819"/>
      <c r="BE109" s="352"/>
      <c r="BF109" s="352"/>
      <c r="BG109" s="825" t="n">
        <v>6398</v>
      </c>
      <c r="BH109" s="825"/>
      <c r="BI109" s="825"/>
      <c r="BJ109" s="825"/>
      <c r="BK109" s="825"/>
      <c r="BL109" s="822"/>
      <c r="BM109" s="822"/>
      <c r="BN109" s="819" t="n">
        <v>3.65</v>
      </c>
      <c r="BO109" s="819"/>
      <c r="BP109" s="819"/>
      <c r="BQ109" s="819"/>
      <c r="BR109" s="819"/>
      <c r="BS109" s="823"/>
      <c r="BT109" s="823"/>
      <c r="BU109" s="825" t="n">
        <v>4531</v>
      </c>
      <c r="BV109" s="825"/>
      <c r="BW109" s="825"/>
      <c r="BX109" s="825"/>
      <c r="BY109" s="825"/>
      <c r="BZ109" s="823"/>
      <c r="CA109" s="823"/>
      <c r="CB109" s="824" t="n">
        <v>1.6</v>
      </c>
      <c r="CC109" s="824"/>
      <c r="CD109" s="824"/>
      <c r="CE109" s="824"/>
      <c r="CF109" s="824"/>
      <c r="CG109" s="824"/>
      <c r="CH109" s="824"/>
      <c r="CI109" s="824"/>
      <c r="CJ109" s="826"/>
    </row>
    <row r="110" customFormat="false" ht="12.95" hidden="false" customHeight="true" outlineLevel="0" collapsed="false">
      <c r="A110" s="304"/>
      <c r="B110" s="304"/>
      <c r="C110" s="304"/>
      <c r="D110" s="304"/>
      <c r="E110" s="817" t="s">
        <v>648</v>
      </c>
      <c r="F110" s="817"/>
      <c r="G110" s="817"/>
      <c r="H110" s="817"/>
      <c r="I110" s="817"/>
      <c r="J110" s="817"/>
      <c r="K110" s="817"/>
      <c r="L110" s="817"/>
      <c r="M110" s="817"/>
      <c r="N110" s="817"/>
      <c r="O110" s="817"/>
      <c r="P110" s="818"/>
      <c r="Q110" s="819" t="n">
        <v>3.3</v>
      </c>
      <c r="R110" s="819"/>
      <c r="S110" s="819"/>
      <c r="T110" s="819"/>
      <c r="U110" s="819"/>
      <c r="V110" s="352"/>
      <c r="W110" s="352"/>
      <c r="X110" s="819" t="n">
        <v>3.24</v>
      </c>
      <c r="Y110" s="819"/>
      <c r="Z110" s="819"/>
      <c r="AA110" s="819"/>
      <c r="AB110" s="819"/>
      <c r="AC110" s="820"/>
      <c r="AD110" s="820"/>
      <c r="AE110" s="825" t="n">
        <v>2246</v>
      </c>
      <c r="AF110" s="825"/>
      <c r="AG110" s="825"/>
      <c r="AH110" s="825"/>
      <c r="AI110" s="825"/>
      <c r="AJ110" s="822"/>
      <c r="AK110" s="822"/>
      <c r="AL110" s="819" t="n">
        <v>2.9</v>
      </c>
      <c r="AM110" s="819"/>
      <c r="AN110" s="819"/>
      <c r="AO110" s="819"/>
      <c r="AP110" s="819"/>
      <c r="AQ110" s="352"/>
      <c r="AR110" s="352"/>
      <c r="AS110" s="825" t="n">
        <v>2116</v>
      </c>
      <c r="AT110" s="825"/>
      <c r="AU110" s="825"/>
      <c r="AV110" s="825"/>
      <c r="AW110" s="825"/>
      <c r="AX110" s="822"/>
      <c r="AY110" s="822"/>
      <c r="AZ110" s="819" t="n">
        <v>3.17</v>
      </c>
      <c r="BA110" s="819"/>
      <c r="BB110" s="819"/>
      <c r="BC110" s="819"/>
      <c r="BD110" s="819"/>
      <c r="BE110" s="352"/>
      <c r="BF110" s="352"/>
      <c r="BG110" s="825" t="n">
        <v>6267</v>
      </c>
      <c r="BH110" s="825"/>
      <c r="BI110" s="825"/>
      <c r="BJ110" s="825"/>
      <c r="BK110" s="825"/>
      <c r="BL110" s="822"/>
      <c r="BM110" s="822"/>
      <c r="BN110" s="819" t="n">
        <v>3.39</v>
      </c>
      <c r="BO110" s="819"/>
      <c r="BP110" s="819"/>
      <c r="BQ110" s="819"/>
      <c r="BR110" s="819"/>
      <c r="BS110" s="823"/>
      <c r="BT110" s="823"/>
      <c r="BU110" s="825" t="n">
        <v>4568</v>
      </c>
      <c r="BV110" s="825"/>
      <c r="BW110" s="825"/>
      <c r="BX110" s="825"/>
      <c r="BY110" s="825"/>
      <c r="BZ110" s="823"/>
      <c r="CA110" s="823"/>
      <c r="CB110" s="824" t="n">
        <v>1.4</v>
      </c>
      <c r="CC110" s="824"/>
      <c r="CD110" s="824"/>
      <c r="CE110" s="824"/>
      <c r="CF110" s="824"/>
      <c r="CG110" s="824"/>
      <c r="CH110" s="824"/>
      <c r="CI110" s="824"/>
      <c r="CJ110" s="826"/>
    </row>
    <row r="111" customFormat="false" ht="12.95" hidden="false" customHeight="true" outlineLevel="0" collapsed="false">
      <c r="A111" s="816"/>
      <c r="B111" s="816"/>
      <c r="C111" s="816"/>
      <c r="D111" s="816"/>
      <c r="E111" s="817" t="s">
        <v>649</v>
      </c>
      <c r="F111" s="817"/>
      <c r="G111" s="817"/>
      <c r="H111" s="817"/>
      <c r="I111" s="817"/>
      <c r="J111" s="817"/>
      <c r="K111" s="817"/>
      <c r="L111" s="817"/>
      <c r="M111" s="817"/>
      <c r="N111" s="817"/>
      <c r="O111" s="817"/>
      <c r="P111" s="818"/>
      <c r="Q111" s="819" t="n">
        <v>3.15</v>
      </c>
      <c r="R111" s="819"/>
      <c r="S111" s="819"/>
      <c r="T111" s="819"/>
      <c r="U111" s="819"/>
      <c r="V111" s="352"/>
      <c r="W111" s="352"/>
      <c r="X111" s="819" t="n">
        <v>3.08</v>
      </c>
      <c r="Y111" s="819"/>
      <c r="Z111" s="819"/>
      <c r="AA111" s="819"/>
      <c r="AB111" s="819"/>
      <c r="AC111" s="820"/>
      <c r="AD111" s="820"/>
      <c r="AE111" s="825" t="n">
        <v>2175</v>
      </c>
      <c r="AF111" s="825"/>
      <c r="AG111" s="825"/>
      <c r="AH111" s="825"/>
      <c r="AI111" s="825"/>
      <c r="AJ111" s="822"/>
      <c r="AK111" s="822"/>
      <c r="AL111" s="819" t="n">
        <v>2.8</v>
      </c>
      <c r="AM111" s="819"/>
      <c r="AN111" s="819"/>
      <c r="AO111" s="819"/>
      <c r="AP111" s="819"/>
      <c r="AQ111" s="352"/>
      <c r="AR111" s="352"/>
      <c r="AS111" s="825" t="n">
        <v>2079</v>
      </c>
      <c r="AT111" s="825"/>
      <c r="AU111" s="825"/>
      <c r="AV111" s="825"/>
      <c r="AW111" s="825"/>
      <c r="AX111" s="822"/>
      <c r="AY111" s="822"/>
      <c r="AZ111" s="819" t="n">
        <v>3.04</v>
      </c>
      <c r="BA111" s="819"/>
      <c r="BB111" s="819"/>
      <c r="BC111" s="819"/>
      <c r="BD111" s="819"/>
      <c r="BE111" s="352"/>
      <c r="BF111" s="352"/>
      <c r="BG111" s="825" t="n">
        <v>6297</v>
      </c>
      <c r="BH111" s="825"/>
      <c r="BI111" s="825"/>
      <c r="BJ111" s="825"/>
      <c r="BK111" s="825"/>
      <c r="BL111" s="822"/>
      <c r="BM111" s="822"/>
      <c r="BN111" s="819" t="n">
        <v>3.17</v>
      </c>
      <c r="BO111" s="819"/>
      <c r="BP111" s="819"/>
      <c r="BQ111" s="819"/>
      <c r="BR111" s="819"/>
      <c r="BS111" s="823"/>
      <c r="BT111" s="823"/>
      <c r="BU111" s="825" t="n">
        <v>5850</v>
      </c>
      <c r="BV111" s="825"/>
      <c r="BW111" s="825"/>
      <c r="BX111" s="825"/>
      <c r="BY111" s="825"/>
      <c r="BZ111" s="823"/>
      <c r="CA111" s="823"/>
      <c r="CB111" s="824" t="n">
        <v>1.3</v>
      </c>
      <c r="CC111" s="824"/>
      <c r="CD111" s="824"/>
      <c r="CE111" s="824"/>
      <c r="CF111" s="824"/>
      <c r="CG111" s="824"/>
      <c r="CH111" s="824"/>
      <c r="CI111" s="824"/>
      <c r="CJ111" s="826"/>
    </row>
    <row r="112" customFormat="false" ht="12.95" hidden="false" customHeight="true" outlineLevel="0" collapsed="false">
      <c r="A112" s="304"/>
      <c r="B112" s="304"/>
      <c r="C112" s="304"/>
      <c r="D112" s="304"/>
      <c r="E112" s="817" t="s">
        <v>650</v>
      </c>
      <c r="F112" s="817"/>
      <c r="G112" s="817"/>
      <c r="H112" s="817"/>
      <c r="I112" s="817"/>
      <c r="J112" s="817"/>
      <c r="K112" s="817"/>
      <c r="L112" s="817"/>
      <c r="M112" s="817"/>
      <c r="N112" s="817"/>
      <c r="O112" s="817"/>
      <c r="P112" s="818"/>
      <c r="Q112" s="819" t="n">
        <v>3.1</v>
      </c>
      <c r="R112" s="819"/>
      <c r="S112" s="819"/>
      <c r="T112" s="819"/>
      <c r="U112" s="819"/>
      <c r="V112" s="352"/>
      <c r="W112" s="352"/>
      <c r="X112" s="819" t="n">
        <v>3.17</v>
      </c>
      <c r="Y112" s="819"/>
      <c r="Z112" s="819"/>
      <c r="AA112" s="819"/>
      <c r="AB112" s="819"/>
      <c r="AC112" s="820"/>
      <c r="AD112" s="820"/>
      <c r="AE112" s="825" t="n">
        <v>2644</v>
      </c>
      <c r="AF112" s="825"/>
      <c r="AG112" s="825"/>
      <c r="AH112" s="825"/>
      <c r="AI112" s="825"/>
      <c r="AJ112" s="822" t="s">
        <v>1412</v>
      </c>
      <c r="AK112" s="822"/>
      <c r="AL112" s="819" t="n">
        <v>2.81</v>
      </c>
      <c r="AM112" s="819"/>
      <c r="AN112" s="819"/>
      <c r="AO112" s="819"/>
      <c r="AP112" s="819"/>
      <c r="AQ112" s="352"/>
      <c r="AR112" s="352"/>
      <c r="AS112" s="825" t="n">
        <v>2468</v>
      </c>
      <c r="AT112" s="825"/>
      <c r="AU112" s="825"/>
      <c r="AV112" s="825"/>
      <c r="AW112" s="825"/>
      <c r="AX112" s="822"/>
      <c r="AY112" s="822"/>
      <c r="AZ112" s="819" t="n">
        <v>2.98</v>
      </c>
      <c r="BA112" s="819"/>
      <c r="BB112" s="819"/>
      <c r="BC112" s="819"/>
      <c r="BD112" s="819"/>
      <c r="BE112" s="352"/>
      <c r="BF112" s="352"/>
      <c r="BG112" s="825" t="n">
        <v>7782</v>
      </c>
      <c r="BH112" s="825"/>
      <c r="BI112" s="825"/>
      <c r="BJ112" s="825"/>
      <c r="BK112" s="825"/>
      <c r="BL112" s="822"/>
      <c r="BM112" s="822"/>
      <c r="BN112" s="819" t="n">
        <v>3.09</v>
      </c>
      <c r="BO112" s="819"/>
      <c r="BP112" s="819"/>
      <c r="BQ112" s="819"/>
      <c r="BR112" s="819"/>
      <c r="BS112" s="823"/>
      <c r="BT112" s="823"/>
      <c r="BU112" s="825" t="n">
        <v>5753</v>
      </c>
      <c r="BV112" s="825"/>
      <c r="BW112" s="825"/>
      <c r="BX112" s="825"/>
      <c r="BY112" s="825"/>
      <c r="BZ112" s="823"/>
      <c r="CA112" s="823"/>
      <c r="CB112" s="824" t="n">
        <v>1.2</v>
      </c>
      <c r="CC112" s="824"/>
      <c r="CD112" s="824"/>
      <c r="CE112" s="824"/>
      <c r="CF112" s="824"/>
      <c r="CG112" s="824"/>
      <c r="CH112" s="824"/>
      <c r="CI112" s="824"/>
      <c r="CJ112" s="826"/>
    </row>
    <row r="113" customFormat="false" ht="12.95" hidden="false" customHeight="true" outlineLevel="0" collapsed="false">
      <c r="A113" s="816"/>
      <c r="B113" s="816"/>
      <c r="C113" s="816"/>
      <c r="D113" s="816"/>
      <c r="E113" s="817" t="s">
        <v>503</v>
      </c>
      <c r="F113" s="817"/>
      <c r="G113" s="817"/>
      <c r="H113" s="817"/>
      <c r="I113" s="817"/>
      <c r="J113" s="817"/>
      <c r="K113" s="817"/>
      <c r="L113" s="817"/>
      <c r="M113" s="817"/>
      <c r="N113" s="817"/>
      <c r="O113" s="817"/>
      <c r="P113" s="818"/>
      <c r="Q113" s="819" t="n">
        <v>3.03</v>
      </c>
      <c r="R113" s="819"/>
      <c r="S113" s="819"/>
      <c r="T113" s="819"/>
      <c r="U113" s="819"/>
      <c r="V113" s="352"/>
      <c r="W113" s="352"/>
      <c r="X113" s="819" t="n">
        <v>3.07</v>
      </c>
      <c r="Y113" s="819"/>
      <c r="Z113" s="819"/>
      <c r="AA113" s="819"/>
      <c r="AB113" s="819"/>
      <c r="AC113" s="820"/>
      <c r="AD113" s="820"/>
      <c r="AE113" s="825" t="n">
        <v>2332</v>
      </c>
      <c r="AF113" s="825"/>
      <c r="AG113" s="825"/>
      <c r="AH113" s="825"/>
      <c r="AI113" s="825"/>
      <c r="AJ113" s="822"/>
      <c r="AK113" s="822"/>
      <c r="AL113" s="819" t="n">
        <v>2.68</v>
      </c>
      <c r="AM113" s="819"/>
      <c r="AN113" s="819"/>
      <c r="AO113" s="819"/>
      <c r="AP113" s="819"/>
      <c r="AQ113" s="352"/>
      <c r="AR113" s="352"/>
      <c r="AS113" s="825" t="n">
        <v>2117</v>
      </c>
      <c r="AT113" s="825"/>
      <c r="AU113" s="825"/>
      <c r="AV113" s="825"/>
      <c r="AW113" s="825"/>
      <c r="AX113" s="822"/>
      <c r="AY113" s="822"/>
      <c r="AZ113" s="819" t="n">
        <v>2.88</v>
      </c>
      <c r="BA113" s="819"/>
      <c r="BB113" s="819"/>
      <c r="BC113" s="819"/>
      <c r="BD113" s="819"/>
      <c r="BE113" s="352"/>
      <c r="BF113" s="352"/>
      <c r="BG113" s="825" t="n">
        <v>7073</v>
      </c>
      <c r="BH113" s="825"/>
      <c r="BI113" s="825"/>
      <c r="BJ113" s="825"/>
      <c r="BK113" s="825"/>
      <c r="BL113" s="822"/>
      <c r="BM113" s="822"/>
      <c r="BN113" s="819" t="n">
        <v>3.08</v>
      </c>
      <c r="BO113" s="819"/>
      <c r="BP113" s="819"/>
      <c r="BQ113" s="819"/>
      <c r="BR113" s="819"/>
      <c r="BS113" s="823"/>
      <c r="BT113" s="823"/>
      <c r="BU113" s="825" t="n">
        <v>5896</v>
      </c>
      <c r="BV113" s="825"/>
      <c r="BW113" s="825"/>
      <c r="BX113" s="825"/>
      <c r="BY113" s="825"/>
      <c r="BZ113" s="823"/>
      <c r="CA113" s="823"/>
      <c r="CB113" s="824" t="n">
        <v>1.2</v>
      </c>
      <c r="CC113" s="824"/>
      <c r="CD113" s="824"/>
      <c r="CE113" s="824"/>
      <c r="CF113" s="824"/>
      <c r="CG113" s="824"/>
      <c r="CH113" s="824"/>
      <c r="CI113" s="824"/>
      <c r="CJ113" s="826"/>
    </row>
    <row r="114" customFormat="false" ht="12.95" hidden="false" customHeight="true" outlineLevel="0" collapsed="false">
      <c r="A114" s="304"/>
      <c r="B114" s="304"/>
      <c r="C114" s="304"/>
      <c r="D114" s="304"/>
      <c r="E114" s="827"/>
      <c r="F114" s="827"/>
      <c r="G114" s="827"/>
      <c r="H114" s="827"/>
      <c r="I114" s="827"/>
      <c r="J114" s="827"/>
      <c r="K114" s="827"/>
      <c r="L114" s="827"/>
      <c r="M114" s="827"/>
      <c r="N114" s="827"/>
      <c r="O114" s="827"/>
      <c r="P114" s="818"/>
      <c r="Q114" s="828"/>
      <c r="R114" s="828"/>
      <c r="S114" s="828"/>
      <c r="T114" s="828"/>
      <c r="U114" s="828"/>
      <c r="V114" s="351"/>
      <c r="W114" s="351"/>
      <c r="X114" s="828"/>
      <c r="Y114" s="828"/>
      <c r="Z114" s="828"/>
      <c r="AA114" s="828"/>
      <c r="AB114" s="828"/>
      <c r="AC114" s="829"/>
      <c r="AD114" s="829"/>
      <c r="AE114" s="830"/>
      <c r="AF114" s="830"/>
      <c r="AG114" s="830"/>
      <c r="AH114" s="830"/>
      <c r="AI114" s="830"/>
      <c r="AJ114" s="831"/>
      <c r="AK114" s="831"/>
      <c r="AL114" s="828"/>
      <c r="AM114" s="828"/>
      <c r="AN114" s="828"/>
      <c r="AO114" s="828"/>
      <c r="AP114" s="828"/>
      <c r="AQ114" s="351"/>
      <c r="AR114" s="351"/>
      <c r="AS114" s="825"/>
      <c r="AT114" s="825"/>
      <c r="AU114" s="825"/>
      <c r="AV114" s="825"/>
      <c r="AW114" s="825"/>
      <c r="AX114" s="831"/>
      <c r="AY114" s="831"/>
      <c r="AZ114" s="828"/>
      <c r="BA114" s="828"/>
      <c r="BB114" s="828"/>
      <c r="BC114" s="828"/>
      <c r="BD114" s="828"/>
      <c r="BE114" s="351"/>
      <c r="BF114" s="351"/>
      <c r="BG114" s="825"/>
      <c r="BH114" s="825"/>
      <c r="BI114" s="825"/>
      <c r="BJ114" s="825"/>
      <c r="BK114" s="825"/>
      <c r="BL114" s="831"/>
      <c r="BM114" s="831"/>
      <c r="BN114" s="828"/>
      <c r="BO114" s="828"/>
      <c r="BP114" s="828"/>
      <c r="BQ114" s="828"/>
      <c r="BR114" s="828"/>
      <c r="BS114" s="832"/>
      <c r="BT114" s="832"/>
      <c r="BU114" s="825"/>
      <c r="BV114" s="825"/>
      <c r="BW114" s="825"/>
      <c r="BX114" s="825"/>
      <c r="BY114" s="825"/>
      <c r="BZ114" s="832"/>
      <c r="CA114" s="832"/>
      <c r="CB114" s="833"/>
      <c r="CC114" s="833"/>
      <c r="CD114" s="833"/>
      <c r="CE114" s="833"/>
      <c r="CF114" s="833"/>
      <c r="CG114" s="833"/>
      <c r="CH114" s="833"/>
      <c r="CI114" s="833"/>
      <c r="CJ114" s="826"/>
    </row>
    <row r="115" customFormat="false" ht="12.95" hidden="false" customHeight="true" outlineLevel="0" collapsed="false">
      <c r="A115" s="257" t="s">
        <v>1680</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A76:D76"/>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6</v>
      </c>
      <c r="B3" s="142"/>
      <c r="C3" s="142"/>
      <c r="D3" s="142"/>
      <c r="E3" s="142"/>
      <c r="F3" s="142"/>
      <c r="G3" s="142"/>
      <c r="H3" s="142"/>
      <c r="I3" s="142"/>
      <c r="J3" s="142"/>
      <c r="K3" s="142"/>
      <c r="L3" s="142"/>
      <c r="M3" s="142"/>
      <c r="N3" s="142"/>
    </row>
    <row r="4" customFormat="false" ht="15" hidden="false" customHeight="true" outlineLevel="0" collapsed="false">
      <c r="A4" s="142" t="s">
        <v>1681</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2</v>
      </c>
      <c r="B7" s="109"/>
      <c r="C7" s="736"/>
      <c r="D7" s="735"/>
      <c r="E7" s="736"/>
      <c r="F7" s="735"/>
      <c r="G7" s="144" t="s">
        <v>1321</v>
      </c>
      <c r="H7" s="144"/>
      <c r="I7" s="144"/>
      <c r="J7" s="144"/>
      <c r="K7" s="144"/>
      <c r="L7" s="144"/>
      <c r="M7" s="144"/>
      <c r="N7" s="144"/>
      <c r="O7" s="140"/>
    </row>
    <row r="8" customFormat="false" ht="5.1" hidden="false" customHeight="true" outlineLevel="0" collapsed="false">
      <c r="A8" s="109"/>
      <c r="B8" s="109"/>
      <c r="C8" s="738"/>
      <c r="D8" s="740"/>
      <c r="E8" s="738"/>
      <c r="F8" s="740"/>
      <c r="G8" s="144"/>
      <c r="H8" s="144"/>
      <c r="I8" s="144"/>
      <c r="J8" s="144"/>
      <c r="K8" s="144"/>
      <c r="L8" s="144"/>
      <c r="M8" s="144"/>
      <c r="N8" s="144"/>
      <c r="O8" s="140"/>
    </row>
    <row r="9" customFormat="false" ht="5.1" hidden="false" customHeight="true" outlineLevel="0" collapsed="false">
      <c r="A9" s="109"/>
      <c r="B9" s="109"/>
      <c r="C9" s="738"/>
      <c r="D9" s="740"/>
      <c r="E9" s="738"/>
      <c r="F9" s="740"/>
      <c r="G9" s="144"/>
      <c r="H9" s="144"/>
      <c r="I9" s="144"/>
      <c r="J9" s="144"/>
      <c r="K9" s="144"/>
      <c r="L9" s="144"/>
      <c r="M9" s="144"/>
      <c r="N9" s="144"/>
      <c r="O9" s="140"/>
    </row>
    <row r="10" customFormat="false" ht="5.1" hidden="false" customHeight="true" outlineLevel="0" collapsed="false">
      <c r="A10" s="109"/>
      <c r="B10" s="109"/>
      <c r="C10" s="741" t="s">
        <v>1116</v>
      </c>
      <c r="D10" s="741"/>
      <c r="E10" s="738"/>
      <c r="F10" s="740"/>
      <c r="G10" s="144"/>
      <c r="H10" s="144"/>
      <c r="I10" s="144"/>
      <c r="J10" s="144"/>
      <c r="K10" s="144"/>
      <c r="L10" s="144"/>
      <c r="M10" s="144"/>
      <c r="N10" s="144"/>
      <c r="O10" s="140"/>
    </row>
    <row r="11" customFormat="false" ht="5.1" hidden="false" customHeight="true" outlineLevel="0" collapsed="false">
      <c r="A11" s="109"/>
      <c r="B11" s="109"/>
      <c r="C11" s="741"/>
      <c r="D11" s="741"/>
      <c r="E11" s="738"/>
      <c r="F11" s="740"/>
      <c r="G11" s="738"/>
      <c r="H11" s="740"/>
      <c r="I11" s="738"/>
      <c r="J11" s="740"/>
      <c r="K11" s="738"/>
      <c r="L11" s="740"/>
      <c r="M11" s="738"/>
      <c r="N11" s="739"/>
      <c r="O11" s="140"/>
    </row>
    <row r="12" customFormat="false" ht="5.1" hidden="false" customHeight="true" outlineLevel="0" collapsed="false">
      <c r="A12" s="109"/>
      <c r="B12" s="109"/>
      <c r="C12" s="741"/>
      <c r="D12" s="741"/>
      <c r="E12" s="741" t="s">
        <v>1645</v>
      </c>
      <c r="F12" s="741"/>
      <c r="G12" s="738"/>
      <c r="H12" s="740"/>
      <c r="I12" s="738"/>
      <c r="J12" s="740"/>
      <c r="K12" s="738"/>
      <c r="L12" s="740"/>
      <c r="M12" s="738"/>
      <c r="N12" s="739"/>
      <c r="O12" s="140"/>
    </row>
    <row r="13" customFormat="false" ht="5.1" hidden="false" customHeight="true" outlineLevel="0" collapsed="false">
      <c r="A13" s="109"/>
      <c r="B13" s="109"/>
      <c r="C13" s="741"/>
      <c r="D13" s="741"/>
      <c r="E13" s="741"/>
      <c r="F13" s="741"/>
      <c r="G13" s="738"/>
      <c r="H13" s="740"/>
      <c r="I13" s="738"/>
      <c r="J13" s="740"/>
      <c r="K13" s="738"/>
      <c r="L13" s="740"/>
      <c r="M13" s="738"/>
      <c r="N13" s="739"/>
      <c r="O13" s="140"/>
    </row>
    <row r="14" customFormat="false" ht="5.1" hidden="false" customHeight="true" outlineLevel="0" collapsed="false">
      <c r="A14" s="109"/>
      <c r="B14" s="109"/>
      <c r="C14" s="741" t="s">
        <v>589</v>
      </c>
      <c r="D14" s="741"/>
      <c r="E14" s="741"/>
      <c r="F14" s="741"/>
      <c r="G14" s="738"/>
      <c r="H14" s="740"/>
      <c r="I14" s="738"/>
      <c r="J14" s="740"/>
      <c r="K14" s="738"/>
      <c r="L14" s="740"/>
      <c r="M14" s="738" t="s">
        <v>1683</v>
      </c>
      <c r="N14" s="738"/>
      <c r="O14" s="140"/>
    </row>
    <row r="15" customFormat="false" ht="5.1" hidden="false" customHeight="true" outlineLevel="0" collapsed="false">
      <c r="A15" s="109"/>
      <c r="B15" s="109"/>
      <c r="C15" s="741"/>
      <c r="D15" s="741"/>
      <c r="E15" s="741"/>
      <c r="F15" s="741"/>
      <c r="G15" s="738"/>
      <c r="H15" s="740"/>
      <c r="I15" s="738"/>
      <c r="J15" s="740"/>
      <c r="K15" s="738"/>
      <c r="L15" s="740"/>
      <c r="M15" s="738"/>
      <c r="N15" s="738"/>
      <c r="O15" s="140"/>
    </row>
    <row r="16" customFormat="false" ht="5.1" hidden="false" customHeight="true" outlineLevel="0" collapsed="false">
      <c r="A16" s="109"/>
      <c r="B16" s="109"/>
      <c r="C16" s="741"/>
      <c r="D16" s="741"/>
      <c r="E16" s="741" t="s">
        <v>634</v>
      </c>
      <c r="F16" s="741"/>
      <c r="G16" s="741" t="s">
        <v>337</v>
      </c>
      <c r="H16" s="741"/>
      <c r="I16" s="741" t="s">
        <v>341</v>
      </c>
      <c r="J16" s="741"/>
      <c r="K16" s="741" t="s">
        <v>970</v>
      </c>
      <c r="L16" s="741"/>
      <c r="M16" s="738"/>
      <c r="N16" s="738"/>
      <c r="O16" s="140"/>
    </row>
    <row r="17" customFormat="false" ht="5.1" hidden="false" customHeight="true" outlineLevel="0" collapsed="false">
      <c r="A17" s="109"/>
      <c r="B17" s="109"/>
      <c r="C17" s="741"/>
      <c r="D17" s="741"/>
      <c r="E17" s="741"/>
      <c r="F17" s="741"/>
      <c r="G17" s="741"/>
      <c r="H17" s="741"/>
      <c r="I17" s="741"/>
      <c r="J17" s="741"/>
      <c r="K17" s="741"/>
      <c r="L17" s="741"/>
      <c r="M17" s="738"/>
      <c r="N17" s="738"/>
      <c r="O17" s="140"/>
    </row>
    <row r="18" customFormat="false" ht="5.1" hidden="false" customHeight="true" outlineLevel="0" collapsed="false">
      <c r="A18" s="109"/>
      <c r="B18" s="109"/>
      <c r="C18" s="741" t="s">
        <v>1684</v>
      </c>
      <c r="D18" s="741"/>
      <c r="E18" s="741"/>
      <c r="F18" s="741"/>
      <c r="G18" s="741"/>
      <c r="H18" s="741"/>
      <c r="I18" s="741"/>
      <c r="J18" s="741"/>
      <c r="K18" s="741"/>
      <c r="L18" s="741"/>
      <c r="M18" s="738" t="s">
        <v>1645</v>
      </c>
      <c r="N18" s="738"/>
      <c r="O18" s="140"/>
    </row>
    <row r="19" customFormat="false" ht="5.1" hidden="false" customHeight="true" outlineLevel="0" collapsed="false">
      <c r="A19" s="109"/>
      <c r="B19" s="109"/>
      <c r="C19" s="741"/>
      <c r="D19" s="741"/>
      <c r="E19" s="741"/>
      <c r="F19" s="741"/>
      <c r="G19" s="741"/>
      <c r="H19" s="741"/>
      <c r="I19" s="741"/>
      <c r="J19" s="741"/>
      <c r="K19" s="741"/>
      <c r="L19" s="741"/>
      <c r="M19" s="738"/>
      <c r="N19" s="738"/>
      <c r="O19" s="140"/>
    </row>
    <row r="20" customFormat="false" ht="5.1" hidden="false" customHeight="true" outlineLevel="0" collapsed="false">
      <c r="A20" s="109"/>
      <c r="B20" s="109"/>
      <c r="C20" s="741"/>
      <c r="D20" s="741"/>
      <c r="E20" s="738"/>
      <c r="F20" s="740"/>
      <c r="G20" s="738"/>
      <c r="H20" s="740"/>
      <c r="I20" s="738"/>
      <c r="J20" s="740"/>
      <c r="K20" s="738"/>
      <c r="L20" s="740"/>
      <c r="M20" s="738"/>
      <c r="N20" s="738"/>
      <c r="O20" s="140"/>
    </row>
    <row r="21" customFormat="false" ht="5.1" hidden="false" customHeight="true" outlineLevel="0" collapsed="false">
      <c r="A21" s="109"/>
      <c r="B21" s="109"/>
      <c r="C21" s="741"/>
      <c r="D21" s="741"/>
      <c r="E21" s="738"/>
      <c r="F21" s="740"/>
      <c r="G21" s="738"/>
      <c r="H21" s="740"/>
      <c r="I21" s="738"/>
      <c r="J21" s="740"/>
      <c r="K21" s="738"/>
      <c r="L21" s="740"/>
      <c r="M21" s="738"/>
      <c r="N21" s="738"/>
      <c r="O21" s="140"/>
    </row>
    <row r="22" customFormat="false" ht="5.1" hidden="false" customHeight="true" outlineLevel="0" collapsed="false">
      <c r="A22" s="109"/>
      <c r="B22" s="109"/>
      <c r="C22" s="738"/>
      <c r="D22" s="740"/>
      <c r="E22" s="738"/>
      <c r="F22" s="740"/>
      <c r="G22" s="738"/>
      <c r="H22" s="740"/>
      <c r="I22" s="738"/>
      <c r="J22" s="740"/>
      <c r="K22" s="738"/>
      <c r="L22" s="740"/>
      <c r="M22" s="738"/>
      <c r="N22" s="739"/>
      <c r="O22" s="140"/>
    </row>
    <row r="23" customFormat="false" ht="5.1" hidden="false" customHeight="true" outlineLevel="0" collapsed="false">
      <c r="A23" s="109"/>
      <c r="B23" s="109"/>
      <c r="C23" s="738"/>
      <c r="D23" s="740"/>
      <c r="E23" s="738"/>
      <c r="F23" s="740"/>
      <c r="G23" s="738"/>
      <c r="H23" s="740"/>
      <c r="I23" s="738"/>
      <c r="J23" s="740"/>
      <c r="K23" s="738"/>
      <c r="L23" s="740"/>
      <c r="M23" s="738"/>
      <c r="N23" s="739"/>
      <c r="O23" s="140"/>
    </row>
    <row r="24" customFormat="false" ht="5.1" hidden="false" customHeight="true" outlineLevel="0" collapsed="false">
      <c r="A24" s="109"/>
      <c r="B24" s="109"/>
      <c r="C24" s="745"/>
      <c r="D24" s="744"/>
      <c r="E24" s="745"/>
      <c r="F24" s="744"/>
      <c r="G24" s="745"/>
      <c r="H24" s="744"/>
      <c r="I24" s="745"/>
      <c r="J24" s="744"/>
      <c r="K24" s="745"/>
      <c r="L24" s="744"/>
      <c r="M24" s="745"/>
      <c r="N24" s="743"/>
      <c r="O24" s="140"/>
    </row>
    <row r="25" customFormat="false" ht="5.1" hidden="false" customHeight="true" outlineLevel="0" collapsed="false">
      <c r="A25" s="109"/>
      <c r="B25" s="109"/>
      <c r="C25" s="741"/>
      <c r="D25" s="741" t="s">
        <v>1310</v>
      </c>
      <c r="E25" s="741"/>
      <c r="F25" s="741" t="s">
        <v>1310</v>
      </c>
      <c r="G25" s="741"/>
      <c r="H25" s="741" t="s">
        <v>1310</v>
      </c>
      <c r="I25" s="741"/>
      <c r="J25" s="741" t="s">
        <v>1310</v>
      </c>
      <c r="K25" s="741"/>
      <c r="L25" s="741" t="s">
        <v>1310</v>
      </c>
      <c r="M25" s="741"/>
      <c r="N25" s="738" t="s">
        <v>1310</v>
      </c>
      <c r="O25" s="140"/>
    </row>
    <row r="26" customFormat="false" ht="5.1" hidden="false" customHeight="true" outlineLevel="0" collapsed="false">
      <c r="A26" s="109"/>
      <c r="B26" s="109"/>
      <c r="C26" s="741"/>
      <c r="D26" s="741"/>
      <c r="E26" s="741"/>
      <c r="F26" s="741"/>
      <c r="G26" s="741"/>
      <c r="H26" s="741"/>
      <c r="I26" s="741"/>
      <c r="J26" s="741"/>
      <c r="K26" s="741"/>
      <c r="L26" s="741"/>
      <c r="M26" s="741"/>
      <c r="N26" s="738"/>
      <c r="O26" s="140"/>
    </row>
    <row r="27" customFormat="false" ht="5.1" hidden="false" customHeight="true" outlineLevel="0" collapsed="false">
      <c r="A27" s="109"/>
      <c r="B27" s="109"/>
      <c r="C27" s="741"/>
      <c r="D27" s="741"/>
      <c r="E27" s="741"/>
      <c r="F27" s="741"/>
      <c r="G27" s="741"/>
      <c r="H27" s="741"/>
      <c r="I27" s="741"/>
      <c r="J27" s="741"/>
      <c r="K27" s="741"/>
      <c r="L27" s="741"/>
      <c r="M27" s="741"/>
      <c r="N27" s="738"/>
      <c r="O27" s="140"/>
    </row>
    <row r="28" customFormat="false" ht="5.1" hidden="false" customHeight="true" outlineLevel="0" collapsed="false">
      <c r="A28" s="109"/>
      <c r="B28" s="109"/>
      <c r="C28" s="741"/>
      <c r="D28" s="741"/>
      <c r="E28" s="741"/>
      <c r="F28" s="741"/>
      <c r="G28" s="741"/>
      <c r="H28" s="741"/>
      <c r="I28" s="741"/>
      <c r="J28" s="741"/>
      <c r="K28" s="741"/>
      <c r="L28" s="741"/>
      <c r="M28" s="741"/>
      <c r="N28" s="738"/>
      <c r="O28" s="140"/>
    </row>
    <row r="29" customFormat="false" ht="5.1" hidden="false" customHeight="true" outlineLevel="0" collapsed="false">
      <c r="A29" s="109"/>
      <c r="B29" s="109"/>
      <c r="C29" s="741" t="s">
        <v>1685</v>
      </c>
      <c r="D29" s="729" t="s">
        <v>1686</v>
      </c>
      <c r="E29" s="741" t="s">
        <v>1685</v>
      </c>
      <c r="F29" s="729" t="s">
        <v>1686</v>
      </c>
      <c r="G29" s="741" t="s">
        <v>1685</v>
      </c>
      <c r="H29" s="729" t="s">
        <v>1686</v>
      </c>
      <c r="I29" s="741" t="s">
        <v>1685</v>
      </c>
      <c r="J29" s="729" t="s">
        <v>1686</v>
      </c>
      <c r="K29" s="741" t="s">
        <v>1685</v>
      </c>
      <c r="L29" s="729" t="s">
        <v>1686</v>
      </c>
      <c r="M29" s="741" t="s">
        <v>1685</v>
      </c>
      <c r="N29" s="727" t="s">
        <v>1686</v>
      </c>
      <c r="O29" s="140"/>
    </row>
    <row r="30" customFormat="false" ht="5.1" hidden="false" customHeight="true" outlineLevel="0" collapsed="false">
      <c r="A30" s="109"/>
      <c r="B30" s="109"/>
      <c r="C30" s="741"/>
      <c r="D30" s="729"/>
      <c r="E30" s="741"/>
      <c r="F30" s="729"/>
      <c r="G30" s="741"/>
      <c r="H30" s="729"/>
      <c r="I30" s="741"/>
      <c r="J30" s="729"/>
      <c r="K30" s="741"/>
      <c r="L30" s="729"/>
      <c r="M30" s="741"/>
      <c r="N30" s="727"/>
      <c r="O30" s="140"/>
    </row>
    <row r="31" customFormat="false" ht="5.1" hidden="false" customHeight="true" outlineLevel="0" collapsed="false">
      <c r="A31" s="109"/>
      <c r="B31" s="109"/>
      <c r="C31" s="741"/>
      <c r="D31" s="729"/>
      <c r="E31" s="741"/>
      <c r="F31" s="729"/>
      <c r="G31" s="741"/>
      <c r="H31" s="729"/>
      <c r="I31" s="741"/>
      <c r="J31" s="729"/>
      <c r="K31" s="741"/>
      <c r="L31" s="729"/>
      <c r="M31" s="741"/>
      <c r="N31" s="727"/>
      <c r="O31" s="140"/>
    </row>
    <row r="32" customFormat="false" ht="5.1" hidden="false" customHeight="true" outlineLevel="0" collapsed="false">
      <c r="A32" s="109"/>
      <c r="B32" s="109"/>
      <c r="C32" s="741"/>
      <c r="D32" s="729"/>
      <c r="E32" s="741"/>
      <c r="F32" s="729"/>
      <c r="G32" s="741"/>
      <c r="H32" s="729"/>
      <c r="I32" s="741"/>
      <c r="J32" s="729"/>
      <c r="K32" s="741"/>
      <c r="L32" s="729"/>
      <c r="M32" s="741"/>
      <c r="N32" s="727"/>
      <c r="O32" s="140"/>
    </row>
    <row r="33" customFormat="false" ht="5.1" hidden="false" customHeight="true" outlineLevel="0" collapsed="false">
      <c r="A33" s="109"/>
      <c r="B33" s="109"/>
      <c r="C33" s="741" t="s">
        <v>1687</v>
      </c>
      <c r="D33" s="741" t="s">
        <v>1688</v>
      </c>
      <c r="E33" s="741" t="s">
        <v>1687</v>
      </c>
      <c r="F33" s="741" t="s">
        <v>1688</v>
      </c>
      <c r="G33" s="741" t="s">
        <v>1687</v>
      </c>
      <c r="H33" s="741" t="s">
        <v>1688</v>
      </c>
      <c r="I33" s="741" t="s">
        <v>1687</v>
      </c>
      <c r="J33" s="741" t="s">
        <v>1688</v>
      </c>
      <c r="K33" s="741" t="s">
        <v>1687</v>
      </c>
      <c r="L33" s="741" t="s">
        <v>1688</v>
      </c>
      <c r="M33" s="741" t="s">
        <v>1687</v>
      </c>
      <c r="N33" s="738" t="s">
        <v>1688</v>
      </c>
      <c r="O33" s="140"/>
    </row>
    <row r="34" customFormat="false" ht="5.1" hidden="false" customHeight="true" outlineLevel="0" collapsed="false">
      <c r="A34" s="109"/>
      <c r="B34" s="109"/>
      <c r="C34" s="741"/>
      <c r="D34" s="741"/>
      <c r="E34" s="741"/>
      <c r="F34" s="741"/>
      <c r="G34" s="741"/>
      <c r="H34" s="741"/>
      <c r="I34" s="741"/>
      <c r="J34" s="741"/>
      <c r="K34" s="741"/>
      <c r="L34" s="741"/>
      <c r="M34" s="741"/>
      <c r="N34" s="738"/>
      <c r="O34" s="140"/>
    </row>
    <row r="35" customFormat="false" ht="5.1" hidden="false" customHeight="true" outlineLevel="0" collapsed="false">
      <c r="A35" s="109"/>
      <c r="B35" s="109"/>
      <c r="C35" s="741"/>
      <c r="D35" s="741"/>
      <c r="E35" s="741"/>
      <c r="F35" s="741"/>
      <c r="G35" s="741"/>
      <c r="H35" s="741"/>
      <c r="I35" s="741"/>
      <c r="J35" s="741"/>
      <c r="K35" s="741"/>
      <c r="L35" s="741"/>
      <c r="M35" s="741"/>
      <c r="N35" s="738"/>
      <c r="O35" s="140"/>
    </row>
    <row r="36" customFormat="false" ht="5.1" hidden="false" customHeight="true" outlineLevel="0" collapsed="false">
      <c r="A36" s="109"/>
      <c r="B36" s="109"/>
      <c r="C36" s="741"/>
      <c r="D36" s="741"/>
      <c r="E36" s="741"/>
      <c r="F36" s="741"/>
      <c r="G36" s="741"/>
      <c r="H36" s="741"/>
      <c r="I36" s="741"/>
      <c r="J36" s="741"/>
      <c r="K36" s="741"/>
      <c r="L36" s="741"/>
      <c r="M36" s="741"/>
      <c r="N36" s="738"/>
      <c r="O36" s="140"/>
    </row>
    <row r="37" customFormat="false" ht="5.1" hidden="false" customHeight="true" outlineLevel="0" collapsed="false">
      <c r="A37" s="109"/>
      <c r="B37" s="109"/>
      <c r="C37" s="741" t="s">
        <v>1689</v>
      </c>
      <c r="D37" s="741" t="s">
        <v>1690</v>
      </c>
      <c r="E37" s="741" t="s">
        <v>1689</v>
      </c>
      <c r="F37" s="741" t="s">
        <v>1690</v>
      </c>
      <c r="G37" s="741" t="s">
        <v>1689</v>
      </c>
      <c r="H37" s="741" t="s">
        <v>1690</v>
      </c>
      <c r="I37" s="741" t="s">
        <v>1689</v>
      </c>
      <c r="J37" s="741" t="s">
        <v>1690</v>
      </c>
      <c r="K37" s="741" t="s">
        <v>1689</v>
      </c>
      <c r="L37" s="741" t="s">
        <v>1690</v>
      </c>
      <c r="M37" s="741" t="s">
        <v>1689</v>
      </c>
      <c r="N37" s="738" t="s">
        <v>1690</v>
      </c>
      <c r="O37" s="140"/>
    </row>
    <row r="38" customFormat="false" ht="5.1" hidden="false" customHeight="true" outlineLevel="0" collapsed="false">
      <c r="A38" s="109"/>
      <c r="B38" s="109"/>
      <c r="C38" s="741"/>
      <c r="D38" s="741"/>
      <c r="E38" s="741"/>
      <c r="F38" s="741"/>
      <c r="G38" s="741"/>
      <c r="H38" s="741"/>
      <c r="I38" s="741"/>
      <c r="J38" s="741"/>
      <c r="K38" s="741"/>
      <c r="L38" s="741"/>
      <c r="M38" s="741"/>
      <c r="N38" s="738"/>
      <c r="O38" s="140"/>
    </row>
    <row r="39" customFormat="false" ht="5.1" hidden="false" customHeight="true" outlineLevel="0" collapsed="false">
      <c r="A39" s="109"/>
      <c r="B39" s="109"/>
      <c r="C39" s="741"/>
      <c r="D39" s="741"/>
      <c r="E39" s="741"/>
      <c r="F39" s="741"/>
      <c r="G39" s="741"/>
      <c r="H39" s="741"/>
      <c r="I39" s="741"/>
      <c r="J39" s="741"/>
      <c r="K39" s="741"/>
      <c r="L39" s="741"/>
      <c r="M39" s="741"/>
      <c r="N39" s="738"/>
      <c r="O39" s="140"/>
    </row>
    <row r="40" customFormat="false" ht="5.1" hidden="false" customHeight="true" outlineLevel="0" collapsed="false">
      <c r="A40" s="109"/>
      <c r="B40" s="109"/>
      <c r="C40" s="741"/>
      <c r="D40" s="741"/>
      <c r="E40" s="741"/>
      <c r="F40" s="741"/>
      <c r="G40" s="741"/>
      <c r="H40" s="741"/>
      <c r="I40" s="741"/>
      <c r="J40" s="741"/>
      <c r="K40" s="741"/>
      <c r="L40" s="741"/>
      <c r="M40" s="741"/>
      <c r="N40" s="738"/>
      <c r="O40" s="140"/>
    </row>
    <row r="41" customFormat="false" ht="5.1" hidden="false" customHeight="true" outlineLevel="0" collapsed="false">
      <c r="A41" s="109"/>
      <c r="B41" s="109"/>
      <c r="C41" s="741"/>
      <c r="D41" s="742" t="s">
        <v>1691</v>
      </c>
      <c r="E41" s="741"/>
      <c r="F41" s="742" t="s">
        <v>1691</v>
      </c>
      <c r="G41" s="741"/>
      <c r="H41" s="742" t="s">
        <v>1691</v>
      </c>
      <c r="I41" s="741"/>
      <c r="J41" s="742" t="s">
        <v>1691</v>
      </c>
      <c r="K41" s="741"/>
      <c r="L41" s="742" t="s">
        <v>1691</v>
      </c>
      <c r="M41" s="741"/>
      <c r="N41" s="745" t="s">
        <v>1691</v>
      </c>
      <c r="O41" s="140"/>
    </row>
    <row r="42" customFormat="false" ht="5.1" hidden="false" customHeight="true" outlineLevel="0" collapsed="false">
      <c r="A42" s="109"/>
      <c r="B42" s="109"/>
      <c r="C42" s="741"/>
      <c r="D42" s="742"/>
      <c r="E42" s="741"/>
      <c r="F42" s="742"/>
      <c r="G42" s="741"/>
      <c r="H42" s="742"/>
      <c r="I42" s="741"/>
      <c r="J42" s="742"/>
      <c r="K42" s="741"/>
      <c r="L42" s="742"/>
      <c r="M42" s="741"/>
      <c r="N42" s="745"/>
      <c r="O42" s="140"/>
    </row>
    <row r="43" customFormat="false" ht="5.1" hidden="false" customHeight="true" outlineLevel="0" collapsed="false">
      <c r="A43" s="109"/>
      <c r="B43" s="109"/>
      <c r="C43" s="741"/>
      <c r="D43" s="742"/>
      <c r="E43" s="741"/>
      <c r="F43" s="742"/>
      <c r="G43" s="741"/>
      <c r="H43" s="742"/>
      <c r="I43" s="741"/>
      <c r="J43" s="742"/>
      <c r="K43" s="741"/>
      <c r="L43" s="742"/>
      <c r="M43" s="741"/>
      <c r="N43" s="745"/>
      <c r="O43" s="140"/>
    </row>
    <row r="44" customFormat="false" ht="5.1" hidden="false" customHeight="true" outlineLevel="0" collapsed="false">
      <c r="A44" s="109"/>
      <c r="B44" s="109"/>
      <c r="C44" s="742"/>
      <c r="D44" s="742"/>
      <c r="E44" s="742"/>
      <c r="F44" s="742"/>
      <c r="G44" s="742"/>
      <c r="H44" s="742"/>
      <c r="I44" s="742"/>
      <c r="J44" s="742"/>
      <c r="K44" s="742"/>
      <c r="L44" s="742"/>
      <c r="M44" s="742"/>
      <c r="N44" s="745"/>
      <c r="O44" s="140"/>
    </row>
    <row r="45" customFormat="false" ht="12.6" hidden="false" customHeight="true" outlineLevel="0" collapsed="false">
      <c r="B45" s="834"/>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2</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4" t="s">
        <v>523</v>
      </c>
      <c r="C48" s="835" t="n">
        <v>32687</v>
      </c>
      <c r="D48" s="835" t="n">
        <v>8372</v>
      </c>
      <c r="E48" s="835" t="n">
        <v>5387</v>
      </c>
      <c r="F48" s="835" t="n">
        <v>1434</v>
      </c>
      <c r="G48" s="835" t="n">
        <v>1106</v>
      </c>
      <c r="H48" s="835" t="n">
        <v>353</v>
      </c>
      <c r="I48" s="835" t="n">
        <v>194</v>
      </c>
      <c r="J48" s="835" t="n">
        <v>27</v>
      </c>
      <c r="K48" s="835" t="n">
        <v>1318</v>
      </c>
      <c r="L48" s="835" t="n">
        <v>366</v>
      </c>
      <c r="M48" s="835" t="n">
        <v>2769</v>
      </c>
      <c r="N48" s="835" t="n">
        <v>688</v>
      </c>
      <c r="P48" s="140"/>
      <c r="Q48" s="140"/>
    </row>
    <row r="49" customFormat="false" ht="12.6" hidden="false" customHeight="true" outlineLevel="0" collapsed="false">
      <c r="A49" s="27" t="s">
        <v>639</v>
      </c>
      <c r="B49" s="834" t="s">
        <v>523</v>
      </c>
      <c r="C49" s="835" t="n">
        <v>31998</v>
      </c>
      <c r="D49" s="835" t="n">
        <v>8467</v>
      </c>
      <c r="E49" s="835" t="n">
        <v>5103</v>
      </c>
      <c r="F49" s="835" t="n">
        <v>1329</v>
      </c>
      <c r="G49" s="835" t="n">
        <v>890</v>
      </c>
      <c r="H49" s="835" t="n">
        <v>317</v>
      </c>
      <c r="I49" s="835" t="n">
        <v>170</v>
      </c>
      <c r="J49" s="835" t="n">
        <v>26</v>
      </c>
      <c r="K49" s="835" t="n">
        <v>1281</v>
      </c>
      <c r="L49" s="835" t="n">
        <v>322</v>
      </c>
      <c r="M49" s="835" t="n">
        <v>2762</v>
      </c>
      <c r="N49" s="835" t="n">
        <v>664</v>
      </c>
      <c r="P49" s="140"/>
      <c r="Q49" s="140"/>
    </row>
    <row r="50" customFormat="false" ht="12.6" hidden="false" customHeight="true" outlineLevel="0" collapsed="false">
      <c r="A50" s="27" t="s">
        <v>506</v>
      </c>
      <c r="B50" s="834" t="s">
        <v>523</v>
      </c>
      <c r="C50" s="835" t="n">
        <v>30099</v>
      </c>
      <c r="D50" s="835" t="n">
        <v>7706</v>
      </c>
      <c r="E50" s="835" t="n">
        <v>4776</v>
      </c>
      <c r="F50" s="835" t="n">
        <v>1216</v>
      </c>
      <c r="G50" s="835" t="n">
        <v>829</v>
      </c>
      <c r="H50" s="835" t="n">
        <v>240</v>
      </c>
      <c r="I50" s="835" t="n">
        <v>204</v>
      </c>
      <c r="J50" s="835" t="n">
        <v>38</v>
      </c>
      <c r="K50" s="835" t="n">
        <v>1137</v>
      </c>
      <c r="L50" s="835" t="n">
        <v>279</v>
      </c>
      <c r="M50" s="835" t="n">
        <v>2606</v>
      </c>
      <c r="N50" s="835" t="n">
        <v>659</v>
      </c>
      <c r="P50" s="140"/>
      <c r="Q50" s="140"/>
    </row>
    <row r="51" customFormat="false" ht="12.6" hidden="false" customHeight="true" outlineLevel="0" collapsed="false">
      <c r="B51" s="834"/>
      <c r="C51" s="836"/>
      <c r="D51" s="835"/>
      <c r="E51" s="835"/>
      <c r="F51" s="835"/>
      <c r="G51" s="835"/>
      <c r="H51" s="835"/>
      <c r="I51" s="835"/>
      <c r="J51" s="835"/>
      <c r="K51" s="835"/>
      <c r="L51" s="835"/>
      <c r="M51" s="835"/>
      <c r="N51" s="835"/>
      <c r="P51" s="140"/>
      <c r="Q51" s="140"/>
    </row>
    <row r="52" customFormat="false" ht="12.6" hidden="false" customHeight="true" outlineLevel="0" collapsed="false">
      <c r="A52" s="27" t="s">
        <v>1052</v>
      </c>
      <c r="B52" s="834" t="s">
        <v>503</v>
      </c>
      <c r="C52" s="835" t="n">
        <v>2619</v>
      </c>
      <c r="D52" s="835" t="n">
        <v>729</v>
      </c>
      <c r="E52" s="835" t="n">
        <v>451</v>
      </c>
      <c r="F52" s="835" t="n">
        <v>135</v>
      </c>
      <c r="G52" s="835" t="n">
        <v>89</v>
      </c>
      <c r="H52" s="835" t="n">
        <v>37</v>
      </c>
      <c r="I52" s="835" t="n">
        <v>12</v>
      </c>
      <c r="J52" s="121" t="n">
        <v>1</v>
      </c>
      <c r="K52" s="835" t="n">
        <v>100</v>
      </c>
      <c r="L52" s="835" t="n">
        <v>33</v>
      </c>
      <c r="M52" s="835" t="n">
        <v>250</v>
      </c>
      <c r="N52" s="835" t="n">
        <v>64</v>
      </c>
      <c r="P52" s="140"/>
      <c r="Q52" s="140"/>
    </row>
    <row r="53" customFormat="false" ht="12.6" hidden="false" customHeight="true" outlineLevel="0" collapsed="false">
      <c r="B53" s="834" t="s">
        <v>640</v>
      </c>
      <c r="C53" s="835" t="n">
        <v>2910</v>
      </c>
      <c r="D53" s="835" t="n">
        <v>719</v>
      </c>
      <c r="E53" s="835" t="n">
        <v>492</v>
      </c>
      <c r="F53" s="835" t="n">
        <v>138</v>
      </c>
      <c r="G53" s="835" t="n">
        <v>108</v>
      </c>
      <c r="H53" s="835" t="n">
        <v>39</v>
      </c>
      <c r="I53" s="835" t="n">
        <v>16</v>
      </c>
      <c r="J53" s="121" t="n">
        <v>3</v>
      </c>
      <c r="K53" s="835" t="n">
        <v>127</v>
      </c>
      <c r="L53" s="835" t="n">
        <v>30</v>
      </c>
      <c r="M53" s="835" t="n">
        <v>241</v>
      </c>
      <c r="N53" s="835" t="n">
        <v>66</v>
      </c>
      <c r="P53" s="140"/>
      <c r="Q53" s="140"/>
    </row>
    <row r="54" customFormat="false" ht="12.6" hidden="false" customHeight="true" outlineLevel="0" collapsed="false">
      <c r="B54" s="834" t="s">
        <v>641</v>
      </c>
      <c r="C54" s="835" t="n">
        <v>2848</v>
      </c>
      <c r="D54" s="835" t="n">
        <v>740</v>
      </c>
      <c r="E54" s="835" t="n">
        <v>441</v>
      </c>
      <c r="F54" s="835" t="n">
        <v>140</v>
      </c>
      <c r="G54" s="835" t="n">
        <v>88</v>
      </c>
      <c r="H54" s="835" t="n">
        <v>37</v>
      </c>
      <c r="I54" s="835" t="n">
        <v>17</v>
      </c>
      <c r="J54" s="121" t="n">
        <v>5</v>
      </c>
      <c r="K54" s="835" t="n">
        <v>107</v>
      </c>
      <c r="L54" s="835" t="n">
        <v>34</v>
      </c>
      <c r="M54" s="835" t="n">
        <v>229</v>
      </c>
      <c r="N54" s="835" t="n">
        <v>64</v>
      </c>
      <c r="P54" s="140"/>
      <c r="Q54" s="140"/>
    </row>
    <row r="55" customFormat="false" ht="12.6" hidden="false" customHeight="true" outlineLevel="0" collapsed="false">
      <c r="B55" s="834" t="s">
        <v>642</v>
      </c>
      <c r="C55" s="835" t="n">
        <v>2539</v>
      </c>
      <c r="D55" s="835" t="n">
        <v>659</v>
      </c>
      <c r="E55" s="835" t="n">
        <v>400</v>
      </c>
      <c r="F55" s="835" t="n">
        <v>115</v>
      </c>
      <c r="G55" s="835" t="n">
        <v>80</v>
      </c>
      <c r="H55" s="835" t="n">
        <v>25</v>
      </c>
      <c r="I55" s="835" t="n">
        <v>10</v>
      </c>
      <c r="J55" s="121" t="n">
        <v>2</v>
      </c>
      <c r="K55" s="835" t="n">
        <v>102</v>
      </c>
      <c r="L55" s="835" t="n">
        <v>35</v>
      </c>
      <c r="M55" s="835" t="n">
        <v>208</v>
      </c>
      <c r="N55" s="835" t="n">
        <v>53</v>
      </c>
      <c r="P55" s="140"/>
      <c r="Q55" s="140"/>
    </row>
    <row r="56" customFormat="false" ht="12.6" hidden="false" customHeight="true" outlineLevel="0" collapsed="false">
      <c r="B56" s="834" t="s">
        <v>643</v>
      </c>
      <c r="C56" s="835" t="n">
        <v>2583</v>
      </c>
      <c r="D56" s="835" t="n">
        <v>673</v>
      </c>
      <c r="E56" s="835" t="n">
        <v>419</v>
      </c>
      <c r="F56" s="835" t="n">
        <v>114</v>
      </c>
      <c r="G56" s="835" t="n">
        <v>72</v>
      </c>
      <c r="H56" s="835" t="n">
        <v>16</v>
      </c>
      <c r="I56" s="835" t="n">
        <v>11</v>
      </c>
      <c r="J56" s="121" t="n">
        <v>2</v>
      </c>
      <c r="K56" s="835" t="n">
        <v>117</v>
      </c>
      <c r="L56" s="835" t="n">
        <v>35</v>
      </c>
      <c r="M56" s="835" t="n">
        <v>219</v>
      </c>
      <c r="N56" s="835" t="n">
        <v>61</v>
      </c>
      <c r="P56" s="140"/>
      <c r="Q56" s="140"/>
    </row>
    <row r="57" customFormat="false" ht="12.6" hidden="false" customHeight="true" outlineLevel="0" collapsed="false">
      <c r="B57" s="834"/>
      <c r="C57" s="835"/>
      <c r="D57" s="835"/>
      <c r="E57" s="835"/>
      <c r="F57" s="835"/>
      <c r="G57" s="835"/>
      <c r="H57" s="835"/>
      <c r="I57" s="835"/>
      <c r="J57" s="121"/>
      <c r="K57" s="835"/>
      <c r="L57" s="835"/>
      <c r="M57" s="835"/>
      <c r="N57" s="835"/>
      <c r="P57" s="140"/>
      <c r="Q57" s="140"/>
    </row>
    <row r="58" customFormat="false" ht="12.6" hidden="false" customHeight="true" outlineLevel="0" collapsed="false">
      <c r="A58" s="27" t="s">
        <v>639</v>
      </c>
      <c r="B58" s="834" t="s">
        <v>644</v>
      </c>
      <c r="C58" s="835" t="n">
        <v>2547</v>
      </c>
      <c r="D58" s="835" t="n">
        <v>773</v>
      </c>
      <c r="E58" s="835" t="n">
        <v>395</v>
      </c>
      <c r="F58" s="835" t="n">
        <v>117</v>
      </c>
      <c r="G58" s="835" t="n">
        <v>73</v>
      </c>
      <c r="H58" s="835" t="n">
        <v>24</v>
      </c>
      <c r="I58" s="835" t="n">
        <v>7</v>
      </c>
      <c r="J58" s="121" t="n">
        <v>5</v>
      </c>
      <c r="K58" s="835" t="n">
        <v>101</v>
      </c>
      <c r="L58" s="835" t="n">
        <v>30</v>
      </c>
      <c r="M58" s="835" t="n">
        <v>214</v>
      </c>
      <c r="N58" s="835" t="n">
        <v>58</v>
      </c>
      <c r="P58" s="140"/>
      <c r="Q58" s="140"/>
    </row>
    <row r="59" customFormat="false" ht="12.6" hidden="false" customHeight="true" outlineLevel="0" collapsed="false">
      <c r="B59" s="834" t="s">
        <v>645</v>
      </c>
      <c r="C59" s="835" t="n">
        <v>2558</v>
      </c>
      <c r="D59" s="835" t="n">
        <v>655</v>
      </c>
      <c r="E59" s="835" t="n">
        <v>403</v>
      </c>
      <c r="F59" s="835" t="n">
        <v>101</v>
      </c>
      <c r="G59" s="835" t="n">
        <v>80</v>
      </c>
      <c r="H59" s="835" t="n">
        <v>15</v>
      </c>
      <c r="I59" s="835" t="n">
        <v>11</v>
      </c>
      <c r="J59" s="121" t="n">
        <v>2</v>
      </c>
      <c r="K59" s="835" t="n">
        <v>85</v>
      </c>
      <c r="L59" s="835" t="n">
        <v>23</v>
      </c>
      <c r="M59" s="835" t="n">
        <v>227</v>
      </c>
      <c r="N59" s="835" t="n">
        <v>61</v>
      </c>
      <c r="P59" s="140"/>
      <c r="Q59" s="140"/>
    </row>
    <row r="60" customFormat="false" ht="12.6" hidden="false" customHeight="true" outlineLevel="0" collapsed="false">
      <c r="B60" s="834" t="s">
        <v>646</v>
      </c>
      <c r="C60" s="835" t="n">
        <v>3125</v>
      </c>
      <c r="D60" s="835" t="n">
        <v>802</v>
      </c>
      <c r="E60" s="835" t="n">
        <v>533</v>
      </c>
      <c r="F60" s="835" t="n">
        <v>124</v>
      </c>
      <c r="G60" s="835" t="n">
        <v>91</v>
      </c>
      <c r="H60" s="835" t="n">
        <v>36</v>
      </c>
      <c r="I60" s="835" t="n">
        <v>17</v>
      </c>
      <c r="J60" s="121" t="n">
        <v>2</v>
      </c>
      <c r="K60" s="835" t="n">
        <v>116</v>
      </c>
      <c r="L60" s="835" t="n">
        <v>22</v>
      </c>
      <c r="M60" s="835" t="n">
        <v>309</v>
      </c>
      <c r="N60" s="835" t="n">
        <v>64</v>
      </c>
      <c r="P60" s="140"/>
      <c r="Q60" s="140"/>
    </row>
    <row r="61" customFormat="false" ht="12.6" hidden="false" customHeight="true" outlineLevel="0" collapsed="false">
      <c r="B61" s="834" t="s">
        <v>647</v>
      </c>
      <c r="C61" s="835" t="n">
        <v>2794</v>
      </c>
      <c r="D61" s="835" t="n">
        <v>674</v>
      </c>
      <c r="E61" s="835" t="n">
        <v>450</v>
      </c>
      <c r="F61" s="835" t="n">
        <v>110</v>
      </c>
      <c r="G61" s="835" t="n">
        <v>68</v>
      </c>
      <c r="H61" s="835" t="n">
        <v>21</v>
      </c>
      <c r="I61" s="835" t="n">
        <v>19</v>
      </c>
      <c r="J61" s="121" t="n">
        <v>2</v>
      </c>
      <c r="K61" s="835" t="n">
        <v>122</v>
      </c>
      <c r="L61" s="835" t="n">
        <v>31</v>
      </c>
      <c r="M61" s="835" t="n">
        <v>241</v>
      </c>
      <c r="N61" s="835" t="n">
        <v>56</v>
      </c>
      <c r="P61" s="140"/>
      <c r="Q61" s="140"/>
    </row>
    <row r="62" customFormat="false" ht="12.6" hidden="false" customHeight="true" outlineLevel="0" collapsed="false">
      <c r="B62" s="834" t="s">
        <v>648</v>
      </c>
      <c r="C62" s="835" t="n">
        <v>2692</v>
      </c>
      <c r="D62" s="835" t="n">
        <v>696</v>
      </c>
      <c r="E62" s="835" t="n">
        <v>410</v>
      </c>
      <c r="F62" s="835" t="n">
        <v>104</v>
      </c>
      <c r="G62" s="835" t="n">
        <v>80</v>
      </c>
      <c r="H62" s="835" t="n">
        <v>26</v>
      </c>
      <c r="I62" s="835" t="n">
        <v>15</v>
      </c>
      <c r="J62" s="121" t="n">
        <v>3</v>
      </c>
      <c r="K62" s="835" t="n">
        <v>105</v>
      </c>
      <c r="L62" s="835" t="n">
        <v>29</v>
      </c>
      <c r="M62" s="835" t="n">
        <v>210</v>
      </c>
      <c r="N62" s="835" t="n">
        <v>46</v>
      </c>
      <c r="P62" s="140"/>
      <c r="Q62" s="140"/>
    </row>
    <row r="63" customFormat="false" ht="12.6" hidden="false" customHeight="true" outlineLevel="0" collapsed="false">
      <c r="B63" s="834" t="s">
        <v>649</v>
      </c>
      <c r="C63" s="835" t="n">
        <v>2752</v>
      </c>
      <c r="D63" s="835" t="n">
        <v>761</v>
      </c>
      <c r="E63" s="835" t="n">
        <v>447</v>
      </c>
      <c r="F63" s="835" t="n">
        <v>116</v>
      </c>
      <c r="G63" s="835" t="n">
        <v>67</v>
      </c>
      <c r="H63" s="835" t="n">
        <v>21</v>
      </c>
      <c r="I63" s="835" t="n">
        <v>14</v>
      </c>
      <c r="J63" s="121" t="n">
        <v>3</v>
      </c>
      <c r="K63" s="835" t="n">
        <v>112</v>
      </c>
      <c r="L63" s="835" t="n">
        <v>29</v>
      </c>
      <c r="M63" s="835" t="n">
        <v>254</v>
      </c>
      <c r="N63" s="835" t="n">
        <v>63</v>
      </c>
      <c r="P63" s="140"/>
      <c r="Q63" s="140"/>
    </row>
    <row r="64" customFormat="false" ht="12.6" hidden="false" customHeight="true" outlineLevel="0" collapsed="false">
      <c r="B64" s="834" t="s">
        <v>650</v>
      </c>
      <c r="C64" s="835" t="n">
        <v>2760</v>
      </c>
      <c r="D64" s="835" t="n">
        <v>693</v>
      </c>
      <c r="E64" s="835" t="n">
        <v>441</v>
      </c>
      <c r="F64" s="835" t="n">
        <v>110</v>
      </c>
      <c r="G64" s="835" t="n">
        <v>74</v>
      </c>
      <c r="H64" s="835" t="n">
        <v>32</v>
      </c>
      <c r="I64" s="835" t="n">
        <v>16</v>
      </c>
      <c r="J64" s="121" t="n">
        <v>2</v>
      </c>
      <c r="K64" s="835" t="n">
        <v>112</v>
      </c>
      <c r="L64" s="835" t="n">
        <v>23</v>
      </c>
      <c r="M64" s="835" t="n">
        <v>239</v>
      </c>
      <c r="N64" s="835" t="n">
        <v>53</v>
      </c>
      <c r="P64" s="140"/>
      <c r="Q64" s="140"/>
    </row>
    <row r="65" customFormat="false" ht="12.6" hidden="false" customHeight="true" outlineLevel="0" collapsed="false">
      <c r="B65" s="834" t="s">
        <v>503</v>
      </c>
      <c r="C65" s="835" t="n">
        <v>2660</v>
      </c>
      <c r="D65" s="835" t="n">
        <v>720</v>
      </c>
      <c r="E65" s="835" t="n">
        <v>441</v>
      </c>
      <c r="F65" s="835" t="n">
        <v>127</v>
      </c>
      <c r="G65" s="835" t="n">
        <v>87</v>
      </c>
      <c r="H65" s="835" t="n">
        <v>39</v>
      </c>
      <c r="I65" s="835" t="n">
        <v>13</v>
      </c>
      <c r="J65" s="121" t="n">
        <v>2</v>
      </c>
      <c r="K65" s="835" t="n">
        <v>119</v>
      </c>
      <c r="L65" s="835" t="n">
        <v>29</v>
      </c>
      <c r="M65" s="835" t="n">
        <v>222</v>
      </c>
      <c r="N65" s="835" t="n">
        <v>57</v>
      </c>
      <c r="P65" s="140"/>
      <c r="Q65" s="140"/>
    </row>
    <row r="66" customFormat="false" ht="12.6" hidden="false" customHeight="true" outlineLevel="0" collapsed="false">
      <c r="B66" s="834" t="s">
        <v>640</v>
      </c>
      <c r="C66" s="835" t="n">
        <v>2595</v>
      </c>
      <c r="D66" s="835" t="n">
        <v>659</v>
      </c>
      <c r="E66" s="835" t="n">
        <v>388</v>
      </c>
      <c r="F66" s="835" t="n">
        <v>103</v>
      </c>
      <c r="G66" s="835" t="n">
        <v>67</v>
      </c>
      <c r="H66" s="835" t="n">
        <v>28</v>
      </c>
      <c r="I66" s="835" t="n">
        <v>22</v>
      </c>
      <c r="J66" s="121" t="n">
        <v>3</v>
      </c>
      <c r="K66" s="835" t="n">
        <v>109</v>
      </c>
      <c r="L66" s="835" t="n">
        <v>24</v>
      </c>
      <c r="M66" s="835" t="n">
        <v>190</v>
      </c>
      <c r="N66" s="835" t="n">
        <v>48</v>
      </c>
      <c r="P66" s="140"/>
      <c r="Q66" s="140"/>
    </row>
    <row r="67" customFormat="false" ht="12.6" hidden="false" customHeight="true" outlineLevel="0" collapsed="false">
      <c r="B67" s="834" t="s">
        <v>641</v>
      </c>
      <c r="C67" s="835" t="n">
        <v>2483</v>
      </c>
      <c r="D67" s="835" t="n">
        <v>705</v>
      </c>
      <c r="E67" s="835" t="n">
        <v>393</v>
      </c>
      <c r="F67" s="835" t="n">
        <v>113</v>
      </c>
      <c r="G67" s="835" t="n">
        <v>66</v>
      </c>
      <c r="H67" s="835" t="n">
        <v>28</v>
      </c>
      <c r="I67" s="835" t="n">
        <v>12</v>
      </c>
      <c r="J67" s="121" t="n">
        <v>2</v>
      </c>
      <c r="K67" s="835" t="n">
        <v>89</v>
      </c>
      <c r="L67" s="835" t="n">
        <v>24</v>
      </c>
      <c r="M67" s="835" t="n">
        <v>226</v>
      </c>
      <c r="N67" s="835" t="n">
        <v>59</v>
      </c>
      <c r="P67" s="140"/>
      <c r="Q67" s="140"/>
    </row>
    <row r="68" customFormat="false" ht="12.6" hidden="false" customHeight="true" outlineLevel="0" collapsed="false">
      <c r="B68" s="834" t="s">
        <v>642</v>
      </c>
      <c r="C68" s="835" t="n">
        <v>2498</v>
      </c>
      <c r="D68" s="835" t="n">
        <v>665</v>
      </c>
      <c r="E68" s="835" t="n">
        <v>389</v>
      </c>
      <c r="F68" s="835" t="n">
        <v>103</v>
      </c>
      <c r="G68" s="835" t="n">
        <v>65</v>
      </c>
      <c r="H68" s="835" t="n">
        <v>22</v>
      </c>
      <c r="I68" s="835" t="n">
        <v>11</v>
      </c>
      <c r="J68" s="121" t="s">
        <v>194</v>
      </c>
      <c r="K68" s="835" t="n">
        <v>92</v>
      </c>
      <c r="L68" s="835" t="n">
        <v>25</v>
      </c>
      <c r="M68" s="835" t="n">
        <v>221</v>
      </c>
      <c r="N68" s="835" t="n">
        <v>56</v>
      </c>
      <c r="P68" s="140"/>
      <c r="Q68" s="140"/>
    </row>
    <row r="69" customFormat="false" ht="12.6" hidden="false" customHeight="true" outlineLevel="0" collapsed="false">
      <c r="B69" s="834" t="s">
        <v>643</v>
      </c>
      <c r="C69" s="835" t="n">
        <v>2534</v>
      </c>
      <c r="D69" s="835" t="n">
        <v>664</v>
      </c>
      <c r="E69" s="835" t="n">
        <v>413</v>
      </c>
      <c r="F69" s="835" t="n">
        <v>101</v>
      </c>
      <c r="G69" s="835" t="n">
        <v>72</v>
      </c>
      <c r="H69" s="835" t="n">
        <v>25</v>
      </c>
      <c r="I69" s="835" t="n">
        <v>13</v>
      </c>
      <c r="J69" s="121" t="s">
        <v>194</v>
      </c>
      <c r="K69" s="835" t="n">
        <v>119</v>
      </c>
      <c r="L69" s="835" t="n">
        <v>33</v>
      </c>
      <c r="M69" s="835" t="n">
        <v>209</v>
      </c>
      <c r="N69" s="835" t="n">
        <v>43</v>
      </c>
      <c r="P69" s="140"/>
      <c r="Q69" s="140"/>
    </row>
    <row r="70" customFormat="false" ht="12.6" hidden="false" customHeight="true" outlineLevel="0" collapsed="false">
      <c r="B70" s="834"/>
      <c r="C70" s="835"/>
      <c r="D70" s="835"/>
      <c r="E70" s="835"/>
      <c r="F70" s="835"/>
      <c r="G70" s="835"/>
      <c r="H70" s="835"/>
      <c r="I70" s="835"/>
      <c r="J70" s="121"/>
      <c r="K70" s="835"/>
      <c r="L70" s="835"/>
      <c r="M70" s="835"/>
      <c r="N70" s="835"/>
      <c r="P70" s="140"/>
      <c r="Q70" s="140"/>
    </row>
    <row r="71" customFormat="false" ht="12.6" hidden="false" customHeight="true" outlineLevel="0" collapsed="false">
      <c r="A71" s="27" t="s">
        <v>506</v>
      </c>
      <c r="B71" s="834" t="s">
        <v>644</v>
      </c>
      <c r="C71" s="835" t="n">
        <v>2304</v>
      </c>
      <c r="D71" s="835" t="n">
        <v>607</v>
      </c>
      <c r="E71" s="835" t="n">
        <v>380</v>
      </c>
      <c r="F71" s="835" t="n">
        <v>112</v>
      </c>
      <c r="G71" s="835" t="n">
        <v>63</v>
      </c>
      <c r="H71" s="835" t="n">
        <v>26</v>
      </c>
      <c r="I71" s="835" t="n">
        <v>10</v>
      </c>
      <c r="J71" s="121" t="n">
        <v>2</v>
      </c>
      <c r="K71" s="835" t="n">
        <v>105</v>
      </c>
      <c r="L71" s="835" t="n">
        <v>26</v>
      </c>
      <c r="M71" s="835" t="n">
        <v>202</v>
      </c>
      <c r="N71" s="835" t="n">
        <v>58</v>
      </c>
      <c r="P71" s="140"/>
      <c r="Q71" s="140"/>
    </row>
    <row r="72" customFormat="false" ht="12.6" hidden="false" customHeight="true" outlineLevel="0" collapsed="false">
      <c r="B72" s="834" t="s">
        <v>645</v>
      </c>
      <c r="C72" s="835" t="n">
        <v>2463</v>
      </c>
      <c r="D72" s="835" t="n">
        <v>666</v>
      </c>
      <c r="E72" s="835" t="n">
        <v>383</v>
      </c>
      <c r="F72" s="835" t="n">
        <v>92</v>
      </c>
      <c r="G72" s="835" t="n">
        <v>59</v>
      </c>
      <c r="H72" s="835" t="n">
        <v>16</v>
      </c>
      <c r="I72" s="835" t="n">
        <v>22</v>
      </c>
      <c r="J72" s="121" t="n">
        <v>1</v>
      </c>
      <c r="K72" s="835" t="n">
        <v>85</v>
      </c>
      <c r="L72" s="835" t="n">
        <v>20</v>
      </c>
      <c r="M72" s="835" t="n">
        <v>217</v>
      </c>
      <c r="N72" s="835" t="n">
        <v>55</v>
      </c>
      <c r="P72" s="140"/>
      <c r="Q72" s="140"/>
    </row>
    <row r="73" customFormat="false" ht="12.6" hidden="false" customHeight="true" outlineLevel="0" collapsed="false">
      <c r="B73" s="834" t="s">
        <v>646</v>
      </c>
      <c r="C73" s="835" t="n">
        <v>2762</v>
      </c>
      <c r="D73" s="835" t="n">
        <v>647</v>
      </c>
      <c r="E73" s="835" t="n">
        <v>449</v>
      </c>
      <c r="F73" s="835" t="n">
        <v>86</v>
      </c>
      <c r="G73" s="835" t="n">
        <v>75</v>
      </c>
      <c r="H73" s="835" t="n">
        <v>14</v>
      </c>
      <c r="I73" s="835" t="n">
        <v>16</v>
      </c>
      <c r="J73" s="121" t="n">
        <v>4</v>
      </c>
      <c r="K73" s="835" t="n">
        <v>102</v>
      </c>
      <c r="L73" s="835" t="n">
        <v>18</v>
      </c>
      <c r="M73" s="835" t="n">
        <v>256</v>
      </c>
      <c r="N73" s="835" t="n">
        <v>50</v>
      </c>
      <c r="P73" s="140"/>
      <c r="Q73" s="140"/>
    </row>
    <row r="74" customFormat="false" ht="12.6" hidden="false" customHeight="true" outlineLevel="0" collapsed="false">
      <c r="B74" s="834" t="s">
        <v>647</v>
      </c>
      <c r="C74" s="835" t="n">
        <v>2587</v>
      </c>
      <c r="D74" s="835" t="n">
        <v>625</v>
      </c>
      <c r="E74" s="835" t="n">
        <v>457</v>
      </c>
      <c r="F74" s="835" t="n">
        <v>99</v>
      </c>
      <c r="G74" s="835" t="n">
        <v>79</v>
      </c>
      <c r="H74" s="835" t="n">
        <v>20</v>
      </c>
      <c r="I74" s="835" t="n">
        <v>18</v>
      </c>
      <c r="J74" s="121" t="n">
        <v>2</v>
      </c>
      <c r="K74" s="835" t="n">
        <v>112</v>
      </c>
      <c r="L74" s="835" t="n">
        <v>25</v>
      </c>
      <c r="M74" s="835" t="n">
        <v>248</v>
      </c>
      <c r="N74" s="835" t="n">
        <v>52</v>
      </c>
      <c r="P74" s="140"/>
      <c r="Q74" s="140"/>
    </row>
    <row r="75" customFormat="false" ht="12.6" hidden="false" customHeight="true" outlineLevel="0" collapsed="false">
      <c r="B75" s="834" t="s">
        <v>648</v>
      </c>
      <c r="C75" s="835" t="n">
        <v>2611</v>
      </c>
      <c r="D75" s="835" t="n">
        <v>672</v>
      </c>
      <c r="E75" s="835" t="n">
        <v>435</v>
      </c>
      <c r="F75" s="835" t="n">
        <v>123</v>
      </c>
      <c r="G75" s="835" t="n">
        <v>67</v>
      </c>
      <c r="H75" s="835" t="n">
        <v>22</v>
      </c>
      <c r="I75" s="835" t="n">
        <v>23</v>
      </c>
      <c r="J75" s="121" t="n">
        <v>8</v>
      </c>
      <c r="K75" s="835" t="n">
        <v>92</v>
      </c>
      <c r="L75" s="835" t="n">
        <v>23</v>
      </c>
      <c r="M75" s="835" t="n">
        <v>253</v>
      </c>
      <c r="N75" s="835" t="n">
        <v>70</v>
      </c>
      <c r="P75" s="140"/>
      <c r="Q75" s="140"/>
    </row>
    <row r="76" customFormat="false" ht="12.6" hidden="false" customHeight="true" outlineLevel="0" collapsed="false">
      <c r="B76" s="834" t="s">
        <v>649</v>
      </c>
      <c r="C76" s="835" t="n">
        <v>2520</v>
      </c>
      <c r="D76" s="835" t="n">
        <v>618</v>
      </c>
      <c r="E76" s="835" t="n">
        <v>404</v>
      </c>
      <c r="F76" s="835" t="n">
        <v>99</v>
      </c>
      <c r="G76" s="835" t="n">
        <v>80</v>
      </c>
      <c r="H76" s="835" t="n">
        <v>18</v>
      </c>
      <c r="I76" s="835" t="n">
        <v>18</v>
      </c>
      <c r="J76" s="121" t="n">
        <v>3</v>
      </c>
      <c r="K76" s="835" t="n">
        <v>100</v>
      </c>
      <c r="L76" s="835" t="n">
        <v>23</v>
      </c>
      <c r="M76" s="835" t="n">
        <v>206</v>
      </c>
      <c r="N76" s="835" t="n">
        <v>55</v>
      </c>
      <c r="P76" s="140"/>
      <c r="Q76" s="140"/>
    </row>
    <row r="77" customFormat="false" ht="12.6" hidden="false" customHeight="true" outlineLevel="0" collapsed="false">
      <c r="B77" s="834" t="s">
        <v>650</v>
      </c>
      <c r="C77" s="835" t="n">
        <v>2504</v>
      </c>
      <c r="D77" s="835" t="n">
        <v>666</v>
      </c>
      <c r="E77" s="835" t="n">
        <v>391</v>
      </c>
      <c r="F77" s="835" t="n">
        <v>110</v>
      </c>
      <c r="G77" s="835" t="n">
        <v>82</v>
      </c>
      <c r="H77" s="835" t="n">
        <v>26</v>
      </c>
      <c r="I77" s="835" t="n">
        <v>18</v>
      </c>
      <c r="J77" s="121" t="n">
        <v>3</v>
      </c>
      <c r="K77" s="835" t="n">
        <v>90</v>
      </c>
      <c r="L77" s="835" t="n">
        <v>27</v>
      </c>
      <c r="M77" s="835" t="n">
        <v>201</v>
      </c>
      <c r="N77" s="835" t="n">
        <v>54</v>
      </c>
      <c r="P77" s="140"/>
      <c r="Q77" s="140"/>
    </row>
    <row r="78" customFormat="false" ht="12.6" hidden="false" customHeight="true" outlineLevel="0" collapsed="false">
      <c r="B78" s="834" t="s">
        <v>503</v>
      </c>
      <c r="C78" s="835" t="n">
        <v>2583</v>
      </c>
      <c r="D78" s="835" t="n">
        <v>672</v>
      </c>
      <c r="E78" s="835" t="n">
        <v>404</v>
      </c>
      <c r="F78" s="835" t="n">
        <v>107</v>
      </c>
      <c r="G78" s="835" t="n">
        <v>72</v>
      </c>
      <c r="H78" s="835" t="n">
        <v>20</v>
      </c>
      <c r="I78" s="835" t="n">
        <v>16</v>
      </c>
      <c r="J78" s="121" t="n">
        <v>4</v>
      </c>
      <c r="K78" s="835" t="n">
        <v>99</v>
      </c>
      <c r="L78" s="835" t="n">
        <v>26</v>
      </c>
      <c r="M78" s="835" t="n">
        <v>217</v>
      </c>
      <c r="N78" s="835" t="n">
        <v>57</v>
      </c>
      <c r="P78" s="140"/>
      <c r="Q78" s="140"/>
    </row>
    <row r="79" customFormat="false" ht="12.6" hidden="false" customHeight="true" outlineLevel="0" collapsed="false">
      <c r="B79" s="834" t="s">
        <v>640</v>
      </c>
      <c r="C79" s="835" t="n">
        <v>2520</v>
      </c>
      <c r="D79" s="835" t="n">
        <v>605</v>
      </c>
      <c r="E79" s="835" t="n">
        <v>379</v>
      </c>
      <c r="F79" s="835" t="n">
        <v>87</v>
      </c>
      <c r="G79" s="835" t="n">
        <v>49</v>
      </c>
      <c r="H79" s="835" t="n">
        <v>10</v>
      </c>
      <c r="I79" s="835" t="n">
        <v>17</v>
      </c>
      <c r="J79" s="121" t="n">
        <v>4</v>
      </c>
      <c r="K79" s="835" t="n">
        <v>85</v>
      </c>
      <c r="L79" s="835" t="n">
        <v>18</v>
      </c>
      <c r="M79" s="835" t="n">
        <v>228</v>
      </c>
      <c r="N79" s="835" t="n">
        <v>55</v>
      </c>
      <c r="P79" s="140"/>
      <c r="Q79" s="140"/>
    </row>
    <row r="80" customFormat="false" ht="12.6" hidden="false" customHeight="true" outlineLevel="0" collapsed="false">
      <c r="B80" s="834" t="s">
        <v>641</v>
      </c>
      <c r="C80" s="835" t="n">
        <v>2363</v>
      </c>
      <c r="D80" s="835" t="n">
        <v>667</v>
      </c>
      <c r="E80" s="835" t="n">
        <v>391</v>
      </c>
      <c r="F80" s="835" t="n">
        <v>104</v>
      </c>
      <c r="G80" s="835" t="n">
        <v>66</v>
      </c>
      <c r="H80" s="835" t="n">
        <v>23</v>
      </c>
      <c r="I80" s="835" t="n">
        <v>18</v>
      </c>
      <c r="J80" s="121" t="n">
        <v>2</v>
      </c>
      <c r="K80" s="835" t="n">
        <v>98</v>
      </c>
      <c r="L80" s="835" t="n">
        <v>28</v>
      </c>
      <c r="M80" s="835" t="n">
        <v>209</v>
      </c>
      <c r="N80" s="835" t="n">
        <v>51</v>
      </c>
      <c r="P80" s="140"/>
      <c r="Q80" s="140"/>
    </row>
    <row r="81" customFormat="false" ht="12.6" hidden="false" customHeight="true" outlineLevel="0" collapsed="false">
      <c r="B81" s="834" t="s">
        <v>642</v>
      </c>
      <c r="C81" s="835" t="n">
        <v>2389</v>
      </c>
      <c r="D81" s="835" t="n">
        <v>629</v>
      </c>
      <c r="E81" s="835" t="n">
        <v>363</v>
      </c>
      <c r="F81" s="835" t="n">
        <v>101</v>
      </c>
      <c r="G81" s="835" t="n">
        <v>67</v>
      </c>
      <c r="H81" s="835" t="n">
        <v>24</v>
      </c>
      <c r="I81" s="835" t="n">
        <v>13</v>
      </c>
      <c r="J81" s="121" t="n">
        <v>2</v>
      </c>
      <c r="K81" s="835" t="n">
        <v>91</v>
      </c>
      <c r="L81" s="835" t="n">
        <v>28</v>
      </c>
      <c r="M81" s="835" t="n">
        <v>192</v>
      </c>
      <c r="N81" s="835" t="n">
        <v>47</v>
      </c>
      <c r="P81" s="140"/>
      <c r="Q81" s="140"/>
    </row>
    <row r="82" customFormat="false" ht="12.6" hidden="false" customHeight="true" outlineLevel="0" collapsed="false">
      <c r="B82" s="834" t="s">
        <v>643</v>
      </c>
      <c r="C82" s="835" t="n">
        <v>2493</v>
      </c>
      <c r="D82" s="835" t="n">
        <v>632</v>
      </c>
      <c r="E82" s="835" t="n">
        <v>340</v>
      </c>
      <c r="F82" s="835" t="n">
        <v>96</v>
      </c>
      <c r="G82" s="835" t="n">
        <v>70</v>
      </c>
      <c r="H82" s="835" t="n">
        <v>21</v>
      </c>
      <c r="I82" s="835" t="n">
        <v>15</v>
      </c>
      <c r="J82" s="121" t="n">
        <v>3</v>
      </c>
      <c r="K82" s="835" t="n">
        <v>78</v>
      </c>
      <c r="L82" s="835" t="n">
        <v>17</v>
      </c>
      <c r="M82" s="835" t="n">
        <v>177</v>
      </c>
      <c r="N82" s="835" t="n">
        <v>55</v>
      </c>
      <c r="P82" s="140"/>
      <c r="Q82" s="140"/>
    </row>
    <row r="83" customFormat="false" ht="12.6" hidden="false" customHeight="true" outlineLevel="0" collapsed="false">
      <c r="B83" s="834"/>
      <c r="C83" s="835"/>
      <c r="D83" s="835"/>
      <c r="E83" s="835"/>
      <c r="F83" s="835"/>
      <c r="G83" s="835"/>
      <c r="H83" s="835"/>
      <c r="I83" s="835"/>
      <c r="J83" s="121"/>
      <c r="K83" s="835"/>
      <c r="L83" s="835"/>
      <c r="M83" s="835"/>
      <c r="N83" s="835"/>
      <c r="P83" s="140"/>
      <c r="Q83" s="140"/>
    </row>
    <row r="84" customFormat="false" ht="12.6" hidden="false" customHeight="true" outlineLevel="0" collapsed="false">
      <c r="A84" s="27" t="s">
        <v>504</v>
      </c>
      <c r="B84" s="834" t="s">
        <v>644</v>
      </c>
      <c r="C84" s="835" t="n">
        <v>2321</v>
      </c>
      <c r="D84" s="835" t="n">
        <v>645</v>
      </c>
      <c r="E84" s="835" t="n">
        <v>351</v>
      </c>
      <c r="F84" s="835" t="n">
        <v>98</v>
      </c>
      <c r="G84" s="835" t="n">
        <v>63</v>
      </c>
      <c r="H84" s="835" t="n">
        <v>22</v>
      </c>
      <c r="I84" s="835" t="n">
        <v>6</v>
      </c>
      <c r="J84" s="121" t="n">
        <v>1</v>
      </c>
      <c r="K84" s="835" t="n">
        <v>81</v>
      </c>
      <c r="L84" s="835" t="n">
        <v>25</v>
      </c>
      <c r="M84" s="835" t="n">
        <v>201</v>
      </c>
      <c r="N84" s="835" t="n">
        <v>50</v>
      </c>
      <c r="P84" s="140"/>
      <c r="Q84" s="140"/>
    </row>
    <row r="85" customFormat="false" ht="12.6" hidden="false" customHeight="true" outlineLevel="0" collapsed="false">
      <c r="B85" s="834" t="s">
        <v>645</v>
      </c>
      <c r="C85" s="835" t="n">
        <v>2353</v>
      </c>
      <c r="D85" s="835" t="n">
        <v>552</v>
      </c>
      <c r="E85" s="835" t="n">
        <v>375</v>
      </c>
      <c r="F85" s="835" t="n">
        <v>73</v>
      </c>
      <c r="G85" s="835" t="n">
        <v>64</v>
      </c>
      <c r="H85" s="835" t="n">
        <v>15</v>
      </c>
      <c r="I85" s="835" t="n">
        <v>23</v>
      </c>
      <c r="J85" s="121" t="n">
        <v>5</v>
      </c>
      <c r="K85" s="835" t="n">
        <v>99</v>
      </c>
      <c r="L85" s="835" t="n">
        <v>15</v>
      </c>
      <c r="M85" s="835" t="n">
        <v>189</v>
      </c>
      <c r="N85" s="835" t="n">
        <v>38</v>
      </c>
      <c r="P85" s="140"/>
      <c r="Q85" s="140"/>
    </row>
    <row r="86" customFormat="false" ht="12.6" hidden="false" customHeight="true" outlineLevel="0" collapsed="false">
      <c r="B86" s="834" t="s">
        <v>646</v>
      </c>
      <c r="C86" s="835" t="n">
        <v>2809</v>
      </c>
      <c r="D86" s="835" t="n">
        <v>666</v>
      </c>
      <c r="E86" s="835" t="n">
        <v>439</v>
      </c>
      <c r="F86" s="835" t="n">
        <v>82</v>
      </c>
      <c r="G86" s="835" t="n">
        <v>84</v>
      </c>
      <c r="H86" s="835" t="n">
        <v>17</v>
      </c>
      <c r="I86" s="835" t="n">
        <v>14</v>
      </c>
      <c r="J86" s="121" t="n">
        <v>2</v>
      </c>
      <c r="K86" s="835" t="n">
        <v>120</v>
      </c>
      <c r="L86" s="835" t="n">
        <v>22</v>
      </c>
      <c r="M86" s="835" t="n">
        <v>221</v>
      </c>
      <c r="N86" s="835" t="n">
        <v>41</v>
      </c>
      <c r="P86" s="140"/>
      <c r="Q86" s="140"/>
    </row>
    <row r="87" customFormat="false" ht="12.6" hidden="false" customHeight="true" outlineLevel="0" collapsed="false">
      <c r="B87" s="834" t="s">
        <v>647</v>
      </c>
      <c r="C87" s="835" t="n">
        <v>2573</v>
      </c>
      <c r="D87" s="835" t="n">
        <v>628</v>
      </c>
      <c r="E87" s="835" t="n">
        <v>410</v>
      </c>
      <c r="F87" s="835" t="n">
        <v>98</v>
      </c>
      <c r="G87" s="835" t="n">
        <v>79</v>
      </c>
      <c r="H87" s="835" t="n">
        <v>19</v>
      </c>
      <c r="I87" s="835" t="n">
        <v>16</v>
      </c>
      <c r="J87" s="121" t="n">
        <v>1</v>
      </c>
      <c r="K87" s="835" t="n">
        <v>98</v>
      </c>
      <c r="L87" s="835" t="n">
        <v>25</v>
      </c>
      <c r="M87" s="835" t="n">
        <v>217</v>
      </c>
      <c r="N87" s="835" t="n">
        <v>53</v>
      </c>
      <c r="P87" s="140"/>
      <c r="Q87" s="140"/>
    </row>
    <row r="88" customFormat="false" ht="12.6" hidden="false" customHeight="true" outlineLevel="0" collapsed="false">
      <c r="B88" s="834" t="s">
        <v>648</v>
      </c>
      <c r="C88" s="835" t="n">
        <v>2353</v>
      </c>
      <c r="D88" s="835" t="n">
        <v>593</v>
      </c>
      <c r="E88" s="835" t="n">
        <v>410</v>
      </c>
      <c r="F88" s="835" t="n">
        <v>94</v>
      </c>
      <c r="G88" s="835" t="n">
        <v>77</v>
      </c>
      <c r="H88" s="835" t="n">
        <v>22</v>
      </c>
      <c r="I88" s="835" t="n">
        <v>16</v>
      </c>
      <c r="J88" s="121" t="n">
        <v>2</v>
      </c>
      <c r="K88" s="835" t="n">
        <v>105</v>
      </c>
      <c r="L88" s="835" t="n">
        <v>26</v>
      </c>
      <c r="M88" s="835" t="n">
        <v>212</v>
      </c>
      <c r="N88" s="835" t="n">
        <v>44</v>
      </c>
      <c r="P88" s="140"/>
      <c r="Q88" s="140"/>
    </row>
    <row r="89" customFormat="false" ht="12.6" hidden="false" customHeight="true" outlineLevel="0" collapsed="false">
      <c r="B89" s="834" t="s">
        <v>649</v>
      </c>
      <c r="C89" s="835" t="n">
        <v>2367</v>
      </c>
      <c r="D89" s="835" t="n">
        <v>569</v>
      </c>
      <c r="E89" s="835" t="n">
        <v>369</v>
      </c>
      <c r="F89" s="835" t="n">
        <v>81</v>
      </c>
      <c r="G89" s="835" t="n">
        <v>69</v>
      </c>
      <c r="H89" s="835" t="n">
        <v>20</v>
      </c>
      <c r="I89" s="835" t="n">
        <v>9</v>
      </c>
      <c r="J89" s="121" t="n">
        <v>1</v>
      </c>
      <c r="K89" s="835" t="n">
        <v>101</v>
      </c>
      <c r="L89" s="835" t="n">
        <v>20</v>
      </c>
      <c r="M89" s="835" t="n">
        <v>190</v>
      </c>
      <c r="N89" s="835" t="n">
        <v>40</v>
      </c>
      <c r="P89" s="140"/>
      <c r="Q89" s="140"/>
    </row>
    <row r="90" customFormat="false" ht="12.6" hidden="false" customHeight="true" outlineLevel="0" collapsed="false">
      <c r="B90" s="834" t="s">
        <v>650</v>
      </c>
      <c r="C90" s="835" t="n">
        <v>2580</v>
      </c>
      <c r="D90" s="835" t="n">
        <v>666</v>
      </c>
      <c r="E90" s="835" t="n">
        <v>461</v>
      </c>
      <c r="F90" s="835" t="n">
        <v>116</v>
      </c>
      <c r="G90" s="835" t="n">
        <v>73</v>
      </c>
      <c r="H90" s="835" t="n">
        <v>23</v>
      </c>
      <c r="I90" s="835" t="n">
        <v>11</v>
      </c>
      <c r="J90" s="121" t="n">
        <v>2</v>
      </c>
      <c r="K90" s="835" t="n">
        <v>122</v>
      </c>
      <c r="L90" s="835" t="n">
        <v>25</v>
      </c>
      <c r="M90" s="835" t="n">
        <v>255</v>
      </c>
      <c r="N90" s="835" t="n">
        <v>66</v>
      </c>
      <c r="P90" s="140"/>
      <c r="Q90" s="140"/>
    </row>
    <row r="91" customFormat="false" ht="12.6" hidden="false" customHeight="true" outlineLevel="0" collapsed="false">
      <c r="B91" s="834" t="s">
        <v>503</v>
      </c>
      <c r="C91" s="835" t="n">
        <v>2390</v>
      </c>
      <c r="D91" s="835" t="n">
        <v>592</v>
      </c>
      <c r="E91" s="835" t="n">
        <v>396</v>
      </c>
      <c r="F91" s="835" t="n">
        <v>98</v>
      </c>
      <c r="G91" s="835" t="n">
        <v>61</v>
      </c>
      <c r="H91" s="835" t="n">
        <v>21</v>
      </c>
      <c r="I91" s="835" t="n">
        <v>14</v>
      </c>
      <c r="J91" s="121" t="n">
        <v>4</v>
      </c>
      <c r="K91" s="835" t="n">
        <v>91</v>
      </c>
      <c r="L91" s="835" t="n">
        <v>20</v>
      </c>
      <c r="M91" s="835" t="n">
        <v>230</v>
      </c>
      <c r="N91" s="835" t="n">
        <v>53</v>
      </c>
      <c r="P91" s="140"/>
      <c r="Q91" s="140"/>
    </row>
    <row r="92" customFormat="false" ht="12.6" hidden="false" customHeight="true" outlineLevel="0" collapsed="false">
      <c r="B92" s="834"/>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3</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4"/>
      <c r="C94" s="126"/>
      <c r="D94" s="126"/>
      <c r="E94" s="126"/>
      <c r="F94" s="126"/>
      <c r="G94" s="126"/>
      <c r="H94" s="126"/>
      <c r="I94" s="126"/>
      <c r="J94" s="126"/>
      <c r="K94" s="126"/>
      <c r="L94" s="126"/>
      <c r="M94" s="126"/>
      <c r="N94" s="126"/>
      <c r="P94" s="140"/>
      <c r="Q94" s="140"/>
    </row>
    <row r="95" customFormat="false" ht="12.6" hidden="false" customHeight="true" outlineLevel="0" collapsed="false">
      <c r="A95" s="837" t="s">
        <v>1694</v>
      </c>
      <c r="B95" s="837"/>
      <c r="C95" s="121" t="n">
        <v>63</v>
      </c>
      <c r="D95" s="121" t="n">
        <v>14</v>
      </c>
      <c r="E95" s="121" t="n">
        <v>12</v>
      </c>
      <c r="F95" s="121" t="n">
        <v>2</v>
      </c>
      <c r="G95" s="121" t="s">
        <v>194</v>
      </c>
      <c r="H95" s="121" t="s">
        <v>194</v>
      </c>
      <c r="I95" s="121" t="s">
        <v>194</v>
      </c>
      <c r="J95" s="121" t="s">
        <v>194</v>
      </c>
      <c r="K95" s="121" t="s">
        <v>194</v>
      </c>
      <c r="L95" s="121" t="s">
        <v>194</v>
      </c>
      <c r="M95" s="121" t="n">
        <v>12</v>
      </c>
      <c r="N95" s="121" t="n">
        <v>2</v>
      </c>
      <c r="P95" s="140"/>
      <c r="Q95" s="140"/>
    </row>
    <row r="96" customFormat="false" ht="12.6" hidden="false" customHeight="true" outlineLevel="0" collapsed="false">
      <c r="A96" s="837" t="s">
        <v>670</v>
      </c>
      <c r="B96" s="837"/>
      <c r="C96" s="121" t="n">
        <v>61</v>
      </c>
      <c r="D96" s="121" t="n">
        <v>12</v>
      </c>
      <c r="E96" s="121" t="n">
        <v>12</v>
      </c>
      <c r="F96" s="121" t="n">
        <v>1</v>
      </c>
      <c r="G96" s="121" t="s">
        <v>194</v>
      </c>
      <c r="H96" s="121" t="s">
        <v>194</v>
      </c>
      <c r="I96" s="121" t="s">
        <v>194</v>
      </c>
      <c r="J96" s="121" t="s">
        <v>194</v>
      </c>
      <c r="K96" s="121" t="s">
        <v>194</v>
      </c>
      <c r="L96" s="121" t="s">
        <v>194</v>
      </c>
      <c r="M96" s="121" t="n">
        <v>12</v>
      </c>
      <c r="N96" s="121" t="n">
        <v>1</v>
      </c>
      <c r="P96" s="140"/>
      <c r="Q96" s="140"/>
    </row>
    <row r="97" customFormat="false" ht="12.6" hidden="false" customHeight="true" outlineLevel="0" collapsed="false">
      <c r="A97" s="837" t="s">
        <v>656</v>
      </c>
      <c r="B97" s="837"/>
      <c r="C97" s="121" t="n">
        <v>236</v>
      </c>
      <c r="D97" s="121" t="n">
        <v>53</v>
      </c>
      <c r="E97" s="121" t="n">
        <v>37</v>
      </c>
      <c r="F97" s="121" t="n">
        <v>6</v>
      </c>
      <c r="G97" s="121" t="n">
        <v>6</v>
      </c>
      <c r="H97" s="121" t="n">
        <v>1</v>
      </c>
      <c r="I97" s="121" t="s">
        <v>194</v>
      </c>
      <c r="J97" s="121" t="s">
        <v>194</v>
      </c>
      <c r="K97" s="121" t="n">
        <v>13</v>
      </c>
      <c r="L97" s="121" t="n">
        <v>2</v>
      </c>
      <c r="M97" s="121" t="n">
        <v>18</v>
      </c>
      <c r="N97" s="121" t="n">
        <v>3</v>
      </c>
      <c r="P97" s="140"/>
      <c r="Q97" s="140"/>
    </row>
    <row r="98" customFormat="false" ht="12.6" hidden="false" customHeight="true" outlineLevel="0" collapsed="false">
      <c r="A98" s="837" t="s">
        <v>668</v>
      </c>
      <c r="B98" s="837"/>
      <c r="C98" s="121" t="n">
        <v>22</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7" t="s">
        <v>661</v>
      </c>
      <c r="B99" s="837"/>
      <c r="C99" s="121" t="n">
        <v>900</v>
      </c>
      <c r="D99" s="121" t="n">
        <v>204</v>
      </c>
      <c r="E99" s="121" t="n">
        <v>160</v>
      </c>
      <c r="F99" s="121" t="n">
        <v>36</v>
      </c>
      <c r="G99" s="121" t="n">
        <v>18</v>
      </c>
      <c r="H99" s="121" t="n">
        <v>5</v>
      </c>
      <c r="I99" s="121" t="n">
        <v>10</v>
      </c>
      <c r="J99" s="121" t="n">
        <v>4</v>
      </c>
      <c r="K99" s="121" t="n">
        <v>39</v>
      </c>
      <c r="L99" s="121" t="n">
        <v>8</v>
      </c>
      <c r="M99" s="121" t="n">
        <v>93</v>
      </c>
      <c r="N99" s="121" t="n">
        <v>19</v>
      </c>
      <c r="P99" s="140"/>
      <c r="Q99" s="140"/>
    </row>
    <row r="100" customFormat="false" ht="12.6" hidden="false" customHeight="true" outlineLevel="0" collapsed="false">
      <c r="A100" s="837" t="s">
        <v>672</v>
      </c>
      <c r="B100" s="837"/>
      <c r="C100" s="121" t="n">
        <v>126</v>
      </c>
      <c r="D100" s="121" t="n">
        <v>31</v>
      </c>
      <c r="E100" s="121" t="n">
        <v>17</v>
      </c>
      <c r="F100" s="121" t="n">
        <v>7</v>
      </c>
      <c r="G100" s="121" t="n">
        <v>7</v>
      </c>
      <c r="H100" s="121" t="n">
        <v>2</v>
      </c>
      <c r="I100" s="121" t="s">
        <v>194</v>
      </c>
      <c r="J100" s="121" t="s">
        <v>194</v>
      </c>
      <c r="K100" s="121" t="n">
        <v>2</v>
      </c>
      <c r="L100" s="121" t="s">
        <v>194</v>
      </c>
      <c r="M100" s="121" t="n">
        <v>8</v>
      </c>
      <c r="N100" s="121" t="n">
        <v>5</v>
      </c>
      <c r="P100" s="140"/>
      <c r="Q100" s="140"/>
    </row>
    <row r="101" customFormat="false" ht="12.6" hidden="false" customHeight="true" outlineLevel="0" collapsed="false">
      <c r="A101" s="837" t="s">
        <v>663</v>
      </c>
      <c r="B101" s="837"/>
      <c r="C101" s="121" t="n">
        <v>105</v>
      </c>
      <c r="D101" s="121" t="n">
        <v>31</v>
      </c>
      <c r="E101" s="121" t="n">
        <v>10</v>
      </c>
      <c r="F101" s="121" t="n">
        <v>6</v>
      </c>
      <c r="G101" s="121" t="s">
        <v>194</v>
      </c>
      <c r="H101" s="121" t="s">
        <v>194</v>
      </c>
      <c r="I101" s="121" t="s">
        <v>194</v>
      </c>
      <c r="J101" s="121" t="s">
        <v>194</v>
      </c>
      <c r="K101" s="121" t="n">
        <v>6</v>
      </c>
      <c r="L101" s="121" t="n">
        <v>5</v>
      </c>
      <c r="M101" s="121" t="n">
        <v>4</v>
      </c>
      <c r="N101" s="121" t="n">
        <v>1</v>
      </c>
      <c r="P101" s="140"/>
      <c r="Q101" s="140"/>
    </row>
    <row r="102" customFormat="false" ht="12.6" hidden="false" customHeight="true" outlineLevel="0" collapsed="false">
      <c r="A102" s="837" t="s">
        <v>660</v>
      </c>
      <c r="B102" s="837"/>
      <c r="C102" s="121" t="n">
        <v>191</v>
      </c>
      <c r="D102" s="121" t="n">
        <v>70</v>
      </c>
      <c r="E102" s="121" t="n">
        <v>23</v>
      </c>
      <c r="F102" s="121" t="n">
        <v>9</v>
      </c>
      <c r="G102" s="121" t="n">
        <v>2</v>
      </c>
      <c r="H102" s="121" t="n">
        <v>1</v>
      </c>
      <c r="I102" s="121" t="s">
        <v>194</v>
      </c>
      <c r="J102" s="121" t="s">
        <v>194</v>
      </c>
      <c r="K102" s="121" t="n">
        <v>4</v>
      </c>
      <c r="L102" s="121" t="n">
        <v>1</v>
      </c>
      <c r="M102" s="121" t="n">
        <v>17</v>
      </c>
      <c r="N102" s="121" t="n">
        <v>7</v>
      </c>
      <c r="P102" s="140"/>
      <c r="Q102" s="140"/>
    </row>
    <row r="103" customFormat="false" ht="12.6" hidden="false" customHeight="true" outlineLevel="0" collapsed="false">
      <c r="A103" s="837" t="s">
        <v>662</v>
      </c>
      <c r="B103" s="837"/>
      <c r="C103" s="121" t="n">
        <v>265</v>
      </c>
      <c r="D103" s="121" t="n">
        <v>63</v>
      </c>
      <c r="E103" s="121" t="n">
        <v>38</v>
      </c>
      <c r="F103" s="121" t="n">
        <v>12</v>
      </c>
      <c r="G103" s="121" t="n">
        <v>11</v>
      </c>
      <c r="H103" s="121" t="n">
        <v>4</v>
      </c>
      <c r="I103" s="121" t="n">
        <v>2</v>
      </c>
      <c r="J103" s="121" t="s">
        <v>194</v>
      </c>
      <c r="K103" s="121" t="n">
        <v>9</v>
      </c>
      <c r="L103" s="121" t="n">
        <v>2</v>
      </c>
      <c r="M103" s="121" t="n">
        <v>16</v>
      </c>
      <c r="N103" s="121" t="n">
        <v>6</v>
      </c>
      <c r="P103" s="140"/>
      <c r="Q103" s="140"/>
    </row>
    <row r="104" customFormat="false" ht="12.6" hidden="false" customHeight="true" outlineLevel="0" collapsed="false">
      <c r="A104" s="837" t="s">
        <v>665</v>
      </c>
      <c r="B104" s="837"/>
      <c r="C104" s="121" t="n">
        <v>33</v>
      </c>
      <c r="D104" s="121" t="n">
        <v>7</v>
      </c>
      <c r="E104" s="121" t="n">
        <v>9</v>
      </c>
      <c r="F104" s="121" t="n">
        <v>2</v>
      </c>
      <c r="G104" s="121" t="n">
        <v>1</v>
      </c>
      <c r="H104" s="121" t="n">
        <v>1</v>
      </c>
      <c r="I104" s="121" t="n">
        <v>1</v>
      </c>
      <c r="J104" s="121" t="s">
        <v>194</v>
      </c>
      <c r="K104" s="121" t="n">
        <v>3</v>
      </c>
      <c r="L104" s="121" t="s">
        <v>194</v>
      </c>
      <c r="M104" s="121" t="n">
        <v>4</v>
      </c>
      <c r="N104" s="121" t="n">
        <v>1</v>
      </c>
      <c r="P104" s="140"/>
      <c r="Q104" s="140"/>
    </row>
    <row r="105" customFormat="false" ht="12.6" hidden="false" customHeight="true" outlineLevel="0" collapsed="false">
      <c r="A105" s="837" t="s">
        <v>664</v>
      </c>
      <c r="B105" s="837"/>
      <c r="C105" s="121" t="n">
        <v>107</v>
      </c>
      <c r="D105" s="121" t="n">
        <v>41</v>
      </c>
      <c r="E105" s="121" t="n">
        <v>14</v>
      </c>
      <c r="F105" s="121" t="n">
        <v>6</v>
      </c>
      <c r="G105" s="121" t="n">
        <v>4</v>
      </c>
      <c r="H105" s="121" t="n">
        <v>2</v>
      </c>
      <c r="I105" s="121" t="s">
        <v>194</v>
      </c>
      <c r="J105" s="121" t="s">
        <v>194</v>
      </c>
      <c r="K105" s="121" t="n">
        <v>2</v>
      </c>
      <c r="L105" s="121" t="s">
        <v>194</v>
      </c>
      <c r="M105" s="121" t="n">
        <v>8</v>
      </c>
      <c r="N105" s="121" t="n">
        <v>4</v>
      </c>
      <c r="P105" s="140"/>
      <c r="Q105" s="140"/>
    </row>
    <row r="106" customFormat="false" ht="12.6" hidden="false" customHeight="true" outlineLevel="0" collapsed="false">
      <c r="A106" s="837" t="s">
        <v>666</v>
      </c>
      <c r="B106" s="837"/>
      <c r="C106" s="121" t="n">
        <v>51</v>
      </c>
      <c r="D106" s="121" t="n">
        <v>13</v>
      </c>
      <c r="E106" s="121" t="n">
        <v>15</v>
      </c>
      <c r="F106" s="121" t="n">
        <v>1</v>
      </c>
      <c r="G106" s="121" t="n">
        <v>2</v>
      </c>
      <c r="H106" s="121" t="s">
        <v>194</v>
      </c>
      <c r="I106" s="121" t="s">
        <v>194</v>
      </c>
      <c r="J106" s="121" t="s">
        <v>194</v>
      </c>
      <c r="K106" s="121" t="n">
        <v>2</v>
      </c>
      <c r="L106" s="121" t="n">
        <v>1</v>
      </c>
      <c r="M106" s="121" t="n">
        <v>11</v>
      </c>
      <c r="N106" s="121" t="s">
        <v>194</v>
      </c>
      <c r="P106" s="140"/>
      <c r="Q106" s="140"/>
    </row>
    <row r="107" customFormat="false" ht="12.6" hidden="false" customHeight="true" outlineLevel="0" collapsed="false">
      <c r="A107" s="837" t="s">
        <v>674</v>
      </c>
      <c r="B107" s="837"/>
      <c r="C107" s="121" t="n">
        <v>27</v>
      </c>
      <c r="D107" s="121" t="n">
        <v>6</v>
      </c>
      <c r="E107" s="121" t="n">
        <v>10</v>
      </c>
      <c r="F107" s="121" t="n">
        <v>2</v>
      </c>
      <c r="G107" s="121" t="n">
        <v>3</v>
      </c>
      <c r="H107" s="121" t="n">
        <v>2</v>
      </c>
      <c r="I107" s="121" t="s">
        <v>194</v>
      </c>
      <c r="J107" s="121" t="s">
        <v>194</v>
      </c>
      <c r="K107" s="121" t="n">
        <v>3</v>
      </c>
      <c r="L107" s="121" t="s">
        <v>194</v>
      </c>
      <c r="M107" s="121" t="n">
        <v>4</v>
      </c>
      <c r="N107" s="121" t="s">
        <v>194</v>
      </c>
      <c r="P107" s="140"/>
      <c r="Q107" s="140"/>
    </row>
    <row r="108" customFormat="false" ht="12.6" hidden="false" customHeight="true" outlineLevel="0" collapsed="false">
      <c r="A108" s="837" t="s">
        <v>667</v>
      </c>
      <c r="B108" s="837"/>
      <c r="C108" s="121" t="n">
        <v>109</v>
      </c>
      <c r="D108" s="121" t="n">
        <v>21</v>
      </c>
      <c r="E108" s="121" t="n">
        <v>20</v>
      </c>
      <c r="F108" s="121" t="n">
        <v>4</v>
      </c>
      <c r="G108" s="121" t="n">
        <v>2</v>
      </c>
      <c r="H108" s="121" t="n">
        <v>1</v>
      </c>
      <c r="I108" s="121" t="n">
        <v>1</v>
      </c>
      <c r="J108" s="121" t="s">
        <v>194</v>
      </c>
      <c r="K108" s="121" t="n">
        <v>2</v>
      </c>
      <c r="L108" s="121" t="s">
        <v>194</v>
      </c>
      <c r="M108" s="121" t="n">
        <v>15</v>
      </c>
      <c r="N108" s="121" t="n">
        <v>3</v>
      </c>
      <c r="P108" s="140"/>
      <c r="Q108" s="140"/>
    </row>
    <row r="109" customFormat="false" ht="12.6" hidden="false" customHeight="true" outlineLevel="0" collapsed="false">
      <c r="A109" s="837" t="s">
        <v>669</v>
      </c>
      <c r="B109" s="837"/>
      <c r="C109" s="121" t="n">
        <v>50</v>
      </c>
      <c r="D109" s="121" t="n">
        <v>15</v>
      </c>
      <c r="E109" s="121" t="n">
        <v>11</v>
      </c>
      <c r="F109" s="121" t="n">
        <v>1</v>
      </c>
      <c r="G109" s="121" t="n">
        <v>2</v>
      </c>
      <c r="H109" s="121" t="n">
        <v>1</v>
      </c>
      <c r="I109" s="121" t="s">
        <v>194</v>
      </c>
      <c r="J109" s="121" t="s">
        <v>194</v>
      </c>
      <c r="K109" s="121" t="n">
        <v>2</v>
      </c>
      <c r="L109" s="121" t="s">
        <v>194</v>
      </c>
      <c r="M109" s="121" t="n">
        <v>7</v>
      </c>
      <c r="N109" s="121" t="s">
        <v>194</v>
      </c>
      <c r="P109" s="140"/>
      <c r="Q109" s="140"/>
    </row>
    <row r="110" customFormat="false" ht="12.6" hidden="false" customHeight="true" outlineLevel="0" collapsed="false">
      <c r="A110" s="837" t="s">
        <v>673</v>
      </c>
      <c r="B110" s="837"/>
      <c r="C110" s="121" t="n">
        <v>44</v>
      </c>
      <c r="D110" s="121" t="n">
        <v>7</v>
      </c>
      <c r="E110" s="121" t="n">
        <v>8</v>
      </c>
      <c r="F110" s="121" t="n">
        <v>3</v>
      </c>
      <c r="G110" s="121" t="n">
        <v>3</v>
      </c>
      <c r="H110" s="121" t="n">
        <v>1</v>
      </c>
      <c r="I110" s="121" t="s">
        <v>194</v>
      </c>
      <c r="J110" s="121" t="s">
        <v>194</v>
      </c>
      <c r="K110" s="121" t="n">
        <v>4</v>
      </c>
      <c r="L110" s="121" t="n">
        <v>1</v>
      </c>
      <c r="M110" s="121" t="n">
        <v>1</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5</v>
      </c>
      <c r="B112" s="332"/>
      <c r="C112" s="140"/>
      <c r="I112" s="106"/>
      <c r="O112" s="124"/>
      <c r="Q112" s="124"/>
      <c r="R112" s="124"/>
      <c r="S112" s="124"/>
    </row>
    <row r="113" customFormat="false" ht="12.6" hidden="false" customHeight="true" outlineLevel="0" collapsed="false">
      <c r="A113" s="142" t="s">
        <v>1696</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697</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8"/>
      <c r="B6" s="839"/>
      <c r="C6" s="839"/>
      <c r="D6" s="839"/>
      <c r="E6" s="839"/>
      <c r="F6" s="839"/>
      <c r="G6" s="839"/>
      <c r="H6" s="839"/>
      <c r="I6" s="839"/>
      <c r="J6" s="839"/>
      <c r="K6" s="839"/>
      <c r="L6" s="839"/>
    </row>
    <row r="7" customFormat="false" ht="8.1" hidden="false" customHeight="true" outlineLevel="0" collapsed="false">
      <c r="A7" s="109" t="s">
        <v>1698</v>
      </c>
      <c r="B7" s="840" t="s">
        <v>1699</v>
      </c>
      <c r="C7" s="840" t="s">
        <v>1700</v>
      </c>
      <c r="D7" s="840" t="s">
        <v>1321</v>
      </c>
      <c r="E7" s="840" t="s">
        <v>1701</v>
      </c>
      <c r="F7" s="840" t="s">
        <v>1702</v>
      </c>
      <c r="G7" s="840" t="s">
        <v>1703</v>
      </c>
      <c r="H7" s="840" t="s">
        <v>1321</v>
      </c>
      <c r="I7" s="840" t="s">
        <v>1704</v>
      </c>
      <c r="J7" s="840" t="s">
        <v>1705</v>
      </c>
      <c r="K7" s="841" t="s">
        <v>1321</v>
      </c>
      <c r="L7" s="841"/>
    </row>
    <row r="8" customFormat="false" ht="8.1" hidden="false" customHeight="true" outlineLevel="0" collapsed="false">
      <c r="A8" s="109"/>
      <c r="B8" s="840"/>
      <c r="C8" s="840"/>
      <c r="D8" s="840"/>
      <c r="E8" s="840"/>
      <c r="F8" s="840"/>
      <c r="G8" s="840"/>
      <c r="H8" s="840"/>
      <c r="I8" s="840"/>
      <c r="J8" s="840"/>
      <c r="K8" s="841"/>
      <c r="L8" s="841"/>
    </row>
    <row r="9" customFormat="false" ht="8.1" hidden="false" customHeight="true" outlineLevel="0" collapsed="false">
      <c r="A9" s="109"/>
      <c r="B9" s="840"/>
      <c r="C9" s="840"/>
      <c r="D9" s="840"/>
      <c r="E9" s="840"/>
      <c r="F9" s="840"/>
      <c r="G9" s="840"/>
      <c r="H9" s="840"/>
      <c r="I9" s="840"/>
      <c r="J9" s="840"/>
      <c r="K9" s="841"/>
      <c r="L9" s="841"/>
    </row>
    <row r="10" customFormat="false" ht="8.1" hidden="false" customHeight="true" outlineLevel="0" collapsed="false">
      <c r="A10" s="109"/>
      <c r="B10" s="840"/>
      <c r="C10" s="840"/>
      <c r="D10" s="842" t="s">
        <v>1706</v>
      </c>
      <c r="E10" s="840"/>
      <c r="F10" s="840"/>
      <c r="G10" s="840"/>
      <c r="H10" s="842" t="s">
        <v>1707</v>
      </c>
      <c r="I10" s="840"/>
      <c r="J10" s="840"/>
      <c r="K10" s="840" t="s">
        <v>1708</v>
      </c>
      <c r="L10" s="841" t="s">
        <v>1709</v>
      </c>
    </row>
    <row r="11" customFormat="false" ht="8.1" hidden="false" customHeight="true" outlineLevel="0" collapsed="false">
      <c r="A11" s="109"/>
      <c r="B11" s="840"/>
      <c r="C11" s="840"/>
      <c r="D11" s="840"/>
      <c r="E11" s="840"/>
      <c r="F11" s="840"/>
      <c r="G11" s="840"/>
      <c r="H11" s="840"/>
      <c r="I11" s="840"/>
      <c r="J11" s="840"/>
      <c r="K11" s="840"/>
      <c r="L11" s="841"/>
    </row>
    <row r="12" customFormat="false" ht="8.1" hidden="false" customHeight="true" outlineLevel="0" collapsed="false">
      <c r="A12" s="109"/>
      <c r="B12" s="840"/>
      <c r="C12" s="840"/>
      <c r="D12" s="840"/>
      <c r="E12" s="840"/>
      <c r="F12" s="840"/>
      <c r="G12" s="840"/>
      <c r="H12" s="840"/>
      <c r="I12" s="840"/>
      <c r="J12" s="840"/>
      <c r="K12" s="840"/>
      <c r="L12" s="841"/>
    </row>
    <row r="13" customFormat="false" ht="8.1" hidden="false" customHeight="true" outlineLevel="0" collapsed="false">
      <c r="A13" s="109"/>
      <c r="B13" s="840"/>
      <c r="C13" s="840"/>
      <c r="D13" s="840"/>
      <c r="E13" s="840"/>
      <c r="F13" s="840"/>
      <c r="G13" s="840"/>
      <c r="H13" s="840"/>
      <c r="I13" s="840"/>
      <c r="J13" s="840"/>
      <c r="K13" s="840"/>
      <c r="L13" s="841"/>
    </row>
    <row r="14" customFormat="false" ht="8.1" hidden="false" customHeight="true" outlineLevel="0" collapsed="false">
      <c r="A14" s="109"/>
      <c r="B14" s="840"/>
      <c r="C14" s="840"/>
      <c r="D14" s="840"/>
      <c r="E14" s="840"/>
      <c r="F14" s="840"/>
      <c r="G14" s="840"/>
      <c r="H14" s="840"/>
      <c r="I14" s="840"/>
      <c r="J14" s="840"/>
      <c r="K14" s="840"/>
      <c r="L14" s="841"/>
    </row>
    <row r="15" customFormat="false" ht="8.1" hidden="false" customHeight="true" outlineLevel="0" collapsed="false">
      <c r="A15" s="109"/>
      <c r="B15" s="840"/>
      <c r="C15" s="840"/>
      <c r="D15" s="840"/>
      <c r="E15" s="840"/>
      <c r="F15" s="840"/>
      <c r="G15" s="840"/>
      <c r="H15" s="840"/>
      <c r="I15" s="840"/>
      <c r="J15" s="840"/>
      <c r="K15" s="840"/>
      <c r="L15" s="841"/>
    </row>
    <row r="16" customFormat="false" ht="8.1" hidden="false" customHeight="true" outlineLevel="0" collapsed="false">
      <c r="A16" s="109"/>
      <c r="B16" s="840"/>
      <c r="C16" s="840"/>
      <c r="D16" s="840"/>
      <c r="E16" s="840"/>
      <c r="F16" s="840"/>
      <c r="G16" s="840"/>
      <c r="H16" s="840"/>
      <c r="I16" s="840"/>
      <c r="J16" s="840"/>
      <c r="K16" s="840"/>
      <c r="L16" s="841"/>
    </row>
    <row r="17" customFormat="false" ht="8.1" hidden="false" customHeight="true" outlineLevel="0" collapsed="false">
      <c r="A17" s="109"/>
      <c r="B17" s="840"/>
      <c r="C17" s="840"/>
      <c r="D17" s="840"/>
      <c r="E17" s="840"/>
      <c r="F17" s="840"/>
      <c r="G17" s="840"/>
      <c r="H17" s="840"/>
      <c r="I17" s="840"/>
      <c r="J17" s="840"/>
      <c r="K17" s="840"/>
      <c r="L17" s="841"/>
    </row>
    <row r="18" customFormat="false" ht="8.1" hidden="false" customHeight="true" outlineLevel="0" collapsed="false">
      <c r="A18" s="109"/>
      <c r="B18" s="840"/>
      <c r="C18" s="840"/>
      <c r="D18" s="840"/>
      <c r="E18" s="840"/>
      <c r="F18" s="840"/>
      <c r="G18" s="840"/>
      <c r="H18" s="840"/>
      <c r="I18" s="840"/>
      <c r="J18" s="840"/>
      <c r="K18" s="840"/>
      <c r="L18" s="841"/>
    </row>
    <row r="19" customFormat="false" ht="8.1" hidden="false" customHeight="true" outlineLevel="0" collapsed="false">
      <c r="A19" s="109"/>
      <c r="B19" s="840"/>
      <c r="C19" s="840"/>
      <c r="D19" s="840"/>
      <c r="E19" s="840"/>
      <c r="F19" s="840"/>
      <c r="G19" s="840"/>
      <c r="H19" s="840"/>
      <c r="I19" s="840"/>
      <c r="J19" s="840"/>
      <c r="K19" s="840"/>
      <c r="L19" s="841"/>
    </row>
    <row r="20" customFormat="false" ht="8.1" hidden="false" customHeight="true" outlineLevel="0" collapsed="false">
      <c r="A20" s="109"/>
      <c r="B20" s="840"/>
      <c r="C20" s="840"/>
      <c r="D20" s="840"/>
      <c r="E20" s="840"/>
      <c r="F20" s="840"/>
      <c r="G20" s="840"/>
      <c r="H20" s="840"/>
      <c r="I20" s="840"/>
      <c r="J20" s="840"/>
      <c r="K20" s="840"/>
      <c r="L20" s="841"/>
    </row>
    <row r="21" customFormat="false" ht="8.1" hidden="false" customHeight="true" outlineLevel="0" collapsed="false">
      <c r="A21" s="109"/>
      <c r="B21" s="840"/>
      <c r="C21" s="840"/>
      <c r="D21" s="840"/>
      <c r="E21" s="840"/>
      <c r="F21" s="840"/>
      <c r="G21" s="840"/>
      <c r="H21" s="840"/>
      <c r="I21" s="840"/>
      <c r="J21" s="840"/>
      <c r="K21" s="840"/>
      <c r="L21" s="841"/>
    </row>
    <row r="22" customFormat="false" ht="8.1" hidden="false" customHeight="true" outlineLevel="0" collapsed="false">
      <c r="A22" s="109"/>
      <c r="B22" s="840"/>
      <c r="C22" s="840"/>
      <c r="D22" s="840"/>
      <c r="E22" s="840"/>
      <c r="F22" s="840"/>
      <c r="G22" s="840"/>
      <c r="H22" s="840"/>
      <c r="I22" s="840"/>
      <c r="J22" s="840"/>
      <c r="K22" s="840"/>
      <c r="L22" s="841"/>
    </row>
    <row r="23" customFormat="false" ht="8.1" hidden="false" customHeight="true" outlineLevel="0" collapsed="false">
      <c r="A23" s="109"/>
      <c r="B23" s="840"/>
      <c r="C23" s="840"/>
      <c r="D23" s="840"/>
      <c r="E23" s="840"/>
      <c r="F23" s="840"/>
      <c r="G23" s="840"/>
      <c r="H23" s="840"/>
      <c r="I23" s="840"/>
      <c r="J23" s="840"/>
      <c r="K23" s="840"/>
      <c r="L23" s="841"/>
    </row>
    <row r="24" customFormat="false" ht="8.1" hidden="false" customHeight="true" outlineLevel="0" collapsed="false">
      <c r="A24" s="109"/>
      <c r="B24" s="840"/>
      <c r="C24" s="840"/>
      <c r="D24" s="840"/>
      <c r="E24" s="840"/>
      <c r="F24" s="840"/>
      <c r="G24" s="840"/>
      <c r="H24" s="840"/>
      <c r="I24" s="840"/>
      <c r="J24" s="840"/>
      <c r="K24" s="840"/>
      <c r="L24" s="841"/>
    </row>
    <row r="25" customFormat="false" ht="8.1" hidden="false" customHeight="true" outlineLevel="0" collapsed="false">
      <c r="A25" s="109"/>
      <c r="B25" s="840"/>
      <c r="C25" s="840"/>
      <c r="D25" s="840"/>
      <c r="E25" s="840"/>
      <c r="F25" s="840"/>
      <c r="G25" s="840"/>
      <c r="H25" s="840"/>
      <c r="I25" s="840"/>
      <c r="J25" s="840"/>
      <c r="K25" s="840"/>
      <c r="L25" s="841"/>
    </row>
    <row r="26" customFormat="false" ht="8.1" hidden="false" customHeight="true" outlineLevel="0" collapsed="false">
      <c r="A26" s="109"/>
      <c r="B26" s="840"/>
      <c r="C26" s="840"/>
      <c r="D26" s="840"/>
      <c r="E26" s="840"/>
      <c r="F26" s="840"/>
      <c r="G26" s="840"/>
      <c r="H26" s="840"/>
      <c r="I26" s="840"/>
      <c r="J26" s="840"/>
      <c r="K26" s="840"/>
      <c r="L26" s="841"/>
    </row>
    <row r="27" customFormat="false" ht="8.1" hidden="false" customHeight="true" outlineLevel="0" collapsed="false">
      <c r="A27" s="109"/>
      <c r="B27" s="840"/>
      <c r="C27" s="840"/>
      <c r="D27" s="840"/>
      <c r="E27" s="840"/>
      <c r="F27" s="840"/>
      <c r="G27" s="840"/>
      <c r="H27" s="840"/>
      <c r="I27" s="840"/>
      <c r="J27" s="840"/>
      <c r="K27" s="840"/>
      <c r="L27" s="841"/>
    </row>
    <row r="28" customFormat="false" ht="23.45" hidden="false" customHeight="true" outlineLevel="0" collapsed="false">
      <c r="A28" s="838"/>
      <c r="B28" s="839"/>
      <c r="C28" s="839"/>
      <c r="D28" s="839"/>
      <c r="E28" s="839"/>
      <c r="F28" s="839"/>
      <c r="G28" s="839"/>
      <c r="H28" s="839"/>
      <c r="I28" s="839"/>
      <c r="J28" s="839"/>
      <c r="K28" s="839"/>
      <c r="L28" s="839"/>
    </row>
    <row r="29" customFormat="false" ht="23.45" hidden="false" customHeight="true" outlineLevel="0" collapsed="false">
      <c r="A29" s="106" t="s">
        <v>871</v>
      </c>
      <c r="B29" s="839"/>
      <c r="C29" s="839"/>
      <c r="D29" s="839"/>
      <c r="E29" s="839"/>
      <c r="F29" s="839"/>
      <c r="G29" s="839"/>
      <c r="H29" s="839"/>
      <c r="I29" s="839"/>
      <c r="J29" s="839"/>
      <c r="K29" s="839"/>
      <c r="L29" s="839"/>
    </row>
    <row r="30" customFormat="false" ht="23.45" hidden="false" customHeight="true" outlineLevel="0" collapsed="false">
      <c r="A30" s="838" t="n">
        <v>2009</v>
      </c>
      <c r="B30" s="843" t="n">
        <v>73944</v>
      </c>
      <c r="C30" s="843" t="n">
        <v>21834</v>
      </c>
      <c r="D30" s="843" t="n">
        <v>491</v>
      </c>
      <c r="E30" s="843" t="n">
        <v>3439</v>
      </c>
      <c r="F30" s="843" t="n">
        <v>2531</v>
      </c>
      <c r="G30" s="843" t="n">
        <v>1218</v>
      </c>
      <c r="H30" s="843" t="n">
        <v>86</v>
      </c>
      <c r="I30" s="843" t="n">
        <v>5264</v>
      </c>
      <c r="J30" s="843" t="n">
        <v>39658</v>
      </c>
      <c r="K30" s="843" t="n">
        <v>23239</v>
      </c>
      <c r="L30" s="843" t="n">
        <v>2464</v>
      </c>
    </row>
    <row r="31" customFormat="false" ht="23.45" hidden="false" customHeight="true" outlineLevel="0" collapsed="false">
      <c r="A31" s="838" t="n">
        <v>2010</v>
      </c>
      <c r="B31" s="843" t="n">
        <v>73292</v>
      </c>
      <c r="C31" s="843" t="n">
        <v>21090</v>
      </c>
      <c r="D31" s="843" t="n">
        <v>518</v>
      </c>
      <c r="E31" s="843" t="n">
        <v>3380</v>
      </c>
      <c r="F31" s="843" t="n">
        <v>2554</v>
      </c>
      <c r="G31" s="843" t="n">
        <v>1401</v>
      </c>
      <c r="H31" s="843" t="n">
        <v>82</v>
      </c>
      <c r="I31" s="843" t="n">
        <v>5086</v>
      </c>
      <c r="J31" s="843" t="n">
        <v>39781</v>
      </c>
      <c r="K31" s="843" t="n">
        <v>23449</v>
      </c>
      <c r="L31" s="843" t="n">
        <v>2467</v>
      </c>
    </row>
    <row r="32" customFormat="false" ht="23.45" hidden="false" customHeight="true" outlineLevel="0" collapsed="false">
      <c r="A32" s="838" t="n">
        <v>2011</v>
      </c>
      <c r="B32" s="843" t="n">
        <v>74424</v>
      </c>
      <c r="C32" s="843" t="n">
        <v>21012</v>
      </c>
      <c r="D32" s="843" t="n">
        <v>528</v>
      </c>
      <c r="E32" s="843" t="n">
        <v>3379</v>
      </c>
      <c r="F32" s="843" t="n">
        <v>2521</v>
      </c>
      <c r="G32" s="843" t="n">
        <v>1513</v>
      </c>
      <c r="H32" s="843" t="n">
        <v>90</v>
      </c>
      <c r="I32" s="843" t="n">
        <v>5244</v>
      </c>
      <c r="J32" s="843" t="n">
        <v>40755</v>
      </c>
      <c r="K32" s="843" t="n">
        <v>23970</v>
      </c>
      <c r="L32" s="843" t="n">
        <v>2501</v>
      </c>
    </row>
    <row r="33" customFormat="false" ht="23.45" hidden="false" customHeight="true" outlineLevel="0" collapsed="false">
      <c r="A33" s="106" t="s">
        <v>1710</v>
      </c>
      <c r="B33" s="844"/>
      <c r="C33" s="844"/>
      <c r="D33" s="844"/>
      <c r="E33" s="844"/>
      <c r="F33" s="844"/>
      <c r="G33" s="844"/>
      <c r="H33" s="844"/>
      <c r="I33" s="844"/>
      <c r="J33" s="844"/>
      <c r="K33" s="844"/>
      <c r="L33" s="844"/>
    </row>
    <row r="34" customFormat="false" ht="23.45" hidden="false" customHeight="true" outlineLevel="0" collapsed="false">
      <c r="A34" s="838" t="s">
        <v>1711</v>
      </c>
      <c r="B34" s="843" t="n">
        <v>66994</v>
      </c>
      <c r="C34" s="843" t="n">
        <v>18255</v>
      </c>
      <c r="D34" s="843" t="n">
        <v>470</v>
      </c>
      <c r="E34" s="843" t="n">
        <v>2259</v>
      </c>
      <c r="F34" s="843" t="n">
        <v>1613</v>
      </c>
      <c r="G34" s="843" t="n">
        <v>1127</v>
      </c>
      <c r="H34" s="843" t="n">
        <v>71</v>
      </c>
      <c r="I34" s="843" t="n">
        <v>4978</v>
      </c>
      <c r="J34" s="843" t="n">
        <v>38762</v>
      </c>
      <c r="K34" s="843" t="n">
        <v>22949</v>
      </c>
      <c r="L34" s="843" t="n">
        <v>2253</v>
      </c>
    </row>
    <row r="35" customFormat="false" ht="23.45" hidden="false" customHeight="true" outlineLevel="0" collapsed="false">
      <c r="A35" s="838" t="s">
        <v>1712</v>
      </c>
      <c r="B35" s="843" t="n">
        <v>5236</v>
      </c>
      <c r="C35" s="843" t="n">
        <v>1990</v>
      </c>
      <c r="D35" s="843" t="n">
        <v>35</v>
      </c>
      <c r="E35" s="843" t="n">
        <v>590</v>
      </c>
      <c r="F35" s="843" t="n">
        <v>586</v>
      </c>
      <c r="G35" s="843" t="n">
        <v>255</v>
      </c>
      <c r="H35" s="843" t="n">
        <v>15</v>
      </c>
      <c r="I35" s="843" t="n">
        <v>204</v>
      </c>
      <c r="J35" s="843" t="n">
        <v>1611</v>
      </c>
      <c r="K35" s="843" t="n">
        <v>929</v>
      </c>
      <c r="L35" s="843" t="n">
        <v>200</v>
      </c>
    </row>
    <row r="36" customFormat="false" ht="23.45" hidden="false" customHeight="true" outlineLevel="0" collapsed="false">
      <c r="A36" s="838" t="s">
        <v>1713</v>
      </c>
      <c r="B36" s="843" t="n">
        <v>1416</v>
      </c>
      <c r="C36" s="843" t="n">
        <v>504</v>
      </c>
      <c r="D36" s="843" t="n">
        <v>11</v>
      </c>
      <c r="E36" s="843" t="n">
        <v>294</v>
      </c>
      <c r="F36" s="843" t="n">
        <v>221</v>
      </c>
      <c r="G36" s="843" t="n">
        <v>85</v>
      </c>
      <c r="H36" s="843" t="n">
        <v>2</v>
      </c>
      <c r="I36" s="843" t="n">
        <v>39</v>
      </c>
      <c r="J36" s="843" t="n">
        <v>273</v>
      </c>
      <c r="K36" s="843" t="n">
        <v>77</v>
      </c>
      <c r="L36" s="843" t="n">
        <v>32</v>
      </c>
      <c r="N36" s="845"/>
    </row>
    <row r="37" customFormat="false" ht="23.45" hidden="false" customHeight="true" outlineLevel="0" collapsed="false">
      <c r="A37" s="838" t="s">
        <v>1714</v>
      </c>
      <c r="B37" s="843" t="n">
        <v>563</v>
      </c>
      <c r="C37" s="843" t="n">
        <v>194</v>
      </c>
      <c r="D37" s="843" t="n">
        <v>7</v>
      </c>
      <c r="E37" s="843" t="n">
        <v>156</v>
      </c>
      <c r="F37" s="843" t="n">
        <v>75</v>
      </c>
      <c r="G37" s="843" t="n">
        <v>31</v>
      </c>
      <c r="H37" s="843" t="n">
        <v>1</v>
      </c>
      <c r="I37" s="843" t="n">
        <v>19</v>
      </c>
      <c r="J37" s="843" t="n">
        <v>88</v>
      </c>
      <c r="K37" s="843" t="n">
        <v>13</v>
      </c>
      <c r="L37" s="843" t="n">
        <v>13</v>
      </c>
      <c r="N37" s="845"/>
    </row>
    <row r="38" customFormat="false" ht="23.45" hidden="false" customHeight="true" outlineLevel="0" collapsed="false">
      <c r="A38" s="838" t="s">
        <v>1715</v>
      </c>
      <c r="B38" s="843" t="n">
        <v>190</v>
      </c>
      <c r="C38" s="843" t="n">
        <v>62</v>
      </c>
      <c r="D38" s="843" t="n">
        <v>4</v>
      </c>
      <c r="E38" s="843" t="n">
        <v>72</v>
      </c>
      <c r="F38" s="843" t="n">
        <v>24</v>
      </c>
      <c r="G38" s="843" t="n">
        <v>12</v>
      </c>
      <c r="H38" s="846" t="n">
        <v>0</v>
      </c>
      <c r="I38" s="843" t="n">
        <v>1</v>
      </c>
      <c r="J38" s="843" t="n">
        <v>19</v>
      </c>
      <c r="K38" s="843" t="n">
        <v>2</v>
      </c>
      <c r="L38" s="843" t="n">
        <v>3</v>
      </c>
    </row>
    <row r="39" customFormat="false" ht="23.45" hidden="false" customHeight="true" outlineLevel="0" collapsed="false">
      <c r="A39" s="838" t="s">
        <v>1716</v>
      </c>
      <c r="B39" s="843" t="n">
        <v>25</v>
      </c>
      <c r="C39" s="843" t="n">
        <v>7</v>
      </c>
      <c r="D39" s="843" t="n">
        <v>1</v>
      </c>
      <c r="E39" s="843" t="n">
        <v>8</v>
      </c>
      <c r="F39" s="843" t="n">
        <v>2</v>
      </c>
      <c r="G39" s="843" t="n">
        <v>3</v>
      </c>
      <c r="H39" s="843" t="n">
        <v>1</v>
      </c>
      <c r="I39" s="843" t="n">
        <v>3</v>
      </c>
      <c r="J39" s="843" t="n">
        <v>2</v>
      </c>
      <c r="K39" s="846" t="n">
        <v>0</v>
      </c>
      <c r="L39" s="846" t="n">
        <v>0</v>
      </c>
    </row>
    <row r="40" customFormat="false" ht="23.45" hidden="false" customHeight="true" outlineLevel="0" collapsed="false">
      <c r="M40" s="847"/>
    </row>
    <row r="41" customFormat="false" ht="23.45" hidden="false" customHeight="true" outlineLevel="0" collapsed="false">
      <c r="A41" s="106" t="s">
        <v>285</v>
      </c>
      <c r="M41" s="847"/>
    </row>
    <row r="42" customFormat="false" ht="23.45" hidden="false" customHeight="true" outlineLevel="0" collapsed="false">
      <c r="A42" s="838" t="n">
        <v>2009</v>
      </c>
      <c r="B42" s="843" t="n">
        <v>715062</v>
      </c>
      <c r="C42" s="843" t="n">
        <v>245900</v>
      </c>
      <c r="D42" s="843" t="n">
        <v>6229</v>
      </c>
      <c r="E42" s="843" t="n">
        <v>99316</v>
      </c>
      <c r="F42" s="843" t="n">
        <v>60527</v>
      </c>
      <c r="G42" s="843" t="n">
        <v>27939</v>
      </c>
      <c r="H42" s="843" t="n">
        <v>2158</v>
      </c>
      <c r="I42" s="843" t="n">
        <v>32070</v>
      </c>
      <c r="J42" s="843" t="n">
        <v>249310</v>
      </c>
      <c r="K42" s="843" t="n">
        <v>144453</v>
      </c>
      <c r="L42" s="843" t="n">
        <v>22075</v>
      </c>
      <c r="M42" s="847"/>
    </row>
    <row r="43" customFormat="false" ht="23.45" hidden="false" customHeight="true" outlineLevel="0" collapsed="false">
      <c r="A43" s="838" t="n">
        <v>2010</v>
      </c>
      <c r="B43" s="843" t="n">
        <v>727215</v>
      </c>
      <c r="C43" s="843" t="n">
        <v>245604</v>
      </c>
      <c r="D43" s="843" t="n">
        <v>7599</v>
      </c>
      <c r="E43" s="843" t="n">
        <v>100557</v>
      </c>
      <c r="F43" s="843" t="n">
        <v>62213</v>
      </c>
      <c r="G43" s="843" t="n">
        <v>29100</v>
      </c>
      <c r="H43" s="843" t="n">
        <v>1976</v>
      </c>
      <c r="I43" s="843" t="n">
        <v>32406</v>
      </c>
      <c r="J43" s="843" t="n">
        <v>257335</v>
      </c>
      <c r="K43" s="843" t="n">
        <v>150186</v>
      </c>
      <c r="L43" s="843" t="n">
        <v>23502</v>
      </c>
      <c r="M43" s="847"/>
    </row>
    <row r="44" customFormat="false" ht="23.45" hidden="false" customHeight="true" outlineLevel="0" collapsed="false">
      <c r="A44" s="838" t="n">
        <v>2011</v>
      </c>
      <c r="B44" s="843" t="n">
        <v>744821</v>
      </c>
      <c r="C44" s="843" t="n">
        <v>250070</v>
      </c>
      <c r="D44" s="843" t="n">
        <v>7694</v>
      </c>
      <c r="E44" s="843" t="n">
        <v>101480</v>
      </c>
      <c r="F44" s="843" t="n">
        <v>64387</v>
      </c>
      <c r="G44" s="843" t="n">
        <v>30953</v>
      </c>
      <c r="H44" s="843" t="n">
        <v>2039</v>
      </c>
      <c r="I44" s="843" t="n">
        <v>32278</v>
      </c>
      <c r="J44" s="843" t="n">
        <v>265653</v>
      </c>
      <c r="K44" s="843" t="n">
        <v>155782</v>
      </c>
      <c r="L44" s="843" t="n">
        <v>25211</v>
      </c>
      <c r="M44" s="847"/>
    </row>
    <row r="45" customFormat="false" ht="23.45" hidden="false" customHeight="true" outlineLevel="0" collapsed="false">
      <c r="A45" s="106" t="s">
        <v>1710</v>
      </c>
      <c r="B45" s="843"/>
      <c r="C45" s="843"/>
      <c r="D45" s="843"/>
      <c r="E45" s="843"/>
      <c r="F45" s="843"/>
      <c r="G45" s="843"/>
      <c r="H45" s="843"/>
      <c r="I45" s="843"/>
      <c r="J45" s="843"/>
      <c r="K45" s="843"/>
      <c r="L45" s="843"/>
      <c r="M45" s="847"/>
    </row>
    <row r="46" customFormat="false" ht="23.45" hidden="false" customHeight="true" outlineLevel="0" collapsed="false">
      <c r="A46" s="762" t="s">
        <v>1717</v>
      </c>
      <c r="B46" s="843" t="n">
        <v>342671</v>
      </c>
      <c r="C46" s="843" t="n">
        <v>107201</v>
      </c>
      <c r="D46" s="843" t="n">
        <v>2213</v>
      </c>
      <c r="E46" s="843" t="n">
        <v>16071</v>
      </c>
      <c r="F46" s="843" t="n">
        <v>11990</v>
      </c>
      <c r="G46" s="843" t="n">
        <v>7566</v>
      </c>
      <c r="H46" s="843" t="n">
        <v>444</v>
      </c>
      <c r="I46" s="843" t="n">
        <v>19026</v>
      </c>
      <c r="J46" s="843" t="n">
        <v>180817</v>
      </c>
      <c r="K46" s="843" t="n">
        <v>123255</v>
      </c>
      <c r="L46" s="843" t="n">
        <v>14384</v>
      </c>
      <c r="M46" s="847"/>
    </row>
    <row r="47" customFormat="false" ht="23.45" hidden="false" customHeight="true" outlineLevel="0" collapsed="false">
      <c r="A47" s="762" t="s">
        <v>1718</v>
      </c>
      <c r="B47" s="843" t="n">
        <v>154856</v>
      </c>
      <c r="C47" s="843" t="n">
        <v>58510</v>
      </c>
      <c r="D47" s="843" t="n">
        <v>1140</v>
      </c>
      <c r="E47" s="843" t="n">
        <v>18193</v>
      </c>
      <c r="F47" s="843" t="n">
        <v>18403</v>
      </c>
      <c r="G47" s="843" t="n">
        <v>7706</v>
      </c>
      <c r="H47" s="843" t="n">
        <v>452</v>
      </c>
      <c r="I47" s="843" t="n">
        <v>6181</v>
      </c>
      <c r="J47" s="843" t="n">
        <v>45863</v>
      </c>
      <c r="K47" s="843" t="n">
        <v>25483</v>
      </c>
      <c r="L47" s="843" t="n">
        <v>5785</v>
      </c>
      <c r="M47" s="847"/>
    </row>
    <row r="48" customFormat="false" ht="23.45" hidden="false" customHeight="true" outlineLevel="0" collapsed="false">
      <c r="A48" s="762" t="s">
        <v>1719</v>
      </c>
      <c r="B48" s="843" t="n">
        <v>95627</v>
      </c>
      <c r="C48" s="843" t="n">
        <v>33850</v>
      </c>
      <c r="D48" s="843" t="n">
        <v>871</v>
      </c>
      <c r="E48" s="843" t="n">
        <v>20168</v>
      </c>
      <c r="F48" s="843" t="n">
        <v>15345</v>
      </c>
      <c r="G48" s="843" t="n">
        <v>5826</v>
      </c>
      <c r="H48" s="848" t="n">
        <v>1143</v>
      </c>
      <c r="I48" s="843" t="n">
        <v>2546</v>
      </c>
      <c r="J48" s="843" t="n">
        <v>17892</v>
      </c>
      <c r="K48" s="843" t="n">
        <v>4778</v>
      </c>
      <c r="L48" s="843" t="n">
        <v>2127</v>
      </c>
      <c r="M48" s="847"/>
    </row>
    <row r="49" customFormat="false" ht="23.45" hidden="false" customHeight="true" outlineLevel="0" collapsed="false">
      <c r="A49" s="762" t="s">
        <v>1720</v>
      </c>
      <c r="B49" s="843" t="n">
        <v>75203</v>
      </c>
      <c r="C49" s="843" t="n">
        <v>26052</v>
      </c>
      <c r="D49" s="843" t="n">
        <v>895</v>
      </c>
      <c r="E49" s="843" t="n">
        <v>20878</v>
      </c>
      <c r="F49" s="843" t="n">
        <v>9907</v>
      </c>
      <c r="G49" s="843" t="n">
        <v>4105</v>
      </c>
      <c r="H49" s="848"/>
      <c r="I49" s="843" t="n">
        <v>2490</v>
      </c>
      <c r="J49" s="843" t="n">
        <v>11771</v>
      </c>
      <c r="K49" s="849" t="n">
        <v>2266</v>
      </c>
      <c r="L49" s="843" t="n">
        <v>1875</v>
      </c>
      <c r="M49" s="847"/>
    </row>
    <row r="50" customFormat="false" ht="23.45" hidden="false" customHeight="true" outlineLevel="0" collapsed="false">
      <c r="A50" s="762" t="s">
        <v>1721</v>
      </c>
      <c r="B50" s="843" t="n">
        <v>54594</v>
      </c>
      <c r="C50" s="843" t="n">
        <v>18931</v>
      </c>
      <c r="D50" s="849" t="n">
        <v>2575</v>
      </c>
      <c r="E50" s="843" t="n">
        <v>19793</v>
      </c>
      <c r="F50" s="849" t="n">
        <v>8742</v>
      </c>
      <c r="G50" s="849" t="n">
        <v>5750</v>
      </c>
      <c r="H50" s="848"/>
      <c r="I50" s="849" t="n">
        <v>2035</v>
      </c>
      <c r="J50" s="849" t="n">
        <v>9310</v>
      </c>
      <c r="K50" s="849"/>
      <c r="L50" s="843" t="n">
        <v>1040</v>
      </c>
      <c r="M50" s="847"/>
    </row>
    <row r="51" customFormat="false" ht="23.45" hidden="false" customHeight="true" outlineLevel="0" collapsed="false">
      <c r="A51" s="762" t="s">
        <v>1722</v>
      </c>
      <c r="B51" s="843" t="n">
        <v>21870</v>
      </c>
      <c r="C51" s="843" t="n">
        <v>5526</v>
      </c>
      <c r="D51" s="849"/>
      <c r="E51" s="843" t="n">
        <v>6377</v>
      </c>
      <c r="F51" s="849"/>
      <c r="G51" s="849"/>
      <c r="H51" s="848"/>
      <c r="I51" s="849"/>
      <c r="J51" s="849"/>
      <c r="K51" s="849"/>
      <c r="L51" s="846" t="n">
        <v>0</v>
      </c>
      <c r="M51" s="847"/>
    </row>
    <row r="52" customFormat="false" ht="33.95" hidden="false" customHeight="true" outlineLevel="0" collapsed="false">
      <c r="A52" s="351" t="s">
        <v>1723</v>
      </c>
      <c r="B52" s="850"/>
      <c r="C52" s="850"/>
      <c r="D52" s="850"/>
      <c r="E52" s="850"/>
      <c r="F52" s="850"/>
      <c r="G52" s="850"/>
      <c r="H52" s="850"/>
      <c r="I52" s="850"/>
      <c r="J52" s="850"/>
      <c r="K52" s="850"/>
      <c r="L52" s="850"/>
    </row>
    <row r="53" customFormat="false" ht="60" hidden="false" customHeight="true" outlineLevel="0" collapsed="false">
      <c r="A53" s="351" t="s">
        <v>1724</v>
      </c>
      <c r="B53" s="843" t="n">
        <v>54526</v>
      </c>
      <c r="C53" s="843" t="n">
        <v>13264</v>
      </c>
      <c r="D53" s="843" t="n">
        <v>361</v>
      </c>
      <c r="E53" s="843" t="n">
        <v>1667</v>
      </c>
      <c r="F53" s="843" t="n">
        <v>1148</v>
      </c>
      <c r="G53" s="843" t="n">
        <v>797</v>
      </c>
      <c r="H53" s="843" t="n">
        <v>34</v>
      </c>
      <c r="I53" s="843" t="n">
        <v>4489</v>
      </c>
      <c r="J53" s="843" t="n">
        <v>33161</v>
      </c>
      <c r="K53" s="843" t="n">
        <v>19041</v>
      </c>
      <c r="L53" s="843" t="n">
        <v>1985</v>
      </c>
    </row>
    <row r="54" customFormat="false" ht="45" hidden="false" customHeight="false" outlineLevel="0" collapsed="false">
      <c r="A54" s="351" t="s">
        <v>1725</v>
      </c>
      <c r="B54" s="843" t="n">
        <v>144879</v>
      </c>
      <c r="C54" s="843" t="n">
        <v>51147</v>
      </c>
      <c r="D54" s="843" t="n">
        <v>2063</v>
      </c>
      <c r="E54" s="843" t="n">
        <v>20852</v>
      </c>
      <c r="F54" s="843" t="n">
        <v>12763</v>
      </c>
      <c r="G54" s="843" t="n">
        <v>6813</v>
      </c>
      <c r="H54" s="843" t="n">
        <v>735</v>
      </c>
      <c r="I54" s="843" t="n">
        <v>6098</v>
      </c>
      <c r="J54" s="843" t="n">
        <v>47206</v>
      </c>
      <c r="K54" s="843" t="n">
        <v>25435</v>
      </c>
      <c r="L54" s="843" t="n">
        <v>4039</v>
      </c>
    </row>
    <row r="55" customFormat="false" ht="30" hidden="false" customHeight="true" outlineLevel="0" collapsed="false">
      <c r="A55" s="351" t="s">
        <v>1726</v>
      </c>
      <c r="B55" s="843" t="n">
        <v>391514</v>
      </c>
      <c r="C55" s="843" t="n">
        <v>147778</v>
      </c>
      <c r="D55" s="843" t="n">
        <v>3751</v>
      </c>
      <c r="E55" s="843" t="n">
        <v>50790</v>
      </c>
      <c r="F55" s="843" t="n">
        <v>30641</v>
      </c>
      <c r="G55" s="843" t="n">
        <v>15037</v>
      </c>
      <c r="H55" s="843" t="n">
        <v>1015</v>
      </c>
      <c r="I55" s="843" t="n">
        <v>11806</v>
      </c>
      <c r="J55" s="843" t="n">
        <v>135462</v>
      </c>
      <c r="K55" s="843" t="n">
        <v>88067</v>
      </c>
      <c r="L55" s="843" t="n">
        <v>10171</v>
      </c>
    </row>
    <row r="56" customFormat="false" ht="30" hidden="false" customHeight="true" outlineLevel="0" collapsed="false">
      <c r="A56" s="762" t="s">
        <v>1727</v>
      </c>
      <c r="B56" s="843" t="n">
        <v>119321</v>
      </c>
      <c r="C56" s="843" t="n">
        <v>26512</v>
      </c>
      <c r="D56" s="843" t="n">
        <v>1316</v>
      </c>
      <c r="E56" s="843" t="n">
        <v>24448</v>
      </c>
      <c r="F56" s="843" t="n">
        <v>17609</v>
      </c>
      <c r="G56" s="843" t="n">
        <v>7136</v>
      </c>
      <c r="H56" s="843" t="n">
        <v>234</v>
      </c>
      <c r="I56" s="843" t="n">
        <v>9303</v>
      </c>
      <c r="J56" s="843" t="n">
        <v>34313</v>
      </c>
      <c r="K56" s="843" t="n">
        <v>10777</v>
      </c>
      <c r="L56" s="843" t="n">
        <v>8171</v>
      </c>
    </row>
    <row r="57" customFormat="false" ht="30" hidden="false" customHeight="true" outlineLevel="0" collapsed="false">
      <c r="A57" s="351" t="s">
        <v>1728</v>
      </c>
      <c r="B57" s="843" t="n">
        <v>34581</v>
      </c>
      <c r="C57" s="843" t="n">
        <v>11369</v>
      </c>
      <c r="D57" s="843" t="n">
        <v>203</v>
      </c>
      <c r="E57" s="843" t="n">
        <v>3723</v>
      </c>
      <c r="F57" s="843" t="n">
        <v>2226</v>
      </c>
      <c r="G57" s="843" t="n">
        <v>1170</v>
      </c>
      <c r="H57" s="843" t="n">
        <v>21</v>
      </c>
      <c r="I57" s="843" t="n">
        <v>582</v>
      </c>
      <c r="J57" s="843" t="n">
        <v>15511</v>
      </c>
      <c r="K57" s="843" t="n">
        <v>12462</v>
      </c>
      <c r="L57" s="843" t="n">
        <v>845</v>
      </c>
    </row>
    <row r="58" customFormat="false" ht="9.95" hidden="false" customHeight="true" outlineLevel="0" collapsed="false">
      <c r="A58" s="106" t="s">
        <v>1518</v>
      </c>
    </row>
    <row r="59" customFormat="false" ht="15" hidden="false" customHeight="true" outlineLevel="0" collapsed="false">
      <c r="A59" s="106" t="s">
        <v>1729</v>
      </c>
      <c r="G59" s="106"/>
    </row>
    <row r="60" customFormat="false" ht="15" hidden="false" customHeight="true" outlineLevel="0" collapsed="false">
      <c r="A60" s="106" t="s">
        <v>1730</v>
      </c>
    </row>
    <row r="61" customFormat="false" ht="15" hidden="false" customHeight="true" outlineLevel="0" collapsed="false">
      <c r="A61" s="106" t="s">
        <v>1731</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2</v>
      </c>
      <c r="B4" s="142"/>
      <c r="C4" s="142"/>
      <c r="D4" s="142"/>
      <c r="E4" s="142"/>
      <c r="F4" s="142"/>
      <c r="G4" s="142"/>
      <c r="H4" s="142"/>
      <c r="I4" s="142"/>
      <c r="J4" s="142"/>
      <c r="K4" s="142"/>
    </row>
    <row r="5" customFormat="false" ht="20.1" hidden="false" customHeight="true" outlineLevel="0" collapsed="false">
      <c r="A5" s="816" t="s">
        <v>26</v>
      </c>
      <c r="B5" s="816"/>
      <c r="C5" s="816"/>
      <c r="D5" s="816"/>
      <c r="E5" s="816"/>
      <c r="F5" s="816"/>
      <c r="G5" s="816"/>
      <c r="H5" s="816"/>
      <c r="I5" s="816"/>
      <c r="J5" s="816"/>
      <c r="K5" s="816"/>
    </row>
    <row r="6" customFormat="false" ht="20.1" hidden="false" customHeight="true" outlineLevel="0" collapsed="false">
      <c r="A6" s="816"/>
      <c r="B6" s="816"/>
      <c r="C6" s="816"/>
      <c r="D6" s="816"/>
      <c r="E6" s="816"/>
      <c r="F6" s="816"/>
      <c r="G6" s="816"/>
      <c r="H6" s="816"/>
      <c r="I6" s="816"/>
      <c r="J6" s="816"/>
      <c r="K6" s="816"/>
    </row>
    <row r="7" customFormat="false" ht="8.1" hidden="false" customHeight="true" outlineLevel="0" collapsed="false">
      <c r="A7" s="851"/>
      <c r="B7" s="110" t="s">
        <v>1733</v>
      </c>
      <c r="C7" s="110" t="s">
        <v>1734</v>
      </c>
      <c r="D7" s="110" t="s">
        <v>1735</v>
      </c>
      <c r="E7" s="110" t="s">
        <v>1736</v>
      </c>
      <c r="F7" s="110" t="s">
        <v>1737</v>
      </c>
      <c r="G7" s="110" t="s">
        <v>1738</v>
      </c>
      <c r="H7" s="110" t="s">
        <v>1739</v>
      </c>
      <c r="I7" s="110" t="s">
        <v>1740</v>
      </c>
      <c r="J7" s="144" t="s">
        <v>1741</v>
      </c>
      <c r="K7" s="144" t="s">
        <v>1742</v>
      </c>
    </row>
    <row r="8" customFormat="false" ht="8.1" hidden="false" customHeight="true" outlineLevel="0" collapsed="false">
      <c r="A8" s="852"/>
      <c r="B8" s="110"/>
      <c r="C8" s="110"/>
      <c r="D8" s="110"/>
      <c r="E8" s="110"/>
      <c r="F8" s="110"/>
      <c r="G8" s="110"/>
      <c r="H8" s="110"/>
      <c r="I8" s="110"/>
      <c r="J8" s="144"/>
      <c r="K8" s="144"/>
    </row>
    <row r="9" customFormat="false" ht="8.1" hidden="false" customHeight="true" outlineLevel="0" collapsed="false">
      <c r="A9" s="852"/>
      <c r="B9" s="110"/>
      <c r="C9" s="110"/>
      <c r="D9" s="110"/>
      <c r="E9" s="110"/>
      <c r="F9" s="110"/>
      <c r="G9" s="110"/>
      <c r="H9" s="110"/>
      <c r="I9" s="110"/>
      <c r="J9" s="144"/>
      <c r="K9" s="144"/>
    </row>
    <row r="10" customFormat="false" ht="8.1" hidden="false" customHeight="true" outlineLevel="0" collapsed="false">
      <c r="A10" s="852"/>
      <c r="B10" s="110"/>
      <c r="C10" s="110"/>
      <c r="D10" s="110"/>
      <c r="E10" s="110"/>
      <c r="F10" s="110"/>
      <c r="G10" s="110"/>
      <c r="H10" s="110"/>
      <c r="I10" s="110"/>
      <c r="J10" s="144"/>
      <c r="K10" s="144"/>
    </row>
    <row r="11" customFormat="false" ht="8.1" hidden="false" customHeight="true" outlineLevel="0" collapsed="false">
      <c r="A11" s="852"/>
      <c r="B11" s="110"/>
      <c r="C11" s="110"/>
      <c r="D11" s="110"/>
      <c r="E11" s="110"/>
      <c r="F11" s="110"/>
      <c r="G11" s="110"/>
      <c r="H11" s="110"/>
      <c r="I11" s="110"/>
      <c r="J11" s="144"/>
      <c r="K11" s="144"/>
    </row>
    <row r="12" customFormat="false" ht="8.1" hidden="false" customHeight="true" outlineLevel="0" collapsed="false">
      <c r="A12" s="852"/>
      <c r="B12" s="110"/>
      <c r="C12" s="110"/>
      <c r="D12" s="110"/>
      <c r="E12" s="110"/>
      <c r="F12" s="110"/>
      <c r="G12" s="110"/>
      <c r="H12" s="110"/>
      <c r="I12" s="110"/>
      <c r="J12" s="144"/>
      <c r="K12" s="144"/>
    </row>
    <row r="13" customFormat="false" ht="8.1" hidden="false" customHeight="true" outlineLevel="0" collapsed="false">
      <c r="A13" s="852"/>
      <c r="B13" s="110"/>
      <c r="C13" s="110"/>
      <c r="D13" s="110"/>
      <c r="E13" s="110"/>
      <c r="F13" s="110"/>
      <c r="G13" s="110"/>
      <c r="H13" s="110"/>
      <c r="I13" s="110"/>
      <c r="J13" s="144"/>
      <c r="K13" s="144"/>
    </row>
    <row r="14" customFormat="false" ht="8.1" hidden="false" customHeight="true" outlineLevel="0" collapsed="false">
      <c r="A14" s="853" t="s">
        <v>871</v>
      </c>
      <c r="B14" s="110"/>
      <c r="C14" s="110"/>
      <c r="D14" s="110"/>
      <c r="E14" s="110"/>
      <c r="F14" s="110"/>
      <c r="G14" s="110"/>
      <c r="H14" s="110"/>
      <c r="I14" s="110"/>
      <c r="J14" s="144"/>
      <c r="K14" s="144"/>
    </row>
    <row r="15" customFormat="false" ht="8.1" hidden="false" customHeight="true" outlineLevel="0" collapsed="false">
      <c r="A15" s="853"/>
      <c r="B15" s="110"/>
      <c r="C15" s="110"/>
      <c r="D15" s="110"/>
      <c r="E15" s="110"/>
      <c r="F15" s="110"/>
      <c r="G15" s="110"/>
      <c r="H15" s="110"/>
      <c r="I15" s="110"/>
      <c r="J15" s="144"/>
      <c r="K15" s="144"/>
    </row>
    <row r="16" customFormat="false" ht="8.1" hidden="false" customHeight="true" outlineLevel="0" collapsed="false">
      <c r="A16" s="853"/>
      <c r="B16" s="110"/>
      <c r="C16" s="110"/>
      <c r="D16" s="110"/>
      <c r="E16" s="110"/>
      <c r="F16" s="110"/>
      <c r="G16" s="110"/>
      <c r="H16" s="110"/>
      <c r="I16" s="110"/>
      <c r="J16" s="144"/>
      <c r="K16" s="144"/>
    </row>
    <row r="17" customFormat="false" ht="8.1" hidden="false" customHeight="true" outlineLevel="0" collapsed="false">
      <c r="A17" s="853"/>
      <c r="B17" s="110"/>
      <c r="C17" s="110"/>
      <c r="D17" s="110"/>
      <c r="E17" s="110"/>
      <c r="F17" s="110"/>
      <c r="G17" s="110"/>
      <c r="H17" s="110"/>
      <c r="I17" s="110"/>
      <c r="J17" s="144"/>
      <c r="K17" s="144"/>
    </row>
    <row r="18" customFormat="false" ht="8.1" hidden="false" customHeight="true" outlineLevel="0" collapsed="false">
      <c r="A18" s="853" t="s">
        <v>285</v>
      </c>
      <c r="B18" s="110"/>
      <c r="C18" s="110"/>
      <c r="D18" s="110"/>
      <c r="E18" s="110"/>
      <c r="F18" s="110"/>
      <c r="G18" s="110"/>
      <c r="H18" s="110"/>
      <c r="I18" s="110"/>
      <c r="J18" s="144"/>
      <c r="K18" s="144"/>
    </row>
    <row r="19" customFormat="false" ht="8.1" hidden="false" customHeight="true" outlineLevel="0" collapsed="false">
      <c r="A19" s="853"/>
      <c r="B19" s="110"/>
      <c r="C19" s="110"/>
      <c r="D19" s="110"/>
      <c r="E19" s="110"/>
      <c r="F19" s="110"/>
      <c r="G19" s="110"/>
      <c r="H19" s="110"/>
      <c r="I19" s="110"/>
      <c r="J19" s="144"/>
      <c r="K19" s="144"/>
    </row>
    <row r="20" customFormat="false" ht="8.1" hidden="false" customHeight="true" outlineLevel="0" collapsed="false">
      <c r="A20" s="852"/>
      <c r="B20" s="110"/>
      <c r="C20" s="110"/>
      <c r="D20" s="110"/>
      <c r="E20" s="110"/>
      <c r="F20" s="110"/>
      <c r="G20" s="110"/>
      <c r="H20" s="110"/>
      <c r="I20" s="110"/>
      <c r="J20" s="144"/>
      <c r="K20" s="144"/>
    </row>
    <row r="21" customFormat="false" ht="8.1" hidden="false" customHeight="true" outlineLevel="0" collapsed="false">
      <c r="A21" s="852"/>
      <c r="B21" s="110"/>
      <c r="C21" s="110"/>
      <c r="D21" s="110"/>
      <c r="E21" s="110"/>
      <c r="F21" s="110"/>
      <c r="G21" s="110"/>
      <c r="H21" s="110"/>
      <c r="I21" s="110"/>
      <c r="J21" s="144"/>
      <c r="K21" s="144"/>
    </row>
    <row r="22" customFormat="false" ht="8.1" hidden="false" customHeight="true" outlineLevel="0" collapsed="false">
      <c r="A22" s="852"/>
      <c r="B22" s="110"/>
      <c r="C22" s="110"/>
      <c r="D22" s="110"/>
      <c r="E22" s="110"/>
      <c r="F22" s="110"/>
      <c r="G22" s="110"/>
      <c r="H22" s="110"/>
      <c r="I22" s="110"/>
      <c r="J22" s="144"/>
      <c r="K22" s="144"/>
    </row>
    <row r="23" customFormat="false" ht="8.1" hidden="false" customHeight="true" outlineLevel="0" collapsed="false">
      <c r="A23" s="852"/>
      <c r="B23" s="110"/>
      <c r="C23" s="110"/>
      <c r="D23" s="110"/>
      <c r="E23" s="110"/>
      <c r="F23" s="110"/>
      <c r="G23" s="110"/>
      <c r="H23" s="110"/>
      <c r="I23" s="110"/>
      <c r="J23" s="144"/>
      <c r="K23" s="144"/>
    </row>
    <row r="24" customFormat="false" ht="8.1" hidden="false" customHeight="true" outlineLevel="0" collapsed="false">
      <c r="A24" s="852"/>
      <c r="B24" s="110"/>
      <c r="C24" s="110"/>
      <c r="D24" s="110"/>
      <c r="E24" s="110"/>
      <c r="F24" s="110"/>
      <c r="G24" s="110"/>
      <c r="H24" s="110"/>
      <c r="I24" s="110"/>
      <c r="J24" s="144"/>
      <c r="K24" s="144"/>
    </row>
    <row r="25" customFormat="false" ht="8.1" hidden="false" customHeight="true" outlineLevel="0" collapsed="false">
      <c r="A25" s="852"/>
      <c r="B25" s="110"/>
      <c r="C25" s="110"/>
      <c r="D25" s="110"/>
      <c r="E25" s="110"/>
      <c r="F25" s="110"/>
      <c r="G25" s="110"/>
      <c r="H25" s="110"/>
      <c r="I25" s="110"/>
      <c r="J25" s="144"/>
      <c r="K25" s="144"/>
    </row>
    <row r="26" customFormat="false" ht="8.1" hidden="false" customHeight="true" outlineLevel="0" collapsed="false">
      <c r="A26" s="854"/>
      <c r="B26" s="110"/>
      <c r="C26" s="110"/>
      <c r="D26" s="110"/>
      <c r="E26" s="110"/>
      <c r="F26" s="110"/>
      <c r="G26" s="110"/>
      <c r="H26" s="110"/>
      <c r="I26" s="110"/>
      <c r="J26" s="144"/>
      <c r="K26" s="144"/>
    </row>
    <row r="27" customFormat="false" ht="15.95" hidden="false" customHeight="true" outlineLevel="0" collapsed="false">
      <c r="A27" s="853"/>
      <c r="B27" s="853"/>
      <c r="C27" s="853"/>
      <c r="D27" s="853"/>
      <c r="E27" s="853"/>
      <c r="F27" s="853"/>
      <c r="G27" s="853"/>
      <c r="H27" s="853"/>
      <c r="I27" s="853"/>
      <c r="J27" s="853"/>
      <c r="K27" s="853"/>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2" t="s">
        <v>871</v>
      </c>
      <c r="B30" s="855" t="n">
        <v>18663</v>
      </c>
      <c r="C30" s="855" t="n">
        <v>4427</v>
      </c>
      <c r="D30" s="855" t="n">
        <v>6223</v>
      </c>
      <c r="E30" s="855" t="n">
        <v>586</v>
      </c>
      <c r="F30" s="855" t="n">
        <v>318</v>
      </c>
      <c r="G30" s="855" t="n">
        <v>828</v>
      </c>
      <c r="H30" s="855" t="n">
        <v>1253</v>
      </c>
      <c r="I30" s="855" t="n">
        <v>1465</v>
      </c>
      <c r="J30" s="855" t="n">
        <v>3356</v>
      </c>
      <c r="K30" s="846" t="s">
        <v>1743</v>
      </c>
    </row>
    <row r="31" customFormat="false" ht="15.95" hidden="false" customHeight="true" outlineLevel="0" collapsed="false">
      <c r="A31" s="856" t="s">
        <v>285</v>
      </c>
      <c r="B31" s="855" t="n">
        <v>412615</v>
      </c>
      <c r="C31" s="855" t="n">
        <v>110030</v>
      </c>
      <c r="D31" s="855" t="n">
        <v>137621</v>
      </c>
      <c r="E31" s="855" t="n">
        <v>15346</v>
      </c>
      <c r="F31" s="855" t="n">
        <v>10757</v>
      </c>
      <c r="G31" s="855" t="n">
        <v>15890</v>
      </c>
      <c r="H31" s="855" t="n">
        <v>22585</v>
      </c>
      <c r="I31" s="855" t="n">
        <v>25331</v>
      </c>
      <c r="J31" s="855" t="n">
        <v>69248</v>
      </c>
      <c r="K31" s="846" t="s">
        <v>1743</v>
      </c>
    </row>
    <row r="32" customFormat="false" ht="15.95" hidden="false" customHeight="true" outlineLevel="0" collapsed="false">
      <c r="A32" s="311" t="s">
        <v>1744</v>
      </c>
      <c r="B32" s="855" t="n">
        <v>311039</v>
      </c>
      <c r="C32" s="855" t="n">
        <v>84107</v>
      </c>
      <c r="D32" s="855" t="n">
        <v>98418</v>
      </c>
      <c r="E32" s="855" t="n">
        <v>11407</v>
      </c>
      <c r="F32" s="855" t="n">
        <v>7639</v>
      </c>
      <c r="G32" s="855" t="n">
        <v>12886</v>
      </c>
      <c r="H32" s="855" t="n">
        <v>17003</v>
      </c>
      <c r="I32" s="855" t="n">
        <v>18580</v>
      </c>
      <c r="J32" s="855" t="n">
        <v>56516</v>
      </c>
      <c r="K32" s="846" t="s">
        <v>1743</v>
      </c>
    </row>
    <row r="33" customFormat="false" ht="15.95" hidden="false" customHeight="true" outlineLevel="0" collapsed="false">
      <c r="A33" s="311"/>
      <c r="B33" s="855"/>
      <c r="C33" s="855"/>
      <c r="D33" s="855"/>
      <c r="E33" s="855"/>
      <c r="F33" s="855"/>
      <c r="G33" s="855"/>
      <c r="H33" s="855"/>
      <c r="I33" s="855"/>
      <c r="J33" s="855"/>
      <c r="K33" s="857"/>
    </row>
    <row r="34" customFormat="false" ht="15.95" hidden="false" customHeight="true" outlineLevel="0" collapsed="false">
      <c r="A34" s="106" t="n">
        <v>2006</v>
      </c>
      <c r="B34" s="855"/>
      <c r="C34" s="855"/>
      <c r="D34" s="855"/>
      <c r="E34" s="855"/>
      <c r="F34" s="855"/>
      <c r="G34" s="855"/>
      <c r="H34" s="855"/>
      <c r="I34" s="855"/>
      <c r="J34" s="855"/>
      <c r="K34" s="106"/>
    </row>
    <row r="35" customFormat="false" ht="15.95" hidden="false" customHeight="true" outlineLevel="0" collapsed="false">
      <c r="A35" s="106"/>
      <c r="B35" s="855"/>
      <c r="C35" s="855"/>
      <c r="D35" s="855"/>
      <c r="E35" s="855"/>
      <c r="F35" s="855"/>
      <c r="G35" s="855"/>
      <c r="H35" s="855"/>
      <c r="I35" s="855"/>
      <c r="J35" s="855"/>
      <c r="K35" s="106"/>
    </row>
    <row r="36" customFormat="false" ht="15.95" hidden="false" customHeight="true" outlineLevel="0" collapsed="false">
      <c r="A36" s="762" t="s">
        <v>871</v>
      </c>
      <c r="B36" s="855" t="n">
        <v>17971</v>
      </c>
      <c r="C36" s="855" t="n">
        <v>4291</v>
      </c>
      <c r="D36" s="855" t="n">
        <v>6055</v>
      </c>
      <c r="E36" s="855" t="n">
        <v>571</v>
      </c>
      <c r="F36" s="855" t="n">
        <v>299</v>
      </c>
      <c r="G36" s="855" t="n">
        <v>760</v>
      </c>
      <c r="H36" s="855" t="n">
        <v>1210</v>
      </c>
      <c r="I36" s="855" t="n">
        <v>1359</v>
      </c>
      <c r="J36" s="855" t="n">
        <v>3006</v>
      </c>
      <c r="K36" s="846" t="s">
        <v>1743</v>
      </c>
    </row>
    <row r="37" customFormat="false" ht="15.95" hidden="false" customHeight="true" outlineLevel="0" collapsed="false">
      <c r="A37" s="856" t="s">
        <v>285</v>
      </c>
      <c r="B37" s="855" t="n">
        <v>403708</v>
      </c>
      <c r="C37" s="855" t="n">
        <v>108273</v>
      </c>
      <c r="D37" s="855" t="n">
        <v>135215</v>
      </c>
      <c r="E37" s="855" t="n">
        <v>15398</v>
      </c>
      <c r="F37" s="855" t="n">
        <v>10975</v>
      </c>
      <c r="G37" s="855" t="n">
        <v>15087</v>
      </c>
      <c r="H37" s="855" t="n">
        <v>21980</v>
      </c>
      <c r="I37" s="855" t="n">
        <v>23935</v>
      </c>
      <c r="J37" s="855" t="n">
        <v>63301</v>
      </c>
      <c r="K37" s="846" t="s">
        <v>1743</v>
      </c>
    </row>
    <row r="38" customFormat="false" ht="15.95" hidden="false" customHeight="true" outlineLevel="0" collapsed="false">
      <c r="A38" s="311" t="s">
        <v>1744</v>
      </c>
      <c r="B38" s="855" t="n">
        <v>303965</v>
      </c>
      <c r="C38" s="855" t="n">
        <v>82635</v>
      </c>
      <c r="D38" s="855" t="n">
        <v>96390</v>
      </c>
      <c r="E38" s="855" t="n">
        <v>11464</v>
      </c>
      <c r="F38" s="855" t="n">
        <v>7820</v>
      </c>
      <c r="G38" s="855" t="n">
        <v>12266</v>
      </c>
      <c r="H38" s="855" t="n">
        <v>16589</v>
      </c>
      <c r="I38" s="855" t="n">
        <v>17532</v>
      </c>
      <c r="J38" s="855" t="n">
        <v>52102</v>
      </c>
      <c r="K38" s="846" t="s">
        <v>1743</v>
      </c>
    </row>
    <row r="39" customFormat="false" ht="15.95" hidden="false" customHeight="true" outlineLevel="0" collapsed="false">
      <c r="A39" s="311"/>
      <c r="B39" s="855"/>
      <c r="C39" s="855"/>
      <c r="D39" s="855"/>
      <c r="E39" s="855"/>
      <c r="F39" s="855"/>
      <c r="G39" s="855"/>
      <c r="H39" s="855"/>
      <c r="I39" s="855"/>
      <c r="J39" s="855"/>
      <c r="K39" s="857"/>
    </row>
    <row r="40" customFormat="false" ht="15.95" hidden="false" customHeight="true" outlineLevel="0" collapsed="false">
      <c r="A40" s="106" t="n">
        <v>2007</v>
      </c>
      <c r="B40" s="855"/>
      <c r="C40" s="855"/>
      <c r="D40" s="855"/>
      <c r="E40" s="855"/>
      <c r="F40" s="855"/>
      <c r="G40" s="855"/>
      <c r="H40" s="855"/>
      <c r="I40" s="855"/>
      <c r="J40" s="855"/>
      <c r="K40" s="115"/>
    </row>
    <row r="41" customFormat="false" ht="15.95" hidden="false" customHeight="true" outlineLevel="0" collapsed="false">
      <c r="A41" s="106"/>
      <c r="B41" s="855"/>
      <c r="C41" s="855"/>
      <c r="D41" s="855"/>
      <c r="E41" s="855"/>
      <c r="F41" s="855"/>
      <c r="G41" s="855"/>
      <c r="H41" s="855"/>
      <c r="I41" s="855"/>
      <c r="J41" s="855"/>
      <c r="K41" s="115"/>
    </row>
    <row r="42" customFormat="false" ht="15.95" hidden="false" customHeight="true" outlineLevel="0" collapsed="false">
      <c r="A42" s="762" t="s">
        <v>871</v>
      </c>
      <c r="B42" s="855" t="n">
        <v>17647</v>
      </c>
      <c r="C42" s="855" t="n">
        <v>4286</v>
      </c>
      <c r="D42" s="855" t="n">
        <v>5931</v>
      </c>
      <c r="E42" s="855" t="n">
        <v>549</v>
      </c>
      <c r="F42" s="855" t="n">
        <v>311</v>
      </c>
      <c r="G42" s="855" t="n">
        <v>753</v>
      </c>
      <c r="H42" s="855" t="n">
        <v>1163</v>
      </c>
      <c r="I42" s="855" t="n">
        <v>1335</v>
      </c>
      <c r="J42" s="855" t="n">
        <v>3121</v>
      </c>
      <c r="K42" s="846" t="s">
        <v>1743</v>
      </c>
    </row>
    <row r="43" customFormat="false" ht="15.95" hidden="false" customHeight="true" outlineLevel="0" collapsed="false">
      <c r="A43" s="856" t="s">
        <v>285</v>
      </c>
      <c r="B43" s="855" t="n">
        <v>411470</v>
      </c>
      <c r="C43" s="855" t="n">
        <v>112087</v>
      </c>
      <c r="D43" s="855" t="n">
        <v>137181</v>
      </c>
      <c r="E43" s="855" t="n">
        <v>15095</v>
      </c>
      <c r="F43" s="855" t="n">
        <v>11485</v>
      </c>
      <c r="G43" s="855" t="n">
        <v>15278</v>
      </c>
      <c r="H43" s="855" t="n">
        <v>22697</v>
      </c>
      <c r="I43" s="855" t="n">
        <v>24167</v>
      </c>
      <c r="J43" s="855" t="n">
        <v>67358</v>
      </c>
      <c r="K43" s="846" t="s">
        <v>1743</v>
      </c>
    </row>
    <row r="44" customFormat="false" ht="15.95" hidden="false" customHeight="true" outlineLevel="0" collapsed="false">
      <c r="A44" s="311" t="s">
        <v>1744</v>
      </c>
      <c r="B44" s="855" t="n">
        <v>310071</v>
      </c>
      <c r="C44" s="855" t="n">
        <v>85818</v>
      </c>
      <c r="D44" s="855" t="n">
        <v>97617</v>
      </c>
      <c r="E44" s="855" t="n">
        <v>11350</v>
      </c>
      <c r="F44" s="855" t="n">
        <v>8243</v>
      </c>
      <c r="G44" s="855" t="n">
        <v>12402</v>
      </c>
      <c r="H44" s="855" t="n">
        <v>17115</v>
      </c>
      <c r="I44" s="855" t="n">
        <v>17797</v>
      </c>
      <c r="J44" s="855" t="n">
        <v>54968</v>
      </c>
      <c r="K44" s="846" t="s">
        <v>1743</v>
      </c>
    </row>
    <row r="45" customFormat="false" ht="15.95" hidden="false" customHeight="true" outlineLevel="0" collapsed="false">
      <c r="A45" s="311"/>
      <c r="B45" s="855"/>
      <c r="C45" s="855"/>
      <c r="D45" s="855"/>
      <c r="E45" s="855"/>
      <c r="F45" s="855"/>
      <c r="G45" s="855"/>
      <c r="H45" s="855"/>
      <c r="I45" s="855"/>
      <c r="J45" s="855"/>
      <c r="K45" s="857"/>
    </row>
    <row r="46" customFormat="false" ht="15.95" hidden="false" customHeight="true" outlineLevel="0" collapsed="false">
      <c r="A46" s="106" t="n">
        <v>2008</v>
      </c>
      <c r="B46" s="855"/>
      <c r="C46" s="855"/>
      <c r="D46" s="855"/>
      <c r="E46" s="855"/>
      <c r="F46" s="855"/>
      <c r="G46" s="855"/>
      <c r="H46" s="855"/>
      <c r="I46" s="855"/>
      <c r="J46" s="855"/>
      <c r="K46" s="115"/>
    </row>
    <row r="47" customFormat="false" ht="15.95" hidden="false" customHeight="true" outlineLevel="0" collapsed="false">
      <c r="A47" s="106"/>
      <c r="B47" s="855"/>
      <c r="C47" s="855"/>
      <c r="D47" s="855"/>
      <c r="E47" s="855"/>
      <c r="F47" s="855"/>
      <c r="G47" s="855"/>
      <c r="H47" s="855"/>
      <c r="I47" s="855"/>
      <c r="J47" s="855"/>
      <c r="K47" s="115"/>
    </row>
    <row r="48" customFormat="false" ht="15.95" hidden="false" customHeight="true" outlineLevel="0" collapsed="false">
      <c r="A48" s="762" t="s">
        <v>871</v>
      </c>
      <c r="B48" s="855" t="n">
        <v>17774</v>
      </c>
      <c r="C48" s="855" t="n">
        <v>4255</v>
      </c>
      <c r="D48" s="855" t="n">
        <v>6005</v>
      </c>
      <c r="E48" s="855" t="n">
        <v>596</v>
      </c>
      <c r="F48" s="855" t="n">
        <v>319</v>
      </c>
      <c r="G48" s="855" t="n">
        <v>723</v>
      </c>
      <c r="H48" s="855" t="n">
        <v>1210</v>
      </c>
      <c r="I48" s="855" t="n">
        <v>1319</v>
      </c>
      <c r="J48" s="855" t="n">
        <v>3143</v>
      </c>
      <c r="K48" s="846" t="s">
        <v>1743</v>
      </c>
      <c r="L48" s="847"/>
    </row>
    <row r="49" customFormat="false" ht="15.95" hidden="false" customHeight="true" outlineLevel="0" collapsed="false">
      <c r="A49" s="856" t="s">
        <v>285</v>
      </c>
      <c r="B49" s="855" t="n">
        <v>422390</v>
      </c>
      <c r="C49" s="855" t="n">
        <v>115776</v>
      </c>
      <c r="D49" s="855" t="n">
        <v>140804</v>
      </c>
      <c r="E49" s="855" t="n">
        <v>16324</v>
      </c>
      <c r="F49" s="855" t="n">
        <v>12151</v>
      </c>
      <c r="G49" s="855" t="n">
        <v>14714</v>
      </c>
      <c r="H49" s="855" t="n">
        <v>23842</v>
      </c>
      <c r="I49" s="855" t="n">
        <v>24261</v>
      </c>
      <c r="J49" s="855" t="n">
        <v>68166</v>
      </c>
      <c r="K49" s="846" t="s">
        <v>1743</v>
      </c>
    </row>
    <row r="50" customFormat="false" ht="15.95" hidden="false" customHeight="true" outlineLevel="0" collapsed="false">
      <c r="A50" s="311" t="s">
        <v>1744</v>
      </c>
      <c r="B50" s="855" t="n">
        <v>290760</v>
      </c>
      <c r="C50" s="855" t="n">
        <v>81488</v>
      </c>
      <c r="D50" s="855" t="n">
        <v>89723</v>
      </c>
      <c r="E50" s="855" t="n">
        <v>11314</v>
      </c>
      <c r="F50" s="855" t="n">
        <v>8355</v>
      </c>
      <c r="G50" s="855" t="n">
        <v>11444</v>
      </c>
      <c r="H50" s="855" t="n">
        <v>17145</v>
      </c>
      <c r="I50" s="855" t="n">
        <v>16582</v>
      </c>
      <c r="J50" s="855" t="n">
        <v>50179</v>
      </c>
      <c r="K50" s="846" t="s">
        <v>1743</v>
      </c>
    </row>
    <row r="51" customFormat="false" ht="15.95" hidden="false" customHeight="true" outlineLevel="0" collapsed="false">
      <c r="A51" s="311"/>
      <c r="B51" s="855"/>
      <c r="C51" s="855"/>
      <c r="D51" s="855"/>
      <c r="E51" s="855"/>
      <c r="F51" s="855"/>
      <c r="G51" s="855"/>
      <c r="H51" s="855"/>
      <c r="I51" s="855"/>
      <c r="J51" s="855"/>
      <c r="K51" s="857"/>
    </row>
    <row r="52" customFormat="false" ht="15.95" hidden="false" customHeight="true" outlineLevel="0" collapsed="false">
      <c r="A52" s="106" t="n">
        <v>2009</v>
      </c>
      <c r="B52" s="855"/>
      <c r="C52" s="855"/>
      <c r="D52" s="855"/>
      <c r="E52" s="855"/>
      <c r="F52" s="855"/>
      <c r="G52" s="855"/>
      <c r="H52" s="855"/>
      <c r="I52" s="855"/>
      <c r="J52" s="855"/>
      <c r="K52" s="115"/>
    </row>
    <row r="53" customFormat="false" ht="15.95" hidden="false" customHeight="true" outlineLevel="0" collapsed="false">
      <c r="A53" s="106"/>
      <c r="B53" s="855"/>
      <c r="C53" s="855"/>
      <c r="D53" s="855"/>
      <c r="E53" s="855"/>
      <c r="F53" s="855"/>
      <c r="G53" s="855"/>
      <c r="H53" s="855"/>
      <c r="I53" s="855"/>
      <c r="J53" s="855"/>
      <c r="K53" s="115"/>
    </row>
    <row r="54" customFormat="false" ht="15.95" hidden="false" customHeight="true" outlineLevel="0" collapsed="false">
      <c r="A54" s="762" t="s">
        <v>871</v>
      </c>
      <c r="B54" s="855" t="n">
        <v>18040</v>
      </c>
      <c r="C54" s="855" t="n">
        <v>4202</v>
      </c>
      <c r="D54" s="855" t="n">
        <v>6063</v>
      </c>
      <c r="E54" s="855" t="n">
        <v>637</v>
      </c>
      <c r="F54" s="855" t="n">
        <v>474</v>
      </c>
      <c r="G54" s="855" t="n">
        <v>726</v>
      </c>
      <c r="H54" s="855" t="n">
        <v>1419</v>
      </c>
      <c r="I54" s="855" t="n">
        <v>1264</v>
      </c>
      <c r="J54" s="855" t="n">
        <v>3124</v>
      </c>
      <c r="K54" s="855" t="n">
        <v>131</v>
      </c>
    </row>
    <row r="55" customFormat="false" ht="15.95" hidden="false" customHeight="true" outlineLevel="0" collapsed="false">
      <c r="A55" s="856" t="s">
        <v>285</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5.95" hidden="false" customHeight="true" outlineLevel="0" collapsed="false">
      <c r="A56" s="311" t="s">
        <v>1744</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5.95" hidden="false" customHeight="true" outlineLevel="0" collapsed="false">
      <c r="A57" s="311"/>
      <c r="B57" s="855"/>
      <c r="C57" s="855"/>
      <c r="D57" s="855"/>
      <c r="E57" s="855"/>
      <c r="F57" s="855"/>
      <c r="G57" s="855"/>
      <c r="H57" s="855"/>
      <c r="I57" s="855"/>
      <c r="J57" s="855"/>
      <c r="K57" s="855"/>
    </row>
    <row r="58" customFormat="false" ht="15.95" hidden="false" customHeight="true" outlineLevel="0" collapsed="false">
      <c r="A58" s="106" t="n">
        <v>2010</v>
      </c>
      <c r="B58" s="855"/>
      <c r="C58" s="855"/>
      <c r="D58" s="855"/>
      <c r="E58" s="855"/>
      <c r="F58" s="855"/>
      <c r="G58" s="855"/>
      <c r="H58" s="855"/>
      <c r="I58" s="855"/>
      <c r="J58" s="855"/>
      <c r="K58" s="115"/>
    </row>
    <row r="59" customFormat="false" ht="15.95" hidden="false" customHeight="true" outlineLevel="0" collapsed="false">
      <c r="A59" s="106"/>
      <c r="B59" s="855"/>
      <c r="C59" s="855"/>
      <c r="D59" s="855"/>
      <c r="E59" s="855"/>
      <c r="F59" s="855"/>
      <c r="G59" s="855"/>
      <c r="H59" s="855"/>
      <c r="I59" s="855"/>
      <c r="J59" s="855"/>
      <c r="K59" s="115"/>
    </row>
    <row r="60" customFormat="false" ht="15.95" hidden="false" customHeight="true" outlineLevel="0" collapsed="false">
      <c r="A60" s="762" t="s">
        <v>871</v>
      </c>
      <c r="B60" s="855" t="n">
        <v>18399</v>
      </c>
      <c r="C60" s="855" t="n">
        <v>4325</v>
      </c>
      <c r="D60" s="855" t="n">
        <v>6154</v>
      </c>
      <c r="E60" s="855" t="n">
        <v>679</v>
      </c>
      <c r="F60" s="855" t="n">
        <v>492</v>
      </c>
      <c r="G60" s="855" t="n">
        <v>734</v>
      </c>
      <c r="H60" s="855" t="n">
        <v>1451</v>
      </c>
      <c r="I60" s="855" t="n">
        <v>1285</v>
      </c>
      <c r="J60" s="855" t="n">
        <v>3119</v>
      </c>
      <c r="K60" s="855" t="n">
        <v>160</v>
      </c>
    </row>
    <row r="61" customFormat="false" ht="15.95" hidden="false" customHeight="true" outlineLevel="0" collapsed="false">
      <c r="A61" s="856" t="s">
        <v>285</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5.95" hidden="false" customHeight="true" outlineLevel="0" collapsed="false">
      <c r="A62" s="311" t="s">
        <v>1744</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5.95" hidden="false" customHeight="true" outlineLevel="0" collapsed="false">
      <c r="A63" s="311"/>
      <c r="B63" s="855"/>
      <c r="C63" s="855"/>
      <c r="D63" s="855"/>
      <c r="E63" s="855"/>
      <c r="F63" s="855"/>
      <c r="G63" s="855"/>
      <c r="H63" s="855"/>
      <c r="I63" s="855"/>
      <c r="J63" s="855"/>
      <c r="K63" s="855"/>
    </row>
    <row r="64" customFormat="false" ht="15.95" hidden="false" customHeight="true" outlineLevel="0" collapsed="false">
      <c r="A64" s="106" t="n">
        <v>2011</v>
      </c>
      <c r="B64" s="855"/>
      <c r="C64" s="855"/>
      <c r="D64" s="855"/>
      <c r="E64" s="855"/>
      <c r="F64" s="855"/>
      <c r="G64" s="855"/>
      <c r="H64" s="855"/>
      <c r="I64" s="855"/>
      <c r="J64" s="855"/>
      <c r="K64" s="115"/>
    </row>
    <row r="65" customFormat="false" ht="15.95" hidden="false" customHeight="true" outlineLevel="0" collapsed="false">
      <c r="A65" s="106"/>
      <c r="B65" s="855"/>
      <c r="C65" s="855"/>
      <c r="D65" s="855"/>
      <c r="E65" s="855"/>
      <c r="F65" s="855"/>
      <c r="G65" s="855"/>
      <c r="H65" s="855"/>
      <c r="I65" s="855"/>
      <c r="J65" s="855"/>
      <c r="K65" s="115"/>
    </row>
    <row r="66" customFormat="false" ht="15.95" hidden="false" customHeight="true" outlineLevel="0" collapsed="false">
      <c r="A66" s="762" t="s">
        <v>871</v>
      </c>
      <c r="B66" s="855" t="n">
        <v>18675</v>
      </c>
      <c r="C66" s="855" t="n">
        <v>4381</v>
      </c>
      <c r="D66" s="855" t="n">
        <v>6260</v>
      </c>
      <c r="E66" s="855" t="n">
        <v>681</v>
      </c>
      <c r="F66" s="855" t="n">
        <v>502</v>
      </c>
      <c r="G66" s="855" t="n">
        <v>726</v>
      </c>
      <c r="H66" s="855" t="n">
        <v>1534</v>
      </c>
      <c r="I66" s="855" t="n">
        <v>1305</v>
      </c>
      <c r="J66" s="855" t="n">
        <v>3146</v>
      </c>
      <c r="K66" s="855" t="n">
        <v>140</v>
      </c>
    </row>
    <row r="67" customFormat="false" ht="15.95" hidden="false" customHeight="true" outlineLevel="0" collapsed="false">
      <c r="A67" s="856" t="s">
        <v>285</v>
      </c>
      <c r="B67" s="855" t="n">
        <v>458477</v>
      </c>
      <c r="C67" s="855" t="n">
        <v>125375</v>
      </c>
      <c r="D67" s="855" t="n">
        <v>152221</v>
      </c>
      <c r="E67" s="855" t="n">
        <v>19478</v>
      </c>
      <c r="F67" s="855" t="n">
        <v>19236</v>
      </c>
      <c r="G67" s="855" t="n">
        <v>15236</v>
      </c>
      <c r="H67" s="855" t="n">
        <v>29745</v>
      </c>
      <c r="I67" s="855" t="n">
        <v>24199</v>
      </c>
      <c r="J67" s="855" t="n">
        <v>69133</v>
      </c>
      <c r="K67" s="855" t="n">
        <v>3854</v>
      </c>
    </row>
    <row r="68" customFormat="false" ht="15.95" hidden="false" customHeight="true" outlineLevel="0" collapsed="false">
      <c r="A68" s="311" t="s">
        <v>1744</v>
      </c>
      <c r="B68" s="855" t="n">
        <v>339140</v>
      </c>
      <c r="C68" s="855" t="n">
        <v>94739</v>
      </c>
      <c r="D68" s="855" t="n">
        <v>106469</v>
      </c>
      <c r="E68" s="855" t="n">
        <v>14767</v>
      </c>
      <c r="F68" s="855" t="n">
        <v>12771</v>
      </c>
      <c r="G68" s="855" t="n">
        <v>12127</v>
      </c>
      <c r="H68" s="855" t="n">
        <v>22384</v>
      </c>
      <c r="I68" s="855" t="n">
        <v>17750</v>
      </c>
      <c r="J68" s="855" t="n">
        <v>55507</v>
      </c>
      <c r="K68" s="855" t="n">
        <v>2626</v>
      </c>
    </row>
    <row r="69" customFormat="false" ht="15.95" hidden="false" customHeight="true" outlineLevel="0" collapsed="false">
      <c r="A69" s="311"/>
      <c r="B69" s="855"/>
      <c r="C69" s="855"/>
      <c r="D69" s="855"/>
      <c r="E69" s="855"/>
      <c r="F69" s="855"/>
      <c r="G69" s="855"/>
      <c r="H69" s="855"/>
      <c r="I69" s="855"/>
      <c r="J69" s="855"/>
      <c r="K69" s="855"/>
    </row>
    <row r="70" customFormat="false" ht="15.95" hidden="false" customHeight="true" outlineLevel="0" collapsed="false">
      <c r="A70" s="106" t="s">
        <v>1745</v>
      </c>
      <c r="B70" s="855"/>
      <c r="C70" s="855"/>
      <c r="D70" s="855"/>
      <c r="E70" s="855"/>
      <c r="F70" s="855"/>
      <c r="G70" s="855"/>
      <c r="H70" s="855"/>
      <c r="I70" s="855"/>
      <c r="J70" s="855"/>
      <c r="K70" s="855"/>
    </row>
    <row r="71" customFormat="false" ht="15.95" hidden="false" customHeight="true" outlineLevel="0" collapsed="false">
      <c r="A71" s="106"/>
      <c r="B71" s="855"/>
      <c r="C71" s="855"/>
      <c r="D71" s="855"/>
      <c r="E71" s="855"/>
      <c r="F71" s="855"/>
      <c r="G71" s="855"/>
      <c r="H71" s="855"/>
      <c r="I71" s="855"/>
      <c r="J71" s="855"/>
      <c r="K71" s="855"/>
    </row>
    <row r="72" customFormat="false" ht="15.95" hidden="false" customHeight="true" outlineLevel="0" collapsed="false">
      <c r="A72" s="762" t="s">
        <v>871</v>
      </c>
      <c r="B72" s="855" t="n">
        <v>7521</v>
      </c>
      <c r="C72" s="855" t="n">
        <v>2029</v>
      </c>
      <c r="D72" s="855" t="n">
        <v>2565</v>
      </c>
      <c r="E72" s="855" t="n">
        <v>302</v>
      </c>
      <c r="F72" s="855" t="n">
        <v>288</v>
      </c>
      <c r="G72" s="855" t="n">
        <v>259</v>
      </c>
      <c r="H72" s="855" t="n">
        <v>470</v>
      </c>
      <c r="I72" s="855" t="n">
        <v>368</v>
      </c>
      <c r="J72" s="855" t="n">
        <v>1193</v>
      </c>
      <c r="K72" s="855" t="n">
        <v>47</v>
      </c>
    </row>
    <row r="73" customFormat="false" ht="15.95" hidden="false" customHeight="true" outlineLevel="0" collapsed="false">
      <c r="A73" s="856" t="s">
        <v>285</v>
      </c>
      <c r="B73" s="855" t="n">
        <v>306124</v>
      </c>
      <c r="C73" s="855" t="n">
        <v>93290</v>
      </c>
      <c r="D73" s="855" t="n">
        <v>101373</v>
      </c>
      <c r="E73" s="855" t="n">
        <v>14341</v>
      </c>
      <c r="F73" s="855" t="n">
        <v>16349</v>
      </c>
      <c r="G73" s="855" t="n">
        <v>8861</v>
      </c>
      <c r="H73" s="855" t="n">
        <v>15325</v>
      </c>
      <c r="I73" s="855" t="n">
        <v>11821</v>
      </c>
      <c r="J73" s="855" t="n">
        <v>42194</v>
      </c>
      <c r="K73" s="855" t="n">
        <v>2570</v>
      </c>
    </row>
    <row r="74" customFormat="false" ht="15.95" hidden="false" customHeight="true" outlineLevel="0" collapsed="false">
      <c r="A74" s="311" t="s">
        <v>1744</v>
      </c>
      <c r="B74" s="855" t="n">
        <v>226315</v>
      </c>
      <c r="C74" s="855" t="n">
        <v>70671</v>
      </c>
      <c r="D74" s="855" t="n">
        <v>70339</v>
      </c>
      <c r="E74" s="855" t="n">
        <v>10896</v>
      </c>
      <c r="F74" s="855" t="n">
        <v>10731</v>
      </c>
      <c r="G74" s="855" t="n">
        <v>7124</v>
      </c>
      <c r="H74" s="855" t="n">
        <v>11611</v>
      </c>
      <c r="I74" s="855" t="n">
        <v>8828</v>
      </c>
      <c r="J74" s="855" t="n">
        <v>34414</v>
      </c>
      <c r="K74" s="855" t="n">
        <v>1701</v>
      </c>
    </row>
    <row r="75" customFormat="false" ht="15.95" hidden="false" customHeight="true" outlineLevel="0" collapsed="false">
      <c r="A75" s="311"/>
      <c r="B75" s="857"/>
      <c r="C75" s="857"/>
      <c r="D75" s="858"/>
      <c r="E75" s="858"/>
      <c r="F75" s="858"/>
      <c r="G75" s="858"/>
      <c r="H75" s="858"/>
      <c r="I75" s="858"/>
      <c r="J75" s="858"/>
      <c r="K75" s="858"/>
    </row>
    <row r="76" customFormat="false" ht="15.95" hidden="false" customHeight="true" outlineLevel="0" collapsed="false"/>
    <row r="77" customFormat="false" ht="15.95" hidden="false" customHeight="true" outlineLevel="0" collapsed="false">
      <c r="A77" s="106" t="s">
        <v>1729</v>
      </c>
      <c r="F77" s="27" t="s">
        <v>1746</v>
      </c>
    </row>
    <row r="78" customFormat="false" ht="15.95" hidden="false" customHeight="true" outlineLevel="0" collapsed="false">
      <c r="A78" s="106" t="s">
        <v>1747</v>
      </c>
      <c r="F78" s="27" t="s">
        <v>1748</v>
      </c>
    </row>
    <row r="79" customFormat="false" ht="15.95" hidden="false" customHeight="true" outlineLevel="0" collapsed="false">
      <c r="A79" s="106" t="s">
        <v>1749</v>
      </c>
      <c r="F79" s="106" t="s">
        <v>1750</v>
      </c>
    </row>
    <row r="80" customFormat="false" ht="15.95" hidden="false" customHeight="true" outlineLevel="0" collapsed="false">
      <c r="A80" s="106" t="s">
        <v>1751</v>
      </c>
      <c r="F80" s="106" t="s">
        <v>1752</v>
      </c>
    </row>
    <row r="81" customFormat="false" ht="15.95" hidden="false" customHeight="true" outlineLevel="0" collapsed="false">
      <c r="A81" s="106" t="s">
        <v>1753</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4</v>
      </c>
      <c r="B2" s="142"/>
      <c r="C2" s="142"/>
      <c r="D2" s="142"/>
      <c r="E2" s="142"/>
      <c r="F2" s="142"/>
      <c r="G2" s="142"/>
      <c r="H2" s="142"/>
      <c r="I2" s="142"/>
      <c r="J2" s="142"/>
    </row>
    <row r="3" customFormat="false" ht="15.95" hidden="false" customHeight="true" outlineLevel="0" collapsed="false">
      <c r="A3" s="142" t="s">
        <v>1755</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6" t="s">
        <v>1756</v>
      </c>
      <c r="B5" s="226"/>
      <c r="C5" s="261" t="s">
        <v>1757</v>
      </c>
      <c r="D5" s="261"/>
      <c r="E5" s="261" t="s">
        <v>1758</v>
      </c>
      <c r="F5" s="261"/>
      <c r="G5" s="335" t="s">
        <v>1759</v>
      </c>
      <c r="H5" s="335"/>
      <c r="I5" s="265" t="s">
        <v>1760</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9" t="s">
        <v>1761</v>
      </c>
      <c r="H8" s="859"/>
      <c r="I8" s="265"/>
      <c r="J8" s="265"/>
      <c r="K8" s="860"/>
    </row>
    <row r="9" customFormat="false" ht="9.95" hidden="false" customHeight="true" outlineLevel="0" collapsed="false">
      <c r="A9" s="226"/>
      <c r="B9" s="226"/>
      <c r="C9" s="261"/>
      <c r="D9" s="261"/>
      <c r="E9" s="261"/>
      <c r="F9" s="261"/>
      <c r="G9" s="859"/>
      <c r="H9" s="859"/>
      <c r="I9" s="265"/>
      <c r="J9" s="265"/>
      <c r="K9" s="238"/>
    </row>
    <row r="10" customFormat="false" ht="9.95" hidden="false" customHeight="true" outlineLevel="0" collapsed="false">
      <c r="A10" s="226"/>
      <c r="B10" s="226"/>
      <c r="C10" s="261"/>
      <c r="D10" s="261"/>
      <c r="E10" s="261"/>
      <c r="F10" s="261"/>
      <c r="G10" s="859"/>
      <c r="H10" s="859"/>
      <c r="I10" s="265"/>
      <c r="J10" s="265"/>
      <c r="K10" s="860"/>
    </row>
    <row r="11" customFormat="false" ht="17.1" hidden="false" customHeight="true" outlineLevel="0" collapsed="false">
      <c r="J11" s="140"/>
    </row>
    <row r="12" customFormat="false" ht="17.1" hidden="false" customHeight="true" outlineLevel="0" collapsed="false">
      <c r="A12" s="106" t="s">
        <v>1762</v>
      </c>
    </row>
    <row r="13" customFormat="false" ht="17.1" hidden="false" customHeight="true" outlineLevel="0" collapsed="false">
      <c r="A13" s="762" t="s">
        <v>1763</v>
      </c>
      <c r="C13" s="113" t="s">
        <v>91</v>
      </c>
      <c r="D13" s="113"/>
      <c r="E13" s="113" t="s">
        <v>67</v>
      </c>
      <c r="F13" s="113"/>
      <c r="G13" s="115" t="s">
        <v>1764</v>
      </c>
      <c r="I13" s="113" t="s">
        <v>1765</v>
      </c>
      <c r="J13" s="113"/>
    </row>
    <row r="14" customFormat="false" ht="17.1" hidden="false" customHeight="true" outlineLevel="0" collapsed="false">
      <c r="A14" s="762" t="s">
        <v>1766</v>
      </c>
      <c r="C14" s="113" t="s">
        <v>91</v>
      </c>
      <c r="D14" s="113"/>
      <c r="E14" s="113" t="s">
        <v>1767</v>
      </c>
      <c r="F14" s="113"/>
      <c r="G14" s="115" t="s">
        <v>1768</v>
      </c>
      <c r="I14" s="113" t="n">
        <v>2040510</v>
      </c>
      <c r="J14" s="113"/>
    </row>
    <row r="15" customFormat="false" ht="17.1" hidden="false" customHeight="true" outlineLevel="0" collapsed="false">
      <c r="A15" s="106" t="s">
        <v>1769</v>
      </c>
      <c r="C15" s="115"/>
      <c r="D15" s="115"/>
      <c r="E15" s="115"/>
      <c r="F15" s="115"/>
      <c r="G15" s="115"/>
      <c r="I15" s="115"/>
      <c r="J15" s="115"/>
    </row>
    <row r="16" customFormat="false" ht="17.1" hidden="false" customHeight="true" outlineLevel="0" collapsed="false">
      <c r="A16" s="762" t="s">
        <v>1770</v>
      </c>
      <c r="C16" s="113" t="s">
        <v>91</v>
      </c>
      <c r="D16" s="113"/>
      <c r="E16" s="113" t="s">
        <v>1771</v>
      </c>
      <c r="F16" s="113"/>
      <c r="G16" s="115" t="s">
        <v>1768</v>
      </c>
      <c r="I16" s="113" t="s">
        <v>1772</v>
      </c>
      <c r="J16" s="113"/>
    </row>
    <row r="17" customFormat="false" ht="17.1" hidden="false" customHeight="true" outlineLevel="0" collapsed="false">
      <c r="A17" s="762" t="s">
        <v>1773</v>
      </c>
      <c r="C17" s="113" t="s">
        <v>91</v>
      </c>
      <c r="D17" s="113"/>
      <c r="E17" s="113" t="s">
        <v>1774</v>
      </c>
      <c r="F17" s="113"/>
      <c r="G17" s="115" t="s">
        <v>1768</v>
      </c>
      <c r="I17" s="113" t="s">
        <v>1775</v>
      </c>
      <c r="J17" s="113"/>
    </row>
    <row r="18" customFormat="false" ht="17.1" hidden="false" customHeight="true" outlineLevel="0" collapsed="false">
      <c r="A18" s="762" t="s">
        <v>1776</v>
      </c>
      <c r="C18" s="113" t="s">
        <v>98</v>
      </c>
      <c r="D18" s="113"/>
      <c r="E18" s="113" t="s">
        <v>155</v>
      </c>
      <c r="F18" s="113"/>
      <c r="G18" s="115" t="s">
        <v>1768</v>
      </c>
      <c r="I18" s="113" t="s">
        <v>1777</v>
      </c>
      <c r="J18" s="113"/>
    </row>
    <row r="19" customFormat="false" ht="17.1" hidden="false" customHeight="true" outlineLevel="0" collapsed="false">
      <c r="A19" s="762" t="s">
        <v>1778</v>
      </c>
      <c r="C19" s="113" t="s">
        <v>98</v>
      </c>
      <c r="D19" s="113"/>
      <c r="E19" s="113" t="s">
        <v>80</v>
      </c>
      <c r="F19" s="113"/>
      <c r="G19" s="115" t="s">
        <v>1768</v>
      </c>
      <c r="I19" s="113" t="s">
        <v>1779</v>
      </c>
      <c r="J19" s="113"/>
    </row>
    <row r="20" customFormat="false" ht="17.1" hidden="false" customHeight="true" outlineLevel="0" collapsed="false">
      <c r="A20" s="106" t="s">
        <v>1780</v>
      </c>
      <c r="C20" s="115"/>
      <c r="D20" s="115"/>
      <c r="E20" s="115"/>
      <c r="F20" s="115"/>
      <c r="G20" s="115"/>
      <c r="I20" s="115"/>
      <c r="J20" s="115"/>
    </row>
    <row r="21" customFormat="false" ht="17.1" hidden="false" customHeight="true" outlineLevel="0" collapsed="false">
      <c r="A21" s="762" t="s">
        <v>1781</v>
      </c>
      <c r="C21" s="113" t="s">
        <v>102</v>
      </c>
      <c r="D21" s="113"/>
      <c r="E21" s="113" t="s">
        <v>65</v>
      </c>
      <c r="F21" s="113"/>
      <c r="G21" s="115" t="s">
        <v>1768</v>
      </c>
      <c r="I21" s="113" t="s">
        <v>1782</v>
      </c>
      <c r="J21" s="113"/>
    </row>
    <row r="22" customFormat="false" ht="17.1" hidden="false" customHeight="true" outlineLevel="0" collapsed="false">
      <c r="A22" s="106" t="s">
        <v>1783</v>
      </c>
      <c r="C22" s="115"/>
      <c r="D22" s="115"/>
      <c r="E22" s="115"/>
      <c r="F22" s="115"/>
      <c r="G22" s="115"/>
      <c r="I22" s="115"/>
      <c r="J22" s="115"/>
    </row>
    <row r="23" customFormat="false" ht="17.1" hidden="false" customHeight="true" outlineLevel="0" collapsed="false">
      <c r="A23" s="106" t="s">
        <v>1784</v>
      </c>
      <c r="C23" s="115"/>
      <c r="D23" s="115"/>
      <c r="E23" s="115"/>
      <c r="F23" s="115"/>
      <c r="G23" s="115"/>
      <c r="I23" s="115"/>
      <c r="J23" s="115"/>
    </row>
    <row r="24" customFormat="false" ht="17.1" hidden="false" customHeight="true" outlineLevel="0" collapsed="false">
      <c r="A24" s="762" t="s">
        <v>1785</v>
      </c>
      <c r="C24" s="113" t="s">
        <v>105</v>
      </c>
      <c r="D24" s="113"/>
      <c r="E24" s="113" t="s">
        <v>155</v>
      </c>
      <c r="F24" s="113"/>
      <c r="G24" s="115" t="s">
        <v>1786</v>
      </c>
      <c r="I24" s="113" t="s">
        <v>1787</v>
      </c>
      <c r="J24" s="113"/>
    </row>
    <row r="25" customFormat="false" ht="17.1" hidden="false" customHeight="true" outlineLevel="0" collapsed="false">
      <c r="A25" s="106" t="s">
        <v>1788</v>
      </c>
      <c r="C25" s="115"/>
      <c r="D25" s="115"/>
      <c r="E25" s="115"/>
      <c r="F25" s="115"/>
      <c r="G25" s="115"/>
      <c r="I25" s="115"/>
      <c r="J25" s="115"/>
    </row>
    <row r="26" customFormat="false" ht="17.1" hidden="false" customHeight="true" outlineLevel="0" collapsed="false">
      <c r="A26" s="762" t="s">
        <v>1789</v>
      </c>
      <c r="C26" s="113" t="s">
        <v>699</v>
      </c>
      <c r="D26" s="113"/>
      <c r="E26" s="113" t="s">
        <v>63</v>
      </c>
      <c r="F26" s="113"/>
      <c r="G26" s="115" t="s">
        <v>1764</v>
      </c>
      <c r="I26" s="113" t="s">
        <v>1790</v>
      </c>
      <c r="J26" s="113"/>
    </row>
    <row r="27" customFormat="false" ht="17.1" hidden="false" customHeight="true" outlineLevel="0" collapsed="false">
      <c r="A27" s="106" t="s">
        <v>1791</v>
      </c>
      <c r="C27" s="115"/>
      <c r="D27" s="115"/>
      <c r="E27" s="115"/>
      <c r="F27" s="115"/>
      <c r="G27" s="115"/>
      <c r="I27" s="115"/>
      <c r="J27" s="115"/>
    </row>
    <row r="28" customFormat="false" ht="17.1" hidden="false" customHeight="true" outlineLevel="0" collapsed="false">
      <c r="A28" s="106" t="s">
        <v>1792</v>
      </c>
      <c r="C28" s="115"/>
      <c r="D28" s="115"/>
      <c r="E28" s="115"/>
      <c r="F28" s="115"/>
      <c r="G28" s="115"/>
      <c r="I28" s="115"/>
      <c r="J28" s="115"/>
    </row>
    <row r="29" customFormat="false" ht="17.1" hidden="false" customHeight="true" outlineLevel="0" collapsed="false">
      <c r="A29" s="762" t="s">
        <v>1793</v>
      </c>
      <c r="C29" s="113" t="s">
        <v>699</v>
      </c>
      <c r="D29" s="113"/>
      <c r="E29" s="113" t="s">
        <v>105</v>
      </c>
      <c r="F29" s="113"/>
      <c r="G29" s="115" t="s">
        <v>1764</v>
      </c>
      <c r="I29" s="113" t="s">
        <v>1794</v>
      </c>
      <c r="J29" s="113"/>
    </row>
    <row r="30" customFormat="false" ht="17.1" hidden="false" customHeight="true" outlineLevel="0" collapsed="false">
      <c r="A30" s="106" t="s">
        <v>1795</v>
      </c>
      <c r="C30" s="115"/>
      <c r="D30" s="115"/>
      <c r="E30" s="115"/>
      <c r="F30" s="115"/>
      <c r="G30" s="115"/>
      <c r="I30" s="115"/>
      <c r="J30" s="115"/>
    </row>
    <row r="31" customFormat="false" ht="17.1" hidden="false" customHeight="true" outlineLevel="0" collapsed="false">
      <c r="A31" s="762" t="s">
        <v>1796</v>
      </c>
      <c r="C31" s="113" t="s">
        <v>699</v>
      </c>
      <c r="D31" s="113"/>
      <c r="E31" s="113" t="s">
        <v>91</v>
      </c>
      <c r="F31" s="113"/>
      <c r="G31" s="115" t="s">
        <v>1786</v>
      </c>
      <c r="I31" s="113" t="s">
        <v>1797</v>
      </c>
      <c r="J31" s="113"/>
    </row>
    <row r="32" customFormat="false" ht="17.1" hidden="false" customHeight="true" outlineLevel="0" collapsed="false">
      <c r="A32" s="762" t="s">
        <v>1798</v>
      </c>
      <c r="C32" s="113" t="s">
        <v>699</v>
      </c>
      <c r="D32" s="113"/>
      <c r="E32" s="113" t="s">
        <v>98</v>
      </c>
      <c r="F32" s="113"/>
      <c r="G32" s="115" t="s">
        <v>1786</v>
      </c>
      <c r="I32" s="113" t="s">
        <v>1799</v>
      </c>
      <c r="J32" s="113"/>
    </row>
    <row r="33" customFormat="false" ht="17.1" hidden="false" customHeight="true" outlineLevel="0" collapsed="false">
      <c r="A33" s="106" t="s">
        <v>1800</v>
      </c>
      <c r="C33" s="115"/>
      <c r="D33" s="115"/>
      <c r="E33" s="115"/>
      <c r="F33" s="115"/>
      <c r="G33" s="115"/>
      <c r="I33" s="115"/>
      <c r="J33" s="115"/>
    </row>
    <row r="34" customFormat="false" ht="17.1" hidden="false" customHeight="true" outlineLevel="0" collapsed="false">
      <c r="A34" s="762" t="s">
        <v>1801</v>
      </c>
      <c r="C34" s="113" t="s">
        <v>143</v>
      </c>
      <c r="D34" s="113"/>
      <c r="E34" s="113" t="s">
        <v>63</v>
      </c>
      <c r="F34" s="113"/>
      <c r="G34" s="115" t="s">
        <v>1786</v>
      </c>
      <c r="I34" s="113" t="s">
        <v>1802</v>
      </c>
      <c r="J34" s="113"/>
    </row>
    <row r="35" customFormat="false" ht="17.1" hidden="false" customHeight="true" outlineLevel="0" collapsed="false">
      <c r="A35" s="106" t="s">
        <v>1803</v>
      </c>
      <c r="C35" s="115"/>
      <c r="D35" s="115"/>
      <c r="E35" s="115"/>
      <c r="F35" s="115"/>
      <c r="G35" s="115"/>
      <c r="I35" s="115"/>
      <c r="J35" s="115"/>
    </row>
    <row r="36" customFormat="false" ht="17.1" hidden="false" customHeight="true" outlineLevel="0" collapsed="false">
      <c r="A36" s="106" t="s">
        <v>1804</v>
      </c>
      <c r="C36" s="115"/>
      <c r="D36" s="115"/>
      <c r="E36" s="115"/>
      <c r="F36" s="115"/>
      <c r="G36" s="115"/>
      <c r="I36" s="115"/>
      <c r="J36" s="115"/>
    </row>
    <row r="37" customFormat="false" ht="17.1" hidden="false" customHeight="true" outlineLevel="0" collapsed="false">
      <c r="A37" s="762" t="s">
        <v>1805</v>
      </c>
      <c r="C37" s="113" t="n">
        <v>18</v>
      </c>
      <c r="D37" s="113"/>
      <c r="E37" s="853" t="s">
        <v>21</v>
      </c>
      <c r="F37" s="853"/>
      <c r="G37" s="115" t="s">
        <v>1768</v>
      </c>
      <c r="I37" s="113" t="n">
        <v>2180110</v>
      </c>
      <c r="J37" s="113"/>
    </row>
    <row r="38" customFormat="false" ht="17.1" hidden="false" customHeight="true" outlineLevel="0" collapsed="false">
      <c r="A38" s="106" t="s">
        <v>1803</v>
      </c>
      <c r="C38" s="115"/>
      <c r="D38" s="115"/>
      <c r="E38" s="115"/>
      <c r="F38" s="115"/>
      <c r="G38" s="115"/>
      <c r="I38" s="115"/>
      <c r="J38" s="115"/>
    </row>
    <row r="39" customFormat="false" ht="17.1" hidden="false" customHeight="true" outlineLevel="0" collapsed="false">
      <c r="A39" s="762" t="s">
        <v>1806</v>
      </c>
      <c r="C39" s="113" t="n">
        <v>18</v>
      </c>
      <c r="D39" s="113"/>
      <c r="E39" s="853" t="s">
        <v>31</v>
      </c>
      <c r="F39" s="853"/>
      <c r="G39" s="115" t="s">
        <v>1768</v>
      </c>
      <c r="I39" s="113" t="n">
        <v>2180130</v>
      </c>
      <c r="J39" s="113"/>
    </row>
    <row r="40" customFormat="false" ht="17.1" hidden="false" customHeight="true" outlineLevel="0" collapsed="false">
      <c r="A40" s="106" t="s">
        <v>1518</v>
      </c>
      <c r="C40" s="115"/>
      <c r="D40" s="115"/>
      <c r="E40" s="115"/>
      <c r="F40" s="115"/>
      <c r="G40" s="115"/>
      <c r="I40" s="115"/>
      <c r="J40" s="115"/>
    </row>
    <row r="41" customFormat="false" ht="17.1" hidden="false" customHeight="true" outlineLevel="0" collapsed="false">
      <c r="A41" s="140" t="s">
        <v>1807</v>
      </c>
      <c r="B41" s="140"/>
      <c r="C41" s="140"/>
      <c r="D41" s="140"/>
      <c r="E41" s="140"/>
      <c r="F41" s="140"/>
      <c r="G41" s="140"/>
      <c r="H41" s="140"/>
      <c r="I41" s="140"/>
      <c r="J41" s="140"/>
    </row>
    <row r="42" customFormat="false" ht="24" hidden="false" customHeight="true" outlineLevel="0" collapsed="false">
      <c r="A42" s="861"/>
      <c r="B42" s="861"/>
      <c r="C42" s="861"/>
      <c r="D42" s="861"/>
      <c r="E42" s="861"/>
      <c r="F42" s="861"/>
      <c r="G42" s="861"/>
      <c r="H42" s="861"/>
      <c r="I42" s="861"/>
    </row>
    <row r="43" customFormat="false" ht="24" hidden="false" customHeight="true" outlineLevel="0" collapsed="false">
      <c r="A43" s="113" t="s">
        <v>1808</v>
      </c>
      <c r="B43" s="113"/>
      <c r="C43" s="113"/>
      <c r="D43" s="113"/>
      <c r="E43" s="113"/>
      <c r="F43" s="113"/>
      <c r="G43" s="113"/>
      <c r="H43" s="113"/>
      <c r="I43" s="113"/>
    </row>
    <row r="44" customFormat="false" ht="17.1" hidden="false" customHeight="true" outlineLevel="0" collapsed="false">
      <c r="A44" s="113" t="s">
        <v>180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0</v>
      </c>
    </row>
    <row r="47" customFormat="false" ht="12" hidden="false" customHeight="true" outlineLevel="0" collapsed="false"/>
    <row r="48" customFormat="false" ht="17.1" hidden="false" customHeight="true" outlineLevel="0" collapsed="false">
      <c r="A48" s="106" t="s">
        <v>1811</v>
      </c>
    </row>
    <row r="49" customFormat="false" ht="17.1" hidden="false" customHeight="true" outlineLevel="0" collapsed="false">
      <c r="A49" s="106" t="s">
        <v>1812</v>
      </c>
    </row>
    <row r="50" customFormat="false" ht="17.1" hidden="false" customHeight="true" outlineLevel="0" collapsed="false">
      <c r="A50" s="106" t="s">
        <v>1813</v>
      </c>
    </row>
    <row r="51" customFormat="false" ht="12" hidden="false" customHeight="true" outlineLevel="0" collapsed="false"/>
    <row r="52" customFormat="false" ht="17.1" hidden="false" customHeight="true" outlineLevel="0" collapsed="false">
      <c r="A52" s="106" t="s">
        <v>1814</v>
      </c>
    </row>
    <row r="53" customFormat="false" ht="10.5" hidden="false" customHeight="true" outlineLevel="0" collapsed="false"/>
    <row r="54" customFormat="false" ht="17.1" hidden="false" customHeight="true" outlineLevel="0" collapsed="false">
      <c r="A54" s="106" t="s">
        <v>1815</v>
      </c>
    </row>
    <row r="55" customFormat="false" ht="17.1" hidden="false" customHeight="true" outlineLevel="0" collapsed="false">
      <c r="A55" s="106" t="s">
        <v>1816</v>
      </c>
    </row>
    <row r="56" customFormat="false" ht="11.25" hidden="false" customHeight="true" outlineLevel="0" collapsed="false">
      <c r="A56" s="106" t="s">
        <v>523</v>
      </c>
    </row>
    <row r="57" customFormat="false" ht="17.1" hidden="false" customHeight="true" outlineLevel="0" collapsed="false">
      <c r="A57" s="106" t="s">
        <v>1817</v>
      </c>
    </row>
    <row r="58" customFormat="false" ht="17.1" hidden="false" customHeight="true" outlineLevel="0" collapsed="false">
      <c r="A58" s="106" t="s">
        <v>1818</v>
      </c>
    </row>
    <row r="59" customFormat="false" ht="17.1" hidden="false" customHeight="true" outlineLevel="0" collapsed="false">
      <c r="A59" s="106" t="s">
        <v>1819</v>
      </c>
    </row>
    <row r="60" customFormat="false" ht="17.1" hidden="false" customHeight="true" outlineLevel="0" collapsed="false">
      <c r="A60" s="106" t="s">
        <v>1820</v>
      </c>
    </row>
    <row r="61" customFormat="false" ht="12" hidden="false" customHeight="true" outlineLevel="0" collapsed="false"/>
    <row r="62" customFormat="false" ht="17.1" hidden="false" customHeight="true" outlineLevel="0" collapsed="false">
      <c r="A62" s="106" t="s">
        <v>1821</v>
      </c>
    </row>
    <row r="63" customFormat="false" ht="11.25" hidden="false" customHeight="true" outlineLevel="0" collapsed="false"/>
    <row r="64" customFormat="false" ht="17.1" hidden="false" customHeight="true" outlineLevel="0" collapsed="false">
      <c r="A64" s="106" t="s">
        <v>1822</v>
      </c>
    </row>
    <row r="65" customFormat="false" ht="9" hidden="false" customHeight="true" outlineLevel="0" collapsed="false"/>
    <row r="66" customFormat="false" ht="17.1" hidden="false" customHeight="true" outlineLevel="0" collapsed="false">
      <c r="A66" s="106" t="s">
        <v>1823</v>
      </c>
    </row>
    <row r="67" customFormat="false" ht="17.1" hidden="false" customHeight="true" outlineLevel="0" collapsed="false">
      <c r="A67" s="106" t="s">
        <v>1824</v>
      </c>
    </row>
    <row r="68" customFormat="false" ht="12" hidden="false" customHeight="true" outlineLevel="0" collapsed="false"/>
    <row r="69" customFormat="false" ht="17.1" hidden="false" customHeight="true" outlineLevel="0" collapsed="false">
      <c r="A69" s="106" t="s">
        <v>1825</v>
      </c>
    </row>
    <row r="70" customFormat="false" ht="17.1" hidden="false" customHeight="true" outlineLevel="0" collapsed="false">
      <c r="A70" s="106" t="s">
        <v>1826</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11-16T10:22:37Z</cp:lastPrinted>
  <dcterms:modified xsi:type="dcterms:W3CDTF">2012-11-16T10:28:25Z</dcterms:modified>
  <cp:revision>0</cp:revision>
  <dc:subject/>
  <dc:title>Ausgewählte Zahlen für die Bauwirtschaft</dc:title>
</cp:coreProperties>
</file>