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763"/>
        <c:axId val="32943715"/>
      </c:lineChart>
      <c:catAx>
        <c:axId val="2947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43715"/>
        <c:crossesAt val="5000"/>
        <c:auto val="1"/>
        <c:lblAlgn val="ctr"/>
        <c:lblOffset val="100"/>
        <c:noMultiLvlLbl val="0"/>
      </c:catAx>
      <c:valAx>
        <c:axId val="32943715"/>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76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69238"/>
        <c:axId val="45829178"/>
      </c:lineChart>
      <c:catAx>
        <c:axId val="456692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829178"/>
        <c:crossesAt val="3000000"/>
        <c:auto val="1"/>
        <c:lblAlgn val="ctr"/>
        <c:lblOffset val="100"/>
        <c:noMultiLvlLbl val="0"/>
      </c:catAx>
      <c:valAx>
        <c:axId val="45829178"/>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66923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742601"/>
        <c:axId val="85901785"/>
      </c:lineChart>
      <c:catAx>
        <c:axId val="247426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901785"/>
        <c:crossesAt val="9000"/>
        <c:auto val="1"/>
        <c:lblAlgn val="ctr"/>
        <c:lblOffset val="100"/>
        <c:noMultiLvlLbl val="0"/>
      </c:catAx>
      <c:valAx>
        <c:axId val="8590178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74260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92752"/>
        <c:axId val="61457237"/>
      </c:lineChart>
      <c:catAx>
        <c:axId val="693927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457237"/>
        <c:crossesAt val="10000"/>
        <c:auto val="1"/>
        <c:lblAlgn val="ctr"/>
        <c:lblOffset val="100"/>
        <c:noMultiLvlLbl val="0"/>
      </c:catAx>
      <c:valAx>
        <c:axId val="61457237"/>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392752"/>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70444"/>
        <c:axId val="7062504"/>
      </c:lineChart>
      <c:catAx>
        <c:axId val="313704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62504"/>
        <c:crossesAt val="3000"/>
        <c:auto val="1"/>
        <c:lblAlgn val="ctr"/>
        <c:lblOffset val="100"/>
        <c:noMultiLvlLbl val="0"/>
      </c:catAx>
      <c:valAx>
        <c:axId val="7062504"/>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370444"/>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214371"/>
        <c:axId val="95031372"/>
      </c:lineChart>
      <c:catAx>
        <c:axId val="552143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031372"/>
        <c:crossesAt val="5000"/>
        <c:auto val="1"/>
        <c:lblAlgn val="ctr"/>
        <c:lblOffset val="100"/>
        <c:noMultiLvlLbl val="0"/>
      </c:catAx>
      <c:valAx>
        <c:axId val="95031372"/>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21437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27962"/>
        <c:axId val="81521160"/>
      </c:lineChart>
      <c:catAx>
        <c:axId val="925279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521160"/>
        <c:crossesAt val="300000"/>
        <c:auto val="1"/>
        <c:lblAlgn val="ctr"/>
        <c:lblOffset val="100"/>
        <c:noMultiLvlLbl val="0"/>
      </c:catAx>
      <c:valAx>
        <c:axId val="81521160"/>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527962"/>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423775"/>
        <c:axId val="26501737"/>
      </c:lineChart>
      <c:catAx>
        <c:axId val="42423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501737"/>
        <c:crossesAt val="0"/>
        <c:auto val="1"/>
        <c:lblAlgn val="ctr"/>
        <c:lblOffset val="100"/>
        <c:noMultiLvlLbl val="0"/>
      </c:catAx>
      <c:valAx>
        <c:axId val="2650173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24237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48689"/>
        <c:axId val="42749277"/>
      </c:lineChart>
      <c:catAx>
        <c:axId val="60548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749277"/>
        <c:crossesAt val="1000000"/>
        <c:auto val="1"/>
        <c:lblAlgn val="ctr"/>
        <c:lblOffset val="100"/>
        <c:noMultiLvlLbl val="0"/>
      </c:catAx>
      <c:valAx>
        <c:axId val="4274927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5486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888965"/>
        <c:axId val="82372360"/>
      </c:lineChart>
      <c:catAx>
        <c:axId val="85888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372360"/>
        <c:crossesAt val="200000"/>
        <c:auto val="1"/>
        <c:lblAlgn val="ctr"/>
        <c:lblOffset val="100"/>
        <c:noMultiLvlLbl val="0"/>
      </c:catAx>
      <c:valAx>
        <c:axId val="82372360"/>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888965"/>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