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Vorblatt  " sheetId="1" state="visible" r:id="rId2"/>
    <sheet name="Inhalt" sheetId="2" state="visible" r:id="rId3"/>
    <sheet name="Abkürzungen" sheetId="3" state="visible" r:id="rId4"/>
    <sheet name="Schaubild 1" sheetId="4" state="visible" r:id="rId5"/>
    <sheet name="Schaubild 2" sheetId="5" state="visible" r:id="rId6"/>
    <sheet name="1.1 2009-2010" sheetId="6" state="visible" r:id="rId7"/>
    <sheet name="1.1  2006-2008" sheetId="7" state="visible" r:id="rId8"/>
    <sheet name="1.2-S._2009-2010" sheetId="8" state="visible" r:id="rId9"/>
    <sheet name="1.2-U._2009-2010" sheetId="9" state="visible" r:id="rId10"/>
    <sheet name="1.2-S._2006-2008" sheetId="10" state="visible" r:id="rId11"/>
    <sheet name="1.2-U._2006-2008" sheetId="11" state="visible" r:id="rId12"/>
    <sheet name="2.1 " sheetId="12" state="visible" r:id="rId13"/>
    <sheet name="2.2" sheetId="13" state="visible" r:id="rId14"/>
    <sheet name="3.1" sheetId="14" state="visible" r:id="rId15"/>
    <sheet name="3.2" sheetId="15" state="visible" r:id="rId16"/>
    <sheet name="4.1_S.1" sheetId="16" state="visible" r:id="rId17"/>
    <sheet name="4.1_S.2" sheetId="17" state="visible" r:id="rId18"/>
    <sheet name="4.1_S.3" sheetId="18" state="visible" r:id="rId19"/>
    <sheet name="4.1_S.4" sheetId="19" state="visible" r:id="rId20"/>
    <sheet name="4.2" sheetId="20" state="visible" r:id="rId21"/>
    <sheet name="5.1_S.1" sheetId="21" state="visible" r:id="rId22"/>
    <sheet name="5.1_S.2" sheetId="22" state="visible" r:id="rId23"/>
    <sheet name="5.1_S.3" sheetId="23" state="visible" r:id="rId24"/>
    <sheet name="5.1_S.4" sheetId="24" state="visible" r:id="rId25"/>
    <sheet name="5.2" sheetId="25" state="visible" r:id="rId26"/>
    <sheet name="6.1_S.1" sheetId="26" state="visible" r:id="rId27"/>
    <sheet name="6.1_S.2" sheetId="27" state="visible" r:id="rId28"/>
    <sheet name="6.1_S.3" sheetId="28" state="visible" r:id="rId29"/>
    <sheet name="6.1_S.4" sheetId="29" state="visible" r:id="rId30"/>
    <sheet name="6.1_S.5" sheetId="30" state="visible" r:id="rId31"/>
    <sheet name="6.1_S.6" sheetId="31" state="visible" r:id="rId32"/>
    <sheet name="6.1_S.7" sheetId="32" state="visible" r:id="rId33"/>
    <sheet name="6.2 " sheetId="33" state="visible" r:id="rId34"/>
    <sheet name="Qualitätsbericht" sheetId="34" state="visible" r:id="rId35"/>
    <sheet name="Umsatzsteuererklärung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6" name="_xlnm.Print_Area" vbProcedure="false">'1.1  2006-2008'!$A$2:$D$74</definedName>
    <definedName function="false" hidden="false" localSheetId="5" name="_xlnm.Print_Area" vbProcedure="false">'1.1 2009-2010'!$A$1:$D$71</definedName>
    <definedName function="false" hidden="false" localSheetId="9" name="_xlnm.Print_Area" vbProcedure="false">'1.2-S._2006-2008'!$A$2:$D$81</definedName>
    <definedName function="false" hidden="false" localSheetId="10" name="_xlnm.Print_Area" vbProcedure="false">'1.2-U._2006-2008'!$A$2:$D$83</definedName>
    <definedName function="false" hidden="false" localSheetId="11" name="_xlnm.Print_Area" vbProcedure="false">'2.1 '!$A$2:$F$79</definedName>
    <definedName function="false" hidden="false" localSheetId="12" name="_xlnm.Print_Area" vbProcedure="false">'2.2'!$A$1:$D$107</definedName>
    <definedName function="false" hidden="false" localSheetId="13" name="_xlnm.Print_Area" vbProcedure="false">'3.1'!$A$2:$H$1117</definedName>
    <definedName function="false" hidden="false" localSheetId="13" name="_xlnm.Print_Titles" vbProcedure="false">'3.1'!$2:$11</definedName>
    <definedName function="false" hidden="false" localSheetId="14" name="_xlnm.Print_Area" vbProcedure="false">'3.2'!$A$2:$Q$81</definedName>
    <definedName function="false" hidden="false" localSheetId="15" name="_xlnm.Print_Area" vbProcedure="false">'4.1_S.1'!$A$2:$I$77</definedName>
    <definedName function="false" hidden="false" localSheetId="16" name="_xlnm.Print_Area" vbProcedure="false">'4.1_S.2'!$A$2:$I$77</definedName>
    <definedName function="false" hidden="false" localSheetId="17" name="_xlnm.Print_Area" vbProcedure="false">'4.1_S.3'!$A$2:$I$77</definedName>
    <definedName function="false" hidden="false" localSheetId="18" name="_xlnm.Print_Area" vbProcedure="false">'4.1_S.4'!$A$2:$I$78</definedName>
    <definedName function="false" hidden="false" localSheetId="19" name="_xlnm.Print_Area" vbProcedure="false">'4.2'!$A$2:$O$57</definedName>
    <definedName function="false" hidden="false" localSheetId="20" name="_xlnm.Print_Area" vbProcedure="false">'5.1_S.1'!$A$2:$I$76</definedName>
    <definedName function="false" hidden="false" localSheetId="21" name="_xlnm.Print_Area" vbProcedure="false">'5.1_S.2'!$A$2:$I$76</definedName>
    <definedName function="false" hidden="false" localSheetId="22" name="_xlnm.Print_Area" vbProcedure="false">'5.1_S.3'!$A$2:$I$76</definedName>
    <definedName function="false" hidden="false" localSheetId="23" name="_xlnm.Print_Area" vbProcedure="false">'5.1_S.4'!$A$2:$I$77</definedName>
    <definedName function="false" hidden="false" localSheetId="24" name="_xlnm.Print_Area" vbProcedure="false">'5.2'!$A$2:$E$78</definedName>
    <definedName function="false" hidden="false" localSheetId="25" name="_xlnm.Print_Area" vbProcedure="false">'6.1_S.1'!$A$2:$G$65</definedName>
    <definedName function="false" hidden="false" localSheetId="26" name="_xlnm.Print_Area" vbProcedure="false">'6.1_S.2'!$A$2:$G$65</definedName>
    <definedName function="false" hidden="false" localSheetId="27" name="_xlnm.Print_Area" vbProcedure="false">'6.1_S.3'!$A$2:$G$65</definedName>
    <definedName function="false" hidden="false" localSheetId="28" name="_xlnm.Print_Area" vbProcedure="false">'6.1_S.4'!$A$2:$G$65</definedName>
    <definedName function="false" hidden="false" localSheetId="29" name="_xlnm.Print_Area" vbProcedure="false">'6.1_S.5'!$A$2:$G$65</definedName>
    <definedName function="false" hidden="false" localSheetId="30" name="_xlnm.Print_Area" vbProcedure="false">'6.1_S.6'!$A$2:$G$65</definedName>
    <definedName function="false" hidden="false" localSheetId="31" name="_xlnm.Print_Area" vbProcedure="false">'6.1_S.7'!$A$2:$G$66</definedName>
    <definedName function="false" hidden="false" localSheetId="32" name="_xlnm.Print_Area" vbProcedure="false">'6.2 '!$A$2:$I$69</definedName>
    <definedName function="false" hidden="false" localSheetId="2" name="_xlnm.Print_Area" vbProcedure="false">Abkürzungen!$A$2:$E$155</definedName>
    <definedName function="false" hidden="false" localSheetId="33" name="_xlnm.Print_Area" vbProcedure="false">Qualitätsbericht!$A$1:$J$57</definedName>
    <definedName function="false" hidden="false" localSheetId="3" name="_xlnm.Print_Area" vbProcedure="false">'Schaubild 1'!$A$2:$K$65</definedName>
    <definedName function="false" hidden="false" localSheetId="4" name="_xlnm.Print_Area" vbProcedure="false">'Schaubild 2'!$A$3:$K$63</definedName>
    <definedName function="false" hidden="false" localSheetId="34" name="_xlnm.Print_Area" vbProcedure="false">Umsatzsteuererklärung!$A$1:$H$16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cf" vbProcedure="false">'[3]'!$A$6419</definedName>
    <definedName function="false" hidden="false" name="Diagramm_Rechtsformen" vbProcedure="false">'[3]'!$A$1:$E$503</definedName>
    <definedName function="false" hidden="false" name="ende" vbProcedure="false">#REF!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F" vbProcedure="false">'[3]'!$A$1141</definedName>
    <definedName function="false" hidden="false" name="RF_ausf" vbProcedure="false">'[1]'!$A$8533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gf" vbProcedure="false">'[1]'!$A$5307</definedName>
    <definedName function="false" hidden="false" name="TH" vbProcedure="false">'[1]'!$A$13169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3" name="BB" vbProcedure="false">'[6]'!$A$1</definedName>
    <definedName function="false" hidden="false" localSheetId="3" name="BE" vbProcedure="false">'[6]'!$A$1</definedName>
    <definedName function="false" hidden="false" localSheetId="3" name="BW" vbProcedure="false">'[6]'!$A$1</definedName>
    <definedName function="false" hidden="false" localSheetId="3" name="BY" vbProcedure="false">'[6]'!$A$1</definedName>
    <definedName function="false" hidden="false" localSheetId="3" name="cf" vbProcedure="false">'[6]'!$A$1</definedName>
    <definedName function="false" hidden="false" localSheetId="3" name="Diagramm_Rechtsformen" vbProcedure="false">'[6]'!$A$1</definedName>
    <definedName function="false" hidden="false" localSheetId="3" name="ende" vbProcedure="false">'[6]'!$A$1</definedName>
    <definedName function="false" hidden="false" localSheetId="3" name="HB" vbProcedure="false">'[6]'!$A$1</definedName>
    <definedName function="false" hidden="false" localSheetId="3" name="HE" vbProcedure="false">'[6]'!$A$1</definedName>
    <definedName function="false" hidden="false" localSheetId="3" name="HH" vbProcedure="false">'[6]'!$A$1</definedName>
    <definedName function="false" hidden="false" localSheetId="3" name="Kreisergebnisse_311299" vbProcedure="false">'[6]'!$A$1</definedName>
    <definedName function="false" hidden="false" localSheetId="3" name="MV" vbProcedure="false">'[6]'!$A$1</definedName>
    <definedName function="false" hidden="false" localSheetId="3" name="NS" vbProcedure="false">'[6]'!$A$1</definedName>
    <definedName function="false" hidden="false" localSheetId="3" name="NW" vbProcedure="false">'[6]'!$A$1</definedName>
    <definedName function="false" hidden="false" localSheetId="3" name="RF" vbProcedure="false">'[6]'!$A$1</definedName>
    <definedName function="false" hidden="false" localSheetId="3" name="RF_ausf" vbProcedure="false">'[6]'!$A$1</definedName>
    <definedName function="false" hidden="false" localSheetId="3" name="RP" vbProcedure="false">'[6]'!$A$1</definedName>
    <definedName function="false" hidden="false" localSheetId="3" name="SH" vbProcedure="false">'[6]'!$A$1</definedName>
    <definedName function="false" hidden="false" localSheetId="3" name="SL" vbProcedure="false">'[6]'!$A$1</definedName>
    <definedName function="false" hidden="false" localSheetId="3" name="SN" vbProcedure="false">'[6]'!$A$1</definedName>
    <definedName function="false" hidden="false" localSheetId="3" name="ST" vbProcedure="false">'[6]'!$A$1</definedName>
    <definedName function="false" hidden="false" localSheetId="3" name="tgf" vbProcedure="false">'[6]'!$A$1</definedName>
    <definedName function="false" hidden="false" localSheetId="3" name="TH" vbProcedure="false">'[6]'!$A$1</definedName>
    <definedName function="false" hidden="false" localSheetId="3" name="_Fill" vbProcedure="false">'[6]'!$A$1</definedName>
    <definedName function="false" hidden="false" localSheetId="3" name="_MatMult_AxB" vbProcedure="false">'[6]'!$A$1</definedName>
    <definedName function="false" hidden="false" localSheetId="4" name="BB" vbProcedure="false">'[6]'!$A$1</definedName>
    <definedName function="false" hidden="false" localSheetId="4" name="BE" vbProcedure="false">'[6]'!$A$1</definedName>
    <definedName function="false" hidden="false" localSheetId="4" name="BW" vbProcedure="false">'[6]'!$A$1</definedName>
    <definedName function="false" hidden="false" localSheetId="4" name="BY" vbProcedure="false">'[6]'!$A$1</definedName>
    <definedName function="false" hidden="false" localSheetId="4" name="cf" vbProcedure="false">'[6]'!$A$1</definedName>
    <definedName function="false" hidden="false" localSheetId="4" name="Diagramm_Rechtsformen" vbProcedure="false">'[6]'!$A$1</definedName>
    <definedName function="false" hidden="false" localSheetId="4" name="ende" vbProcedure="false">'[6]'!$A$1</definedName>
    <definedName function="false" hidden="false" localSheetId="4" name="HB" vbProcedure="false">'[6]'!$A$1</definedName>
    <definedName function="false" hidden="false" localSheetId="4" name="HE" vbProcedure="false">'[6]'!$A$1</definedName>
    <definedName function="false" hidden="false" localSheetId="4" name="HH" vbProcedure="false">'[6]'!$A$1</definedName>
    <definedName function="false" hidden="false" localSheetId="4" name="Kreisergebnisse_311299" vbProcedure="false">'[6]'!$A$1</definedName>
    <definedName function="false" hidden="false" localSheetId="4" name="MV" vbProcedure="false">'[6]'!$A$1</definedName>
    <definedName function="false" hidden="false" localSheetId="4" name="NS" vbProcedure="false">'[6]'!$A$1</definedName>
    <definedName function="false" hidden="false" localSheetId="4" name="NW" vbProcedure="false">'[6]'!$A$1</definedName>
    <definedName function="false" hidden="false" localSheetId="4" name="RF" vbProcedure="false">'[6]'!$A$1</definedName>
    <definedName function="false" hidden="false" localSheetId="4" name="RF_ausf" vbProcedure="false">'[6]'!$A$1</definedName>
    <definedName function="false" hidden="false" localSheetId="4" name="RP" vbProcedure="false">'[6]'!$A$1</definedName>
    <definedName function="false" hidden="false" localSheetId="4" name="SH" vbProcedure="false">'[6]'!$A$1</definedName>
    <definedName function="false" hidden="false" localSheetId="4" name="SL" vbProcedure="false">'[6]'!$A$1</definedName>
    <definedName function="false" hidden="false" localSheetId="4" name="SN" vbProcedure="false">'[6]'!$A$1</definedName>
    <definedName function="false" hidden="false" localSheetId="4" name="ST" vbProcedure="false">'[6]'!$A$1</definedName>
    <definedName function="false" hidden="false" localSheetId="4" name="tgf" vbProcedure="false">'[6]'!$A$1</definedName>
    <definedName function="false" hidden="false" localSheetId="4" name="TH" vbProcedure="false">'[6]'!$A$1</definedName>
    <definedName function="false" hidden="false" localSheetId="4" name="_Fill" vbProcedure="false">'[6]'!$A$1</definedName>
    <definedName function="false" hidden="false" localSheetId="4" name="_MatMult_AxB" vbProcedure="false">'[6]'!$A$1</definedName>
    <definedName function="false" hidden="false" localSheetId="9" name="BB" vbProcedure="false">'[1]'!$A$8533</definedName>
    <definedName function="false" hidden="false" localSheetId="9" name="BE" vbProcedure="false">'[1]'!$A$8529</definedName>
    <definedName function="false" hidden="false" localSheetId="9" name="BW" vbProcedure="false">'[1]'!$A$5307</definedName>
    <definedName function="false" hidden="false" localSheetId="9" name="BY" vbProcedure="false">'[1]'!$A$6419</definedName>
    <definedName function="false" hidden="false" localSheetId="9" name="HB" vbProcedure="false">'[1]'!$A$2174</definedName>
    <definedName function="false" hidden="false" localSheetId="9" name="HE" vbProcedure="false">'[1]'!$A$2574</definedName>
    <definedName function="false" hidden="false" localSheetId="9" name="HH" vbProcedure="false">'[1]'!$A$1139</definedName>
    <definedName function="false" hidden="false" localSheetId="9" name="Kreisergebnisse_311299" vbProcedure="false">'[1]'!$A$1:$E$503</definedName>
    <definedName function="false" hidden="false" localSheetId="9" name="MV" vbProcedure="false">'[1]'!$A$10023</definedName>
    <definedName function="false" hidden="false" localSheetId="9" name="NS" vbProcedure="false">'[1]'!$A$1141</definedName>
    <definedName function="false" hidden="false" localSheetId="9" name="NW" vbProcedure="false">'[1]'!$A$2177</definedName>
    <definedName function="false" hidden="false" localSheetId="9" name="RP" vbProcedure="false">'[1]'!$A$3001</definedName>
    <definedName function="false" hidden="false" localSheetId="9" name="SH" vbProcedure="false">'[1]'!$A$6</definedName>
    <definedName function="false" hidden="false" localSheetId="9" name="SL" vbProcedure="false">'[1]'!$A$8476</definedName>
    <definedName function="false" hidden="false" localSheetId="9" name="SN" vbProcedure="false">'[1]'!$A$11093</definedName>
    <definedName function="false" hidden="false" localSheetId="9" name="ST" vbProcedure="false">'[1]'!$A$11873</definedName>
    <definedName function="false" hidden="false" localSheetId="9" name="TH" vbProcedure="false">'[1]'!$A$13169</definedName>
    <definedName function="false" hidden="false" localSheetId="10" name="BB" vbProcedure="false">'[1]'!$A$8533</definedName>
    <definedName function="false" hidden="false" localSheetId="10" name="BE" vbProcedure="false">'[1]'!$A$8529</definedName>
    <definedName function="false" hidden="false" localSheetId="10" name="BW" vbProcedure="false">'[1]'!$A$5307</definedName>
    <definedName function="false" hidden="false" localSheetId="10" name="BY" vbProcedure="false">'[1]'!$A$6419</definedName>
    <definedName function="false" hidden="false" localSheetId="10" name="HB" vbProcedure="false">'[1]'!$A$2174</definedName>
    <definedName function="false" hidden="false" localSheetId="10" name="HE" vbProcedure="false">'[1]'!$A$2574</definedName>
    <definedName function="false" hidden="false" localSheetId="10" name="HH" vbProcedure="false">'[1]'!$A$1139</definedName>
    <definedName function="false" hidden="false" localSheetId="10" name="Kreisergebnisse_311299" vbProcedure="false">'[1]'!$A$1:$E$503</definedName>
    <definedName function="false" hidden="false" localSheetId="10" name="MV" vbProcedure="false">'[1]'!$A$10023</definedName>
    <definedName function="false" hidden="false" localSheetId="10" name="NS" vbProcedure="false">'[1]'!$A$1141</definedName>
    <definedName function="false" hidden="false" localSheetId="10" name="NW" vbProcedure="false">'[1]'!$A$2177</definedName>
    <definedName function="false" hidden="false" localSheetId="10" name="RP" vbProcedure="false">'[1]'!$A$3001</definedName>
    <definedName function="false" hidden="false" localSheetId="10" name="SH" vbProcedure="false">'[1]'!$A$6</definedName>
    <definedName function="false" hidden="false" localSheetId="10" name="SL" vbProcedure="false">'[1]'!$A$8476</definedName>
    <definedName function="false" hidden="false" localSheetId="10" name="SN" vbProcedure="false">'[1]'!$A$11093</definedName>
    <definedName function="false" hidden="false" localSheetId="10" name="ST" vbProcedure="false">'[1]'!$A$11873</definedName>
    <definedName function="false" hidden="false" localSheetId="10" name="TH" vbProcedure="false">'[1]'!$A$13169</definedName>
    <definedName function="false" hidden="false" localSheetId="14" name="BB" vbProcedure="false">'[5]'!$A$8533</definedName>
    <definedName function="false" hidden="false" localSheetId="14" name="BE" vbProcedure="false">'[5]'!$A$8529</definedName>
    <definedName function="false" hidden="false" localSheetId="14" name="BW" vbProcedure="false">'[5]'!$A$5307</definedName>
    <definedName function="false" hidden="false" localSheetId="14" name="BY" vbProcedure="false">'[5]'!$A$6419</definedName>
    <definedName function="false" hidden="false" localSheetId="14" name="HB" vbProcedure="false">'[5]'!$A$2174</definedName>
    <definedName function="false" hidden="false" localSheetId="14" name="HE" vbProcedure="false">'[5]'!$A$2574</definedName>
    <definedName function="false" hidden="false" localSheetId="14" name="HH" vbProcedure="false">'[5]'!$A$1139</definedName>
    <definedName function="false" hidden="false" localSheetId="14" name="Kreisergebnisse_311299" vbProcedure="false">'[5]'!$A$1:$E$503</definedName>
    <definedName function="false" hidden="false" localSheetId="14" name="MV" vbProcedure="false">'[5]'!$A$10023</definedName>
    <definedName function="false" hidden="false" localSheetId="14" name="NS" vbProcedure="false">'[5]'!$A$1141</definedName>
    <definedName function="false" hidden="false" localSheetId="14" name="NW" vbProcedure="false">'[5]'!$A$2177</definedName>
    <definedName function="false" hidden="false" localSheetId="14" name="RP" vbProcedure="false">'[5]'!$A$3001</definedName>
    <definedName function="false" hidden="false" localSheetId="14" name="SH" vbProcedure="false">'[5]'!$A$6</definedName>
    <definedName function="false" hidden="false" localSheetId="14" name="SL" vbProcedure="false">'[5]'!$A$8476</definedName>
    <definedName function="false" hidden="false" localSheetId="14" name="SN" vbProcedure="false">'[5]'!$A$11093</definedName>
    <definedName function="false" hidden="false" localSheetId="14" name="ST" vbProcedure="false">'[5]'!$A$11873</definedName>
    <definedName function="false" hidden="false" localSheetId="14" name="TH" vbProcedure="false">'[5]'!$A$13169</definedName>
    <definedName function="false" hidden="false" localSheetId="14" name="_Fill" vbProcedure="false">#REF!</definedName>
    <definedName function="false" hidden="false" localSheetId="15" name="BB" vbProcedure="false">'[1]'!$A$8533</definedName>
    <definedName function="false" hidden="false" localSheetId="15" name="BE" vbProcedure="false">'[1]'!$A$8529</definedName>
    <definedName function="false" hidden="false" localSheetId="15" name="BW" vbProcedure="false">'[1]'!$A$5307</definedName>
    <definedName function="false" hidden="false" localSheetId="15" name="BY" vbProcedure="false">'[1]'!$A$6419</definedName>
    <definedName function="false" hidden="false" localSheetId="15" name="HB" vbProcedure="false">'[1]'!$A$2174</definedName>
    <definedName function="false" hidden="false" localSheetId="15" name="HE" vbProcedure="false">'[1]'!$A$2574</definedName>
    <definedName function="false" hidden="false" localSheetId="15" name="HH" vbProcedure="false">'[1]'!$A$1139</definedName>
    <definedName function="false" hidden="false" localSheetId="15" name="Kreisergebnisse_311299" vbProcedure="false">'[1]'!$A$1:$E$503</definedName>
    <definedName function="false" hidden="false" localSheetId="15" name="MV" vbProcedure="false">'[1]'!$A$10023</definedName>
    <definedName function="false" hidden="false" localSheetId="15" name="NS" vbProcedure="false">'[1]'!$A$1141</definedName>
    <definedName function="false" hidden="false" localSheetId="15" name="NW" vbProcedure="false">'[1]'!$A$2177</definedName>
    <definedName function="false" hidden="false" localSheetId="15" name="RP" vbProcedure="false">'[1]'!$A$3001</definedName>
    <definedName function="false" hidden="false" localSheetId="15" name="SH" vbProcedure="false">'[1]'!$A$6</definedName>
    <definedName function="false" hidden="false" localSheetId="15" name="SL" vbProcedure="false">'[1]'!$A$8476</definedName>
    <definedName function="false" hidden="false" localSheetId="15" name="SN" vbProcedure="false">'[1]'!$A$11093</definedName>
    <definedName function="false" hidden="false" localSheetId="15" name="ST" vbProcedure="false">'[1]'!$A$11873</definedName>
    <definedName function="false" hidden="false" localSheetId="15" name="TH" vbProcedure="false">'[1]'!$A$13169</definedName>
    <definedName function="false" hidden="false" localSheetId="16" name="BB" vbProcedure="false">'[1]'!$A$8533</definedName>
    <definedName function="false" hidden="false" localSheetId="16" name="BE" vbProcedure="false">'[1]'!$A$8529</definedName>
    <definedName function="false" hidden="false" localSheetId="16" name="BW" vbProcedure="false">'[1]'!$A$5307</definedName>
    <definedName function="false" hidden="false" localSheetId="16" name="BY" vbProcedure="false">'[1]'!$A$6419</definedName>
    <definedName function="false" hidden="false" localSheetId="16" name="HB" vbProcedure="false">'[1]'!$A$2174</definedName>
    <definedName function="false" hidden="false" localSheetId="16" name="HE" vbProcedure="false">'[1]'!$A$2574</definedName>
    <definedName function="false" hidden="false" localSheetId="16" name="HH" vbProcedure="false">'[1]'!$A$1139</definedName>
    <definedName function="false" hidden="false" localSheetId="16" name="Kreisergebnisse_311299" vbProcedure="false">'[1]'!$A$1:$E$503</definedName>
    <definedName function="false" hidden="false" localSheetId="16" name="MV" vbProcedure="false">'[1]'!$A$10023</definedName>
    <definedName function="false" hidden="false" localSheetId="16" name="NS" vbProcedure="false">'[1]'!$A$1141</definedName>
    <definedName function="false" hidden="false" localSheetId="16" name="NW" vbProcedure="false">'[1]'!$A$2177</definedName>
    <definedName function="false" hidden="false" localSheetId="16" name="RP" vbProcedure="false">'[1]'!$A$3001</definedName>
    <definedName function="false" hidden="false" localSheetId="16" name="SH" vbProcedure="false">'[1]'!$A$6</definedName>
    <definedName function="false" hidden="false" localSheetId="16" name="SL" vbProcedure="false">'[1]'!$A$8476</definedName>
    <definedName function="false" hidden="false" localSheetId="16" name="SN" vbProcedure="false">'[1]'!$A$11093</definedName>
    <definedName function="false" hidden="false" localSheetId="16" name="ST" vbProcedure="false">'[1]'!$A$11873</definedName>
    <definedName function="false" hidden="false" localSheetId="16" name="TH" vbProcedure="false">'[1]'!$A$13169</definedName>
    <definedName function="false" hidden="false" localSheetId="17" name="BB" vbProcedure="false">'[1]'!$A$8533</definedName>
    <definedName function="false" hidden="false" localSheetId="17" name="BE" vbProcedure="false">'[1]'!$A$8529</definedName>
    <definedName function="false" hidden="false" localSheetId="17" name="BW" vbProcedure="false">'[1]'!$A$5307</definedName>
    <definedName function="false" hidden="false" localSheetId="17" name="BY" vbProcedure="false">'[1]'!$A$6419</definedName>
    <definedName function="false" hidden="false" localSheetId="17" name="HB" vbProcedure="false">'[1]'!$A$2174</definedName>
    <definedName function="false" hidden="false" localSheetId="17" name="HE" vbProcedure="false">'[1]'!$A$2574</definedName>
    <definedName function="false" hidden="false" localSheetId="17" name="HH" vbProcedure="false">'[1]'!$A$1139</definedName>
    <definedName function="false" hidden="false" localSheetId="17" name="Kreisergebnisse_311299" vbProcedure="false">'[1]'!$A$1:$E$503</definedName>
    <definedName function="false" hidden="false" localSheetId="17" name="MV" vbProcedure="false">'[1]'!$A$10023</definedName>
    <definedName function="false" hidden="false" localSheetId="17" name="NS" vbProcedure="false">'[1]'!$A$1141</definedName>
    <definedName function="false" hidden="false" localSheetId="17" name="NW" vbProcedure="false">'[1]'!$A$2177</definedName>
    <definedName function="false" hidden="false" localSheetId="17" name="RP" vbProcedure="false">'[1]'!$A$3001</definedName>
    <definedName function="false" hidden="false" localSheetId="17" name="SH" vbProcedure="false">'[1]'!$A$6</definedName>
    <definedName function="false" hidden="false" localSheetId="17" name="SL" vbProcedure="false">'[1]'!$A$8476</definedName>
    <definedName function="false" hidden="false" localSheetId="17" name="SN" vbProcedure="false">'[1]'!$A$11093</definedName>
    <definedName function="false" hidden="false" localSheetId="17" name="ST" vbProcedure="false">'[1]'!$A$11873</definedName>
    <definedName function="false" hidden="false" localSheetId="17" name="TH" vbProcedure="false">'[1]'!$A$13169</definedName>
    <definedName function="false" hidden="false" localSheetId="18" name="BB" vbProcedure="false">'[1]'!$A$8533</definedName>
    <definedName function="false" hidden="false" localSheetId="18" name="BE" vbProcedure="false">'[1]'!$A$8529</definedName>
    <definedName function="false" hidden="false" localSheetId="18" name="BW" vbProcedure="false">'[1]'!$A$5307</definedName>
    <definedName function="false" hidden="false" localSheetId="18" name="BY" vbProcedure="false">'[1]'!$A$6419</definedName>
    <definedName function="false" hidden="false" localSheetId="18" name="HB" vbProcedure="false">'[1]'!$A$2174</definedName>
    <definedName function="false" hidden="false" localSheetId="18" name="HE" vbProcedure="false">'[1]'!$A$2574</definedName>
    <definedName function="false" hidden="false" localSheetId="18" name="HH" vbProcedure="false">'[1]'!$A$1139</definedName>
    <definedName function="false" hidden="false" localSheetId="18" name="Kreisergebnisse_311299" vbProcedure="false">'[1]'!$A$1:$E$503</definedName>
    <definedName function="false" hidden="false" localSheetId="18" name="MV" vbProcedure="false">'[1]'!$A$10023</definedName>
    <definedName function="false" hidden="false" localSheetId="18" name="NS" vbProcedure="false">'[1]'!$A$1141</definedName>
    <definedName function="false" hidden="false" localSheetId="18" name="NW" vbProcedure="false">'[1]'!$A$2177</definedName>
    <definedName function="false" hidden="false" localSheetId="18" name="RP" vbProcedure="false">'[1]'!$A$3001</definedName>
    <definedName function="false" hidden="false" localSheetId="18" name="SH" vbProcedure="false">'[1]'!$A$6</definedName>
    <definedName function="false" hidden="false" localSheetId="18" name="SL" vbProcedure="false">'[1]'!$A$8476</definedName>
    <definedName function="false" hidden="false" localSheetId="18" name="SN" vbProcedure="false">'[1]'!$A$11093</definedName>
    <definedName function="false" hidden="false" localSheetId="18" name="ST" vbProcedure="false">'[1]'!$A$11873</definedName>
    <definedName function="false" hidden="false" localSheetId="18" name="TH" vbProcedure="false">'[1]'!$A$13169</definedName>
    <definedName function="false" hidden="false" localSheetId="19" name="BB" vbProcedure="false">'[2]'!$A$8533</definedName>
    <definedName function="false" hidden="false" localSheetId="19" name="BE" vbProcedure="false">'[2]'!$A$8529</definedName>
    <definedName function="false" hidden="false" localSheetId="19" name="BW" vbProcedure="false">'[2]'!$A$5307</definedName>
    <definedName function="false" hidden="false" localSheetId="19" name="BY" vbProcedure="false">'[2]'!$A$6419</definedName>
    <definedName function="false" hidden="false" localSheetId="19" name="HB" vbProcedure="false">'[2]'!$A$2174</definedName>
    <definedName function="false" hidden="false" localSheetId="19" name="HE" vbProcedure="false">'[2]'!$A$2574</definedName>
    <definedName function="false" hidden="false" localSheetId="19" name="HH" vbProcedure="false">'[2]'!$A$1139</definedName>
    <definedName function="false" hidden="false" localSheetId="19" name="Kreisergebnisse_311299" vbProcedure="false">'[2]'!$A$1:$E$503</definedName>
    <definedName function="false" hidden="false" localSheetId="19" name="MV" vbProcedure="false">'[2]'!$A$10023</definedName>
    <definedName function="false" hidden="false" localSheetId="19" name="NS" vbProcedure="false">'[2]'!$A$1141</definedName>
    <definedName function="false" hidden="false" localSheetId="19" name="NW" vbProcedure="false">'[2]'!$A$2177</definedName>
    <definedName function="false" hidden="false" localSheetId="19" name="RP" vbProcedure="false">'[2]'!$A$3001</definedName>
    <definedName function="false" hidden="false" localSheetId="19" name="SH" vbProcedure="false">'[2]'!$A$6</definedName>
    <definedName function="false" hidden="false" localSheetId="19" name="SL" vbProcedure="false">'[2]'!$A$8476</definedName>
    <definedName function="false" hidden="false" localSheetId="19" name="SN" vbProcedure="false">'[2]'!$A$11093</definedName>
    <definedName function="false" hidden="false" localSheetId="19" name="ST" vbProcedure="false">'[2]'!$A$11873</definedName>
    <definedName function="false" hidden="false" localSheetId="19" name="TH" vbProcedure="false">'[2]'!$A$13169</definedName>
    <definedName function="false" hidden="false" localSheetId="20" name="BB" vbProcedure="false">'[1]'!$A$8533</definedName>
    <definedName function="false" hidden="false" localSheetId="20" name="BE" vbProcedure="false">'[1]'!$A$8529</definedName>
    <definedName function="false" hidden="false" localSheetId="20" name="BW" vbProcedure="false">'[1]'!$A$5307</definedName>
    <definedName function="false" hidden="false" localSheetId="20" name="BY" vbProcedure="false">'[1]'!$A$6419</definedName>
    <definedName function="false" hidden="false" localSheetId="20" name="HB" vbProcedure="false">'[1]'!$A$2174</definedName>
    <definedName function="false" hidden="false" localSheetId="20" name="HE" vbProcedure="false">'[1]'!$A$2574</definedName>
    <definedName function="false" hidden="false" localSheetId="20" name="HH" vbProcedure="false">'[1]'!$A$1139</definedName>
    <definedName function="false" hidden="false" localSheetId="20" name="Kreisergebnisse_311299" vbProcedure="false">'[1]'!$A$1:$E$503</definedName>
    <definedName function="false" hidden="false" localSheetId="20" name="MV" vbProcedure="false">'[1]'!$A$10023</definedName>
    <definedName function="false" hidden="false" localSheetId="20" name="NS" vbProcedure="false">'[1]'!$A$1141</definedName>
    <definedName function="false" hidden="false" localSheetId="20" name="NW" vbProcedure="false">'[1]'!$A$2177</definedName>
    <definedName function="false" hidden="false" localSheetId="20" name="RP" vbProcedure="false">'[1]'!$A$3001</definedName>
    <definedName function="false" hidden="false" localSheetId="20" name="SH" vbProcedure="false">'[1]'!$A$6</definedName>
    <definedName function="false" hidden="false" localSheetId="20" name="SL" vbProcedure="false">'[1]'!$A$8476</definedName>
    <definedName function="false" hidden="false" localSheetId="20" name="SN" vbProcedure="false">'[1]'!$A$11093</definedName>
    <definedName function="false" hidden="false" localSheetId="20" name="ST" vbProcedure="false">'[1]'!$A$11873</definedName>
    <definedName function="false" hidden="false" localSheetId="20" name="TH" vbProcedure="false">'[1]'!$A$13169</definedName>
    <definedName function="false" hidden="false" localSheetId="21" name="BB" vbProcedure="false">'[1]'!$A$8533</definedName>
    <definedName function="false" hidden="false" localSheetId="21" name="BE" vbProcedure="false">'[1]'!$A$8529</definedName>
    <definedName function="false" hidden="false" localSheetId="21" name="BW" vbProcedure="false">'[1]'!$A$5307</definedName>
    <definedName function="false" hidden="false" localSheetId="21" name="BY" vbProcedure="false">'[1]'!$A$6419</definedName>
    <definedName function="false" hidden="false" localSheetId="21" name="HB" vbProcedure="false">'[1]'!$A$2174</definedName>
    <definedName function="false" hidden="false" localSheetId="21" name="HE" vbProcedure="false">'[1]'!$A$2574</definedName>
    <definedName function="false" hidden="false" localSheetId="21" name="HH" vbProcedure="false">'[1]'!$A$1139</definedName>
    <definedName function="false" hidden="false" localSheetId="21" name="Kreisergebnisse_311299" vbProcedure="false">'[1]'!$A$1:$E$503</definedName>
    <definedName function="false" hidden="false" localSheetId="21" name="MV" vbProcedure="false">'[1]'!$A$10023</definedName>
    <definedName function="false" hidden="false" localSheetId="21" name="NS" vbProcedure="false">'[1]'!$A$1141</definedName>
    <definedName function="false" hidden="false" localSheetId="21" name="NW" vbProcedure="false">'[1]'!$A$2177</definedName>
    <definedName function="false" hidden="false" localSheetId="21" name="RP" vbProcedure="false">'[1]'!$A$3001</definedName>
    <definedName function="false" hidden="false" localSheetId="21" name="SH" vbProcedure="false">'[1]'!$A$6</definedName>
    <definedName function="false" hidden="false" localSheetId="21" name="SL" vbProcedure="false">'[1]'!$A$8476</definedName>
    <definedName function="false" hidden="false" localSheetId="21" name="SN" vbProcedure="false">'[1]'!$A$11093</definedName>
    <definedName function="false" hidden="false" localSheetId="21" name="ST" vbProcedure="false">'[1]'!$A$11873</definedName>
    <definedName function="false" hidden="false" localSheetId="21" name="TH" vbProcedure="false">'[1]'!$A$13169</definedName>
    <definedName function="false" hidden="false" localSheetId="22" name="BB" vbProcedure="false">'[1]'!$A$8533</definedName>
    <definedName function="false" hidden="false" localSheetId="22" name="BE" vbProcedure="false">'[1]'!$A$8529</definedName>
    <definedName function="false" hidden="false" localSheetId="22" name="BW" vbProcedure="false">'[1]'!$A$5307</definedName>
    <definedName function="false" hidden="false" localSheetId="22" name="BY" vbProcedure="false">'[1]'!$A$6419</definedName>
    <definedName function="false" hidden="false" localSheetId="22" name="HB" vbProcedure="false">'[1]'!$A$2174</definedName>
    <definedName function="false" hidden="false" localSheetId="22" name="HE" vbProcedure="false">'[1]'!$A$2574</definedName>
    <definedName function="false" hidden="false" localSheetId="22" name="HH" vbProcedure="false">'[1]'!$A$1139</definedName>
    <definedName function="false" hidden="false" localSheetId="22" name="Kreisergebnisse_311299" vbProcedure="false">'[1]'!$A$1:$E$503</definedName>
    <definedName function="false" hidden="false" localSheetId="22" name="MV" vbProcedure="false">'[1]'!$A$10023</definedName>
    <definedName function="false" hidden="false" localSheetId="22" name="NS" vbProcedure="false">'[1]'!$A$1141</definedName>
    <definedName function="false" hidden="false" localSheetId="22" name="NW" vbProcedure="false">'[1]'!$A$2177</definedName>
    <definedName function="false" hidden="false" localSheetId="22" name="RP" vbProcedure="false">'[1]'!$A$3001</definedName>
    <definedName function="false" hidden="false" localSheetId="22" name="SH" vbProcedure="false">'[1]'!$A$6</definedName>
    <definedName function="false" hidden="false" localSheetId="22" name="SL" vbProcedure="false">'[1]'!$A$8476</definedName>
    <definedName function="false" hidden="false" localSheetId="22" name="SN" vbProcedure="false">'[1]'!$A$11093</definedName>
    <definedName function="false" hidden="false" localSheetId="22" name="ST" vbProcedure="false">'[1]'!$A$11873</definedName>
    <definedName function="false" hidden="false" localSheetId="22" name="TH" vbProcedure="false">'[1]'!$A$13169</definedName>
    <definedName function="false" hidden="false" localSheetId="23" name="BB" vbProcedure="false">'[1]'!$A$8533</definedName>
    <definedName function="false" hidden="false" localSheetId="23" name="BE" vbProcedure="false">'[1]'!$A$8529</definedName>
    <definedName function="false" hidden="false" localSheetId="23" name="BW" vbProcedure="false">'[1]'!$A$5307</definedName>
    <definedName function="false" hidden="false" localSheetId="23" name="BY" vbProcedure="false">'[1]'!$A$6419</definedName>
    <definedName function="false" hidden="false" localSheetId="23" name="HB" vbProcedure="false">'[1]'!$A$2174</definedName>
    <definedName function="false" hidden="false" localSheetId="23" name="HE" vbProcedure="false">'[1]'!$A$2574</definedName>
    <definedName function="false" hidden="false" localSheetId="23" name="HH" vbProcedure="false">'[1]'!$A$1139</definedName>
    <definedName function="false" hidden="false" localSheetId="23" name="Kreisergebnisse_311299" vbProcedure="false">'[1]'!$A$1:$E$503</definedName>
    <definedName function="false" hidden="false" localSheetId="23" name="MV" vbProcedure="false">'[1]'!$A$10023</definedName>
    <definedName function="false" hidden="false" localSheetId="23" name="NS" vbProcedure="false">'[1]'!$A$1141</definedName>
    <definedName function="false" hidden="false" localSheetId="23" name="NW" vbProcedure="false">'[1]'!$A$2177</definedName>
    <definedName function="false" hidden="false" localSheetId="23" name="RP" vbProcedure="false">'[1]'!$A$3001</definedName>
    <definedName function="false" hidden="false" localSheetId="23" name="SH" vbProcedure="false">'[1]'!$A$6</definedName>
    <definedName function="false" hidden="false" localSheetId="23" name="SL" vbProcedure="false">'[1]'!$A$8476</definedName>
    <definedName function="false" hidden="false" localSheetId="23" name="SN" vbProcedure="false">'[1]'!$A$11093</definedName>
    <definedName function="false" hidden="false" localSheetId="23" name="ST" vbProcedure="false">'[1]'!$A$11873</definedName>
    <definedName function="false" hidden="false" localSheetId="23" name="TH" vbProcedure="false">'[1]'!$A$13169</definedName>
    <definedName function="false" hidden="false" localSheetId="24" name="BB" vbProcedure="false">'[4]'!$A$8533</definedName>
    <definedName function="false" hidden="false" localSheetId="24" name="BE" vbProcedure="false">'[4]'!$A$8529</definedName>
    <definedName function="false" hidden="false" localSheetId="24" name="BW" vbProcedure="false">'[4]'!$A$5307</definedName>
    <definedName function="false" hidden="false" localSheetId="24" name="BY" vbProcedure="false">'[4]'!$A$6419</definedName>
    <definedName function="false" hidden="false" localSheetId="24" name="HB" vbProcedure="false">'[4]'!$A$2174</definedName>
    <definedName function="false" hidden="false" localSheetId="24" name="HE" vbProcedure="false">'[4]'!$A$2574</definedName>
    <definedName function="false" hidden="false" localSheetId="24" name="HH" vbProcedure="false">'[4]'!$A$1139</definedName>
    <definedName function="false" hidden="false" localSheetId="24" name="IDX" vbProcedure="false">#REF!</definedName>
    <definedName function="false" hidden="false" localSheetId="24" name="Kreisergebnisse_311299" vbProcedure="false">'[4]'!$A$1:$E$503</definedName>
    <definedName function="false" hidden="false" localSheetId="24" name="MV" vbProcedure="false">'[4]'!$A$10023</definedName>
    <definedName function="false" hidden="false" localSheetId="24" name="NS" vbProcedure="false">'[4]'!$A$1141</definedName>
    <definedName function="false" hidden="false" localSheetId="24" name="NW" vbProcedure="false">'[4]'!$A$2177</definedName>
    <definedName function="false" hidden="false" localSheetId="24" name="RP" vbProcedure="false">'[4]'!$A$3001</definedName>
    <definedName function="false" hidden="false" localSheetId="24" name="SH" vbProcedure="false">'[4]'!$A$6</definedName>
    <definedName function="false" hidden="false" localSheetId="24" name="SL" vbProcedure="false">'[4]'!$A$8476</definedName>
    <definedName function="false" hidden="false" localSheetId="24" name="SN" vbProcedure="false">'[4]'!$A$11093</definedName>
    <definedName function="false" hidden="false" localSheetId="24" name="ST" vbProcedure="false">'[4]'!$A$11873</definedName>
    <definedName function="false" hidden="false" localSheetId="24" name="TABLE" vbProcedure="false">#REF!</definedName>
    <definedName function="false" hidden="false" localSheetId="24" name="TABLE_2" vbProcedure="false">#REF!</definedName>
    <definedName function="false" hidden="false" localSheetId="24" name="TABLE_3" vbProcedure="false">#REF!</definedName>
    <definedName function="false" hidden="false" localSheetId="24" name="TABLE_4" vbProcedure="false">#REF!</definedName>
    <definedName function="false" hidden="false" localSheetId="24" name="TABLE_5" vbProcedure="false">#REF!</definedName>
    <definedName function="false" hidden="false" localSheetId="24" name="TABLE_6" vbProcedure="false">#REF!</definedName>
    <definedName function="false" hidden="false" localSheetId="24" name="TABLE_7" vbProcedure="false">#REF!</definedName>
    <definedName function="false" hidden="false" localSheetId="24" name="TABLE_8" vbProcedure="false">#REF!</definedName>
    <definedName function="false" hidden="false" localSheetId="24" name="TH" vbProcedure="false">'[4]'!$A$13169</definedName>
    <definedName function="false" hidden="false" localSheetId="25" name="BB" vbProcedure="false">'[2]'!$A$8533</definedName>
    <definedName function="false" hidden="false" localSheetId="25" name="BE" vbProcedure="false">'[2]'!$A$8529</definedName>
    <definedName function="false" hidden="false" localSheetId="25" name="BW" vbProcedure="false">'[2]'!$A$5307</definedName>
    <definedName function="false" hidden="false" localSheetId="25" name="BY" vbProcedure="false">'[2]'!$A$6419</definedName>
    <definedName function="false" hidden="false" localSheetId="25" name="HB" vbProcedure="false">'[2]'!$A$2174</definedName>
    <definedName function="false" hidden="false" localSheetId="25" name="HE" vbProcedure="false">'[2]'!$A$2574</definedName>
    <definedName function="false" hidden="false" localSheetId="25" name="HH" vbProcedure="false">'[2]'!$A$1139</definedName>
    <definedName function="false" hidden="false" localSheetId="25" name="Kreisergebnisse_311299" vbProcedure="false">'[2]'!$A$1:$E$503</definedName>
    <definedName function="false" hidden="false" localSheetId="25" name="MV" vbProcedure="false">'[2]'!$A$10023</definedName>
    <definedName function="false" hidden="false" localSheetId="25" name="NS" vbProcedure="false">'[2]'!$A$1141</definedName>
    <definedName function="false" hidden="false" localSheetId="25" name="NW" vbProcedure="false">'[2]'!$A$2177</definedName>
    <definedName function="false" hidden="false" localSheetId="25" name="RP" vbProcedure="false">'[2]'!$A$3001</definedName>
    <definedName function="false" hidden="false" localSheetId="25" name="SH" vbProcedure="false">'[2]'!$A$6</definedName>
    <definedName function="false" hidden="false" localSheetId="25" name="SL" vbProcedure="false">'[2]'!$A$8476</definedName>
    <definedName function="false" hidden="false" localSheetId="25" name="SN" vbProcedure="false">'[2]'!$A$11093</definedName>
    <definedName function="false" hidden="false" localSheetId="25" name="ST" vbProcedure="false">'[2]'!$A$11873</definedName>
    <definedName function="false" hidden="false" localSheetId="25" name="TH" vbProcedure="false">'[2]'!$A$13169</definedName>
    <definedName function="false" hidden="false" localSheetId="26" name="BB" vbProcedure="false">'[2]'!$A$8533</definedName>
    <definedName function="false" hidden="false" localSheetId="26" name="BE" vbProcedure="false">'[2]'!$A$8529</definedName>
    <definedName function="false" hidden="false" localSheetId="26" name="BW" vbProcedure="false">'[2]'!$A$5307</definedName>
    <definedName function="false" hidden="false" localSheetId="26" name="BY" vbProcedure="false">'[2]'!$A$6419</definedName>
    <definedName function="false" hidden="false" localSheetId="26" name="HB" vbProcedure="false">'[2]'!$A$2174</definedName>
    <definedName function="false" hidden="false" localSheetId="26" name="HE" vbProcedure="false">'[2]'!$A$2574</definedName>
    <definedName function="false" hidden="false" localSheetId="26" name="HH" vbProcedure="false">'[2]'!$A$1139</definedName>
    <definedName function="false" hidden="false" localSheetId="26" name="Kreisergebnisse_311299" vbProcedure="false">'[2]'!$A$1:$E$503</definedName>
    <definedName function="false" hidden="false" localSheetId="26" name="MV" vbProcedure="false">'[2]'!$A$10023</definedName>
    <definedName function="false" hidden="false" localSheetId="26" name="NS" vbProcedure="false">'[2]'!$A$1141</definedName>
    <definedName function="false" hidden="false" localSheetId="26" name="NW" vbProcedure="false">'[2]'!$A$2177</definedName>
    <definedName function="false" hidden="false" localSheetId="26" name="RP" vbProcedure="false">'[2]'!$A$3001</definedName>
    <definedName function="false" hidden="false" localSheetId="26" name="SH" vbProcedure="false">'[2]'!$A$6</definedName>
    <definedName function="false" hidden="false" localSheetId="26" name="SL" vbProcedure="false">'[2]'!$A$8476</definedName>
    <definedName function="false" hidden="false" localSheetId="26" name="SN" vbProcedure="false">'[2]'!$A$11093</definedName>
    <definedName function="false" hidden="false" localSheetId="26" name="ST" vbProcedure="false">'[2]'!$A$11873</definedName>
    <definedName function="false" hidden="false" localSheetId="26" name="TH" vbProcedure="false">'[2]'!$A$13169</definedName>
    <definedName function="false" hidden="false" localSheetId="27" name="BB" vbProcedure="false">'[2]'!$A$8533</definedName>
    <definedName function="false" hidden="false" localSheetId="27" name="BE" vbProcedure="false">'[2]'!$A$8529</definedName>
    <definedName function="false" hidden="false" localSheetId="27" name="BW" vbProcedure="false">'[2]'!$A$5307</definedName>
    <definedName function="false" hidden="false" localSheetId="27" name="BY" vbProcedure="false">'[2]'!$A$6419</definedName>
    <definedName function="false" hidden="false" localSheetId="27" name="HB" vbProcedure="false">'[2]'!$A$2174</definedName>
    <definedName function="false" hidden="false" localSheetId="27" name="HE" vbProcedure="false">'[2]'!$A$2574</definedName>
    <definedName function="false" hidden="false" localSheetId="27" name="HH" vbProcedure="false">'[2]'!$A$1139</definedName>
    <definedName function="false" hidden="false" localSheetId="27" name="Kreisergebnisse_311299" vbProcedure="false">'[2]'!$A$1:$E$503</definedName>
    <definedName function="false" hidden="false" localSheetId="27" name="MV" vbProcedure="false">'[2]'!$A$10023</definedName>
    <definedName function="false" hidden="false" localSheetId="27" name="NS" vbProcedure="false">'[2]'!$A$1141</definedName>
    <definedName function="false" hidden="false" localSheetId="27" name="NW" vbProcedure="false">'[2]'!$A$2177</definedName>
    <definedName function="false" hidden="false" localSheetId="27" name="RP" vbProcedure="false">'[2]'!$A$3001</definedName>
    <definedName function="false" hidden="false" localSheetId="27" name="SH" vbProcedure="false">'[2]'!$A$6</definedName>
    <definedName function="false" hidden="false" localSheetId="27" name="SL" vbProcedure="false">'[2]'!$A$8476</definedName>
    <definedName function="false" hidden="false" localSheetId="27" name="SN" vbProcedure="false">'[2]'!$A$11093</definedName>
    <definedName function="false" hidden="false" localSheetId="27" name="ST" vbProcedure="false">'[2]'!$A$11873</definedName>
    <definedName function="false" hidden="false" localSheetId="27" name="TH" vbProcedure="false">'[2]'!$A$13169</definedName>
    <definedName function="false" hidden="false" localSheetId="28" name="BB" vbProcedure="false">'[2]'!$A$8533</definedName>
    <definedName function="false" hidden="false" localSheetId="28" name="BE" vbProcedure="false">'[2]'!$A$8529</definedName>
    <definedName function="false" hidden="false" localSheetId="28" name="BW" vbProcedure="false">'[2]'!$A$5307</definedName>
    <definedName function="false" hidden="false" localSheetId="28" name="BY" vbProcedure="false">'[2]'!$A$6419</definedName>
    <definedName function="false" hidden="false" localSheetId="28" name="HB" vbProcedure="false">'[2]'!$A$2174</definedName>
    <definedName function="false" hidden="false" localSheetId="28" name="HE" vbProcedure="false">'[2]'!$A$2574</definedName>
    <definedName function="false" hidden="false" localSheetId="28" name="HH" vbProcedure="false">'[2]'!$A$1139</definedName>
    <definedName function="false" hidden="false" localSheetId="28" name="Kreisergebnisse_311299" vbProcedure="false">'[2]'!$A$1:$E$503</definedName>
    <definedName function="false" hidden="false" localSheetId="28" name="MV" vbProcedure="false">'[2]'!$A$10023</definedName>
    <definedName function="false" hidden="false" localSheetId="28" name="NS" vbProcedure="false">'[2]'!$A$1141</definedName>
    <definedName function="false" hidden="false" localSheetId="28" name="NW" vbProcedure="false">'[2]'!$A$2177</definedName>
    <definedName function="false" hidden="false" localSheetId="28" name="RP" vbProcedure="false">'[2]'!$A$3001</definedName>
    <definedName function="false" hidden="false" localSheetId="28" name="SH" vbProcedure="false">'[2]'!$A$6</definedName>
    <definedName function="false" hidden="false" localSheetId="28" name="SL" vbProcedure="false">'[2]'!$A$8476</definedName>
    <definedName function="false" hidden="false" localSheetId="28" name="SN" vbProcedure="false">'[2]'!$A$11093</definedName>
    <definedName function="false" hidden="false" localSheetId="28" name="ST" vbProcedure="false">'[2]'!$A$11873</definedName>
    <definedName function="false" hidden="false" localSheetId="28" name="TH" vbProcedure="false">'[2]'!$A$13169</definedName>
    <definedName function="false" hidden="false" localSheetId="29" name="BB" vbProcedure="false">'[2]'!$A$8533</definedName>
    <definedName function="false" hidden="false" localSheetId="29" name="BE" vbProcedure="false">'[2]'!$A$8529</definedName>
    <definedName function="false" hidden="false" localSheetId="29" name="BW" vbProcedure="false">'[2]'!$A$5307</definedName>
    <definedName function="false" hidden="false" localSheetId="29" name="BY" vbProcedure="false">'[2]'!$A$6419</definedName>
    <definedName function="false" hidden="false" localSheetId="29" name="HB" vbProcedure="false">'[2]'!$A$2174</definedName>
    <definedName function="false" hidden="false" localSheetId="29" name="HE" vbProcedure="false">'[2]'!$A$2574</definedName>
    <definedName function="false" hidden="false" localSheetId="29" name="HH" vbProcedure="false">'[2]'!$A$1139</definedName>
    <definedName function="false" hidden="false" localSheetId="29" name="Kreisergebnisse_311299" vbProcedure="false">'[2]'!$A$1:$E$503</definedName>
    <definedName function="false" hidden="false" localSheetId="29" name="MV" vbProcedure="false">'[2]'!$A$10023</definedName>
    <definedName function="false" hidden="false" localSheetId="29" name="NS" vbProcedure="false">'[2]'!$A$1141</definedName>
    <definedName function="false" hidden="false" localSheetId="29" name="NW" vbProcedure="false">'[2]'!$A$2177</definedName>
    <definedName function="false" hidden="false" localSheetId="29" name="RP" vbProcedure="false">'[2]'!$A$3001</definedName>
    <definedName function="false" hidden="false" localSheetId="29" name="SH" vbProcedure="false">'[2]'!$A$6</definedName>
    <definedName function="false" hidden="false" localSheetId="29" name="SL" vbProcedure="false">'[2]'!$A$8476</definedName>
    <definedName function="false" hidden="false" localSheetId="29" name="SN" vbProcedure="false">'[2]'!$A$11093</definedName>
    <definedName function="false" hidden="false" localSheetId="29" name="ST" vbProcedure="false">'[2]'!$A$11873</definedName>
    <definedName function="false" hidden="false" localSheetId="29" name="TH" vbProcedure="false">'[2]'!$A$13169</definedName>
    <definedName function="false" hidden="false" localSheetId="30" name="BB" vbProcedure="false">'[2]'!$A$8533</definedName>
    <definedName function="false" hidden="false" localSheetId="30" name="BE" vbProcedure="false">'[2]'!$A$8529</definedName>
    <definedName function="false" hidden="false" localSheetId="30" name="BW" vbProcedure="false">'[2]'!$A$5307</definedName>
    <definedName function="false" hidden="false" localSheetId="30" name="BY" vbProcedure="false">'[2]'!$A$6419</definedName>
    <definedName function="false" hidden="false" localSheetId="30" name="HB" vbProcedure="false">'[2]'!$A$2174</definedName>
    <definedName function="false" hidden="false" localSheetId="30" name="HE" vbProcedure="false">'[2]'!$A$2574</definedName>
    <definedName function="false" hidden="false" localSheetId="30" name="HH" vbProcedure="false">'[2]'!$A$1139</definedName>
    <definedName function="false" hidden="false" localSheetId="30" name="Kreisergebnisse_311299" vbProcedure="false">'[2]'!$A$1:$E$503</definedName>
    <definedName function="false" hidden="false" localSheetId="30" name="MV" vbProcedure="false">'[2]'!$A$10023</definedName>
    <definedName function="false" hidden="false" localSheetId="30" name="NS" vbProcedure="false">'[2]'!$A$1141</definedName>
    <definedName function="false" hidden="false" localSheetId="30" name="NW" vbProcedure="false">'[2]'!$A$2177</definedName>
    <definedName function="false" hidden="false" localSheetId="30" name="RP" vbProcedure="false">'[2]'!$A$3001</definedName>
    <definedName function="false" hidden="false" localSheetId="30" name="SH" vbProcedure="false">'[2]'!$A$6</definedName>
    <definedName function="false" hidden="false" localSheetId="30" name="SL" vbProcedure="false">'[2]'!$A$8476</definedName>
    <definedName function="false" hidden="false" localSheetId="30" name="SN" vbProcedure="false">'[2]'!$A$11093</definedName>
    <definedName function="false" hidden="false" localSheetId="30" name="ST" vbProcedure="false">'[2]'!$A$11873</definedName>
    <definedName function="false" hidden="false" localSheetId="30" name="TH" vbProcedure="false">'[2]'!$A$13169</definedName>
    <definedName function="false" hidden="false" localSheetId="31" name="BB" vbProcedure="false">'[2]'!$A$8533</definedName>
    <definedName function="false" hidden="false" localSheetId="31" name="BE" vbProcedure="false">'[2]'!$A$8529</definedName>
    <definedName function="false" hidden="false" localSheetId="31" name="BW" vbProcedure="false">'[2]'!$A$5307</definedName>
    <definedName function="false" hidden="false" localSheetId="31" name="BY" vbProcedure="false">'[2]'!$A$6419</definedName>
    <definedName function="false" hidden="false" localSheetId="31" name="HB" vbProcedure="false">'[2]'!$A$2174</definedName>
    <definedName function="false" hidden="false" localSheetId="31" name="HE" vbProcedure="false">'[2]'!$A$2574</definedName>
    <definedName function="false" hidden="false" localSheetId="31" name="HH" vbProcedure="false">'[2]'!$A$1139</definedName>
    <definedName function="false" hidden="false" localSheetId="31" name="Kreisergebnisse_311299" vbProcedure="false">'[2]'!$A$1:$E$503</definedName>
    <definedName function="false" hidden="false" localSheetId="31" name="MV" vbProcedure="false">'[2]'!$A$10023</definedName>
    <definedName function="false" hidden="false" localSheetId="31" name="NS" vbProcedure="false">'[2]'!$A$1141</definedName>
    <definedName function="false" hidden="false" localSheetId="31" name="NW" vbProcedure="false">'[2]'!$A$2177</definedName>
    <definedName function="false" hidden="false" localSheetId="31" name="RP" vbProcedure="false">'[2]'!$A$3001</definedName>
    <definedName function="false" hidden="false" localSheetId="31" name="SH" vbProcedure="false">'[2]'!$A$6</definedName>
    <definedName function="false" hidden="false" localSheetId="31" name="SL" vbProcedure="false">'[2]'!$A$8476</definedName>
    <definedName function="false" hidden="false" localSheetId="31" name="SN" vbProcedure="false">'[2]'!$A$11093</definedName>
    <definedName function="false" hidden="false" localSheetId="31" name="ST" vbProcedure="false">'[2]'!$A$11873</definedName>
    <definedName function="false" hidden="false" localSheetId="31" name="TH" vbProcedure="false">'[2]'!$A$13169</definedName>
    <definedName function="false" hidden="false" localSheetId="32" name="BB" vbProcedure="false">'[1]'!$A$8533</definedName>
    <definedName function="false" hidden="false" localSheetId="32" name="BE" vbProcedure="false">'[1]'!$A$8529</definedName>
    <definedName function="false" hidden="false" localSheetId="32" name="BW" vbProcedure="false">'[1]'!$A$5307</definedName>
    <definedName function="false" hidden="false" localSheetId="32" name="BY" vbProcedure="false">'[1]'!$A$6419</definedName>
    <definedName function="false" hidden="false" localSheetId="32" name="HB" vbProcedure="false">'[1]'!$A$2174</definedName>
    <definedName function="false" hidden="false" localSheetId="32" name="HE" vbProcedure="false">'[1]'!$A$2574</definedName>
    <definedName function="false" hidden="false" localSheetId="32" name="HH" vbProcedure="false">'[1]'!$A$1139</definedName>
    <definedName function="false" hidden="false" localSheetId="32" name="Kreisergebnisse_311299" vbProcedure="false">'[1]'!$A$1:$E$503</definedName>
    <definedName function="false" hidden="false" localSheetId="32" name="MV" vbProcedure="false">'[1]'!$A$10023</definedName>
    <definedName function="false" hidden="false" localSheetId="32" name="NS" vbProcedure="false">'[1]'!$A$1141</definedName>
    <definedName function="false" hidden="false" localSheetId="32" name="NW" vbProcedure="false">'[1]'!$A$2177</definedName>
    <definedName function="false" hidden="false" localSheetId="32" name="RP" vbProcedure="false">'[1]'!$A$3001</definedName>
    <definedName function="false" hidden="false" localSheetId="32" name="SH" vbProcedure="false">'[1]'!$A$6</definedName>
    <definedName function="false" hidden="false" localSheetId="32" name="SL" vbProcedure="false">'[1]'!$A$8476</definedName>
    <definedName function="false" hidden="false" localSheetId="32" name="SN" vbProcedure="false">'[1]'!$A$11093</definedName>
    <definedName function="false" hidden="false" localSheetId="32" name="ST" vbProcedure="false">'[1]'!$A$11873</definedName>
    <definedName function="false" hidden="false" localSheetId="32" name="TH" vbProcedure="false">'[1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4" uniqueCount="3370">
  <si>
    <t xml:space="preserve">Statistisches Bundesamt</t>
  </si>
  <si>
    <t xml:space="preserve">Fachserie  14 Reihe 8.2</t>
  </si>
  <si>
    <t xml:space="preserve">Finanzen und Steuern</t>
  </si>
  <si>
    <t xml:space="preserve">Umsatzsteuerstatistik (Veranlagungen)</t>
  </si>
  <si>
    <t xml:space="preserve">2010</t>
  </si>
  <si>
    <t xml:space="preserve">Erscheinungsfolge: jährlich</t>
  </si>
  <si>
    <t xml:space="preserve">Erschienen am 30.03.2015</t>
  </si>
  <si>
    <t xml:space="preserve">Artikelnummer: 2140820107005</t>
  </si>
  <si>
    <t xml:space="preserve">Ihr Kontakt zu uns:</t>
  </si>
  <si>
    <t xml:space="preserve">www.destatis.de/kontakt</t>
  </si>
  <si>
    <t xml:space="preserve">Telefon: +49 (0) 611 / 75 - 43 15 </t>
  </si>
  <si>
    <t xml:space="preserve">© Statistisches Bundesamt, Wiesbaden 2015</t>
  </si>
  <si>
    <t xml:space="preserve">Vervielfältigung und Verbreitung, auch auszugsweise, mit Quellenangabe gestattet.</t>
  </si>
  <si>
    <t xml:space="preserve"> Inhalt</t>
  </si>
  <si>
    <t xml:space="preserve">Abkürzungen und Zeichenerklärungen</t>
  </si>
  <si>
    <t xml:space="preserve">Schaubilder</t>
  </si>
  <si>
    <t xml:space="preserve">Schaubild 1: Steuerpflichtige und deren Lieferungen und Leistungen nach Rechtsform</t>
  </si>
  <si>
    <t xml:space="preserve">Schaubild 2: Steuerpflichtige und deren Lieferungen und Leistungen nach Wirtschaftsabschnitten</t>
  </si>
  <si>
    <t xml:space="preserve">Tabellenteil</t>
  </si>
  <si>
    <t xml:space="preserve"> </t>
  </si>
  <si>
    <t xml:space="preserve"> Zeitreihen</t>
  </si>
  <si>
    <t xml:space="preserve">1.1_2009-2010</t>
  </si>
  <si>
    <t xml:space="preserve">Übersicht über steuerliche Merkmale 2009-2010</t>
  </si>
  <si>
    <t xml:space="preserve">1.1_2006-2008</t>
  </si>
  <si>
    <t xml:space="preserve">Übersicht über steuerliche Merkmale 2006-2008</t>
  </si>
  <si>
    <t xml:space="preserve">1.2-S._2009-2010</t>
  </si>
  <si>
    <t xml:space="preserve">Steuerpflichtige nach Wirtschaftsabschnitten, Größenklassen der</t>
  </si>
  <si>
    <t xml:space="preserve">Lieferungen und Leistungen, Rechtsform und Bundesländern 2009-2010</t>
  </si>
  <si>
    <t xml:space="preserve">1.2-U._2009-2010</t>
  </si>
  <si>
    <t xml:space="preserve">Lieferungen und Leistungen nach Wirtschaftsabschnitten, Größenklassen der</t>
  </si>
  <si>
    <t xml:space="preserve">1.2-S._2006-2008</t>
  </si>
  <si>
    <t xml:space="preserve">Lieferungen und Leistungen, Rechtsform und Bundesländern 2006-2008 </t>
  </si>
  <si>
    <t xml:space="preserve">1.2-U._2006-2008</t>
  </si>
  <si>
    <t xml:space="preserve">Allgemeiner Überblick</t>
  </si>
  <si>
    <t xml:space="preserve">2.1</t>
  </si>
  <si>
    <t xml:space="preserve">Steuerpflichtige und deren Lieferungen und Leistungen, Vorsteuerbeträge und Umsatzsteuer nach </t>
  </si>
  <si>
    <t xml:space="preserve">Wirtschaftsabschnitten, Größenklassen der Lieferungen und Leistungen, Rechtsform und Bundesländern</t>
  </si>
  <si>
    <t xml:space="preserve">2.2</t>
  </si>
  <si>
    <t xml:space="preserve">Steuerliche Merkmale im Detail</t>
  </si>
  <si>
    <t xml:space="preserve">Wirtschaftszweig</t>
  </si>
  <si>
    <t xml:space="preserve">3.1</t>
  </si>
  <si>
    <t xml:space="preserve">Steuerpflichtige, Umsätze und Umsatzsteuer </t>
  </si>
  <si>
    <t xml:space="preserve">3.2</t>
  </si>
  <si>
    <t xml:space="preserve">Steuersätze nach ausgewählten Wirtschaftszweigen</t>
  </si>
  <si>
    <t xml:space="preserve">Größenklassen </t>
  </si>
  <si>
    <t xml:space="preserve">4.1</t>
  </si>
  <si>
    <t xml:space="preserve">Steuerpflichtige und deren Lieferungen und Leistungen nach Wirtschaftszweigen</t>
  </si>
  <si>
    <t xml:space="preserve">4.2</t>
  </si>
  <si>
    <t xml:space="preserve">Steuerpflichtige und deren Lieferungen und Leistungen nach ausgewählten Rechtsformen</t>
  </si>
  <si>
    <t xml:space="preserve">und Wirtschaftszweigen</t>
  </si>
  <si>
    <t xml:space="preserve">Rechtsform</t>
  </si>
  <si>
    <t xml:space="preserve">5.1</t>
  </si>
  <si>
    <t xml:space="preserve">5.2</t>
  </si>
  <si>
    <t xml:space="preserve">Steuerpflichtige und deren Lieferungen und Leistungen nach ausführlichem Rechtsformschlüssel</t>
  </si>
  <si>
    <t xml:space="preserve">Bundesländer</t>
  </si>
  <si>
    <t xml:space="preserve">6.1</t>
  </si>
  <si>
    <t xml:space="preserve">6.2</t>
  </si>
  <si>
    <t xml:space="preserve">Steuerpflichtige und deren Lieferungen und Leistungen nach Größenklassen</t>
  </si>
  <si>
    <t xml:space="preserve">Anhang </t>
  </si>
  <si>
    <t xml:space="preserve">Qualitätsbericht</t>
  </si>
  <si>
    <t xml:space="preserve">Vordruck Umsatzsteuererklärung </t>
  </si>
  <si>
    <t xml:space="preserve">Zurück zum Inhalt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Umsatzsteuerstatistik (Veranlagungen) 2010</t>
  </si>
  <si>
    <t xml:space="preserve">ausführliche Rechtsformbezeichnung siehe Tabelle 5.2</t>
  </si>
  <si>
    <t xml:space="preserve">*) Einschließlich Steuerpflichtige mit negativen Lieferungen und Leistungen im Endergebnis.</t>
  </si>
  <si>
    <t xml:space="preserve">  A   Land- und Forstwirtschaft, Fischerei </t>
  </si>
  <si>
    <t xml:space="preserve">  K   Erbr. v. Finanz- u.Versicherungsdienstleistungen </t>
  </si>
  <si>
    <t xml:space="preserve">  B   Bergbau und Gewinnung von Steinen und Erden </t>
  </si>
  <si>
    <t xml:space="preserve">  L   Grundstücks- und Wohnungswesen </t>
  </si>
  <si>
    <t xml:space="preserve">  C   Verarbeitendes Gewerbe </t>
  </si>
  <si>
    <t xml:space="preserve">  M   Erbr. v. freiberufl.,wiss.u.techn.Dienstl. </t>
  </si>
  <si>
    <t xml:space="preserve">  D   Energieversorgung </t>
  </si>
  <si>
    <t xml:space="preserve">  N   Erbr. v. sonst. Wirtsch. Dienstleistungen </t>
  </si>
  <si>
    <t xml:space="preserve">  E   Wasserversorgung; Abw.,Abf.ents.,Bes.v.Umweltv. </t>
  </si>
  <si>
    <t xml:space="preserve">  O   Öff.Verwaltung,Verteidig.; Sozialversich. </t>
  </si>
  <si>
    <t xml:space="preserve">  F   Baugewerbe </t>
  </si>
  <si>
    <t xml:space="preserve">  P   Erziehung und Unterricht </t>
  </si>
  <si>
    <t xml:space="preserve">  G   Handel; Instandhaltung und Reparatur von Kfz </t>
  </si>
  <si>
    <t xml:space="preserve">  Q   Gesundheits- und Sozialwesen </t>
  </si>
  <si>
    <t xml:space="preserve">  H   Verkehr und Lagerei </t>
  </si>
  <si>
    <t xml:space="preserve">  R   Kunst, Unterhaltung und Erholung </t>
  </si>
  <si>
    <t xml:space="preserve">  I   Gastgewerbe </t>
  </si>
  <si>
    <t xml:space="preserve">  S   Erbringung von sonstigen Dienstleistungen </t>
  </si>
  <si>
    <t xml:space="preserve">  J   Information und Kommunikation </t>
  </si>
  <si>
    <t xml:space="preserve">_______________________</t>
  </si>
  <si>
    <t xml:space="preserve">*) Klassifikation der Wirtschaftszweige 2008. Einschließlich Steuerpflichtige mit negativen Lieferungen und Leistungen im Endergebnis.</t>
  </si>
  <si>
    <t xml:space="preserve">1  Zeitreihen</t>
  </si>
  <si>
    <t xml:space="preserve">1.1  Übersicht über steuerliche Merkmale 2009-2010</t>
  </si>
  <si>
    <t xml:space="preserve">Erhebungsmerkmal</t>
  </si>
  <si>
    <t xml:space="preserve">Zu- bzw. Ab-
nahme 2010
gegenüber
2009 in %</t>
  </si>
  <si>
    <t xml:space="preserve">Anzahl</t>
  </si>
  <si>
    <t xml:space="preserve">Steuerpflichtige insgesamt</t>
  </si>
  <si>
    <t xml:space="preserve">darunter </t>
  </si>
  <si>
    <t xml:space="preserve">   mit negativen Lieferungen und Leistungen</t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    negative</t>
  </si>
  <si>
    <t xml:space="preserve">X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2)</t>
    </r>
  </si>
  <si>
    <t xml:space="preserve">      davon</t>
  </si>
  <si>
    <t xml:space="preserve">      zum vollen Steuersatz 3)</t>
  </si>
  <si>
    <t xml:space="preserve">      zum ermäßigten Steuersatz 4)</t>
  </si>
  <si>
    <t xml:space="preserve">      zu anderen Steuersätzen</t>
  </si>
  <si>
    <r>
      <rPr>
        <sz val="11"/>
        <rFont val="MetaNormalLF-Roman"/>
        <family val="2"/>
      </rPr>
      <t xml:space="preserve">      land- und forstwirtschaftlicher Betriebe 5</t>
    </r>
    <r>
      <rPr>
        <vertAlign val="superscript"/>
        <sz val="11"/>
        <rFont val="MetaNormalLF-Roman"/>
        <family val="2"/>
      </rPr>
      <t xml:space="preserve">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steuerpflichtige innergemeinschaftliche Erwerbe</t>
  </si>
  <si>
    <t xml:space="preserve">           darunter </t>
  </si>
  <si>
    <t xml:space="preserve">             zum vollen Steuersatz 4)  </t>
  </si>
  <si>
    <t xml:space="preserve">             zum ermäßigten Steuersatz 5)</t>
  </si>
  <si>
    <t xml:space="preserve">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Steuerpflichtige</t>
  </si>
  <si>
    <t xml:space="preserve">Lieferungen und Leistungen</t>
  </si>
  <si>
    <t xml:space="preserve">Innergemeinschaftliche Erwerbe</t>
  </si>
  <si>
    <t xml:space="preserve">1) Umsätze der Unternehmen. Ohne Umsatzsteuer. Einschl. der Umsätze des leistenden Unternehmers, </t>
  </si>
  <si>
    <t xml:space="preserve">für die der Leistungsempfänger die Umsatzsteuer nach § 13b Abs. 2 UStG schuldet.</t>
  </si>
  <si>
    <t xml:space="preserve">2) Einschließlich unentgeltlicher Wertabgaben.</t>
  </si>
  <si>
    <t xml:space="preserve">3) Der volle Steuersatz beträgt für 2006 16%, ab 2007 liegt er bei 19%.</t>
  </si>
  <si>
    <t xml:space="preserve">4) Der ermäßigte Steuersatz beträgt 7%.</t>
  </si>
  <si>
    <t xml:space="preserve">5) Umsätze nach § 24 UStG.</t>
  </si>
  <si>
    <t xml:space="preserve">1.1  Übersicht über steuerliche Merkmale 2006-2008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zum vollen Steuersatz 4)</t>
  </si>
  <si>
    <t xml:space="preserve">      zum ermäßigten Steuersatz 5)</t>
  </si>
  <si>
    <r>
      <rPr>
        <sz val="11"/>
        <rFont val="MetaNormalLF-Roman"/>
        <family val="2"/>
      </rPr>
      <t xml:space="preserve">      land- und forstwirtschaftlicher Betriebe 6</t>
    </r>
    <r>
      <rPr>
        <vertAlign val="superscript"/>
        <sz val="11"/>
        <rFont val="MetaNormalLF-Roman"/>
        <family val="2"/>
      </rPr>
      <t xml:space="preserve">)</t>
    </r>
  </si>
  <si>
    <t xml:space="preserve">Steuerpflichtige mit negativen Lieferungen und Leistungen</t>
  </si>
  <si>
    <t xml:space="preserve">Negative Lieferungen und Leistungen</t>
  </si>
  <si>
    <t xml:space="preserve">1) Ohne Steuerpflichtige mit negativen Lieferungen und Leistungen im Endergebnis.</t>
  </si>
  <si>
    <t xml:space="preserve">2) Umsätze der Unternehmen. Ohne Umsatzsteuer. Einschl. der Umsätze des leistenden Unternehmers, </t>
  </si>
  <si>
    <t xml:space="preserve">3) Einschließlich unentgeltlicher Wertabgaben.</t>
  </si>
  <si>
    <t xml:space="preserve">4) Der volle Steuersatz beträgt für 2006 16%, ab 2007 liegt er bei 19%.</t>
  </si>
  <si>
    <t xml:space="preserve">5) Der ermäßigte Steuersatz beträgt 7%.</t>
  </si>
  <si>
    <t xml:space="preserve">6) Umsätze nach § 24 UStG.</t>
  </si>
  <si>
    <t xml:space="preserve">1.2 Steuerpflichtige nach Wirtschaftsabschnitten, Größenklassen der Lieferungen </t>
  </si>
  <si>
    <t xml:space="preserve">und Leistungen, Rechtsform und Bundesländern 2009-2010</t>
  </si>
  <si>
    <t xml:space="preserve">Erhebungsmerkmale</t>
  </si>
  <si>
    <t xml:space="preserve">Anzahl der Steuerpflichtigen</t>
  </si>
  <si>
    <t xml:space="preserve">darunter mit negativen Lieferungen und Leistungen</t>
  </si>
  <si>
    <t xml:space="preserve">nach dem wirtschaftlichen Schwerpunkt</t>
  </si>
  <si>
    <t xml:space="preserve">  A   Land- und Forstwirtschaft, Fischerei</t>
  </si>
  <si>
    <t xml:space="preserve">  B   Bergbau und Gewinnung von Steinen und Erden</t>
  </si>
  <si>
    <t xml:space="preserve">  C   Verarbeitendes Gewerbe</t>
  </si>
  <si>
    <t xml:space="preserve">  D   Energieversorgung</t>
  </si>
  <si>
    <t xml:space="preserve">  E   Wasserversorgung;Abw.,Abf.ents.,Bes.v.Umweltv.</t>
  </si>
  <si>
    <t xml:space="preserve">  F   Baugewerbe</t>
  </si>
  <si>
    <t xml:space="preserve">  G   Handel; Instandhaltung und Reparatur von Kfz</t>
  </si>
  <si>
    <t xml:space="preserve">  H   Verkehr und Lagerei</t>
  </si>
  <si>
    <t xml:space="preserve">  I   Gastgewerbe</t>
  </si>
  <si>
    <t xml:space="preserve">  J   Information und Kommunikation</t>
  </si>
  <si>
    <t xml:space="preserve">  K   Erbr. v. Finanz- u.Versicherungsdienstleist. </t>
  </si>
  <si>
    <t xml:space="preserve">  L   Grundstücks- und Wohnungswesen</t>
  </si>
  <si>
    <t xml:space="preserve">  M   Erbr. v. freiberufl.,wiss.u.techn.Dienstl.</t>
  </si>
  <si>
    <t xml:space="preserve">  N   Erbr. v. sonst. Wirtsch. Dienstleistungen</t>
  </si>
  <si>
    <t xml:space="preserve">  O   Öff.Verwaltung,Verteidig.; Sozialversich.</t>
  </si>
  <si>
    <t xml:space="preserve">–  </t>
  </si>
  <si>
    <t xml:space="preserve">  P   Erziehung und Unterricht</t>
  </si>
  <si>
    <t xml:space="preserve">  Q   Gesundheits- und Sozialwesen</t>
  </si>
  <si>
    <t xml:space="preserve">  R   Kunst, Unterhaltung und Erholung</t>
  </si>
  <si>
    <t xml:space="preserve">  S   Erbringung von sonstigen Dienstleistungen</t>
  </si>
  <si>
    <t xml:space="preserve">nach Größenklassen der Lieferungen und Leistungen</t>
  </si>
  <si>
    <t xml:space="preserve"> von ... bis unter ... EUR</t>
  </si>
  <si>
    <t xml:space="preserve">                         unter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      250 Mill. und mehr</t>
  </si>
  <si>
    <t xml:space="preserve">nach der Rechtsform (ausführliche Gliederung s. Tab. 5.2)</t>
  </si>
  <si>
    <t xml:space="preserve">  Natürliche Personen; Einzelunternehmen </t>
  </si>
  <si>
    <t xml:space="preserve">  Personengesellschaften</t>
  </si>
  <si>
    <t xml:space="preserve">  Kapitalgesellschaften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1.2 Lieferungen und Leistungen nach Wirtschaftsabschnitten, Größenklassen der Lieferungen 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in Mill. EUR</t>
    </r>
  </si>
  <si>
    <t xml:space="preserve">  K   Erbr. v. Finanz- u.Versicherungsdienstleist. 2)</t>
  </si>
  <si>
    <t xml:space="preserve">  Erwerbs- u. Wirtschaftsgenossenschaften</t>
  </si>
  <si>
    <t xml:space="preserve">1) Umsätze der Unternehmen. Ohne Umsatzsteuer.</t>
  </si>
  <si>
    <t xml:space="preserve">2) Ohne steuerfreie Bank- und Versicherungsumsätze, die nicht zum Vorsteuerabzug berechtigen.</t>
  </si>
  <si>
    <t xml:space="preserve">1.2  Steuerpflichtige nach Wirtschaftsabschnitten, Größenklassen der Lieferungen </t>
  </si>
  <si>
    <t xml:space="preserve">und Leistungen, Rechtsform und Bundesländern 2006-2008</t>
  </si>
  <si>
    <t xml:space="preserve">Steuerpflichtige insgesamt 1)</t>
  </si>
  <si>
    <t xml:space="preserve">  A   Land- und Forstwirtschaft </t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 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                  0     -        17 501</t>
  </si>
  <si>
    <t xml:space="preserve">  Erwerbs- u. Wirtschaftsgenossenschaften 2)</t>
  </si>
  <si>
    <t xml:space="preserve">  Betriebe gewerblicher Art von Körperschaften des öffentlichen Rechts 2)</t>
  </si>
  <si>
    <t xml:space="preserve">  Sonstige Rechtsformen 2)</t>
  </si>
  <si>
    <t xml:space="preserve">2) Aus Geheimhaltungsgründen wurden im Veröffentlichungsjahr 2006 die Rechtsformen </t>
  </si>
  <si>
    <t xml:space="preserve">     der Erwerbs- u. Wirtschaftsgenossenschaften und der Betriebe gewerblicher Art </t>
  </si>
  <si>
    <t xml:space="preserve">     von Körperschaften des öffentlichen Rechts mit den sonstigen Rechtsformen zusammengefasst.</t>
  </si>
  <si>
    <t xml:space="preserve">1.2  Lieferungen und Leistungen nach Wirtschaftsabschnitten, Größenklassen der Lieferungen </t>
  </si>
  <si>
    <t xml:space="preserve">Steuerpflichtige insgesamt 2)</t>
  </si>
  <si>
    <r>
      <rPr>
        <sz val="11"/>
        <rFont val="MetaNormalLF-Roman"/>
        <family val="2"/>
      </rPr>
      <t xml:space="preserve">  J   Kredit- und Versicherungsgewerbe </t>
    </r>
    <r>
      <rPr>
        <vertAlign val="superscript"/>
        <sz val="11"/>
        <rFont val="MetaNormalLF-Roman"/>
        <family val="2"/>
      </rPr>
      <t xml:space="preserve">3)</t>
    </r>
    <r>
      <rPr>
        <sz val="11"/>
        <rFont val="MetaNormalLF-Roman"/>
        <family val="2"/>
      </rPr>
      <t xml:space="preserve"> </t>
    </r>
  </si>
  <si>
    <t xml:space="preserve">  Erwerbs- u. Wirtschaftsgenossenschaften4)</t>
  </si>
  <si>
    <t xml:space="preserve">  Betriebe gewerblicher Art von Körperschaften des öffentlichen Rechts 4)</t>
  </si>
  <si>
    <t xml:space="preserve">  Sonstige Rechtsformen 4)</t>
  </si>
  <si>
    <t xml:space="preserve">2) Ohne Steuerpflichtige mit negativen Lieferungen und Leistungen im Endergebnis.</t>
  </si>
  <si>
    <t xml:space="preserve">3) Ohne steuerfreie Bank- und Versicherungsumsätze, die nicht zum Vorsteuerabzug berechtigen.</t>
  </si>
  <si>
    <t xml:space="preserve">4) Aus Geheimhaltungsgründen wurden im Veröffentlichungsjahr 2006 die Rechtsformen </t>
  </si>
  <si>
    <t xml:space="preserve">2  Allgemeiner Überblick</t>
  </si>
  <si>
    <t xml:space="preserve">2.1  Steuerpflichtige und deren Lieferungen und Leistungen, Vorsteuerbeträge und Umsatzsteuer 2010 nach Wirtschaftsabschnitten, Größenklassen </t>
  </si>
  <si>
    <t xml:space="preserve">der Lieferungen und Leistungen, Rechtsform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t xml:space="preserve">  K   Erbr. v. Finanz- u.Versicherungsdienstleist. 4)</t>
  </si>
  <si>
    <t xml:space="preserve">                         unter 17 501  </t>
  </si>
  <si>
    <t xml:space="preserve">2) Umsatzsteuer insgesamt für alle steuerpflichtigen Umsätze.</t>
  </si>
  <si>
    <t xml:space="preserve">3) Einschließlich Vorsteuerberichtigungsbeträge.</t>
  </si>
  <si>
    <t xml:space="preserve">4) Ohne steuerfreie Bank- und Versicherungsumsätze, die nicht zum Vorsteuerabzug berechtigen.</t>
  </si>
  <si>
    <t xml:space="preserve">2.2 Steuerliche Merkmale im Detail </t>
  </si>
  <si>
    <t xml:space="preserve">Bemessungsgrundlage</t>
  </si>
  <si>
    <t xml:space="preserve">Steuer</t>
  </si>
  <si>
    <t xml:space="preserve">x</t>
  </si>
  <si>
    <t xml:space="preserve">darunter mit negativen Lieferungen und Leistungen </t>
  </si>
  <si>
    <t xml:space="preserve">Lieferungen und Leistungen (Ausgangsumsatz)  insgesamt 1)  </t>
  </si>
  <si>
    <t xml:space="preserve">Steuerpflichtige Lieferungen, sonstige Leistungen und unentgeltliche Wertabgaben </t>
  </si>
  <si>
    <t xml:space="preserve">Lieferungen und sonstige Leistungen zu 19%</t>
  </si>
  <si>
    <t xml:space="preserve">Unentgeltliche Wertabgaben</t>
  </si>
  <si>
    <t xml:space="preserve">Lieferungen nach §3 (1b) UStG zu 19%</t>
  </si>
  <si>
    <t xml:space="preserve">Sonstige Leistungen nach §3(9a) UStG zu 19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8,3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5) i.V.m. §3a (4) Satz 2 Nr.13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9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Steuerpflichtige sonstige Leistungen von im übrigen Gemeinschaftsgebiet ansässigen Unternehmen</t>
  </si>
  <si>
    <t xml:space="preserve">Andere Leistungen eines im Ausland ansässigen Unternehmers</t>
  </si>
  <si>
    <t xml:space="preserve">Lieferungen sicherungsübereigneter Gegenstände und Umsätze, die unter das GrEStG fallen</t>
  </si>
  <si>
    <t xml:space="preserve">Andere Leistungen eines im Inland ansässigen Unternehmers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3  Wirtschaftszweig</t>
  </si>
  <si>
    <t xml:space="preserve">3.1 Steuerpflichtige, Umsätze und Umsatzsteuer 2010</t>
  </si>
  <si>
    <t xml:space="preserve">Nr. der</t>
  </si>
  <si>
    <t xml:space="preserve">Inner-</t>
  </si>
  <si>
    <t xml:space="preserve">Umsatzsteuer 
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 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
schaft-
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1"/>
        <rFont val="MetaNormalLF-Roman"/>
        <family val="2"/>
      </rPr>
      <t xml:space="preserve">Leistungen </t>
    </r>
    <r>
      <rPr>
        <vertAlign val="superscript"/>
        <sz val="11"/>
        <rFont val="MetaNormalLF-Roman"/>
        <family val="2"/>
      </rPr>
      <t xml:space="preserve">1)</t>
    </r>
  </si>
  <si>
    <t xml:space="preserve">liche</t>
  </si>
  <si>
    <r>
      <rPr>
        <sz val="11"/>
        <rFont val="MetaNormalLF-Roman"/>
        <family val="2"/>
      </rPr>
      <t xml:space="preserve">beträg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beträge</t>
    </r>
    <r>
      <rPr>
        <vertAlign val="superscript"/>
        <sz val="11"/>
        <rFont val="MetaNormalLF-Roman"/>
        <family val="2"/>
      </rPr>
      <t xml:space="preserve"> 3)</t>
    </r>
  </si>
  <si>
    <t xml:space="preserve">Überschuss</t>
  </si>
  <si>
    <t xml:space="preserve">schafts-</t>
  </si>
  <si>
    <r>
      <rPr>
        <sz val="11"/>
        <rFont val="MetaNormalLF-Roman"/>
        <family val="2"/>
      </rPr>
      <t xml:space="preserve">Erwerbe </t>
    </r>
    <r>
      <rPr>
        <vertAlign val="superscript"/>
        <sz val="11"/>
        <rFont val="MetaNormalLF-Roman"/>
        <family val="2"/>
      </rPr>
      <t xml:space="preserve">1)</t>
    </r>
  </si>
  <si>
    <t xml:space="preserve">zweige 2008</t>
  </si>
  <si>
    <t xml:space="preserve">1 000 EUR</t>
  </si>
  <si>
    <t xml:space="preserve">A - S  </t>
  </si>
  <si>
    <t xml:space="preserve">Wirtschaftszweige insgesamt </t>
  </si>
  <si>
    <t xml:space="preserve">A      </t>
  </si>
  <si>
    <t xml:space="preserve">Land- und Forstwirtschaft, Fischerei </t>
  </si>
  <si>
    <t xml:space="preserve">01     </t>
  </si>
  <si>
    <t xml:space="preserve">Landwirtschaft, Jagd u. damit verb. Tätigkeiten </t>
  </si>
  <si>
    <t xml:space="preserve">01.1   </t>
  </si>
  <si>
    <t xml:space="preserve">Anbau einjähriger Pflanzen </t>
  </si>
  <si>
    <t xml:space="preserve">01.11  </t>
  </si>
  <si>
    <t xml:space="preserve">Anbau v.Getr.(oh. Reis), Hülsenfr. u. Ölsaaten </t>
  </si>
  <si>
    <t xml:space="preserve">01.12  </t>
  </si>
  <si>
    <t xml:space="preserve">Anbau von Reis </t>
  </si>
  <si>
    <t xml:space="preserve">–</t>
  </si>
  <si>
    <t xml:space="preserve">01.13  </t>
  </si>
  <si>
    <t xml:space="preserve">Anbau v.Gemüse u.Melonen sow. Wurzeln u.Knollen </t>
  </si>
  <si>
    <t xml:space="preserve">01.13.1</t>
  </si>
  <si>
    <t xml:space="preserve">Anbau von Gemüse und Melonen  </t>
  </si>
  <si>
    <t xml:space="preserve">01.13.2</t>
  </si>
  <si>
    <t xml:space="preserve">Anbau v.Kartoffeln sow. sonst. Wurzeln u.Knollen</t>
  </si>
  <si>
    <t xml:space="preserve">01.14  </t>
  </si>
  <si>
    <t xml:space="preserve">Anbau von Zuckerrohr  </t>
  </si>
  <si>
    <t xml:space="preserve">01.15  </t>
  </si>
  <si>
    <t xml:space="preserve">Anbau von Tabak </t>
  </si>
  <si>
    <t xml:space="preserve">•</t>
  </si>
  <si>
    <t xml:space="preserve">01.16  </t>
  </si>
  <si>
    <t xml:space="preserve">Anbau von Faserpflanzen </t>
  </si>
  <si>
    <t xml:space="preserve">01.19  </t>
  </si>
  <si>
    <t xml:space="preserve">Anbau von sonstigen einjährigen Pflanzen  </t>
  </si>
  <si>
    <t xml:space="preserve">01.19.1</t>
  </si>
  <si>
    <t xml:space="preserve">Anbau von Zierpflanzen zum Schnitt </t>
  </si>
  <si>
    <t xml:space="preserve">01.19.2</t>
  </si>
  <si>
    <t xml:space="preserve">Erzeugung v. Blumensamen  </t>
  </si>
  <si>
    <t xml:space="preserve">01.19.9</t>
  </si>
  <si>
    <t xml:space="preserve">Anbau v.sonst.einjährig.Pflanzen a.n.g. </t>
  </si>
  <si>
    <t xml:space="preserve">01.2   </t>
  </si>
  <si>
    <t xml:space="preserve">Anbau mehrjähr.Pflanzen </t>
  </si>
  <si>
    <t xml:space="preserve">01.21  </t>
  </si>
  <si>
    <t xml:space="preserve">Anbau von Wein- und Tafeltrauben  </t>
  </si>
  <si>
    <t xml:space="preserve">01.22  </t>
  </si>
  <si>
    <t xml:space="preserve">Anbau von tropischen u. subtropischen Früchten </t>
  </si>
  <si>
    <t xml:space="preserve">01.23  </t>
  </si>
  <si>
    <t xml:space="preserve">Anbau von Zitrusfrüchten  </t>
  </si>
  <si>
    <t xml:space="preserve">01.24  </t>
  </si>
  <si>
    <t xml:space="preserve">Anbau von Kern- und Steinobst  </t>
  </si>
  <si>
    <t xml:space="preserve">01.25  </t>
  </si>
  <si>
    <t xml:space="preserve">Anbau v. sonstigem Obst und Nüssen </t>
  </si>
  <si>
    <t xml:space="preserve">01.25.1</t>
  </si>
  <si>
    <t xml:space="preserve">Anbau von Erdbeeren </t>
  </si>
  <si>
    <t xml:space="preserve">01.25.9</t>
  </si>
  <si>
    <t xml:space="preserve">Anbau v. sonst. Obst (oh. Erdbeeren) u. Nüss.  </t>
  </si>
  <si>
    <t xml:space="preserve">01.26  </t>
  </si>
  <si>
    <t xml:space="preserve">Anbau von ölhaltigen Früchten  </t>
  </si>
  <si>
    <t xml:space="preserve">01.27  </t>
  </si>
  <si>
    <t xml:space="preserve">Anbau von Pflanzen zur Herstellung v. Getränken </t>
  </si>
  <si>
    <t xml:space="preserve">01.28  </t>
  </si>
  <si>
    <t xml:space="preserve">Anb. v.Gewürzpfl.,Pfl.f.arom.,nark.u.pharm.Zw. </t>
  </si>
  <si>
    <t xml:space="preserve">01.29  </t>
  </si>
  <si>
    <t xml:space="preserve">Anbau sonstiger mehrjähriger Pflanzen  </t>
  </si>
  <si>
    <t xml:space="preserve">01.3   </t>
  </si>
  <si>
    <t xml:space="preserve">Betr.v.Baumschulen sow.Anb.v.Pfl.z.Vermehr.zw. </t>
  </si>
  <si>
    <t xml:space="preserve">01.30.1</t>
  </si>
  <si>
    <t xml:space="preserve">Anbau v.Zimmerpflanzen, Beet- und Balkonpflanzen</t>
  </si>
  <si>
    <t xml:space="preserve">01.30.2</t>
  </si>
  <si>
    <t xml:space="preserve">Betrieb von Baumschulen </t>
  </si>
  <si>
    <t xml:space="preserve">01.4   </t>
  </si>
  <si>
    <t xml:space="preserve">Tierhaltung </t>
  </si>
  <si>
    <t xml:space="preserve">01.41  </t>
  </si>
  <si>
    <t xml:space="preserve">Haltung von Milchkühen </t>
  </si>
  <si>
    <t xml:space="preserve">01.42  </t>
  </si>
  <si>
    <t xml:space="preserve">Haltung von anderen Rindern </t>
  </si>
  <si>
    <t xml:space="preserve">01.43  </t>
  </si>
  <si>
    <t xml:space="preserve">Haltung von Pferden und Eseln  </t>
  </si>
  <si>
    <t xml:space="preserve">01.44  </t>
  </si>
  <si>
    <t xml:space="preserve">Haltung von Kamelen </t>
  </si>
  <si>
    <t xml:space="preserve">01.45  </t>
  </si>
  <si>
    <t xml:space="preserve">Haltung von Schafen und Ziegen </t>
  </si>
  <si>
    <t xml:space="preserve">01.46  </t>
  </si>
  <si>
    <t xml:space="preserve">Haltung von Schweinen  </t>
  </si>
  <si>
    <t xml:space="preserve">01.47  </t>
  </si>
  <si>
    <t xml:space="preserve">Haltung von Geflügel  </t>
  </si>
  <si>
    <t xml:space="preserve">01.49  </t>
  </si>
  <si>
    <t xml:space="preserve">Sonstige Tierhaltung  </t>
  </si>
  <si>
    <t xml:space="preserve">01.5   </t>
  </si>
  <si>
    <t xml:space="preserve">Gemischte Landwirtschaft  </t>
  </si>
  <si>
    <t xml:space="preserve">01.6   </t>
  </si>
  <si>
    <t xml:space="preserve">Erbring. v. landwirtsch. Dienstleistungen  </t>
  </si>
  <si>
    <t xml:space="preserve">01.61  </t>
  </si>
  <si>
    <t xml:space="preserve">Erbr.v. landw. Dienstl. für den Pflanzenbau </t>
  </si>
  <si>
    <t xml:space="preserve">01.62  </t>
  </si>
  <si>
    <t xml:space="preserve">Erbr.v. landw. Dienstl. für die Tierhaltung </t>
  </si>
  <si>
    <t xml:space="preserve">01.63  </t>
  </si>
  <si>
    <t xml:space="preserve">Nach d.Ernte anf.Tätigk.i.d.pflanzl.Erzeugung  </t>
  </si>
  <si>
    <t xml:space="preserve">01.64  </t>
  </si>
  <si>
    <t xml:space="preserve">Saatgutaufbereitung </t>
  </si>
  <si>
    <t xml:space="preserve">01.7   </t>
  </si>
  <si>
    <t xml:space="preserve">Jagd,Fallenstellerei u. damit verb. Tätigkeiten </t>
  </si>
  <si>
    <t xml:space="preserve">02     </t>
  </si>
  <si>
    <t xml:space="preserve">Forstwirtschaft und Holzeinschlag  </t>
  </si>
  <si>
    <t xml:space="preserve">02.1   </t>
  </si>
  <si>
    <t xml:space="preserve">Forstwirtschaft </t>
  </si>
  <si>
    <t xml:space="preserve">02.2   </t>
  </si>
  <si>
    <t xml:space="preserve">Holzeinschlag  </t>
  </si>
  <si>
    <t xml:space="preserve">02.3   </t>
  </si>
  <si>
    <t xml:space="preserve">Sammeln v.wild wachsend. Produkten (oh. Holz)  </t>
  </si>
  <si>
    <t xml:space="preserve">02.4   </t>
  </si>
  <si>
    <t xml:space="preserve">Erbr.v.Dienstleistungen f.Forstw.u.Holzeinschlag</t>
  </si>
  <si>
    <t xml:space="preserve">03     </t>
  </si>
  <si>
    <t xml:space="preserve">Fischerei und Aquakultur  </t>
  </si>
  <si>
    <t xml:space="preserve">03.1   </t>
  </si>
  <si>
    <t xml:space="preserve">Fischerei  </t>
  </si>
  <si>
    <t xml:space="preserve">03.11  </t>
  </si>
  <si>
    <t xml:space="preserve">Meeresfischerei </t>
  </si>
  <si>
    <t xml:space="preserve">03.12  </t>
  </si>
  <si>
    <t xml:space="preserve">Süßwasserfischerei </t>
  </si>
  <si>
    <t xml:space="preserve">03.2   </t>
  </si>
  <si>
    <t xml:space="preserve">Aquakultur </t>
  </si>
  <si>
    <t xml:space="preserve">03.21  </t>
  </si>
  <si>
    <t xml:space="preserve">Meeresaquakultur  </t>
  </si>
  <si>
    <t xml:space="preserve">03.22  </t>
  </si>
  <si>
    <t xml:space="preserve">Süßwasseraquakultur </t>
  </si>
  <si>
    <t xml:space="preserve">B      </t>
  </si>
  <si>
    <t xml:space="preserve">Bergbau und Gewinnung von Steinen und Erden </t>
  </si>
  <si>
    <t xml:space="preserve">05     </t>
  </si>
  <si>
    <t xml:space="preserve">Kohlenbergbau  </t>
  </si>
  <si>
    <t xml:space="preserve">05.1   </t>
  </si>
  <si>
    <t xml:space="preserve">Steinkohlenbergbau </t>
  </si>
  <si>
    <t xml:space="preserve">05.2   </t>
  </si>
  <si>
    <t xml:space="preserve">Braunkohlenbergbau </t>
  </si>
  <si>
    <t xml:space="preserve">06     </t>
  </si>
  <si>
    <t xml:space="preserve">Gewinnung von Erdöl und Erdgas </t>
  </si>
  <si>
    <t xml:space="preserve">06.1   </t>
  </si>
  <si>
    <t xml:space="preserve">Gewinnung von Erdöl </t>
  </si>
  <si>
    <t xml:space="preserve">06.2   </t>
  </si>
  <si>
    <t xml:space="preserve">Gewinnung von Erdgas  </t>
  </si>
  <si>
    <t xml:space="preserve">07     </t>
  </si>
  <si>
    <t xml:space="preserve">Erzbergbau </t>
  </si>
  <si>
    <t xml:space="preserve">07.1   </t>
  </si>
  <si>
    <t xml:space="preserve">Eisenerzbergbau </t>
  </si>
  <si>
    <t xml:space="preserve">07.2   </t>
  </si>
  <si>
    <t xml:space="preserve">NE-Metallerzbergbau </t>
  </si>
  <si>
    <t xml:space="preserve">07.21  </t>
  </si>
  <si>
    <t xml:space="preserve">Bergbau auf Uran- und Thoriumerze  </t>
  </si>
  <si>
    <t xml:space="preserve">07.29  </t>
  </si>
  <si>
    <t xml:space="preserve">Sonstiger NE-Metallerzbergbau  </t>
  </si>
  <si>
    <t xml:space="preserve">08     </t>
  </si>
  <si>
    <t xml:space="preserve">Gewinnung v.Steinen und Erden, sonst. Bergbau  </t>
  </si>
  <si>
    <t xml:space="preserve">08.1   </t>
  </si>
  <si>
    <t xml:space="preserve">Gewinn. v.Natursteinen, Kies, Sand, Ton u.Kaolin</t>
  </si>
  <si>
    <t xml:space="preserve">08.11  </t>
  </si>
  <si>
    <t xml:space="preserve">Gewinn.v.Naturwerk-u.Natursteinen</t>
  </si>
  <si>
    <t xml:space="preserve">08.12  </t>
  </si>
  <si>
    <t xml:space="preserve">Gewinnung von Kies, Sand, Ton und Kaolin  </t>
  </si>
  <si>
    <t xml:space="preserve">08.9   </t>
  </si>
  <si>
    <t xml:space="preserve">Sonst. Bergbau; Gewinn. v.Steinen u.Erden a.n.g.</t>
  </si>
  <si>
    <t xml:space="preserve">08.91  </t>
  </si>
  <si>
    <t xml:space="preserve">Bergbau auf chemische und Düngemittelminerale  </t>
  </si>
  <si>
    <t xml:space="preserve">08.92  </t>
  </si>
  <si>
    <t xml:space="preserve">Torfgewinnung  </t>
  </si>
  <si>
    <t xml:space="preserve">08.93  </t>
  </si>
  <si>
    <t xml:space="preserve">Gewinnung von Salz </t>
  </si>
  <si>
    <t xml:space="preserve">08.99  </t>
  </si>
  <si>
    <t xml:space="preserve">Gewinnung von Steinen und Erden a.n.g. </t>
  </si>
  <si>
    <t xml:space="preserve">09     </t>
  </si>
  <si>
    <t xml:space="preserve">Erbr.v.DL.f.d.Bergb.u.f.d.Gew.v.Steinen u.Erden </t>
  </si>
  <si>
    <t xml:space="preserve">09.1   </t>
  </si>
  <si>
    <t xml:space="preserve">Erbr.v.DL f.d. Gewinnung von Erdöl und Erdgas  </t>
  </si>
  <si>
    <t xml:space="preserve">09.9   </t>
  </si>
  <si>
    <t xml:space="preserve">Erbr.v.DL f.d.sonst.Bergb.u.d.Gew.v.Stein.u.Erd.</t>
  </si>
  <si>
    <t xml:space="preserve">C      </t>
  </si>
  <si>
    <t xml:space="preserve">Verarbeitendes Gewerbe </t>
  </si>
  <si>
    <t xml:space="preserve">10     </t>
  </si>
  <si>
    <t xml:space="preserve">Herstellung v.Nahrungs- und Futtermitteln  </t>
  </si>
  <si>
    <t xml:space="preserve">10.1   </t>
  </si>
  <si>
    <t xml:space="preserve">Schlachten und Fleischverarbeitung </t>
  </si>
  <si>
    <t xml:space="preserve">10.11  </t>
  </si>
  <si>
    <t xml:space="preserve">Schlachten (ohne Schlachten von Geflügel)  </t>
  </si>
  <si>
    <t xml:space="preserve">10.12  </t>
  </si>
  <si>
    <t xml:space="preserve">Schlachten von Geflügel </t>
  </si>
  <si>
    <t xml:space="preserve">10.13  </t>
  </si>
  <si>
    <t xml:space="preserve">Fleischverarbeitung </t>
  </si>
  <si>
    <t xml:space="preserve">10.2   </t>
  </si>
  <si>
    <t xml:space="preserve">Fischverarbeitung  </t>
  </si>
  <si>
    <t xml:space="preserve">10.3   </t>
  </si>
  <si>
    <t xml:space="preserve">Obst- und Gemüseverarbeitung  </t>
  </si>
  <si>
    <t xml:space="preserve">10.31  </t>
  </si>
  <si>
    <t xml:space="preserve">Kartoffelverarbeitung  </t>
  </si>
  <si>
    <t xml:space="preserve">10.32  </t>
  </si>
  <si>
    <t xml:space="preserve">Herstellung von Frucht- und Gemüsesäften  </t>
  </si>
  <si>
    <t xml:space="preserve">10.39  </t>
  </si>
  <si>
    <t xml:space="preserve">Sonstige Verarbeitung von Obst und Gemüse  </t>
  </si>
  <si>
    <t xml:space="preserve">10.4   </t>
  </si>
  <si>
    <t xml:space="preserve">Herstellung v. pflanzl. u.tierisch.Ölen u.Fetten</t>
  </si>
  <si>
    <t xml:space="preserve">10.41  </t>
  </si>
  <si>
    <t xml:space="preserve">Herst.v.Ölen u.Fetten (oh.Marg.u.ä.Nahr.fette) </t>
  </si>
  <si>
    <t xml:space="preserve">10.42  </t>
  </si>
  <si>
    <t xml:space="preserve">Herstellung von Margarine u. ä. Nahrungsfetten </t>
  </si>
  <si>
    <t xml:space="preserve">10.5   </t>
  </si>
  <si>
    <t xml:space="preserve">Milchverarbeitung  </t>
  </si>
  <si>
    <t xml:space="preserve">10.51  </t>
  </si>
  <si>
    <t xml:space="preserve">Milchverarbeitung (ohne Herst.v.Speiseeis) </t>
  </si>
  <si>
    <t xml:space="preserve">10.52  </t>
  </si>
  <si>
    <t xml:space="preserve">Herstellung von Speiseeis  </t>
  </si>
  <si>
    <t xml:space="preserve">10.6   </t>
  </si>
  <si>
    <t xml:space="preserve">Mahl- und Schälmühlen, H.v. Stärke u. -erzeugn. </t>
  </si>
  <si>
    <t xml:space="preserve">10.61  </t>
  </si>
  <si>
    <t xml:space="preserve">Mahl- und Schälmühlen  </t>
  </si>
  <si>
    <t xml:space="preserve">10.62  </t>
  </si>
  <si>
    <t xml:space="preserve">Herstellung von Stärke und Stärkeerzeugnissen  </t>
  </si>
  <si>
    <t xml:space="preserve">10.7   </t>
  </si>
  <si>
    <t xml:space="preserve">Herstellung von Back- und Teigwaren </t>
  </si>
  <si>
    <t xml:space="preserve">10.71  </t>
  </si>
  <si>
    <t xml:space="preserve">Herstellung von Backwaren (ohne Dauerbackwaren) </t>
  </si>
  <si>
    <t xml:space="preserve">10.72  </t>
  </si>
  <si>
    <t xml:space="preserve">Herstellung von Dauerbackwaren </t>
  </si>
  <si>
    <t xml:space="preserve">10.73  </t>
  </si>
  <si>
    <t xml:space="preserve">Herstellung von Teigwaren  </t>
  </si>
  <si>
    <t xml:space="preserve">10.8   </t>
  </si>
  <si>
    <t xml:space="preserve">Herstellung von sonstigen Nahrungsmitteln  </t>
  </si>
  <si>
    <t xml:space="preserve">10.81  </t>
  </si>
  <si>
    <t xml:space="preserve">Herstellung von Zucker </t>
  </si>
  <si>
    <t xml:space="preserve">10.82  </t>
  </si>
  <si>
    <t xml:space="preserve">Herstellung von Süßwaren (ohne Dauerbackwaren) </t>
  </si>
  <si>
    <t xml:space="preserve">10.83  </t>
  </si>
  <si>
    <t xml:space="preserve">Verarb.v.Kaffee u.Tee, Herst.v.Kaffee-Ersatz  </t>
  </si>
  <si>
    <t xml:space="preserve">10.84  </t>
  </si>
  <si>
    <t xml:space="preserve">Herstellung von Würzmitteln und Soßen  </t>
  </si>
  <si>
    <t xml:space="preserve">10.85  </t>
  </si>
  <si>
    <t xml:space="preserve">Herstellung von Fertiggerichten </t>
  </si>
  <si>
    <t xml:space="preserve">10.86  </t>
  </si>
  <si>
    <t xml:space="preserve">Herst.v. homogenisiert. und diätet. Nahrungsm. </t>
  </si>
  <si>
    <t xml:space="preserve">10.89  </t>
  </si>
  <si>
    <t xml:space="preserve">Herst. von sonstigen Nahrungsmitteln a.n.g. </t>
  </si>
  <si>
    <t xml:space="preserve">10.9   </t>
  </si>
  <si>
    <t xml:space="preserve">Herstellung von Futtermitteln  </t>
  </si>
  <si>
    <t xml:space="preserve">10.91  </t>
  </si>
  <si>
    <t xml:space="preserve">Herstellung von Futtermitteln für Nutztiere </t>
  </si>
  <si>
    <t xml:space="preserve">10.92  </t>
  </si>
  <si>
    <t xml:space="preserve">Herstellung von Futtermitteln für sonstige Tiere</t>
  </si>
  <si>
    <t xml:space="preserve">11     </t>
  </si>
  <si>
    <t xml:space="preserve">Getränkeherstellung </t>
  </si>
  <si>
    <t xml:space="preserve">11.01  </t>
  </si>
  <si>
    <t xml:space="preserve">Herstellung von Spirituosen </t>
  </si>
  <si>
    <t xml:space="preserve">11.02  </t>
  </si>
  <si>
    <t xml:space="preserve">Herstellung von Traubenwein </t>
  </si>
  <si>
    <t xml:space="preserve">11.03  </t>
  </si>
  <si>
    <t xml:space="preserve">Herstellung v.Apfelwein u. anderen Fruchtweinen </t>
  </si>
  <si>
    <t xml:space="preserve">11.04  </t>
  </si>
  <si>
    <t xml:space="preserve">Herst.v..Wermutwein u. sonst.aromat. Weinen </t>
  </si>
  <si>
    <t xml:space="preserve">11.05  </t>
  </si>
  <si>
    <t xml:space="preserve">Herstellung von Bier  </t>
  </si>
  <si>
    <t xml:space="preserve">11.06  </t>
  </si>
  <si>
    <t xml:space="preserve">Herstellung von Malz  </t>
  </si>
  <si>
    <t xml:space="preserve">11.07  </t>
  </si>
  <si>
    <t xml:space="preserve">H.v.Erfrisch.getränken; Gewinn.nat..Min.wässer </t>
  </si>
  <si>
    <t xml:space="preserve">12     </t>
  </si>
  <si>
    <t xml:space="preserve">Tabakverarbeitung  </t>
  </si>
  <si>
    <t xml:space="preserve">13     </t>
  </si>
  <si>
    <t xml:space="preserve">Herstellung von Textilien  </t>
  </si>
  <si>
    <t xml:space="preserve">13.1   </t>
  </si>
  <si>
    <t xml:space="preserve">Spinnstoffaufbereitung und Spinnerei  </t>
  </si>
  <si>
    <t xml:space="preserve">13.2   </t>
  </si>
  <si>
    <t xml:space="preserve">Weberei </t>
  </si>
  <si>
    <t xml:space="preserve">13.3   </t>
  </si>
  <si>
    <t xml:space="preserve">Veredlung von Textilien und Bekleidung </t>
  </si>
  <si>
    <t xml:space="preserve">13.9   </t>
  </si>
  <si>
    <t xml:space="preserve">Herstellung von sonstigen Textilwaren  </t>
  </si>
  <si>
    <t xml:space="preserve">13.91  </t>
  </si>
  <si>
    <t xml:space="preserve">Herstellung von gewirktem und gestricktem Stoff </t>
  </si>
  <si>
    <t xml:space="preserve">13.92  </t>
  </si>
  <si>
    <t xml:space="preserve">Herst.v.konfektioniert. Textilwaren(oh.Bekleid.)</t>
  </si>
  <si>
    <t xml:space="preserve">13.93  </t>
  </si>
  <si>
    <t xml:space="preserve">Herstellung von Teppichen  </t>
  </si>
  <si>
    <t xml:space="preserve">13.94  </t>
  </si>
  <si>
    <t xml:space="preserve">Herstellung von Seilerwaren </t>
  </si>
  <si>
    <t xml:space="preserve">13.95  </t>
  </si>
  <si>
    <t xml:space="preserve">Herst. v. Vliesstoff u. Erzeugn.daraus(oh.Bekl.)</t>
  </si>
  <si>
    <t xml:space="preserve">13.96  </t>
  </si>
  <si>
    <t xml:space="preserve">Herstellung von technischen Textilien  </t>
  </si>
  <si>
    <t xml:space="preserve">13.99  </t>
  </si>
  <si>
    <t xml:space="preserve">Herstellung von sonstigen Textilwaren a.n.g.  </t>
  </si>
  <si>
    <t xml:space="preserve">14     </t>
  </si>
  <si>
    <t xml:space="preserve">Herstellung von Bekleidung </t>
  </si>
  <si>
    <t xml:space="preserve">14.1   </t>
  </si>
  <si>
    <t xml:space="preserve">Herst. von Bekleidung (ohne Pelzbekleidung) </t>
  </si>
  <si>
    <t xml:space="preserve">14.11  </t>
  </si>
  <si>
    <t xml:space="preserve">Herstellung von Lederbekleidung </t>
  </si>
  <si>
    <t xml:space="preserve">14.12  </t>
  </si>
  <si>
    <t xml:space="preserve">Herstellung v. Arbeits- und Berufsbekleidung  </t>
  </si>
  <si>
    <t xml:space="preserve">14.13  </t>
  </si>
  <si>
    <t xml:space="preserve">Herstellung von sonstiger Oberbekleidung  </t>
  </si>
  <si>
    <t xml:space="preserve">14.14  </t>
  </si>
  <si>
    <t xml:space="preserve">Herstellung von Wäsche </t>
  </si>
  <si>
    <t xml:space="preserve">14.19  </t>
  </si>
  <si>
    <t xml:space="preserve">H.v.sonst.Bekleidung u. Bekleidungszubeh. a.n.g.</t>
  </si>
  <si>
    <t xml:space="preserve">14.2   </t>
  </si>
  <si>
    <t xml:space="preserve">Herstellung von Pelzwaren  </t>
  </si>
  <si>
    <t xml:space="preserve">14.3   </t>
  </si>
  <si>
    <t xml:space="preserve">H.v.Bekleid.a. gewirktem u.gestricktem Stoff  </t>
  </si>
  <si>
    <t xml:space="preserve">14.31  </t>
  </si>
  <si>
    <t xml:space="preserve">Herstellung von Strumpfwaren  </t>
  </si>
  <si>
    <t xml:space="preserve">14.39  </t>
  </si>
  <si>
    <t xml:space="preserve">H.v.sonst. Bekleid. aus gewirkt.u.gestrick.Stoff</t>
  </si>
  <si>
    <t xml:space="preserve">15     </t>
  </si>
  <si>
    <t xml:space="preserve">Herstellung von Leder, Lederwaren und Schuhen  </t>
  </si>
  <si>
    <t xml:space="preserve">15.1   </t>
  </si>
  <si>
    <t xml:space="preserve">H.v.Leder u. Lederwaren (oh. H.v.Lederbekleid.) </t>
  </si>
  <si>
    <t xml:space="preserve">15.11  </t>
  </si>
  <si>
    <t xml:space="preserve">H.v.Leder u.-faserst; Zuricht.u.Färb.v.Fellen  </t>
  </si>
  <si>
    <t xml:space="preserve">15.12  </t>
  </si>
  <si>
    <t xml:space="preserve">Lederverarbeitung (oh.Herst.v. Lederbekl.) </t>
  </si>
  <si>
    <t xml:space="preserve">15.2   </t>
  </si>
  <si>
    <t xml:space="preserve">Herstellung von Schuhen </t>
  </si>
  <si>
    <t xml:space="preserve">16     </t>
  </si>
  <si>
    <t xml:space="preserve">H.v.Holz-,Flecht-,Korb- u.Korkwaren(oh.Möbel)  </t>
  </si>
  <si>
    <t xml:space="preserve">16.1   </t>
  </si>
  <si>
    <t xml:space="preserve">Säge-, Hobel- und Holzimprägnierwerke  </t>
  </si>
  <si>
    <t xml:space="preserve">16.2   </t>
  </si>
  <si>
    <t xml:space="preserve">H.v.sonst.Holz-, Kork-,Flecht-u.Korbw.(oh.Möb.) </t>
  </si>
  <si>
    <t xml:space="preserve">16.21  </t>
  </si>
  <si>
    <t xml:space="preserve">H.v.Furnier-,Sperrholz-,Holzfaser-u.Holzspanpl. </t>
  </si>
  <si>
    <t xml:space="preserve">16.22  </t>
  </si>
  <si>
    <t xml:space="preserve">Herstellung von Parketttafeln  </t>
  </si>
  <si>
    <t xml:space="preserve">16.23  </t>
  </si>
  <si>
    <t xml:space="preserve">H.v.s.Konstr.-,Fertigb.,Ausb.el.u.Fertigt.a.Hz. </t>
  </si>
  <si>
    <t xml:space="preserve">16.24  </t>
  </si>
  <si>
    <t xml:space="preserve">H.v.Verpack.mitt.,Lagerbeh.u.Ladungsträg.a.Holz </t>
  </si>
  <si>
    <t xml:space="preserve">16.29  </t>
  </si>
  <si>
    <t xml:space="preserve">H.v.Holzw. a.n.g.,Kork-,Flecht-u.Korbw.(oh.Möb.)</t>
  </si>
  <si>
    <t xml:space="preserve">17     </t>
  </si>
  <si>
    <t xml:space="preserve">Herstellung von Papier, Pappe und Waren daraus </t>
  </si>
  <si>
    <t xml:space="preserve">17.1   </t>
  </si>
  <si>
    <t xml:space="preserve">H.v.Holz- u. Zellstoff, Papier, Karton u. Pappe </t>
  </si>
  <si>
    <t xml:space="preserve">17.11  </t>
  </si>
  <si>
    <t xml:space="preserve">Herstellung von Holz- und Zellstoff </t>
  </si>
  <si>
    <t xml:space="preserve">17.12  </t>
  </si>
  <si>
    <t xml:space="preserve">Herstellung von Papier, Karton und Pappe  </t>
  </si>
  <si>
    <t xml:space="preserve">17.2   </t>
  </si>
  <si>
    <t xml:space="preserve">Herst. von Waren aus Papier, Karton und Pappe  </t>
  </si>
  <si>
    <t xml:space="preserve">17.21  </t>
  </si>
  <si>
    <t xml:space="preserve">H.v.Wellp.u.-papp.sow.v.Verp.a.Pap.,Kart.u.Pappe</t>
  </si>
  <si>
    <t xml:space="preserve">17.22  </t>
  </si>
  <si>
    <t xml:space="preserve">H.v.Haush.-,Hyg.-u.Toi.art.a.Zells.,Pap.u.Pappe </t>
  </si>
  <si>
    <t xml:space="preserve">17.23  </t>
  </si>
  <si>
    <t xml:space="preserve">H.v.Schreibw.u.Bürobed. a. Papier,Karton u.Pappe</t>
  </si>
  <si>
    <t xml:space="preserve">17.24  </t>
  </si>
  <si>
    <t xml:space="preserve">Herstellung von Tapeten </t>
  </si>
  <si>
    <t xml:space="preserve">17.29  </t>
  </si>
  <si>
    <t xml:space="preserve">H.v.sonstigen Waren a. Papier,Karton u.Pappe  </t>
  </si>
  <si>
    <t xml:space="preserve">18     </t>
  </si>
  <si>
    <t xml:space="preserve">H.v.Druckerz.;Verviel.v.besp.Ton-,Bild-u.Dat.tr.</t>
  </si>
  <si>
    <t xml:space="preserve">18.1   </t>
  </si>
  <si>
    <t xml:space="preserve">Herstellung von Druckerzeugnissen  </t>
  </si>
  <si>
    <t xml:space="preserve">18.11  </t>
  </si>
  <si>
    <t xml:space="preserve">Drucken von Zeitungen  </t>
  </si>
  <si>
    <t xml:space="preserve">18.12  </t>
  </si>
  <si>
    <t xml:space="preserve">Drucken a.n.g. </t>
  </si>
  <si>
    <t xml:space="preserve">18.13  </t>
  </si>
  <si>
    <t xml:space="preserve">Druck- und Medienvorstufe  </t>
  </si>
  <si>
    <t xml:space="preserve">18.14  </t>
  </si>
  <si>
    <t xml:space="preserve">Binden v.Druckerzeugn. u.damit verbund.Dienstl. </t>
  </si>
  <si>
    <t xml:space="preserve">18.2   </t>
  </si>
  <si>
    <t xml:space="preserve">Vervielfält.v.bespielt. Ton-,Bild- u.Datenträg. </t>
  </si>
  <si>
    <t xml:space="preserve">19     </t>
  </si>
  <si>
    <t xml:space="preserve">Kokerei und Mineralölverarbeitung  </t>
  </si>
  <si>
    <t xml:space="preserve">19.1   </t>
  </si>
  <si>
    <t xml:space="preserve">Kokerei </t>
  </si>
  <si>
    <t xml:space="preserve">19.2   </t>
  </si>
  <si>
    <t xml:space="preserve">Mineralölverarbeitung  </t>
  </si>
  <si>
    <t xml:space="preserve">20     </t>
  </si>
  <si>
    <t xml:space="preserve">Herstellung von chemischen Erzeugnissen </t>
  </si>
  <si>
    <t xml:space="preserve">20.1   </t>
  </si>
  <si>
    <t xml:space="preserve">H.v.chem.Grdst.,Düngem.,Kunst.u.syn.Kaut.i.Prim.</t>
  </si>
  <si>
    <t xml:space="preserve">20.11  </t>
  </si>
  <si>
    <t xml:space="preserve">Herstellung von Industriegasen </t>
  </si>
  <si>
    <t xml:space="preserve">20.12  </t>
  </si>
  <si>
    <t xml:space="preserve">Herstellung von Farbstoffen und Pigmenten  </t>
  </si>
  <si>
    <t xml:space="preserve">20.13  </t>
  </si>
  <si>
    <t xml:space="preserve">H.v.sonst.anorganischen Grundstoff.u.Chemikalien</t>
  </si>
  <si>
    <t xml:space="preserve">20.14  </t>
  </si>
  <si>
    <t xml:space="preserve">H.v.sonst. organischen Grundstoff.u.Chemikalien </t>
  </si>
  <si>
    <t xml:space="preserve">20.15  </t>
  </si>
  <si>
    <t xml:space="preserve">Herst.v. Düngemitteln u.Stickstoffverbindungen </t>
  </si>
  <si>
    <t xml:space="preserve">20.16  </t>
  </si>
  <si>
    <t xml:space="preserve">Herstellung von Kunststoffen in Primärformen  </t>
  </si>
  <si>
    <t xml:space="preserve">20.17  </t>
  </si>
  <si>
    <t xml:space="preserve">Herst von synthetischem Kautschuk i.Primärformen</t>
  </si>
  <si>
    <t xml:space="preserve">20.2   </t>
  </si>
  <si>
    <t xml:space="preserve">H.v.Schädl.bekämpf.-, Pflanz.sch.-u.Desinf.m.  </t>
  </si>
  <si>
    <t xml:space="preserve">20.3   </t>
  </si>
  <si>
    <t xml:space="preserve">Herst.v.Anstrichmitteln, Druckfarben und Kitten </t>
  </si>
  <si>
    <t xml:space="preserve">20.4   </t>
  </si>
  <si>
    <t xml:space="preserve">H.v.Seif.,Wasch-,Reing.-Körp.pfl.m.sow.Duftst. </t>
  </si>
  <si>
    <t xml:space="preserve">20.41  </t>
  </si>
  <si>
    <t xml:space="preserve">H.v. Seifen, Wasch-, Reinigungs-u.Poliermitt.  </t>
  </si>
  <si>
    <t xml:space="preserve">20.42  </t>
  </si>
  <si>
    <t xml:space="preserve">H.v.Körperpflegemitteln und Duftstoffen </t>
  </si>
  <si>
    <t xml:space="preserve">20.5   </t>
  </si>
  <si>
    <t xml:space="preserve">Herstellung v.sonstigen chemischen Erzeugnissen </t>
  </si>
  <si>
    <t xml:space="preserve">20.51  </t>
  </si>
  <si>
    <t xml:space="preserve">Herstellung von pyrotechnischen Erzeugnissen  </t>
  </si>
  <si>
    <t xml:space="preserve">20.52  </t>
  </si>
  <si>
    <t xml:space="preserve">Herstellung von Klebstoffen </t>
  </si>
  <si>
    <t xml:space="preserve">20.53  </t>
  </si>
  <si>
    <t xml:space="preserve">Herstellung von etherischen Ölen  </t>
  </si>
  <si>
    <t xml:space="preserve">20.59  </t>
  </si>
  <si>
    <t xml:space="preserve">Herst. v. sonstigen chem. Erzeugn. a.n.g.  </t>
  </si>
  <si>
    <t xml:space="preserve">20.6   </t>
  </si>
  <si>
    <t xml:space="preserve">Herstellung von Chemiefasern  </t>
  </si>
  <si>
    <t xml:space="preserve">21     </t>
  </si>
  <si>
    <t xml:space="preserve">Herstellung von pharmazeutischen Erzeugnissen  </t>
  </si>
  <si>
    <t xml:space="preserve">21.1   </t>
  </si>
  <si>
    <t xml:space="preserve">Herstellung von pharmazeutischen Grundstoffen  </t>
  </si>
  <si>
    <t xml:space="preserve">21.2   </t>
  </si>
  <si>
    <t xml:space="preserve">H.v.pharmaz.Spezialit. u.sonst.pharmaz.Erzeugn. </t>
  </si>
  <si>
    <t xml:space="preserve">22     </t>
  </si>
  <si>
    <t xml:space="preserve">Herstellung von Gummi- und Kunststoffwaren </t>
  </si>
  <si>
    <t xml:space="preserve">22.1   </t>
  </si>
  <si>
    <t xml:space="preserve">Herstellung von Gummiwaren </t>
  </si>
  <si>
    <t xml:space="preserve">22.11  </t>
  </si>
  <si>
    <t xml:space="preserve">Herstellung und Runderneuerung von Bereifungen </t>
  </si>
  <si>
    <t xml:space="preserve">22.19  </t>
  </si>
  <si>
    <t xml:space="preserve">Herstellung von sonstigen Gummiwaren  </t>
  </si>
  <si>
    <t xml:space="preserve">22.2   </t>
  </si>
  <si>
    <t xml:space="preserve">Herstellung von Kunststoffwaren </t>
  </si>
  <si>
    <t xml:space="preserve">22.21  </t>
  </si>
  <si>
    <t xml:space="preserve">Herst.v. Platten,Folien,Schläuch.u.Prof.a.Kunst.</t>
  </si>
  <si>
    <t xml:space="preserve">22.22  </t>
  </si>
  <si>
    <t xml:space="preserve">H.v. Verpackungsmitteln aus Kunststoffen  </t>
  </si>
  <si>
    <t xml:space="preserve">22.23  </t>
  </si>
  <si>
    <t xml:space="preserve">H.v. Baubedarfsartikeln aus Kunststoffen  </t>
  </si>
  <si>
    <t xml:space="preserve">22.29  </t>
  </si>
  <si>
    <t xml:space="preserve">Herstellung von sonstigen Kunststoffwaren  </t>
  </si>
  <si>
    <t xml:space="preserve">23     </t>
  </si>
  <si>
    <t xml:space="preserve">H.v.Glas,Glasw.,Keramik,Verarb.v.Steinen u.Erden</t>
  </si>
  <si>
    <t xml:space="preserve">23.1   </t>
  </si>
  <si>
    <t xml:space="preserve">Herstellung von Glas und Glaswaren </t>
  </si>
  <si>
    <t xml:space="preserve">23.11  </t>
  </si>
  <si>
    <t xml:space="preserve">Herstellung von Flachglas  </t>
  </si>
  <si>
    <t xml:space="preserve">23.12  </t>
  </si>
  <si>
    <t xml:space="preserve">Veredlung u.Bearbeit. von Flachglas </t>
  </si>
  <si>
    <t xml:space="preserve">23.13  </t>
  </si>
  <si>
    <t xml:space="preserve">Herstellung von Hohlglas  </t>
  </si>
  <si>
    <t xml:space="preserve">23.14  </t>
  </si>
  <si>
    <t xml:space="preserve">Herstellung von Glasfasern und Waren daraus </t>
  </si>
  <si>
    <t xml:space="preserve">23.19  </t>
  </si>
  <si>
    <t xml:space="preserve">Herst.,Veredl.,Bearb.v.so.Glas einschl.tech.Gl. </t>
  </si>
  <si>
    <t xml:space="preserve">23.2   </t>
  </si>
  <si>
    <t xml:space="preserve">H.v.feuerfest.keramisch.Werkstoffen und Waren  </t>
  </si>
  <si>
    <t xml:space="preserve">23.3   </t>
  </si>
  <si>
    <t xml:space="preserve">Herstellung von keramischen Baumaterialien </t>
  </si>
  <si>
    <t xml:space="preserve">23.31  </t>
  </si>
  <si>
    <t xml:space="preserve">H.v.keramisch.Wand- und Bodenfliesen u. -platten</t>
  </si>
  <si>
    <t xml:space="preserve">23.32  </t>
  </si>
  <si>
    <t xml:space="preserve">Herstellung von Ziegeln und sonstiger Baukeramik</t>
  </si>
  <si>
    <t xml:space="preserve">23.4   </t>
  </si>
  <si>
    <t xml:space="preserve">H.v.sonst.Porzellan- u. keramischen Erzeugnissen</t>
  </si>
  <si>
    <t xml:space="preserve">23.41  </t>
  </si>
  <si>
    <t xml:space="preserve">H.v.keram.Haushaltsw. und Ziergegenständen </t>
  </si>
  <si>
    <t xml:space="preserve">23.42  </t>
  </si>
  <si>
    <t xml:space="preserve">Herstellung von Sanitärkeramik </t>
  </si>
  <si>
    <t xml:space="preserve">23.43  </t>
  </si>
  <si>
    <t xml:space="preserve">Herst.v. Isolatoren und Isolierteilen a. Keramik</t>
  </si>
  <si>
    <t xml:space="preserve">23.44  </t>
  </si>
  <si>
    <t xml:space="preserve">H.v.keram. Erzeugnissen für sonst. techn. Zwecke</t>
  </si>
  <si>
    <t xml:space="preserve">23.49  </t>
  </si>
  <si>
    <t xml:space="preserve">Herst. von sonstigen keramischen Erzeugnissen  </t>
  </si>
  <si>
    <t xml:space="preserve">23.5   </t>
  </si>
  <si>
    <t xml:space="preserve">Herstellung von Zement, Kalk und gebranntem Gips</t>
  </si>
  <si>
    <t xml:space="preserve">23.51  </t>
  </si>
  <si>
    <t xml:space="preserve">Herstellung von Zement </t>
  </si>
  <si>
    <t xml:space="preserve">23.52  </t>
  </si>
  <si>
    <t xml:space="preserve">Herstellung von Kalk und gebranntem Gips  </t>
  </si>
  <si>
    <t xml:space="preserve">23.6   </t>
  </si>
  <si>
    <t xml:space="preserve">H.v. Erzeugnissen aus Beton, Zement und Gips  </t>
  </si>
  <si>
    <t xml:space="preserve">23.61  </t>
  </si>
  <si>
    <t xml:space="preserve">H.v.Erzg.a.Beton,Zement u.Kalksandstein f.d.Bau </t>
  </si>
  <si>
    <t xml:space="preserve">23.62  </t>
  </si>
  <si>
    <t xml:space="preserve">Herstellung von Gipserzeugnissen für den Bau  </t>
  </si>
  <si>
    <t xml:space="preserve">23.63  </t>
  </si>
  <si>
    <t xml:space="preserve">Herstellung von Frischbeton (Transportbeton)  </t>
  </si>
  <si>
    <t xml:space="preserve">23.64  </t>
  </si>
  <si>
    <t xml:space="preserve">H.v. Mörtel u.and.Beton (Trockenbeton) </t>
  </si>
  <si>
    <t xml:space="preserve">23.65  </t>
  </si>
  <si>
    <t xml:space="preserve">Herstellung von Faserzementwaren  </t>
  </si>
  <si>
    <t xml:space="preserve">23.69  </t>
  </si>
  <si>
    <t xml:space="preserve">H.v.sonst.Erzg.a.Beton, Zement und Gips a.n.g. </t>
  </si>
  <si>
    <t xml:space="preserve">23.7   </t>
  </si>
  <si>
    <t xml:space="preserve">Be- u.Verarb.v.Naturwerksteinen u.Naturst.a.n.g.</t>
  </si>
  <si>
    <t xml:space="preserve">23.9   </t>
  </si>
  <si>
    <t xml:space="preserve">H.v.Schleifk.,-mitt,s.Erz.a.n.met.Min.a.n.g.  </t>
  </si>
  <si>
    <t xml:space="preserve">23.91  </t>
  </si>
  <si>
    <t xml:space="preserve">H.v.Schleifkörpern u. Schleifmitteln a.Unterl. </t>
  </si>
  <si>
    <t xml:space="preserve">23.99  </t>
  </si>
  <si>
    <t xml:space="preserve">H.v.sonst.Erzeugn. aus nichtmet.Mineral. a.n.g. </t>
  </si>
  <si>
    <t xml:space="preserve">24     </t>
  </si>
  <si>
    <t xml:space="preserve">Metallerzeugung und -bearbeitung  </t>
  </si>
  <si>
    <t xml:space="preserve">24.1   </t>
  </si>
  <si>
    <t xml:space="preserve">Erzeugung von Roheisen, Stahl u.Ferrolegierungen</t>
  </si>
  <si>
    <t xml:space="preserve">24.2   </t>
  </si>
  <si>
    <t xml:space="preserve">H.v.Stahlr.,-form.,-verschl.,-verb.a.Stahl </t>
  </si>
  <si>
    <t xml:space="preserve">24.3   </t>
  </si>
  <si>
    <t xml:space="preserve">Sonst. erste Bearb. von Eisen und Stahl </t>
  </si>
  <si>
    <t xml:space="preserve">24.31  </t>
  </si>
  <si>
    <t xml:space="preserve">Herstellung von Blankstahl </t>
  </si>
  <si>
    <t xml:space="preserve">24.32  </t>
  </si>
  <si>
    <t xml:space="preserve">H.v.Kaltband m.e.Breite v.weniger als 600 mm  </t>
  </si>
  <si>
    <t xml:space="preserve">24.33  </t>
  </si>
  <si>
    <t xml:space="preserve">Herstellung von Kaltprofilen  </t>
  </si>
  <si>
    <t xml:space="preserve">24.34  </t>
  </si>
  <si>
    <t xml:space="preserve">Herstellung von kaltgezogenem Draht </t>
  </si>
  <si>
    <t xml:space="preserve">24.4   </t>
  </si>
  <si>
    <t xml:space="preserve">Erzeug..u.erste Bearb. von NE-Metallen </t>
  </si>
  <si>
    <t xml:space="preserve">24.41  </t>
  </si>
  <si>
    <t xml:space="preserve">Erzeug. u. erste Bearb. von Edelmetallen  </t>
  </si>
  <si>
    <t xml:space="preserve">24.42  </t>
  </si>
  <si>
    <t xml:space="preserve">Erzeug. U. erste Bearb. von Aluminium  </t>
  </si>
  <si>
    <t xml:space="preserve">24.43  </t>
  </si>
  <si>
    <t xml:space="preserve">Erzeug. u. erste Bearb. von Blei, Zink und Zinn </t>
  </si>
  <si>
    <t xml:space="preserve">24.44  </t>
  </si>
  <si>
    <t xml:space="preserve">Erzeug. u. erste Bearb. von Kupfer </t>
  </si>
  <si>
    <t xml:space="preserve">24.45  </t>
  </si>
  <si>
    <t xml:space="preserve">Erzeug.u.erste Bearb.v.sonstigen NE-Metallen  </t>
  </si>
  <si>
    <t xml:space="preserve">24.46  </t>
  </si>
  <si>
    <t xml:space="preserve">Aufbereitung von Kernbrennstoffen  </t>
  </si>
  <si>
    <t xml:space="preserve">24.5   </t>
  </si>
  <si>
    <t xml:space="preserve">Gießereien </t>
  </si>
  <si>
    <t xml:space="preserve">24.51  </t>
  </si>
  <si>
    <t xml:space="preserve">Eisengießereien </t>
  </si>
  <si>
    <t xml:space="preserve">24.52  </t>
  </si>
  <si>
    <t xml:space="preserve">Stahlgießereien </t>
  </si>
  <si>
    <t xml:space="preserve">24.53  </t>
  </si>
  <si>
    <t xml:space="preserve">Leichtmetallgießereien </t>
  </si>
  <si>
    <t xml:space="preserve">24.54  </t>
  </si>
  <si>
    <t xml:space="preserve">Buntmetallgießereien  </t>
  </si>
  <si>
    <t xml:space="preserve">25     </t>
  </si>
  <si>
    <t xml:space="preserve">Herstellung von Metallerzeugnissen </t>
  </si>
  <si>
    <t xml:space="preserve">25.1   </t>
  </si>
  <si>
    <t xml:space="preserve">Stahl- und Leichtmetallbau </t>
  </si>
  <si>
    <t xml:space="preserve">25.11  </t>
  </si>
  <si>
    <t xml:space="preserve">Herstellung von Metallkonstruktionen  </t>
  </si>
  <si>
    <t xml:space="preserve">25.12  </t>
  </si>
  <si>
    <t xml:space="preserve">Herstellung von Ausbauelementen aus Metall </t>
  </si>
  <si>
    <t xml:space="preserve">25.2   </t>
  </si>
  <si>
    <t xml:space="preserve">H.v.Met.tanks,-behält.; H.v.Heizk.kess.f.Ztr.hz.</t>
  </si>
  <si>
    <t xml:space="preserve">25.21  </t>
  </si>
  <si>
    <t xml:space="preserve">H.v.Heizkörpern u. -kesseln f.Zentralheiz. </t>
  </si>
  <si>
    <t xml:space="preserve">25.29  </t>
  </si>
  <si>
    <t xml:space="preserve">H.v.Sammelbehält.,Tanks u.ä.Behältern aus Metall</t>
  </si>
  <si>
    <t xml:space="preserve">25.3   </t>
  </si>
  <si>
    <t xml:space="preserve">Herst. von Dampfkesseln (oh.Zentralheiz.kessel) </t>
  </si>
  <si>
    <t xml:space="preserve">25.4   </t>
  </si>
  <si>
    <t xml:space="preserve">Herstellung von Waffen und Munition </t>
  </si>
  <si>
    <t xml:space="preserve">25.5   </t>
  </si>
  <si>
    <t xml:space="preserve">H.v.Schmiede-,Pr.,Zieh-u.Stanzt.,metallurg.Erz. </t>
  </si>
  <si>
    <t xml:space="preserve">25.6   </t>
  </si>
  <si>
    <t xml:space="preserve">Oberfl.veredl.u.Wärmebehandl.; Mech. a.n.g. </t>
  </si>
  <si>
    <t xml:space="preserve">25.61  </t>
  </si>
  <si>
    <t xml:space="preserve">Oberflächenveredlung und Wärmebehandlung  </t>
  </si>
  <si>
    <t xml:space="preserve">25.62  </t>
  </si>
  <si>
    <t xml:space="preserve">Mechanik a.n.g. </t>
  </si>
  <si>
    <t xml:space="preserve">25.7   </t>
  </si>
  <si>
    <t xml:space="preserve">H.v.Schneidw.,Werkz.,Schl.,Besch.a.unedl.Met.  </t>
  </si>
  <si>
    <t xml:space="preserve">25.71  </t>
  </si>
  <si>
    <t xml:space="preserve">H.v.Schneidw.u.Besteck. aus unedlen Metallen  </t>
  </si>
  <si>
    <t xml:space="preserve">25.72  </t>
  </si>
  <si>
    <t xml:space="preserve">H.v.Schlöss.u.Beschläg. aus unedlen Metallen  </t>
  </si>
  <si>
    <t xml:space="preserve">25.73  </t>
  </si>
  <si>
    <t xml:space="preserve">Herstellung von Werkzeugen </t>
  </si>
  <si>
    <t xml:space="preserve">25.73.1</t>
  </si>
  <si>
    <t xml:space="preserve">Herstellung von Handwerkzeugen </t>
  </si>
  <si>
    <t xml:space="preserve">25.73.2</t>
  </si>
  <si>
    <t xml:space="preserve">H.v.Sägen u.v.Maschinenwerkzeug.f.d.Holzbearb. </t>
  </si>
  <si>
    <t xml:space="preserve">25.73.3</t>
  </si>
  <si>
    <t xml:space="preserve">H.v.auswechselb.Werkz.f.d.Metallbearb. a.n.g.  </t>
  </si>
  <si>
    <t xml:space="preserve">25.73.4</t>
  </si>
  <si>
    <t xml:space="preserve">Herstellung von Geräten für die Landwirtschaft </t>
  </si>
  <si>
    <t xml:space="preserve">25.73.5</t>
  </si>
  <si>
    <t xml:space="preserve">Herstellung von sonstigen Werkzeugen  </t>
  </si>
  <si>
    <t xml:space="preserve">25.9   </t>
  </si>
  <si>
    <t xml:space="preserve">Herstellung von sonstigen Metallwaren  </t>
  </si>
  <si>
    <t xml:space="preserve">25.91  </t>
  </si>
  <si>
    <t xml:space="preserve">H.v.Fässern,Tromm.,Dos.,Eimern u.ä.Behält a.Met.</t>
  </si>
  <si>
    <t xml:space="preserve">25.92  </t>
  </si>
  <si>
    <t xml:space="preserve">H.v.Verpack.u.Verschl. a.Eisen,Stahl u.NE-Met. </t>
  </si>
  <si>
    <t xml:space="preserve">25.93  </t>
  </si>
  <si>
    <t xml:space="preserve">H.v. Drahtwaren, Ketten und Federn </t>
  </si>
  <si>
    <t xml:space="preserve">25.94  </t>
  </si>
  <si>
    <t xml:space="preserve">Herstellung von Schrauben und Nieten  </t>
  </si>
  <si>
    <t xml:space="preserve">25.99  </t>
  </si>
  <si>
    <t xml:space="preserve">Herstellung von sonst. Metallw. a.n.g. </t>
  </si>
  <si>
    <t xml:space="preserve">26     </t>
  </si>
  <si>
    <t xml:space="preserve">H.v.DV-Gerät.,elektron. u. opt. Erzeugnissen  </t>
  </si>
  <si>
    <t xml:space="preserve">26.1   </t>
  </si>
  <si>
    <t xml:space="preserve">H.v.elektronischen Bauelem. u.Leiterplatten </t>
  </si>
  <si>
    <t xml:space="preserve">26.11  </t>
  </si>
  <si>
    <t xml:space="preserve">Herstellung von elektronischen Bauelementen </t>
  </si>
  <si>
    <t xml:space="preserve">26.11.1</t>
  </si>
  <si>
    <t xml:space="preserve">Herstellung von Solarzellen und Solarmodulen  </t>
  </si>
  <si>
    <t xml:space="preserve">26.11.9</t>
  </si>
  <si>
    <t xml:space="preserve">Herstellung v.sonstigen elektron. Bauelementen </t>
  </si>
  <si>
    <t xml:space="preserve">26.12  </t>
  </si>
  <si>
    <t xml:space="preserve">Herstellung von bestückten Leiterplatten  </t>
  </si>
  <si>
    <t xml:space="preserve">26.2   </t>
  </si>
  <si>
    <t xml:space="preserve">Herst. v. DV-Geräten und peripheren Geräten </t>
  </si>
  <si>
    <t xml:space="preserve">26.3   </t>
  </si>
  <si>
    <t xml:space="preserve">H.v.Gerät.u.Einricht.d.Telekommunik.technik </t>
  </si>
  <si>
    <t xml:space="preserve">26.4   </t>
  </si>
  <si>
    <t xml:space="preserve">Herst.von Geräten der Unterhaltungselektronik  </t>
  </si>
  <si>
    <t xml:space="preserve">26.5   </t>
  </si>
  <si>
    <t xml:space="preserve">H.v.Mess-,Kontr.-,Navi.-Instr.u.Vorr.;H.v.Uhren </t>
  </si>
  <si>
    <t xml:space="preserve">26.51  </t>
  </si>
  <si>
    <t xml:space="preserve">H.v.Mess-,Kontr.-,Navig- u.ä.Instr.u.Vorricht. </t>
  </si>
  <si>
    <t xml:space="preserve">26.51.1</t>
  </si>
  <si>
    <t xml:space="preserve">H.v.elektr.Mess-,Kont.-,Navi.-u.ä.Instr.u.Vorr. </t>
  </si>
  <si>
    <t xml:space="preserve">26.51.2</t>
  </si>
  <si>
    <t xml:space="preserve">H.v.nicht elektr.Mess-,Kont.-,Navi-Instr.u.Vor.</t>
  </si>
  <si>
    <t xml:space="preserve">26.51.3</t>
  </si>
  <si>
    <t xml:space="preserve">Herstellung von Prüfmaschinen  </t>
  </si>
  <si>
    <t xml:space="preserve">26.52  </t>
  </si>
  <si>
    <t xml:space="preserve">Herstellung von Uhren  </t>
  </si>
  <si>
    <t xml:space="preserve">26.6   </t>
  </si>
  <si>
    <t xml:space="preserve">H.v.Bestrahl.-u.Elektr.therap.u.elektromed.Ger. </t>
  </si>
  <si>
    <t xml:space="preserve">26.7   </t>
  </si>
  <si>
    <t xml:space="preserve">H.v.opt. u.fotograf. Instrumenten u. Geräten  </t>
  </si>
  <si>
    <t xml:space="preserve">26.8   </t>
  </si>
  <si>
    <t xml:space="preserve">H.v.magnetischen u.optischen Datenträgern  </t>
  </si>
  <si>
    <t xml:space="preserve">27     </t>
  </si>
  <si>
    <t xml:space="preserve">Herstellung von elektrisch. Ausrüstungen  </t>
  </si>
  <si>
    <t xml:space="preserve">27.1   </t>
  </si>
  <si>
    <t xml:space="preserve">H.v.Elektromot.,Transf.,Vert.-u.-schalteinr.  </t>
  </si>
  <si>
    <t xml:space="preserve">27.11  </t>
  </si>
  <si>
    <t xml:space="preserve">H.v.Elektromot.,Generat. und Transformatoren  </t>
  </si>
  <si>
    <t xml:space="preserve">27.12  </t>
  </si>
  <si>
    <t xml:space="preserve">H.v.Elektriz.verteil.- und -schalteinrichtungen </t>
  </si>
  <si>
    <t xml:space="preserve">27.2   </t>
  </si>
  <si>
    <t xml:space="preserve">Herstellung von Batterien und Akkumulatoren </t>
  </si>
  <si>
    <t xml:space="preserve">27.3   </t>
  </si>
  <si>
    <t xml:space="preserve">H.v.Kabeln u. elektr. Installationsmaterial </t>
  </si>
  <si>
    <t xml:space="preserve">27.31  </t>
  </si>
  <si>
    <t xml:space="preserve">Herstellung von Glasfaserkabeln </t>
  </si>
  <si>
    <t xml:space="preserve">27.32  </t>
  </si>
  <si>
    <t xml:space="preserve">H.v.sonst.elektron. u.elektr. Drähten u.Kabeln </t>
  </si>
  <si>
    <t xml:space="preserve">27.33  </t>
  </si>
  <si>
    <t xml:space="preserve">Herstellung von elektr.Installationsmat.  </t>
  </si>
  <si>
    <t xml:space="preserve">27.4   </t>
  </si>
  <si>
    <t xml:space="preserve">Herst. von elektrischen Lampen und Leuchten </t>
  </si>
  <si>
    <t xml:space="preserve">27.5   </t>
  </si>
  <si>
    <t xml:space="preserve">Herstellung von Haushaltsgeräten  </t>
  </si>
  <si>
    <t xml:space="preserve">27.51  </t>
  </si>
  <si>
    <t xml:space="preserve">Herst. von elektr. Haushaltsgeräten </t>
  </si>
  <si>
    <t xml:space="preserve">27.52  </t>
  </si>
  <si>
    <t xml:space="preserve">Herst. v. nicht elektr. Haushaltsgeräten  </t>
  </si>
  <si>
    <t xml:space="preserve">27.9   </t>
  </si>
  <si>
    <t xml:space="preserve">H.v.sonst. elektr. Ausrüst.u Geräten a.n.g. </t>
  </si>
  <si>
    <t xml:space="preserve">28     </t>
  </si>
  <si>
    <t xml:space="preserve">Maschinenbau  </t>
  </si>
  <si>
    <t xml:space="preserve">28.1   </t>
  </si>
  <si>
    <t xml:space="preserve">H.v.nicht wirtschaftszweigspezifischen Masch.  </t>
  </si>
  <si>
    <t xml:space="preserve">28.11  </t>
  </si>
  <si>
    <t xml:space="preserve">H.v.Verbr.mot.,Turb.(oh.Mot.f.Luft-u.Straßenfz.)</t>
  </si>
  <si>
    <t xml:space="preserve">28.12  </t>
  </si>
  <si>
    <t xml:space="preserve">H.v.hydraul.u.pneumat. Komponenten u.Systemen  </t>
  </si>
  <si>
    <t xml:space="preserve">28.13  </t>
  </si>
  <si>
    <t xml:space="preserve">Herstellung von Pumpen und Kompressoren a.n.g. </t>
  </si>
  <si>
    <t xml:space="preserve">28.14  </t>
  </si>
  <si>
    <t xml:space="preserve">Herstellung von Armaturen a.n.g.  </t>
  </si>
  <si>
    <t xml:space="preserve">28.15  </t>
  </si>
  <si>
    <t xml:space="preserve">H.v. Lagern, Getrieben, Zahnräd. u.Antriebselem.</t>
  </si>
  <si>
    <t xml:space="preserve">28.2   </t>
  </si>
  <si>
    <t xml:space="preserve">H.v.sonst.nicht wirtschaftszweigspez. Masch.  </t>
  </si>
  <si>
    <t xml:space="preserve">28.21  </t>
  </si>
  <si>
    <t xml:space="preserve">Herstellung von Öfen und Brennern  </t>
  </si>
  <si>
    <t xml:space="preserve">28.21.1</t>
  </si>
  <si>
    <t xml:space="preserve">Herstellung von Solarwärmekollektoren  </t>
  </si>
  <si>
    <t xml:space="preserve">28.21.9</t>
  </si>
  <si>
    <t xml:space="preserve">Herstellung von sonstigen Öfen und Brennern </t>
  </si>
  <si>
    <t xml:space="preserve">28.22  </t>
  </si>
  <si>
    <t xml:space="preserve">Herstellung von Hebezeugen und Fördermitteln  </t>
  </si>
  <si>
    <t xml:space="preserve">28.23  </t>
  </si>
  <si>
    <t xml:space="preserve">H.v.Büromasch. (oh. DV-Geräte u.periphere Ger.) </t>
  </si>
  <si>
    <t xml:space="preserve">28.24  </t>
  </si>
  <si>
    <t xml:space="preserve">H.v.handgeführten Werkzeugen mit Motorantrieb  </t>
  </si>
  <si>
    <t xml:space="preserve">28.25  </t>
  </si>
  <si>
    <t xml:space="preserve">H.v.kälte-u.lufttechn.Erzgn., nicht f.d.Haush. </t>
  </si>
  <si>
    <t xml:space="preserve">28.29  </t>
  </si>
  <si>
    <t xml:space="preserve">H.v.sonst.nicht wirtsch.zweigspez. Masch.a.n.g. </t>
  </si>
  <si>
    <t xml:space="preserve">28.3   </t>
  </si>
  <si>
    <t xml:space="preserve">Herstellung v.land- und forstwirtsch.Maschinen </t>
  </si>
  <si>
    <t xml:space="preserve">28.4   </t>
  </si>
  <si>
    <t xml:space="preserve">Herstellung von Werkzeugmaschinen  </t>
  </si>
  <si>
    <t xml:space="preserve">28.41  </t>
  </si>
  <si>
    <t xml:space="preserve">H.v.Werkzeugmaschinen f.d. Metallbearbeitung  </t>
  </si>
  <si>
    <t xml:space="preserve">28.49  </t>
  </si>
  <si>
    <t xml:space="preserve">Herstellung von sonstigen Werkzeugmaschinen </t>
  </si>
  <si>
    <t xml:space="preserve">28.9   </t>
  </si>
  <si>
    <t xml:space="preserve">H.v.Maschinen f.sonst. bestimmte Wirtsch.zweige </t>
  </si>
  <si>
    <t xml:space="preserve">28.91  </t>
  </si>
  <si>
    <t xml:space="preserve">H.v.Masch.f.Met.erz.,v.Walzwerkeinr.,Gießmasch. </t>
  </si>
  <si>
    <t xml:space="preserve">28.92  </t>
  </si>
  <si>
    <t xml:space="preserve">H.v.Bergwerks-, Bau- und Baustoffmaschinen </t>
  </si>
  <si>
    <t xml:space="preserve">28.92.1</t>
  </si>
  <si>
    <t xml:space="preserve">Herstellung von Bergwerksmaschinen </t>
  </si>
  <si>
    <t xml:space="preserve">28.92.2</t>
  </si>
  <si>
    <t xml:space="preserve">Herstellung von Bau- und Baustoffmaschinen </t>
  </si>
  <si>
    <t xml:space="preserve">28.93  </t>
  </si>
  <si>
    <t xml:space="preserve">H.v.Masch.f.Nahrungs-u.Genussm.erz.,Tab.verarb. </t>
  </si>
  <si>
    <t xml:space="preserve">28.94  </t>
  </si>
  <si>
    <t xml:space="preserve">H.v.Masch.f.d.Textil-u.Bekl.herst.,Lederverarb. </t>
  </si>
  <si>
    <t xml:space="preserve">28.95  </t>
  </si>
  <si>
    <t xml:space="preserve">H.v.Masch. für die Papiererzeug.u.-verarb. </t>
  </si>
  <si>
    <t xml:space="preserve">28.96  </t>
  </si>
  <si>
    <t xml:space="preserve">H.v.Masch.f.d.Verarb.v.Kunststoffen u.Kautschuk </t>
  </si>
  <si>
    <t xml:space="preserve">28.99  </t>
  </si>
  <si>
    <t xml:space="preserve">H.v.Masch.f.sonst.best. Wirtsch.zweige a.n.g.  </t>
  </si>
  <si>
    <t xml:space="preserve">29     </t>
  </si>
  <si>
    <t xml:space="preserve">H.v.Kraftwagen und Kraftwagenteilen </t>
  </si>
  <si>
    <t xml:space="preserve">29.1   </t>
  </si>
  <si>
    <t xml:space="preserve">H.v.Kraftwagen und Kraftwagenmotoren  </t>
  </si>
  <si>
    <t xml:space="preserve">29.10.1</t>
  </si>
  <si>
    <t xml:space="preserve">H.v.Personenkraftwagen u.Personenkraftwagenmot. </t>
  </si>
  <si>
    <t xml:space="preserve">29.10.2</t>
  </si>
  <si>
    <t xml:space="preserve">H.v.Nutzkraftwagen u.Nutzkraftwagenmotoren </t>
  </si>
  <si>
    <t xml:space="preserve">29.2   </t>
  </si>
  <si>
    <t xml:space="preserve">H.v.Karosserien, Aufbauten und Anhängern  </t>
  </si>
  <si>
    <t xml:space="preserve">29.3   </t>
  </si>
  <si>
    <t xml:space="preserve">H.v. Teilen und Zubehör für Kraftwagen </t>
  </si>
  <si>
    <t xml:space="preserve">29.31  </t>
  </si>
  <si>
    <t xml:space="preserve">H.v.elektr.u.elektron.Ausrüst.geg.st.f.Kraftw. </t>
  </si>
  <si>
    <t xml:space="preserve">29.32  </t>
  </si>
  <si>
    <t xml:space="preserve">H.v.sonst.Teilen und sonst.Zubehör f.Kraftw.  </t>
  </si>
  <si>
    <t xml:space="preserve">30     </t>
  </si>
  <si>
    <t xml:space="preserve">Sonstiger Fahrzeugbau  </t>
  </si>
  <si>
    <t xml:space="preserve">30.1   </t>
  </si>
  <si>
    <t xml:space="preserve">Schiff- und Bootsbau  </t>
  </si>
  <si>
    <t xml:space="preserve">30.11  </t>
  </si>
  <si>
    <t xml:space="preserve">Schiffbau (ohne Boots- und Yachtbau)  </t>
  </si>
  <si>
    <t xml:space="preserve">30.12  </t>
  </si>
  <si>
    <t xml:space="preserve">Boots- und Yachtbau </t>
  </si>
  <si>
    <t xml:space="preserve">30.2   </t>
  </si>
  <si>
    <t xml:space="preserve">Schienenfahrzeugbau </t>
  </si>
  <si>
    <t xml:space="preserve">30.20.1</t>
  </si>
  <si>
    <t xml:space="preserve">H.v.Lokomotiven und and. Schienenfahrzeugen </t>
  </si>
  <si>
    <t xml:space="preserve">30.20.2</t>
  </si>
  <si>
    <t xml:space="preserve">Herstellung von Eisenbahninfrastruktur </t>
  </si>
  <si>
    <t xml:space="preserve">30.3   </t>
  </si>
  <si>
    <t xml:space="preserve">Luft- und Raumfahrzeugbau  </t>
  </si>
  <si>
    <t xml:space="preserve">30.4   </t>
  </si>
  <si>
    <t xml:space="preserve">Herstellung von militärischen Kampffahrzeugen  </t>
  </si>
  <si>
    <t xml:space="preserve">30.9   </t>
  </si>
  <si>
    <t xml:space="preserve">Herstellung von Fahrzeugen a.n.g.  </t>
  </si>
  <si>
    <t xml:space="preserve">30.91  </t>
  </si>
  <si>
    <t xml:space="preserve">Herstellung von Krafträdern </t>
  </si>
  <si>
    <t xml:space="preserve">30.92  </t>
  </si>
  <si>
    <t xml:space="preserve">Herstellung v.Fahrrädern sow.v.Behindertenfahrz.</t>
  </si>
  <si>
    <t xml:space="preserve">30.99  </t>
  </si>
  <si>
    <t xml:space="preserve">Herstellung von sonstigen Fahrzeugen a.n.g. </t>
  </si>
  <si>
    <t xml:space="preserve">31     </t>
  </si>
  <si>
    <t xml:space="preserve">Herstellung von Möbeln </t>
  </si>
  <si>
    <t xml:space="preserve">31.01  </t>
  </si>
  <si>
    <t xml:space="preserve">Herstellung von Büro- und Ladenmöbeln  </t>
  </si>
  <si>
    <t xml:space="preserve">31.02  </t>
  </si>
  <si>
    <t xml:space="preserve">Herstellung von Küchenmöbeln  </t>
  </si>
  <si>
    <t xml:space="preserve">31.03  </t>
  </si>
  <si>
    <t xml:space="preserve">Herstellung von Matratzen  </t>
  </si>
  <si>
    <t xml:space="preserve">31.09  </t>
  </si>
  <si>
    <t xml:space="preserve">Herstellung von sonstigen Möbeln  </t>
  </si>
  <si>
    <t xml:space="preserve">31.09.1</t>
  </si>
  <si>
    <t xml:space="preserve">Herstellung von Polstermöbeln  </t>
  </si>
  <si>
    <t xml:space="preserve">31.09.9</t>
  </si>
  <si>
    <t xml:space="preserve">Herstellung von sonstigen Möbeln a.n.g. </t>
  </si>
  <si>
    <t xml:space="preserve">32     </t>
  </si>
  <si>
    <t xml:space="preserve">Herstellung von sonstigen Waren </t>
  </si>
  <si>
    <t xml:space="preserve">32.1   </t>
  </si>
  <si>
    <t xml:space="preserve">Herstellung von Münzen, Schmuck u.ähnl.Erzeugn. </t>
  </si>
  <si>
    <t xml:space="preserve">32.11  </t>
  </si>
  <si>
    <t xml:space="preserve">Herstellung von Münzen </t>
  </si>
  <si>
    <t xml:space="preserve">32.12  </t>
  </si>
  <si>
    <t xml:space="preserve">H.v.Schmuck,Gold,Silberschmiedw.(oh.Fant.schm.) </t>
  </si>
  <si>
    <t xml:space="preserve">32.13  </t>
  </si>
  <si>
    <t xml:space="preserve">Herstellung von Fantasieschmuck </t>
  </si>
  <si>
    <t xml:space="preserve">32.2   </t>
  </si>
  <si>
    <t xml:space="preserve">Herstellung von Musikinstrumenten  </t>
  </si>
  <si>
    <t xml:space="preserve">32.3   </t>
  </si>
  <si>
    <t xml:space="preserve">Herstellung von Sportgeräten  </t>
  </si>
  <si>
    <t xml:space="preserve">32.4   </t>
  </si>
  <si>
    <t xml:space="preserve">Herstellung von Spielwaren </t>
  </si>
  <si>
    <t xml:space="preserve">32.5   </t>
  </si>
  <si>
    <t xml:space="preserve">H.v.mediz. u.zahnmediz. Apparaten u.Materialien </t>
  </si>
  <si>
    <t xml:space="preserve">32.50.1</t>
  </si>
  <si>
    <t xml:space="preserve">H.v.mediz.techn.Apparat. und Materialien a.n.g. </t>
  </si>
  <si>
    <t xml:space="preserve">32.50.2</t>
  </si>
  <si>
    <t xml:space="preserve">Herstellung von orthopädischen Erzeugnissen </t>
  </si>
  <si>
    <t xml:space="preserve">32.50.3</t>
  </si>
  <si>
    <t xml:space="preserve">Zahntechnische Laboratorien </t>
  </si>
  <si>
    <t xml:space="preserve">32.9   </t>
  </si>
  <si>
    <t xml:space="preserve">Herstellung von Erzeugnissen a.n.g. </t>
  </si>
  <si>
    <t xml:space="preserve">32.91  </t>
  </si>
  <si>
    <t xml:space="preserve">Herstellung von Besen und Bürsten  </t>
  </si>
  <si>
    <t xml:space="preserve">32.99  </t>
  </si>
  <si>
    <t xml:space="preserve">Herstellung von sonstigen Erzeugnissen a.n.g.  </t>
  </si>
  <si>
    <t xml:space="preserve">33     </t>
  </si>
  <si>
    <t xml:space="preserve">Reparatur u.Installation v.Masch. u.Ausrüstungen</t>
  </si>
  <si>
    <t xml:space="preserve">33.1   </t>
  </si>
  <si>
    <t xml:space="preserve">Rep. v.Metallerzeugn., Maschinen u.Ausrüstungen </t>
  </si>
  <si>
    <t xml:space="preserve">33.11  </t>
  </si>
  <si>
    <t xml:space="preserve">Reparatur von Metallerzeugnissen  </t>
  </si>
  <si>
    <t xml:space="preserve">33.12  </t>
  </si>
  <si>
    <t xml:space="preserve">Reparatur von Maschinen </t>
  </si>
  <si>
    <t xml:space="preserve">33.13  </t>
  </si>
  <si>
    <t xml:space="preserve">Reparatur von elektron. u. optischen Geräten  </t>
  </si>
  <si>
    <t xml:space="preserve">33.14  </t>
  </si>
  <si>
    <t xml:space="preserve">Reparatur von elektrisch. Ausrüstungen </t>
  </si>
  <si>
    <t xml:space="preserve">33.15  </t>
  </si>
  <si>
    <t xml:space="preserve">Rep. u. Instandh. von Schiffen,Booten u.Yacht. </t>
  </si>
  <si>
    <t xml:space="preserve">33.16  </t>
  </si>
  <si>
    <t xml:space="preserve">Rep. u. Instandh. von Luft- und Raumfahrzeugen </t>
  </si>
  <si>
    <t xml:space="preserve">33.17  </t>
  </si>
  <si>
    <t xml:space="preserve">Rep. u. Instandh. von Fahrzeugen a.n.g. </t>
  </si>
  <si>
    <t xml:space="preserve">33.19  </t>
  </si>
  <si>
    <t xml:space="preserve">Reparatur von sonstigen Ausrüstungen  </t>
  </si>
  <si>
    <t xml:space="preserve">33.2   </t>
  </si>
  <si>
    <t xml:space="preserve">Installation v.Maschinen u.Ausrüstungen a.n.g. </t>
  </si>
  <si>
    <t xml:space="preserve">D/35      </t>
  </si>
  <si>
    <t xml:space="preserve">Energieversorgung  </t>
  </si>
  <si>
    <t xml:space="preserve">35.1   </t>
  </si>
  <si>
    <t xml:space="preserve">Elektrizitätsversorgung </t>
  </si>
  <si>
    <t xml:space="preserve">35.11  </t>
  </si>
  <si>
    <t xml:space="preserve">Elektrizitätserzeugung </t>
  </si>
  <si>
    <t xml:space="preserve">35.11.1</t>
  </si>
  <si>
    <t xml:space="preserve">Elektrizitätserzeugung ohne Verteilung </t>
  </si>
  <si>
    <t xml:space="preserve">35.11.2</t>
  </si>
  <si>
    <t xml:space="preserve">Elektrizitätserz. mit Fremdbezug z.Verteilung  </t>
  </si>
  <si>
    <t xml:space="preserve">35.11.3</t>
  </si>
  <si>
    <t xml:space="preserve">Elektrizitätserz. ohne Fremdbezug z.Verteilung </t>
  </si>
  <si>
    <t xml:space="preserve">35.12  </t>
  </si>
  <si>
    <t xml:space="preserve">Elektrizitätsübertragung  </t>
  </si>
  <si>
    <t xml:space="preserve">35.13  </t>
  </si>
  <si>
    <t xml:space="preserve">Elektrizitätsverteilung </t>
  </si>
  <si>
    <t xml:space="preserve">35.14  </t>
  </si>
  <si>
    <t xml:space="preserve">Elektrizitätshandel </t>
  </si>
  <si>
    <t xml:space="preserve">35.2   </t>
  </si>
  <si>
    <t xml:space="preserve">Gasversorgung  </t>
  </si>
  <si>
    <t xml:space="preserve">35.21  </t>
  </si>
  <si>
    <t xml:space="preserve">Gaserzeugung  </t>
  </si>
  <si>
    <t xml:space="preserve">35.21.1</t>
  </si>
  <si>
    <t xml:space="preserve">Gaserzeugung ohne Verteilung  </t>
  </si>
  <si>
    <t xml:space="preserve">35.21.2</t>
  </si>
  <si>
    <t xml:space="preserve">Gaserzeugung mit Fremdbezug zur Verteilung </t>
  </si>
  <si>
    <t xml:space="preserve">35.21.3</t>
  </si>
  <si>
    <t xml:space="preserve">Gaserzeugung ohne Fremdbezug zur Verteilung </t>
  </si>
  <si>
    <t xml:space="preserve">35.22  </t>
  </si>
  <si>
    <t xml:space="preserve">Gasverteilung durch Rohrleitungen  </t>
  </si>
  <si>
    <t xml:space="preserve">35.23  </t>
  </si>
  <si>
    <t xml:space="preserve">Gashandel durch Rohrleitungen  </t>
  </si>
  <si>
    <t xml:space="preserve">35.3   </t>
  </si>
  <si>
    <t xml:space="preserve">Wärme- und Kälteversorgung </t>
  </si>
  <si>
    <t xml:space="preserve">E      </t>
  </si>
  <si>
    <t xml:space="preserve">Wasserversorgung;Abw.,Abf.ents.,Bes.v.Umweltv. </t>
  </si>
  <si>
    <t xml:space="preserve">36     </t>
  </si>
  <si>
    <t xml:space="preserve">Wasserversorgung  </t>
  </si>
  <si>
    <t xml:space="preserve">36.00.1</t>
  </si>
  <si>
    <t xml:space="preserve">Wassergewinnung mit Fremdbezug zur Verteilung  </t>
  </si>
  <si>
    <t xml:space="preserve">36.00.2</t>
  </si>
  <si>
    <t xml:space="preserve">Wassergewinnung ohne Fremdbezug zur Verteilung </t>
  </si>
  <si>
    <t xml:space="preserve">36.00.3</t>
  </si>
  <si>
    <t xml:space="preserve">Wasserverteilung ohne Gewinnung </t>
  </si>
  <si>
    <t xml:space="preserve">37     </t>
  </si>
  <si>
    <t xml:space="preserve">Abwasserentsorgung </t>
  </si>
  <si>
    <t xml:space="preserve">37.00.1</t>
  </si>
  <si>
    <t xml:space="preserve">Betrieb der Sammelkanalisation </t>
  </si>
  <si>
    <t xml:space="preserve">37.00.2</t>
  </si>
  <si>
    <t xml:space="preserve">Betrieb von Kläranlagen </t>
  </si>
  <si>
    <t xml:space="preserve">38     </t>
  </si>
  <si>
    <t xml:space="preserve">Samml.,Behandl. u.Beseitig.v.Abfällen; Rückgew. </t>
  </si>
  <si>
    <t xml:space="preserve">38.1   </t>
  </si>
  <si>
    <t xml:space="preserve">Sammlung von Abfällen  </t>
  </si>
  <si>
    <t xml:space="preserve">38.11  </t>
  </si>
  <si>
    <t xml:space="preserve">Sammlung nicht gefährlicher Abfälle </t>
  </si>
  <si>
    <t xml:space="preserve">38.12  </t>
  </si>
  <si>
    <t xml:space="preserve">Sammlung gefährlicher Abfälle  </t>
  </si>
  <si>
    <t xml:space="preserve">38.2   </t>
  </si>
  <si>
    <t xml:space="preserve">Abfallbehandlung und -beseitigung  </t>
  </si>
  <si>
    <t xml:space="preserve">38.21  </t>
  </si>
  <si>
    <t xml:space="preserve">Behandlung u. Beseitig. nicht gefährl. Abfälle </t>
  </si>
  <si>
    <t xml:space="preserve">38.22  </t>
  </si>
  <si>
    <t xml:space="preserve">Behandlung und Beseitigung gefährlicher Abfälle </t>
  </si>
  <si>
    <t xml:space="preserve">38.3   </t>
  </si>
  <si>
    <t xml:space="preserve">Rückgewinnung  </t>
  </si>
  <si>
    <t xml:space="preserve">38.31  </t>
  </si>
  <si>
    <t xml:space="preserve">Zerleg.v.Schiffs-u.Fahrzeugwracks u.a.Altwaren </t>
  </si>
  <si>
    <t xml:space="preserve">38.32  </t>
  </si>
  <si>
    <t xml:space="preserve">Rückgewinnung sortierter Werkstoffe </t>
  </si>
  <si>
    <t xml:space="preserve">39   </t>
  </si>
  <si>
    <t xml:space="preserve">Beseitig. v.Umweltverschmutz.u.sonst.Entsorg.  </t>
  </si>
  <si>
    <t xml:space="preserve">F      </t>
  </si>
  <si>
    <t xml:space="preserve">Baugewerbe </t>
  </si>
  <si>
    <t xml:space="preserve">41     </t>
  </si>
  <si>
    <t xml:space="preserve">Hochbau </t>
  </si>
  <si>
    <t xml:space="preserve">41.1   </t>
  </si>
  <si>
    <t xml:space="preserve">Erschließung von Grundstücken; Bauträger  </t>
  </si>
  <si>
    <t xml:space="preserve">41.10.1</t>
  </si>
  <si>
    <t xml:space="preserve">Erschließung von unbebauten Grundstücken  </t>
  </si>
  <si>
    <t xml:space="preserve">41.10.2</t>
  </si>
  <si>
    <t xml:space="preserve">Bauträger für Nichtwohngebäude </t>
  </si>
  <si>
    <t xml:space="preserve">41.10.3</t>
  </si>
  <si>
    <t xml:space="preserve">Bauträger für Wohngebäude  </t>
  </si>
  <si>
    <t xml:space="preserve">41.2   </t>
  </si>
  <si>
    <t xml:space="preserve">Bau von Gebäuden  </t>
  </si>
  <si>
    <t xml:space="preserve">41.20.1</t>
  </si>
  <si>
    <t xml:space="preserve">Bau von Gebäuden (ohne Fertigteilbau)  </t>
  </si>
  <si>
    <t xml:space="preserve">41.20.2</t>
  </si>
  <si>
    <t xml:space="preserve">Errichtung von Fertigteilbauten </t>
  </si>
  <si>
    <t xml:space="preserve">42     </t>
  </si>
  <si>
    <t xml:space="preserve">Tiefbau </t>
  </si>
  <si>
    <t xml:space="preserve">42.1   </t>
  </si>
  <si>
    <t xml:space="preserve">Bau von Straßen und Bahnverkehrsstrecken  </t>
  </si>
  <si>
    <t xml:space="preserve">42.11  </t>
  </si>
  <si>
    <t xml:space="preserve">Bau von Straßen </t>
  </si>
  <si>
    <t xml:space="preserve">42.12  </t>
  </si>
  <si>
    <t xml:space="preserve">Bau von Bahnverkehrsstrecken  </t>
  </si>
  <si>
    <t xml:space="preserve">42.13  </t>
  </si>
  <si>
    <t xml:space="preserve">Brücken- und Tunnelbau </t>
  </si>
  <si>
    <t xml:space="preserve">42.2   </t>
  </si>
  <si>
    <t xml:space="preserve">Leitungstiefbau und Kläranlagenbau </t>
  </si>
  <si>
    <t xml:space="preserve">42.21  </t>
  </si>
  <si>
    <t xml:space="preserve">Rohrleitungstiefbau, Brunnen-u.Kläranlagenbau  </t>
  </si>
  <si>
    <t xml:space="preserve">42.22  </t>
  </si>
  <si>
    <t xml:space="preserve">Kabelnetzleitungstiefbau  </t>
  </si>
  <si>
    <t xml:space="preserve">42.9   </t>
  </si>
  <si>
    <t xml:space="preserve">Sonstiger Tiefbau  </t>
  </si>
  <si>
    <t xml:space="preserve">42.91  </t>
  </si>
  <si>
    <t xml:space="preserve">Wasserbau  </t>
  </si>
  <si>
    <t xml:space="preserve">42.99  </t>
  </si>
  <si>
    <t xml:space="preserve">Sonstiger Tiefbau a.n.g.  </t>
  </si>
  <si>
    <t xml:space="preserve">43     </t>
  </si>
  <si>
    <t xml:space="preserve">Vorber.Baustellenarb.,Bauinst.u.so.Ausb.gew.  </t>
  </si>
  <si>
    <t xml:space="preserve">43.1   </t>
  </si>
  <si>
    <t xml:space="preserve">Abbrucharbeiten und vorber. Baustellenarb. </t>
  </si>
  <si>
    <t xml:space="preserve">43.11  </t>
  </si>
  <si>
    <t xml:space="preserve">Abbrucharbeiten </t>
  </si>
  <si>
    <t xml:space="preserve">43.12  </t>
  </si>
  <si>
    <t xml:space="preserve">Vorbereitende Baustellenarbeiten  </t>
  </si>
  <si>
    <t xml:space="preserve">43.13  </t>
  </si>
  <si>
    <t xml:space="preserve">Test- und Suchbohrung  </t>
  </si>
  <si>
    <t xml:space="preserve">43.2   </t>
  </si>
  <si>
    <t xml:space="preserve">Bauinstallation </t>
  </si>
  <si>
    <t xml:space="preserve">43.21  </t>
  </si>
  <si>
    <t xml:space="preserve">Elektroinstallation </t>
  </si>
  <si>
    <t xml:space="preserve">43.22  </t>
  </si>
  <si>
    <t xml:space="preserve">Gas-,Wasser-,Heiz.-sow.Lüftungs-u.Klimainstal. </t>
  </si>
  <si>
    <t xml:space="preserve">43.29  </t>
  </si>
  <si>
    <t xml:space="preserve">Sonstige Bauinstallation  </t>
  </si>
  <si>
    <t xml:space="preserve">43.29.1</t>
  </si>
  <si>
    <t xml:space="preserve">Dämmung geg.Kälte,Wärme,Schall u.Erschütterung </t>
  </si>
  <si>
    <t xml:space="preserve">43.29.9</t>
  </si>
  <si>
    <t xml:space="preserve">Sonstige Bauinstallation a.n.g. </t>
  </si>
  <si>
    <t xml:space="preserve">43.3   </t>
  </si>
  <si>
    <t xml:space="preserve">Sonstiger Ausbau  </t>
  </si>
  <si>
    <t xml:space="preserve">43.31  </t>
  </si>
  <si>
    <t xml:space="preserve">Anbringen v.Stuckaturen,Gipserei u.Verputzerei </t>
  </si>
  <si>
    <t xml:space="preserve">43.32  </t>
  </si>
  <si>
    <t xml:space="preserve">Bautischlerei und -schlosserei </t>
  </si>
  <si>
    <t xml:space="preserve">43.33  </t>
  </si>
  <si>
    <t xml:space="preserve">Fußboden-,Fliesen- u.Plattenleg.,Tapeziererei  </t>
  </si>
  <si>
    <t xml:space="preserve">43.34  </t>
  </si>
  <si>
    <t xml:space="preserve">Malerei und Glaserei  </t>
  </si>
  <si>
    <t xml:space="preserve">43.34.1</t>
  </si>
  <si>
    <t xml:space="preserve">Maler- und Lackierergewerbe </t>
  </si>
  <si>
    <t xml:space="preserve">43.34.2</t>
  </si>
  <si>
    <t xml:space="preserve">Glasergewerbe  </t>
  </si>
  <si>
    <t xml:space="preserve">43.39  </t>
  </si>
  <si>
    <t xml:space="preserve">Sonstiger Ausbau a.n.g. </t>
  </si>
  <si>
    <t xml:space="preserve">43.9   </t>
  </si>
  <si>
    <t xml:space="preserve">Sonstige spezialisierte Bautätigkeiten </t>
  </si>
  <si>
    <t xml:space="preserve">43.91  </t>
  </si>
  <si>
    <t xml:space="preserve">Dachdeckerei und Zimmerei  </t>
  </si>
  <si>
    <t xml:space="preserve">43.91.1</t>
  </si>
  <si>
    <t xml:space="preserve">Dachdeckerei und Bauspenglerei </t>
  </si>
  <si>
    <t xml:space="preserve">43.91.2</t>
  </si>
  <si>
    <t xml:space="preserve">Zimmerei und Ingenieurholzbau  </t>
  </si>
  <si>
    <t xml:space="preserve">43.99  </t>
  </si>
  <si>
    <t xml:space="preserve">Sonstige spezialisierte Bautätigkeiten a.n.g.  </t>
  </si>
  <si>
    <t xml:space="preserve">43.99.1</t>
  </si>
  <si>
    <t xml:space="preserve">Gerüstbau  </t>
  </si>
  <si>
    <t xml:space="preserve">43.99.2</t>
  </si>
  <si>
    <t xml:space="preserve">Schornstein-, Feuerungs- und Industrieofenbau  </t>
  </si>
  <si>
    <t xml:space="preserve">43.99.9</t>
  </si>
  <si>
    <t xml:space="preserve">Baugewerbe a.n.g.  </t>
  </si>
  <si>
    <t xml:space="preserve">G      </t>
  </si>
  <si>
    <t xml:space="preserve">Handel; Instandhaltung und Reparatur von Kfz.  </t>
  </si>
  <si>
    <t xml:space="preserve">45     </t>
  </si>
  <si>
    <t xml:space="preserve">Handel m. Kraftfahrz.; Instandh. u. Rep. v. KFZ </t>
  </si>
  <si>
    <t xml:space="preserve">45.1   </t>
  </si>
  <si>
    <t xml:space="preserve">Handel mit Kraftwagen  </t>
  </si>
  <si>
    <t xml:space="preserve">45.11  </t>
  </si>
  <si>
    <t xml:space="preserve">Handel m.KFZ m.e.Gesamtgew.von 3,5 t od.weniger </t>
  </si>
  <si>
    <t xml:space="preserve">45.19  </t>
  </si>
  <si>
    <t xml:space="preserve">Handel m.Kraftwagen m.e.Ges.gew.v.mehr als 3,5 t</t>
  </si>
  <si>
    <t xml:space="preserve">45.2   </t>
  </si>
  <si>
    <t xml:space="preserve">Instandhaltung und Reparatur von Kraftwagen </t>
  </si>
  <si>
    <t xml:space="preserve">45.20.1</t>
  </si>
  <si>
    <t xml:space="preserve">Lackieren von Kraftwagen  </t>
  </si>
  <si>
    <t xml:space="preserve">45.20.2</t>
  </si>
  <si>
    <t xml:space="preserve">Autowaschanlagen  </t>
  </si>
  <si>
    <t xml:space="preserve">45.20.3</t>
  </si>
  <si>
    <t xml:space="preserve">Inst.u.Rep.v.KFZ b.3,5t Gesgew.(oh.Lack.,Autow.)</t>
  </si>
  <si>
    <t xml:space="preserve">45.20.4</t>
  </si>
  <si>
    <t xml:space="preserve">Inst.u.Rep.v.KFZ m.e.Ges.gew.v.mehr als 3,5t  </t>
  </si>
  <si>
    <t xml:space="preserve">45.3   </t>
  </si>
  <si>
    <t xml:space="preserve">Handel mit Kraftwagenteilen und -zubehör  </t>
  </si>
  <si>
    <t xml:space="preserve">45.31  </t>
  </si>
  <si>
    <t xml:space="preserve">Großhandel m.Kraftwagenteilen und -zubehör </t>
  </si>
  <si>
    <t xml:space="preserve">45.32  </t>
  </si>
  <si>
    <t xml:space="preserve">Einzelh.m.Kraftwagenteilen und -zubehör </t>
  </si>
  <si>
    <t xml:space="preserve">45.4   </t>
  </si>
  <si>
    <t xml:space="preserve">Hand.m.Krafträd.,Teilen,Zubeh.; Inst.u.Rep.v.Kr.</t>
  </si>
  <si>
    <t xml:space="preserve">46     </t>
  </si>
  <si>
    <t xml:space="preserve">Großhandel (ohne Handel mit Kraftfahrzeugen)  </t>
  </si>
  <si>
    <t xml:space="preserve">46.1   </t>
  </si>
  <si>
    <t xml:space="preserve">Handelsvermittlung </t>
  </si>
  <si>
    <t xml:space="preserve">46.11  </t>
  </si>
  <si>
    <t xml:space="preserve">HV.v.landw.Grundst.,leb.Tier.,text.Rohst.,Halbw.</t>
  </si>
  <si>
    <t xml:space="preserve">46.12  </t>
  </si>
  <si>
    <t xml:space="preserve">HV.v.Brennst.,Erzen,Metallen u.techn.Chemik.  </t>
  </si>
  <si>
    <t xml:space="preserve">46.13  </t>
  </si>
  <si>
    <t xml:space="preserve">HV. von Holz, Baustoffen und Anstrichmitteln  </t>
  </si>
  <si>
    <t xml:space="preserve">46.13.1</t>
  </si>
  <si>
    <t xml:space="preserve">HV.v. Rohholz,Holzhalbw. u.Bauelementen aus Holz</t>
  </si>
  <si>
    <t xml:space="preserve">46.13.2</t>
  </si>
  <si>
    <t xml:space="preserve">HV.von Baustoffen und Anstrichmitteln  </t>
  </si>
  <si>
    <t xml:space="preserve">46.14  </t>
  </si>
  <si>
    <t xml:space="preserve">HV.von Maschinen, techn.Bedarf,Wasser-u.Luftfz. </t>
  </si>
  <si>
    <t xml:space="preserve">46.15  </t>
  </si>
  <si>
    <t xml:space="preserve">HV.v.Möb.,Einr.-,Haush.-gegenst., Eisen-,Met.w. </t>
  </si>
  <si>
    <t xml:space="preserve">46.16  </t>
  </si>
  <si>
    <t xml:space="preserve">HV.v.Textilien,Bekleid., Schuhen und Lederwaren </t>
  </si>
  <si>
    <t xml:space="preserve">46.17  </t>
  </si>
  <si>
    <t xml:space="preserve">HV.v. Nahrungsmitteln, Getränken und Tabakwaren </t>
  </si>
  <si>
    <t xml:space="preserve">46.18  </t>
  </si>
  <si>
    <t xml:space="preserve">HV. von sonstigen Waren </t>
  </si>
  <si>
    <t xml:space="preserve">46.18.1</t>
  </si>
  <si>
    <t xml:space="preserve">HV.v. feinmechanischen, Foto- u. opt. Erzeugn. </t>
  </si>
  <si>
    <t xml:space="preserve">46.18.2</t>
  </si>
  <si>
    <t xml:space="preserve">HV. von Uhren, Edelmetallwaren und Schmuck </t>
  </si>
  <si>
    <t xml:space="preserve">46.18.3</t>
  </si>
  <si>
    <t xml:space="preserve">HV. von Spielwaren und Musikinstrumenten  </t>
  </si>
  <si>
    <t xml:space="preserve">46.18.4</t>
  </si>
  <si>
    <t xml:space="preserve">HV.pharm.Erz.,Labor-,Ärzte-,Krankenhausbedarf  </t>
  </si>
  <si>
    <t xml:space="preserve">46.18.5</t>
  </si>
  <si>
    <t xml:space="preserve">HV.v.kosmet.Erzeugnissen und Körperpflegemitteln</t>
  </si>
  <si>
    <t xml:space="preserve">46.18.6</t>
  </si>
  <si>
    <t xml:space="preserve">HV.v.Papier-,Schreibw.,Büro-,Werbeart.,Tapeten </t>
  </si>
  <si>
    <t xml:space="preserve">46.18.7</t>
  </si>
  <si>
    <t xml:space="preserve">HV.v.Büchern,Zeitschr.,Zeitungen,Musikal. u.Ä. </t>
  </si>
  <si>
    <t xml:space="preserve">46.18.9</t>
  </si>
  <si>
    <t xml:space="preserve">Handelsvermittlung von sonstigen Waren a.n.g.  </t>
  </si>
  <si>
    <t xml:space="preserve">46.19  </t>
  </si>
  <si>
    <t xml:space="preserve">HV.v. Waren ohne ausgeprägten Schwerpunkt  </t>
  </si>
  <si>
    <t xml:space="preserve">46.2   </t>
  </si>
  <si>
    <t xml:space="preserve">Großh.m.landw. Grundstoffen u.lebend.Tieren </t>
  </si>
  <si>
    <t xml:space="preserve">46.21  </t>
  </si>
  <si>
    <t xml:space="preserve">Gh.m.Getreide,Rohtab.,Saatgut,Futtermitteln </t>
  </si>
  <si>
    <t xml:space="preserve">46.22  </t>
  </si>
  <si>
    <t xml:space="preserve">Großhandel mit Blumen und Pflanzen </t>
  </si>
  <si>
    <t xml:space="preserve">46.23  </t>
  </si>
  <si>
    <t xml:space="preserve">Großhandel mit lebenden Tieren </t>
  </si>
  <si>
    <t xml:space="preserve">46.24  </t>
  </si>
  <si>
    <t xml:space="preserve">Großhandel mit Häuten, Fellen und Leder </t>
  </si>
  <si>
    <t xml:space="preserve">46.3   </t>
  </si>
  <si>
    <t xml:space="preserve">Gh.m.Nahrungs-,Genussm.,Getränken u.Tabakw. </t>
  </si>
  <si>
    <t xml:space="preserve">46.31  </t>
  </si>
  <si>
    <t xml:space="preserve">Großhandel mit Obst, Gemüse und Kartoffeln </t>
  </si>
  <si>
    <t xml:space="preserve">46.32  </t>
  </si>
  <si>
    <t xml:space="preserve">Großhandel mit Fleisch und Fleischwaren </t>
  </si>
  <si>
    <t xml:space="preserve">46.33  </t>
  </si>
  <si>
    <t xml:space="preserve">Gh.m.Milch,Milcherzgn.,Eiern,Speiseölen,-fetten </t>
  </si>
  <si>
    <t xml:space="preserve">46.34  </t>
  </si>
  <si>
    <t xml:space="preserve">Großhandel mit Getränken  </t>
  </si>
  <si>
    <t xml:space="preserve">46.35  </t>
  </si>
  <si>
    <t xml:space="preserve">Großhandel m. Tabakwaren  </t>
  </si>
  <si>
    <t xml:space="preserve">46.36  </t>
  </si>
  <si>
    <t xml:space="preserve">Großhandel mit Zucker, Süßwaren und Backwaren  </t>
  </si>
  <si>
    <t xml:space="preserve">46.37  </t>
  </si>
  <si>
    <t xml:space="preserve">Großhandel m. Kaffee, Tee, Kakao und Gewürzen  </t>
  </si>
  <si>
    <t xml:space="preserve">46.38  </t>
  </si>
  <si>
    <t xml:space="preserve">Großhandel m. sonst. Nahrungs-u.Genussmitteln  </t>
  </si>
  <si>
    <t xml:space="preserve">46.38.1</t>
  </si>
  <si>
    <t xml:space="preserve">Großhandel mit Fisch und Fischerzeugnissen </t>
  </si>
  <si>
    <t xml:space="preserve">46.38.2</t>
  </si>
  <si>
    <t xml:space="preserve">Großhandel mit Mehl und Getreideprodukten  </t>
  </si>
  <si>
    <t xml:space="preserve">46.38.9</t>
  </si>
  <si>
    <t xml:space="preserve">Großhandel m. Nahrungs- u.Genussmitteln a.n.g. </t>
  </si>
  <si>
    <t xml:space="preserve">46.39  </t>
  </si>
  <si>
    <t xml:space="preserve">Gh.m.Nahrungs.,Genussm.,Getränken,Tabakw.,o.a.S.</t>
  </si>
  <si>
    <t xml:space="preserve">46.39.1</t>
  </si>
  <si>
    <t xml:space="preserve">Großh. m. tiefgefrorenen Nahrungsmitteln, o.a.S.</t>
  </si>
  <si>
    <t xml:space="preserve">46.39.9</t>
  </si>
  <si>
    <t xml:space="preserve">Gh.m.so.Nahrungs-,Gen.mitt,Getr.,Tabak.,o.a.S. </t>
  </si>
  <si>
    <t xml:space="preserve">46.4   </t>
  </si>
  <si>
    <t xml:space="preserve">Großhandel m.Gebrauchs- und Verbrauchsgütern  </t>
  </si>
  <si>
    <t xml:space="preserve">46.41  </t>
  </si>
  <si>
    <t xml:space="preserve">Großhandel mit Textilien  </t>
  </si>
  <si>
    <t xml:space="preserve">46.42  </t>
  </si>
  <si>
    <t xml:space="preserve">Großhandel m. Bekleidung und Schuhen  </t>
  </si>
  <si>
    <t xml:space="preserve">46.42.1</t>
  </si>
  <si>
    <t xml:space="preserve">Großh. mit Bekleidung  </t>
  </si>
  <si>
    <t xml:space="preserve">46.42.2</t>
  </si>
  <si>
    <t xml:space="preserve">Großh. mit Schuhen </t>
  </si>
  <si>
    <t xml:space="preserve">46.43  </t>
  </si>
  <si>
    <t xml:space="preserve">Gh.m.Foto-,Optik, elektr.Hh.ger.,Unterh.elektr. </t>
  </si>
  <si>
    <t xml:space="preserve">46.43.1</t>
  </si>
  <si>
    <t xml:space="preserve">Großhandel m. Foto- und optischen Erzeugnissen </t>
  </si>
  <si>
    <t xml:space="preserve">46.43.2</t>
  </si>
  <si>
    <t xml:space="preserve">Großhandel m. elektr. Haushaltsgeräten </t>
  </si>
  <si>
    <t xml:space="preserve">46.43.3</t>
  </si>
  <si>
    <t xml:space="preserve">Großhandel m.Geräten der Unterhaltungselektronik</t>
  </si>
  <si>
    <t xml:space="preserve">46.44  </t>
  </si>
  <si>
    <t xml:space="preserve">Gh.m.keram.Erzeugn.,Glaswaren u.Reinig.mitt.  </t>
  </si>
  <si>
    <t xml:space="preserve">46.44.1</t>
  </si>
  <si>
    <t xml:space="preserve">Großh. mit keramischen Erzeugn. und Glaswaren  </t>
  </si>
  <si>
    <t xml:space="preserve">46.44.2</t>
  </si>
  <si>
    <t xml:space="preserve">Großh. m. Wasch-, Putz- und Reinigungsmitteln  </t>
  </si>
  <si>
    <t xml:space="preserve">46.45  </t>
  </si>
  <si>
    <t xml:space="preserve">Großh.m.kosmet. Erzeugn. und Körperpflegemitteln</t>
  </si>
  <si>
    <t xml:space="preserve">46.46  </t>
  </si>
  <si>
    <t xml:space="preserve">Großh.m.pharmazeut.,mediz.u.orthop.Erzeugn. </t>
  </si>
  <si>
    <t xml:space="preserve">46.46.1</t>
  </si>
  <si>
    <t xml:space="preserve">Großh.m.pharmazeutischen Erzeugnissen  </t>
  </si>
  <si>
    <t xml:space="preserve">46.46.2</t>
  </si>
  <si>
    <t xml:space="preserve">Gh.m.med.,orth.Artikeln, Dental-u.Laborbedarf  </t>
  </si>
  <si>
    <t xml:space="preserve">46.47  </t>
  </si>
  <si>
    <t xml:space="preserve">Gh.m.Möbeln, Teppichen, Lampen und Leuchten </t>
  </si>
  <si>
    <t xml:space="preserve">46.48  </t>
  </si>
  <si>
    <t xml:space="preserve">Großhandel mit Uhren und Schmuck  </t>
  </si>
  <si>
    <t xml:space="preserve">46.49  </t>
  </si>
  <si>
    <t xml:space="preserve">Großh.m.sonst.Gebrauchs- und Verbrauchsgütern  </t>
  </si>
  <si>
    <t xml:space="preserve">46.49.1</t>
  </si>
  <si>
    <t xml:space="preserve">Großh. mit Spielwaren und Musikinstrumenten </t>
  </si>
  <si>
    <t xml:space="preserve">46.49.2</t>
  </si>
  <si>
    <t xml:space="preserve">Gh.m.Fahrr.,Zub.,Sport-,Camp.art.(oh.Camp.möbel)</t>
  </si>
  <si>
    <t xml:space="preserve">46.49.3</t>
  </si>
  <si>
    <t xml:space="preserve">Gh.m.Lederw.,Reisegep.,Geschenk-u.Werbeartikeln </t>
  </si>
  <si>
    <t xml:space="preserve">46.49.4</t>
  </si>
  <si>
    <t xml:space="preserve">Gh.m.Papier,Schreibw.,Bürob.,Büchern,Zeitschr. </t>
  </si>
  <si>
    <t xml:space="preserve">46.49.5</t>
  </si>
  <si>
    <t xml:space="preserve">Gh.m.ni.elektr.Hh.gegst.a.Met.,so.Geb.güt.a.n.g.</t>
  </si>
  <si>
    <t xml:space="preserve">46.5   </t>
  </si>
  <si>
    <t xml:space="preserve">Gh.m.Geräten d.Informations-u.Kommunik.technik </t>
  </si>
  <si>
    <t xml:space="preserve">46.51  </t>
  </si>
  <si>
    <t xml:space="preserve">Gh.m.DV-geräten, peripheren Gerät.u.Software  </t>
  </si>
  <si>
    <t xml:space="preserve">46.52  </t>
  </si>
  <si>
    <t xml:space="preserve">Gh.m.elektron. Bauteilen u. Telekommunik.geräten</t>
  </si>
  <si>
    <t xml:space="preserve">46.6   </t>
  </si>
  <si>
    <t xml:space="preserve">Gh.m.sonst. Maschinen, Ausrüstungen und Zubehör </t>
  </si>
  <si>
    <t xml:space="preserve">46.61  </t>
  </si>
  <si>
    <t xml:space="preserve">Gh.m. landwirtschaftl. Maschinen und Geräten  </t>
  </si>
  <si>
    <t xml:space="preserve">46.62  </t>
  </si>
  <si>
    <t xml:space="preserve">Großhandel mit Werkzeugmaschinen  </t>
  </si>
  <si>
    <t xml:space="preserve">46.63  </t>
  </si>
  <si>
    <t xml:space="preserve">Gh.m.Bergwerks-, Bau- und Baustoffmaschinen </t>
  </si>
  <si>
    <t xml:space="preserve">46.64  </t>
  </si>
  <si>
    <t xml:space="preserve">Großhandel mit Textil-, Näh- und Strickmaschinen</t>
  </si>
  <si>
    <t xml:space="preserve">46.65  </t>
  </si>
  <si>
    <t xml:space="preserve">Großhandel m. Büromöbeln  </t>
  </si>
  <si>
    <t xml:space="preserve">46.66  </t>
  </si>
  <si>
    <t xml:space="preserve">Gh.m.sonst.Büromaschinen und -einrichtungen </t>
  </si>
  <si>
    <t xml:space="preserve">46.69  </t>
  </si>
  <si>
    <t xml:space="preserve">Gh. m. sonst. Maschinen und Ausrüstungen  </t>
  </si>
  <si>
    <t xml:space="preserve">46.7   </t>
  </si>
  <si>
    <t xml:space="preserve">Sonstiger Großhandel  </t>
  </si>
  <si>
    <t xml:space="preserve">46.71  </t>
  </si>
  <si>
    <t xml:space="preserve">Gh.m.festen Brennstoffen u.Mineralölerzeugnissen</t>
  </si>
  <si>
    <t xml:space="preserve">46.71.1</t>
  </si>
  <si>
    <t xml:space="preserve">Großhandel mit festen Brennstoffen </t>
  </si>
  <si>
    <t xml:space="preserve">46.71.2</t>
  </si>
  <si>
    <t xml:space="preserve">Großhandel mit Mineralölerzeugnissen  </t>
  </si>
  <si>
    <t xml:space="preserve">46.72  </t>
  </si>
  <si>
    <t xml:space="preserve">Großh.m.Erzen, Metallen und Metallhalbzeug </t>
  </si>
  <si>
    <t xml:space="preserve">46.73  </t>
  </si>
  <si>
    <t xml:space="preserve">Gh.m.Holz,Baustoffen,Anstrichm.u.Sanit.keram.  </t>
  </si>
  <si>
    <t xml:space="preserve">46.73.1</t>
  </si>
  <si>
    <t xml:space="preserve">Gh.m.Holz,Baust.,Sanit.keram.,Anstrichm.,o.a.S. </t>
  </si>
  <si>
    <t xml:space="preserve">46.73.2</t>
  </si>
  <si>
    <t xml:space="preserve">Großhandel mit Roh- und Schnittholz </t>
  </si>
  <si>
    <t xml:space="preserve">46.73.3</t>
  </si>
  <si>
    <t xml:space="preserve">Gh.m.sonst.Holzhalbwaren sow.Bauelementen a.Holz</t>
  </si>
  <si>
    <t xml:space="preserve">46.73.4</t>
  </si>
  <si>
    <t xml:space="preserve">Gh.m.Baustoffen u.Bauelementen a.min.Stoffen  </t>
  </si>
  <si>
    <t xml:space="preserve">46.73.5</t>
  </si>
  <si>
    <t xml:space="preserve">Großhandel mit Flachglas  </t>
  </si>
  <si>
    <t xml:space="preserve">46.73.6</t>
  </si>
  <si>
    <t xml:space="preserve">Großhandel mit Anstrichmitteln </t>
  </si>
  <si>
    <t xml:space="preserve">46.73.7</t>
  </si>
  <si>
    <t xml:space="preserve">Großhandel mit Sanitärkeramik  </t>
  </si>
  <si>
    <t xml:space="preserve">46.73.8</t>
  </si>
  <si>
    <t xml:space="preserve">Gh.m. Tapeten u. Bodenbelägen (ohne Teppiche)  </t>
  </si>
  <si>
    <t xml:space="preserve">46.74  </t>
  </si>
  <si>
    <t xml:space="preserve">Gh.m.Met,Kunstst.f.Bau,Inst.b.f.Gas,Was.,Heiz. </t>
  </si>
  <si>
    <t xml:space="preserve">46.74.1</t>
  </si>
  <si>
    <t xml:space="preserve">Großh. mit Werkzeugen und Kleineisenwaren  </t>
  </si>
  <si>
    <t xml:space="preserve">46.74.2</t>
  </si>
  <si>
    <t xml:space="preserve">Großh.m. Install.bedarf für Gas,Wasser u.Heizung</t>
  </si>
  <si>
    <t xml:space="preserve">46.74.3</t>
  </si>
  <si>
    <t xml:space="preserve">Großh.m.Metall- u.Kunststoffwaren f.Bauzwecke  </t>
  </si>
  <si>
    <t xml:space="preserve">46.75  </t>
  </si>
  <si>
    <t xml:space="preserve">Großhandel mit chemischen Erzeugnissen </t>
  </si>
  <si>
    <t xml:space="preserve">46.76  </t>
  </si>
  <si>
    <t xml:space="preserve">Großhandel mit sonstigen Halbwaren </t>
  </si>
  <si>
    <t xml:space="preserve">46.77  </t>
  </si>
  <si>
    <t xml:space="preserve">Großh.m.Altmaterialien und Reststoffen </t>
  </si>
  <si>
    <t xml:space="preserve">46.9   </t>
  </si>
  <si>
    <t xml:space="preserve">Großhandel ohne ausgeprägten Schwerpunkt  </t>
  </si>
  <si>
    <t xml:space="preserve">47     </t>
  </si>
  <si>
    <t xml:space="preserve">Einzelhandel (oh.Handel mit Kraftfahrzeugen)  </t>
  </si>
  <si>
    <t xml:space="preserve">47.1   </t>
  </si>
  <si>
    <t xml:space="preserve">Einzelh.m.Waren versch. Art (i.Verkaufsräumen) </t>
  </si>
  <si>
    <t xml:space="preserve">47.11  </t>
  </si>
  <si>
    <t xml:space="preserve">Eh.m.Waren versch.Art,Hauptr.Nahr.,Getr.,Tabak </t>
  </si>
  <si>
    <t xml:space="preserve">47.19  </t>
  </si>
  <si>
    <t xml:space="preserve">Sonstiger Einzelhandel mit Waren versch. Art  </t>
  </si>
  <si>
    <t xml:space="preserve">47.2   </t>
  </si>
  <si>
    <t xml:space="preserve">Eh.m.Nahr.-u.Genussm.,Getr.,Tabakw.(i.Verk.r.) </t>
  </si>
  <si>
    <t xml:space="preserve">47.21  </t>
  </si>
  <si>
    <t xml:space="preserve">Einzelhandel mit Obst, Gemüse und Kartoffeln  </t>
  </si>
  <si>
    <t xml:space="preserve">47.22  </t>
  </si>
  <si>
    <t xml:space="preserve">Einzelhandel mit Fleisch und Fleischwaren  </t>
  </si>
  <si>
    <t xml:space="preserve">47.23  </t>
  </si>
  <si>
    <t xml:space="preserve">Einzelh.m.Fisch, Meeresfrüchten u.Fischerzeugn. </t>
  </si>
  <si>
    <t xml:space="preserve">47.24  </t>
  </si>
  <si>
    <t xml:space="preserve">Einzelhandel mit Back- und Süßwaren </t>
  </si>
  <si>
    <t xml:space="preserve">47.25  </t>
  </si>
  <si>
    <t xml:space="preserve">Einzelh. mit Getränken </t>
  </si>
  <si>
    <t xml:space="preserve">47.26  </t>
  </si>
  <si>
    <t xml:space="preserve">Einzelh. mit Tabakwaren </t>
  </si>
  <si>
    <t xml:space="preserve">47.29  </t>
  </si>
  <si>
    <t xml:space="preserve">Sonstiger Einzelhandel mit Nahrungs- u.Genussm. </t>
  </si>
  <si>
    <t xml:space="preserve">47.3   </t>
  </si>
  <si>
    <t xml:space="preserve">Einzelh.m.Motorenkraftstoffen (Tankstellen) </t>
  </si>
  <si>
    <t xml:space="preserve">47.30.1</t>
  </si>
  <si>
    <t xml:space="preserve">Eh.in fremd.Nam.m.Motorkraftst.(Agenturtankst.) </t>
  </si>
  <si>
    <t xml:space="preserve">47.30.2</t>
  </si>
  <si>
    <t xml:space="preserve">Eh.in eig.Nam.m.Motorkraftst.(Freie Tankst.)  </t>
  </si>
  <si>
    <t xml:space="preserve">47.4   </t>
  </si>
  <si>
    <t xml:space="preserve">Eh.m.Ger.d.Informations-u.Komm.techn.(i.Verk.r.)</t>
  </si>
  <si>
    <t xml:space="preserve">47.41  </t>
  </si>
  <si>
    <t xml:space="preserve">Einzelh.m.DV-geräten,peripheren Ger.u.Softw.  </t>
  </si>
  <si>
    <t xml:space="preserve">47.42  </t>
  </si>
  <si>
    <t xml:space="preserve">Einzelhandel mit Telekommunikationsger. </t>
  </si>
  <si>
    <t xml:space="preserve">47.43  </t>
  </si>
  <si>
    <t xml:space="preserve">Einzelh. m. Geräten der Unterhaltungselektronik </t>
  </si>
  <si>
    <t xml:space="preserve">47.5   </t>
  </si>
  <si>
    <t xml:space="preserve">Eh.m.so.HH.ger.,Textil.,Heim-,Einr.bed.(i.Verk.)</t>
  </si>
  <si>
    <t xml:space="preserve">47.51  </t>
  </si>
  <si>
    <t xml:space="preserve">Einzelhandel mit Textilien </t>
  </si>
  <si>
    <t xml:space="preserve">47.52  </t>
  </si>
  <si>
    <t xml:space="preserve">Eh.m.Metallw.,Anstr.m., Bau-u. Heimwerkerbedarf </t>
  </si>
  <si>
    <t xml:space="preserve">47.52.1</t>
  </si>
  <si>
    <t xml:space="preserve">Einzelh.m.Metall- und Kunststoffwaren a.n.g.  </t>
  </si>
  <si>
    <t xml:space="preserve">47.52.3</t>
  </si>
  <si>
    <t xml:space="preserve">Eh.m.Anstrichmitteln, Bau- u.Heimwerkerbedarf  </t>
  </si>
  <si>
    <t xml:space="preserve">47.53  </t>
  </si>
  <si>
    <t xml:space="preserve">Eh.m.Vorhängen,Teppich.,Fußbodenbel.u.Tapeten  </t>
  </si>
  <si>
    <t xml:space="preserve">47.54  </t>
  </si>
  <si>
    <t xml:space="preserve">Eh mit elektrischen Haushaltsgeräten  </t>
  </si>
  <si>
    <t xml:space="preserve">47.59  </t>
  </si>
  <si>
    <t xml:space="preserve">Eh.m.Möbeln, Einricht.gegenst.u.sonst.Hausrat  </t>
  </si>
  <si>
    <t xml:space="preserve">47.59.1</t>
  </si>
  <si>
    <t xml:space="preserve">Einzelhandel mit Wohnmöbeln </t>
  </si>
  <si>
    <t xml:space="preserve">47.59.2</t>
  </si>
  <si>
    <t xml:space="preserve">Einzelh.m.keramischen Erzeugnissen u.Glaswaren </t>
  </si>
  <si>
    <t xml:space="preserve">47.59.3</t>
  </si>
  <si>
    <t xml:space="preserve">Eh.m.Musikinstrumenten und Musikalien  </t>
  </si>
  <si>
    <t xml:space="preserve">47.59.9</t>
  </si>
  <si>
    <t xml:space="preserve">Einzelh. mit Haushaltsgegenständen a.n.g.  </t>
  </si>
  <si>
    <t xml:space="preserve">47.6   </t>
  </si>
  <si>
    <t xml:space="preserve">Eh.m.Verlagsprod.,Sportausr.,Spielw.(i.Verk.r.) </t>
  </si>
  <si>
    <t xml:space="preserve">47.61  </t>
  </si>
  <si>
    <t xml:space="preserve">Einzelhandel m. Büchern </t>
  </si>
  <si>
    <t xml:space="preserve">47.62  </t>
  </si>
  <si>
    <t xml:space="preserve">Eh.m.Zeitsch., Zeitung.,Schreibw.u.Bürobedarf  </t>
  </si>
  <si>
    <t xml:space="preserve">47.62.1</t>
  </si>
  <si>
    <t xml:space="preserve">Einzelhandel mit Zeitschrift. u.Zeitungen  </t>
  </si>
  <si>
    <t xml:space="preserve">47.62.2</t>
  </si>
  <si>
    <t xml:space="preserve">Eh.m.Schreib-u.Papierw., Schul- und Büroartikeln</t>
  </si>
  <si>
    <t xml:space="preserve">47.63  </t>
  </si>
  <si>
    <t xml:space="preserve">Eh.mit bespielten Ton- und Bildträgern </t>
  </si>
  <si>
    <t xml:space="preserve">47.64  </t>
  </si>
  <si>
    <t xml:space="preserve">Einzelh. m. Fahrrädern, Sport- u.Campingartikeln</t>
  </si>
  <si>
    <t xml:space="preserve">47.64.1</t>
  </si>
  <si>
    <t xml:space="preserve">Einzelh. m. Fahrrädern, Fahrradteilen u.-zubehör</t>
  </si>
  <si>
    <t xml:space="preserve">47.64.2</t>
  </si>
  <si>
    <t xml:space="preserve">Eh.m.Sport-u.Campingartikel(oh.Campingmöb.) </t>
  </si>
  <si>
    <t xml:space="preserve">47.65  </t>
  </si>
  <si>
    <t xml:space="preserve">Einzelhandel mit Spielwaren </t>
  </si>
  <si>
    <t xml:space="preserve">47.7   </t>
  </si>
  <si>
    <t xml:space="preserve">Einzelhandel m.sonstigen Gütern (in Verkaufsr.) </t>
  </si>
  <si>
    <t xml:space="preserve">47.71  </t>
  </si>
  <si>
    <t xml:space="preserve">Einzelhandel mit Bekleidung </t>
  </si>
  <si>
    <t xml:space="preserve">47.72  </t>
  </si>
  <si>
    <t xml:space="preserve">Einzelhandel mit Schuhen und Lederwaren </t>
  </si>
  <si>
    <t xml:space="preserve">47.72.1</t>
  </si>
  <si>
    <t xml:space="preserve">Einzelhandel mit Schuhen  </t>
  </si>
  <si>
    <t xml:space="preserve">47.72.2</t>
  </si>
  <si>
    <t xml:space="preserve">Einzelhandel mit Lederwaren u.Reisegepäck  </t>
  </si>
  <si>
    <t xml:space="preserve">47.73  </t>
  </si>
  <si>
    <t xml:space="preserve">Apotheken  </t>
  </si>
  <si>
    <t xml:space="preserve">47.74  </t>
  </si>
  <si>
    <t xml:space="preserve">Eh.m.medizinischen und orthopädischen Artikeln </t>
  </si>
  <si>
    <t xml:space="preserve">47.75  </t>
  </si>
  <si>
    <t xml:space="preserve">Eh.m.kosmet. Erzeugn. u. Körperpflegemitteln  </t>
  </si>
  <si>
    <t xml:space="preserve">47.76  </t>
  </si>
  <si>
    <t xml:space="preserve">Eh.m.Blumen,Düngemitt.,zoolog.Bed.u.leb.Tieren </t>
  </si>
  <si>
    <t xml:space="preserve">47.76.1</t>
  </si>
  <si>
    <t xml:space="preserve">Eh.m.Blumen,Pflanzen,Sämereien u.Düngemitteln  </t>
  </si>
  <si>
    <t xml:space="preserve">47.76.2</t>
  </si>
  <si>
    <t xml:space="preserve">Eh.m.zoologischem Bedarf und lebenden Tieren  </t>
  </si>
  <si>
    <t xml:space="preserve">47.77  </t>
  </si>
  <si>
    <t xml:space="preserve">Einzelhandel mit Uhren und Schmuck </t>
  </si>
  <si>
    <t xml:space="preserve">47.78  </t>
  </si>
  <si>
    <t xml:space="preserve">Sonst.Eh.i.Verkaufsr. (oh.Antiq.u.Gebr.waren)  </t>
  </si>
  <si>
    <t xml:space="preserve">47.78.1</t>
  </si>
  <si>
    <t xml:space="preserve">Augenoptiker  </t>
  </si>
  <si>
    <t xml:space="preserve">47.78.2</t>
  </si>
  <si>
    <t xml:space="preserve">Eh.m.Foto- u.optischen Erzeugn. (oh.Augenopt.) </t>
  </si>
  <si>
    <t xml:space="preserve">47.78.3</t>
  </si>
  <si>
    <t xml:space="preserve">Eh.m.Kunstgeg.,Bildern,Briefm.,Münz.u.Geschenk. </t>
  </si>
  <si>
    <t xml:space="preserve">47.78.9</t>
  </si>
  <si>
    <t xml:space="preserve">Sonst. Einzelh. a.n.g. (in Verkaufsräumen) </t>
  </si>
  <si>
    <t xml:space="preserve">47.79  </t>
  </si>
  <si>
    <t xml:space="preserve">Einzelh. m. Antiquitäten und Gebrauchtwaren </t>
  </si>
  <si>
    <t xml:space="preserve">47.79.1</t>
  </si>
  <si>
    <t xml:space="preserve">Einzelh. m. Antiquitäten und antiken Teppichen </t>
  </si>
  <si>
    <t xml:space="preserve">47.79.2</t>
  </si>
  <si>
    <t xml:space="preserve">Antiquariate  </t>
  </si>
  <si>
    <t xml:space="preserve">47.79.9</t>
  </si>
  <si>
    <t xml:space="preserve">Einzelhandel mit sonstigen Gebrauchtwaren  </t>
  </si>
  <si>
    <t xml:space="preserve">47.8   </t>
  </si>
  <si>
    <t xml:space="preserve">Einzelh. an Verkaufsständen und auf Märkten </t>
  </si>
  <si>
    <t xml:space="preserve">47.81  </t>
  </si>
  <si>
    <t xml:space="preserve">Eh.m.Nahr.-,Genm.,Getr.,Tab.a.Verk.st.u.a.Märkt.</t>
  </si>
  <si>
    <t xml:space="preserve">47.82  </t>
  </si>
  <si>
    <t xml:space="preserve">Eh.m.Text.,Bekl.,Schuhen a.Verkaufsst.u.a.Märkt.</t>
  </si>
  <si>
    <t xml:space="preserve">47.89  </t>
  </si>
  <si>
    <t xml:space="preserve">Eh.m.sonst.Gütern an Verkaufsst. u.a. Märkten  </t>
  </si>
  <si>
    <t xml:space="preserve">47.9   </t>
  </si>
  <si>
    <t xml:space="preserve">Eh.,nicht i.Verkaufsr.,a.Verkaufsst.od.a.Märkt. </t>
  </si>
  <si>
    <t xml:space="preserve">47.91  </t>
  </si>
  <si>
    <t xml:space="preserve">Versand- und Internet-Einzelhandel </t>
  </si>
  <si>
    <t xml:space="preserve">47.99  </t>
  </si>
  <si>
    <t xml:space="preserve">Sonst.Eh.,nicht i.Verk.r.,a.Ständ.od.a.Märkt.  </t>
  </si>
  <si>
    <t xml:space="preserve">47.99.1</t>
  </si>
  <si>
    <t xml:space="preserve">Einzelhandel vom Lager mit Brennstoffen </t>
  </si>
  <si>
    <t xml:space="preserve">47.99.9</t>
  </si>
  <si>
    <t xml:space="preserve">Sonst. Einzelh. a.n.g. (nicht i.Verkaufsräumen) </t>
  </si>
  <si>
    <t xml:space="preserve">H      </t>
  </si>
  <si>
    <t xml:space="preserve">Verkehr und Lagerei </t>
  </si>
  <si>
    <t xml:space="preserve">49     </t>
  </si>
  <si>
    <t xml:space="preserve">Landverkehr u.Transport in Rohrfernleitungen  </t>
  </si>
  <si>
    <t xml:space="preserve">49.1   </t>
  </si>
  <si>
    <t xml:space="preserve">Personenbeförderung im Eisenbahnfernverkehr </t>
  </si>
  <si>
    <t xml:space="preserve">49.2   </t>
  </si>
  <si>
    <t xml:space="preserve">Güterbeförderung im Eisenbahnverkehr  </t>
  </si>
  <si>
    <t xml:space="preserve">49.3   </t>
  </si>
  <si>
    <t xml:space="preserve">Sonst.Personenbeförd. im Landverkehr  </t>
  </si>
  <si>
    <t xml:space="preserve">49.31  </t>
  </si>
  <si>
    <t xml:space="preserve">Personenbeförderung im Nahverk.z.Lande(oh.Taxi) </t>
  </si>
  <si>
    <t xml:space="preserve">49.32  </t>
  </si>
  <si>
    <t xml:space="preserve">Betrieb von Taxis  </t>
  </si>
  <si>
    <t xml:space="preserve">49.39  </t>
  </si>
  <si>
    <t xml:space="preserve">Sonst.Personenbeförd. im Landverkehr a.n.g. </t>
  </si>
  <si>
    <t xml:space="preserve">49.39.1</t>
  </si>
  <si>
    <t xml:space="preserve">Personenbeförderung im Omnibus-Linienfernverk. </t>
  </si>
  <si>
    <t xml:space="preserve">49.39.2</t>
  </si>
  <si>
    <t xml:space="preserve">Personenbeförderung im Omnibus-Gelegenh.verk.  </t>
  </si>
  <si>
    <t xml:space="preserve">49.39.9</t>
  </si>
  <si>
    <t xml:space="preserve">Personenbeförderung im Landverkehr a.n.g.  </t>
  </si>
  <si>
    <t xml:space="preserve">49.4   </t>
  </si>
  <si>
    <t xml:space="preserve">Güterbeförd. i.Straßenverkehr,Umzugstransporte </t>
  </si>
  <si>
    <t xml:space="preserve">49.41  </t>
  </si>
  <si>
    <t xml:space="preserve">Güterbeförderung im Straßenverkehr </t>
  </si>
  <si>
    <t xml:space="preserve">49.42  </t>
  </si>
  <si>
    <t xml:space="preserve">Umzugstransporte  </t>
  </si>
  <si>
    <t xml:space="preserve">49.5   </t>
  </si>
  <si>
    <t xml:space="preserve">Transport in Rohrfernleitungen </t>
  </si>
  <si>
    <t xml:space="preserve">50     </t>
  </si>
  <si>
    <t xml:space="preserve">Schifffahrt </t>
  </si>
  <si>
    <t xml:space="preserve">50.1   </t>
  </si>
  <si>
    <t xml:space="preserve">Personenbeförderung i.d.See-u.Küstenschifffahrt </t>
  </si>
  <si>
    <t xml:space="preserve">50.2   </t>
  </si>
  <si>
    <t xml:space="preserve">Güterbeförderung i.d.See-u.Küstenschifffahrt  </t>
  </si>
  <si>
    <t xml:space="preserve">50.3   </t>
  </si>
  <si>
    <t xml:space="preserve">Personenbeförderung i.d.Binnenschifffahrt  </t>
  </si>
  <si>
    <t xml:space="preserve">50.4   </t>
  </si>
  <si>
    <t xml:space="preserve">Güterbeförderung i.d.Binnenschifffahrt </t>
  </si>
  <si>
    <t xml:space="preserve">51     </t>
  </si>
  <si>
    <t xml:space="preserve">Luftfahrt  </t>
  </si>
  <si>
    <t xml:space="preserve">51.1   </t>
  </si>
  <si>
    <t xml:space="preserve">Personenbeförderung i.d.Luftfahrt  </t>
  </si>
  <si>
    <t xml:space="preserve">51.2   </t>
  </si>
  <si>
    <t xml:space="preserve">Güterbeförderung i.d.Luftfahrt u.Raumtransp.  </t>
  </si>
  <si>
    <t xml:space="preserve">51.21  </t>
  </si>
  <si>
    <t xml:space="preserve">Güterbeförderung i.d.Luftfahrt</t>
  </si>
  <si>
    <t xml:space="preserve">51.22  </t>
  </si>
  <si>
    <t xml:space="preserve">Raumtransport  </t>
  </si>
  <si>
    <t xml:space="preserve">52     </t>
  </si>
  <si>
    <t xml:space="preserve">Lagerei, Erbr.v.sonst.Dienstleist.f.d.Verkehr  </t>
  </si>
  <si>
    <t xml:space="preserve">52.1   </t>
  </si>
  <si>
    <t xml:space="preserve">Lagerei </t>
  </si>
  <si>
    <t xml:space="preserve">52.2   </t>
  </si>
  <si>
    <t xml:space="preserve">Erbringung v.sonstigen Dienstleist. f.d.Verkehr </t>
  </si>
  <si>
    <t xml:space="preserve">52.21  </t>
  </si>
  <si>
    <t xml:space="preserve">Erbring.v.sonst.Dienstl. für den Landverkehr  </t>
  </si>
  <si>
    <t xml:space="preserve">52.21.1</t>
  </si>
  <si>
    <t xml:space="preserve">Betrieb von Parkhäusern und Parkplätzen </t>
  </si>
  <si>
    <t xml:space="preserve">52.21.2</t>
  </si>
  <si>
    <t xml:space="preserve">Betrieb v.Verkehrswegen für Straßenfahrzeuge  </t>
  </si>
  <si>
    <t xml:space="preserve">52.21.3</t>
  </si>
  <si>
    <t xml:space="preserve">Betrieb v.Verkehrswegen für Schienenfahrzeuge  </t>
  </si>
  <si>
    <t xml:space="preserve">52.21.4</t>
  </si>
  <si>
    <t xml:space="preserve">Betr.v.Bahnhöfen f.Pers.verk.einschl.Omnibusb. </t>
  </si>
  <si>
    <t xml:space="preserve">52.21.5</t>
  </si>
  <si>
    <t xml:space="preserve">Betr.v.Güterabf.f.Schienen-,Str.fz.(oh.Fracht.) </t>
  </si>
  <si>
    <t xml:space="preserve">52.21.9</t>
  </si>
  <si>
    <t xml:space="preserve">Erbring.v.sonst.Dienstl.f.d.Landverkehr a.n.g. </t>
  </si>
  <si>
    <t xml:space="preserve">52.22  </t>
  </si>
  <si>
    <t xml:space="preserve">Erbring.v.sonst.Dienstl. für die Schifffahrt  </t>
  </si>
  <si>
    <t xml:space="preserve">52.22.1</t>
  </si>
  <si>
    <t xml:space="preserve">Betrieb v. Wasserstraßen  </t>
  </si>
  <si>
    <t xml:space="preserve">52.22.2</t>
  </si>
  <si>
    <t xml:space="preserve">Betrieb von Häfen  </t>
  </si>
  <si>
    <t xml:space="preserve">52.22.3</t>
  </si>
  <si>
    <t xml:space="preserve">Lotsinnen und Lotsen in der Schifffahrt </t>
  </si>
  <si>
    <t xml:space="preserve">52.22.9</t>
  </si>
  <si>
    <t xml:space="preserve">Erbring.v.sonst.Dienstl.f.d.Schifffahrt a.n.g. </t>
  </si>
  <si>
    <t xml:space="preserve">52.23  </t>
  </si>
  <si>
    <t xml:space="preserve">Erbring.v.sonst.Dienstl.für die Luftfahrt  </t>
  </si>
  <si>
    <t xml:space="preserve">52.23.1</t>
  </si>
  <si>
    <t xml:space="preserve">Betrieb v.Flughäfen u.Landepl.f. Luftfahrzeuge </t>
  </si>
  <si>
    <t xml:space="preserve">52.23.9</t>
  </si>
  <si>
    <t xml:space="preserve">Erbring.v.sonst.Dienstl.für die Luftfahrt a.n.g.</t>
  </si>
  <si>
    <t xml:space="preserve">52.24  </t>
  </si>
  <si>
    <t xml:space="preserve">Frachtumschlag </t>
  </si>
  <si>
    <t xml:space="preserve">52.29  </t>
  </si>
  <si>
    <t xml:space="preserve">Erbring.v.sonst.Dienstl. für den Verkehr a.n.g. </t>
  </si>
  <si>
    <t xml:space="preserve">52.29.1</t>
  </si>
  <si>
    <t xml:space="preserve">Spedition  </t>
  </si>
  <si>
    <t xml:space="preserve">52.29.2</t>
  </si>
  <si>
    <t xml:space="preserve">Schiffsmaklerbüros und -agenturen  </t>
  </si>
  <si>
    <t xml:space="preserve">52.29.9</t>
  </si>
  <si>
    <t xml:space="preserve">Erbring.v.Dienstl. für den Verkehr a.n.g.  </t>
  </si>
  <si>
    <t xml:space="preserve">53     </t>
  </si>
  <si>
    <t xml:space="preserve">Post-, Kurier- und Expressdienste  </t>
  </si>
  <si>
    <t xml:space="preserve">53.1   </t>
  </si>
  <si>
    <t xml:space="preserve">Postdienste v.Universaldienstleistungsanbietern </t>
  </si>
  <si>
    <t xml:space="preserve">53.2   </t>
  </si>
  <si>
    <t xml:space="preserve">Sonstige Post-, Kurier- und Expressdienste </t>
  </si>
  <si>
    <t xml:space="preserve">I      </t>
  </si>
  <si>
    <t xml:space="preserve">Gastgewerbe </t>
  </si>
  <si>
    <t xml:space="preserve">55     </t>
  </si>
  <si>
    <t xml:space="preserve">Beherbergung  </t>
  </si>
  <si>
    <t xml:space="preserve">55.1   </t>
  </si>
  <si>
    <t xml:space="preserve">Hotels, Gasthöfe und Pensionen </t>
  </si>
  <si>
    <t xml:space="preserve">55.10.1</t>
  </si>
  <si>
    <t xml:space="preserve">Hotels(oh.Hotels garnis)  </t>
  </si>
  <si>
    <t xml:space="preserve">55.10.2</t>
  </si>
  <si>
    <t xml:space="preserve">Hotels garnis  </t>
  </si>
  <si>
    <t xml:space="preserve">55.10.3</t>
  </si>
  <si>
    <t xml:space="preserve">Gasthöfe  </t>
  </si>
  <si>
    <t xml:space="preserve">55.10.4</t>
  </si>
  <si>
    <t xml:space="preserve">Pensionen  </t>
  </si>
  <si>
    <t xml:space="preserve">55.2   </t>
  </si>
  <si>
    <t xml:space="preserve">Ferienunterkünfte u.ä.Beherbergungsstätten </t>
  </si>
  <si>
    <t xml:space="preserve">55.20.1</t>
  </si>
  <si>
    <t xml:space="preserve">Erholungs- und Ferienheime </t>
  </si>
  <si>
    <t xml:space="preserve">55.20.2</t>
  </si>
  <si>
    <t xml:space="preserve">Ferienzentren  </t>
  </si>
  <si>
    <t xml:space="preserve">55.20.3</t>
  </si>
  <si>
    <t xml:space="preserve">Ferienhäuser und Ferienwohnungen  </t>
  </si>
  <si>
    <t xml:space="preserve">55.20.4</t>
  </si>
  <si>
    <t xml:space="preserve">Jugendherbergen und Hütten </t>
  </si>
  <si>
    <t xml:space="preserve">55.3   </t>
  </si>
  <si>
    <t xml:space="preserve">Campingplätze  </t>
  </si>
  <si>
    <t xml:space="preserve">55.9   </t>
  </si>
  <si>
    <t xml:space="preserve">Sonstige Beherbergungsstätten  </t>
  </si>
  <si>
    <t xml:space="preserve">55.90.1</t>
  </si>
  <si>
    <t xml:space="preserve">Privatquartiere </t>
  </si>
  <si>
    <t xml:space="preserve">55.90.9</t>
  </si>
  <si>
    <t xml:space="preserve">Sonstige Beherbergungsstätten a.n.g.  </t>
  </si>
  <si>
    <t xml:space="preserve">56     </t>
  </si>
  <si>
    <t xml:space="preserve">Gastronomie </t>
  </si>
  <si>
    <t xml:space="preserve">56.1   </t>
  </si>
  <si>
    <t xml:space="preserve">Restaurants,Gaststätt.,Imbiss.,Café,Eissal.u.Ä. </t>
  </si>
  <si>
    <t xml:space="preserve">56.10.1</t>
  </si>
  <si>
    <t xml:space="preserve">Restaurants mit herkömmlicher Bedienung </t>
  </si>
  <si>
    <t xml:space="preserve">56.10.2</t>
  </si>
  <si>
    <t xml:space="preserve">Restaurants mit Selbstbedienung </t>
  </si>
  <si>
    <t xml:space="preserve">56.10.3</t>
  </si>
  <si>
    <t xml:space="preserve">Imbissstuben u.Ä.  </t>
  </si>
  <si>
    <t xml:space="preserve">56.10.4</t>
  </si>
  <si>
    <t xml:space="preserve">Cafés  </t>
  </si>
  <si>
    <t xml:space="preserve">56.10.5</t>
  </si>
  <si>
    <t xml:space="preserve">Eissalons  </t>
  </si>
  <si>
    <t xml:space="preserve">56.2   </t>
  </si>
  <si>
    <t xml:space="preserve">Caterer u.Erbring.sonst.Verpflegungsdienstleist.</t>
  </si>
  <si>
    <t xml:space="preserve">56.21  </t>
  </si>
  <si>
    <t xml:space="preserve">Event-Caterer  </t>
  </si>
  <si>
    <t xml:space="preserve">56.29  </t>
  </si>
  <si>
    <t xml:space="preserve">Erbringung sonstiger Verpflegungsdienstleist.  </t>
  </si>
  <si>
    <t xml:space="preserve">56.3   </t>
  </si>
  <si>
    <t xml:space="preserve">Ausschank von Getränken </t>
  </si>
  <si>
    <t xml:space="preserve">56.30.1</t>
  </si>
  <si>
    <t xml:space="preserve">Schankwirtschaften </t>
  </si>
  <si>
    <t xml:space="preserve">56.30.2</t>
  </si>
  <si>
    <t xml:space="preserve">Diskotheken u.Tanzlokale  </t>
  </si>
  <si>
    <t xml:space="preserve">56.30.3</t>
  </si>
  <si>
    <t xml:space="preserve">Bars  </t>
  </si>
  <si>
    <t xml:space="preserve">56.30.4</t>
  </si>
  <si>
    <t xml:space="preserve">Vergnügungslokale  </t>
  </si>
  <si>
    <t xml:space="preserve">56.30.9</t>
  </si>
  <si>
    <t xml:space="preserve">Sonstige getränkegeprägte Gastronomie  </t>
  </si>
  <si>
    <t xml:space="preserve">J      </t>
  </si>
  <si>
    <t xml:space="preserve">Information und Kommunikation  </t>
  </si>
  <si>
    <t xml:space="preserve">58     </t>
  </si>
  <si>
    <t xml:space="preserve">Verlagswesen  </t>
  </si>
  <si>
    <t xml:space="preserve">58.1   </t>
  </si>
  <si>
    <t xml:space="preserve">Verleg.v.Büch.,Zeitsch.;so.Verlagsw.(oh.Softw.) </t>
  </si>
  <si>
    <t xml:space="preserve">58.11  </t>
  </si>
  <si>
    <t xml:space="preserve">Verlegen von Büchern  </t>
  </si>
  <si>
    <t xml:space="preserve">58.12  </t>
  </si>
  <si>
    <t xml:space="preserve">Verlegen v.Adressbüchern und Verzeichnissen </t>
  </si>
  <si>
    <t xml:space="preserve">58.13  </t>
  </si>
  <si>
    <t xml:space="preserve">Verlegen von Zeitungen </t>
  </si>
  <si>
    <t xml:space="preserve">58.14  </t>
  </si>
  <si>
    <t xml:space="preserve">Verlegen von Zeitschriften </t>
  </si>
  <si>
    <t xml:space="preserve">58.19  </t>
  </si>
  <si>
    <t xml:space="preserve">Sonstiges Verlagswesen (ohne Software) </t>
  </si>
  <si>
    <t xml:space="preserve">58.2   </t>
  </si>
  <si>
    <t xml:space="preserve">Verlegen von Software  </t>
  </si>
  <si>
    <t xml:space="preserve">58.21  </t>
  </si>
  <si>
    <t xml:space="preserve">Verlegen von Computerspielen  </t>
  </si>
  <si>
    <t xml:space="preserve">58.29  </t>
  </si>
  <si>
    <t xml:space="preserve">Verlegen von sonstiger Software </t>
  </si>
  <si>
    <t xml:space="preserve">59     </t>
  </si>
  <si>
    <t xml:space="preserve">H.,Verlg.,Vertr.v.Film.,Ferns.;Kino;Verl.v.Musik</t>
  </si>
  <si>
    <t xml:space="preserve">59.1   </t>
  </si>
  <si>
    <t xml:space="preserve">H.v.Film.,Fernsehprogr.,Verleih,Vertrieb;Kinos </t>
  </si>
  <si>
    <t xml:space="preserve">59.11  </t>
  </si>
  <si>
    <t xml:space="preserve">Herst.v.Filmen,Videofilmen u.Fernsehprogr. </t>
  </si>
  <si>
    <t xml:space="preserve">59.12  </t>
  </si>
  <si>
    <t xml:space="preserve">Nachbearbeitung und sonstige Filmtechnik  </t>
  </si>
  <si>
    <t xml:space="preserve">59.13  </t>
  </si>
  <si>
    <t xml:space="preserve">Filmverleih u.-vertrieb (ohne Videotheken) </t>
  </si>
  <si>
    <t xml:space="preserve">59.14  </t>
  </si>
  <si>
    <t xml:space="preserve">Kinos  </t>
  </si>
  <si>
    <t xml:space="preserve">59.2   </t>
  </si>
  <si>
    <t xml:space="preserve">Tonstud.;H.v.Hörfunkpr.;Verl.bsp.Tontr.,Musikal.</t>
  </si>
  <si>
    <t xml:space="preserve">59.20.1</t>
  </si>
  <si>
    <t xml:space="preserve">Tonstudios und Herst. von Hörfunkbeiträgen </t>
  </si>
  <si>
    <t xml:space="preserve">59.20.2</t>
  </si>
  <si>
    <t xml:space="preserve">Verlegen von bespielten Tonträgern </t>
  </si>
  <si>
    <t xml:space="preserve">59.20.3</t>
  </si>
  <si>
    <t xml:space="preserve">Verlegen von Musikalien </t>
  </si>
  <si>
    <t xml:space="preserve">60     </t>
  </si>
  <si>
    <t xml:space="preserve">Rundfunkveranstalter  </t>
  </si>
  <si>
    <t xml:space="preserve">60.1   </t>
  </si>
  <si>
    <t xml:space="preserve">Hörfunkveranstalter </t>
  </si>
  <si>
    <t xml:space="preserve">60.2   </t>
  </si>
  <si>
    <t xml:space="preserve">Fernsehveranstalter </t>
  </si>
  <si>
    <t xml:space="preserve">61     </t>
  </si>
  <si>
    <t xml:space="preserve">Telekommunikation  </t>
  </si>
  <si>
    <t xml:space="preserve">61.1   </t>
  </si>
  <si>
    <t xml:space="preserve">Leitungsgebundene Telekommunikation </t>
  </si>
  <si>
    <t xml:space="preserve">61.2   </t>
  </si>
  <si>
    <t xml:space="preserve">Drahtlose Telekommunikation </t>
  </si>
  <si>
    <t xml:space="preserve">61.3   </t>
  </si>
  <si>
    <t xml:space="preserve">Satellitentelekommunikation </t>
  </si>
  <si>
    <t xml:space="preserve">61.9   </t>
  </si>
  <si>
    <t xml:space="preserve">Sonstige Telekommunikation </t>
  </si>
  <si>
    <t xml:space="preserve">61.90.1</t>
  </si>
  <si>
    <t xml:space="preserve">Internetserviceprovider </t>
  </si>
  <si>
    <t xml:space="preserve">61.90.9</t>
  </si>
  <si>
    <t xml:space="preserve">Sonstige Telekommunikation a.n.g.  </t>
  </si>
  <si>
    <t xml:space="preserve">62     </t>
  </si>
  <si>
    <t xml:space="preserve">Erbr.v.Dienstleist.der Informationstechnologie </t>
  </si>
  <si>
    <t xml:space="preserve">62.01  </t>
  </si>
  <si>
    <t xml:space="preserve">Programmierungstätigkeiten </t>
  </si>
  <si>
    <t xml:space="preserve">62.01.1</t>
  </si>
  <si>
    <t xml:space="preserve">Entwickl.u.Programmier. v.Internetpräsentationen</t>
  </si>
  <si>
    <t xml:space="preserve">62.01.9</t>
  </si>
  <si>
    <t xml:space="preserve">Sonstige Softwareentwicklung  </t>
  </si>
  <si>
    <t xml:space="preserve">62.02  </t>
  </si>
  <si>
    <t xml:space="preserve">Erbr.v.Berat.leist. a.d.Gebiet d.Inform.technol.</t>
  </si>
  <si>
    <t xml:space="preserve">62.03  </t>
  </si>
  <si>
    <t xml:space="preserve">Betrieb v.Datenverarb.einrichtungen f. Dritte  </t>
  </si>
  <si>
    <t xml:space="preserve">62.09  </t>
  </si>
  <si>
    <t xml:space="preserve">Erbr.v.sonst.Dienstl.der Informationstechnologie</t>
  </si>
  <si>
    <t xml:space="preserve">63     </t>
  </si>
  <si>
    <t xml:space="preserve">Informationsdienstleistungen  </t>
  </si>
  <si>
    <t xml:space="preserve">63.1   </t>
  </si>
  <si>
    <t xml:space="preserve">Dat.verarb.,Hosting,dam.verb.Tätigk.,Webportale </t>
  </si>
  <si>
    <t xml:space="preserve">63.11  </t>
  </si>
  <si>
    <t xml:space="preserve">Datenverarb., Hosting u.damit verb.Tätigkeiten </t>
  </si>
  <si>
    <t xml:space="preserve">63.12  </t>
  </si>
  <si>
    <t xml:space="preserve">Webportale </t>
  </si>
  <si>
    <t xml:space="preserve">63.9   </t>
  </si>
  <si>
    <t xml:space="preserve">Erbringung v.sonstigen Informationsdienstleist. </t>
  </si>
  <si>
    <t xml:space="preserve">63.91  </t>
  </si>
  <si>
    <t xml:space="preserve">Korrespondenz- und Nachrichtenbüros </t>
  </si>
  <si>
    <t xml:space="preserve">63.99  </t>
  </si>
  <si>
    <t xml:space="preserve">Erbr.v.sonst.Informationsdienstleist. a.n.g.  </t>
  </si>
  <si>
    <t xml:space="preserve">K      </t>
  </si>
  <si>
    <t xml:space="preserve">Erbr. v. Finanz- u.Versicherungsdienstleist.  </t>
  </si>
  <si>
    <t xml:space="preserve">64     </t>
  </si>
  <si>
    <t xml:space="preserve">Erbringung von Finanzdienstleistungen  </t>
  </si>
  <si>
    <t xml:space="preserve">64.1   </t>
  </si>
  <si>
    <t xml:space="preserve">Zentralbanken und Kreditinstitute  </t>
  </si>
  <si>
    <t xml:space="preserve">64.11  </t>
  </si>
  <si>
    <t xml:space="preserve">Zentralbanken  </t>
  </si>
  <si>
    <t xml:space="preserve">64.19  </t>
  </si>
  <si>
    <t xml:space="preserve">Kreditinstitute (ohne Spezialkreditinstitute)  </t>
  </si>
  <si>
    <t xml:space="preserve">64.19.1</t>
  </si>
  <si>
    <t xml:space="preserve">Kreditbanken einschl. Zweigst. ausländ. Banken </t>
  </si>
  <si>
    <t xml:space="preserve">64.19.2</t>
  </si>
  <si>
    <t xml:space="preserve">Kreditinstitute des Sparkassensektors  </t>
  </si>
  <si>
    <t xml:space="preserve">64.19.3</t>
  </si>
  <si>
    <t xml:space="preserve">Kreditinstitute des Genossenschaftssektors </t>
  </si>
  <si>
    <t xml:space="preserve">64.19.4</t>
  </si>
  <si>
    <t xml:space="preserve">Realkreditinstitute </t>
  </si>
  <si>
    <t xml:space="preserve">64.19.5</t>
  </si>
  <si>
    <t xml:space="preserve">Kreditinstitute mit Sonderaufgaben </t>
  </si>
  <si>
    <t xml:space="preserve">64.19.6</t>
  </si>
  <si>
    <t xml:space="preserve">Bausparkassen  </t>
  </si>
  <si>
    <t xml:space="preserve">64.2   </t>
  </si>
  <si>
    <t xml:space="preserve">Beteiligungsgesellschaften </t>
  </si>
  <si>
    <t xml:space="preserve">64.3   </t>
  </si>
  <si>
    <t xml:space="preserve">Treuhand- u.sonst. Fonds u.ähnl. Finanzinstitut.</t>
  </si>
  <si>
    <t xml:space="preserve">64.9   </t>
  </si>
  <si>
    <t xml:space="preserve">Sonstige Finanzierungsinstitutionen </t>
  </si>
  <si>
    <t xml:space="preserve">64.91  </t>
  </si>
  <si>
    <t xml:space="preserve">Institutionen für Finanzierungsleasing </t>
  </si>
  <si>
    <t xml:space="preserve">64.92  </t>
  </si>
  <si>
    <t xml:space="preserve">Spezialkreditinstitute </t>
  </si>
  <si>
    <t xml:space="preserve">64.92.1</t>
  </si>
  <si>
    <t xml:space="preserve">Spezialkreditinstitute (oh.Pfandkreditgesch.)  </t>
  </si>
  <si>
    <t xml:space="preserve">64.92.2</t>
  </si>
  <si>
    <t xml:space="preserve">Leihhäuser </t>
  </si>
  <si>
    <t xml:space="preserve">64.99  </t>
  </si>
  <si>
    <t xml:space="preserve">Erbr. v. sonst. Finanzdienstleistungen a.n.g.  </t>
  </si>
  <si>
    <t xml:space="preserve">64.99.1</t>
  </si>
  <si>
    <t xml:space="preserve">InvestmAG.u.Fonds v.Kap.anl.ges.(oh.Geldm.fond.)</t>
  </si>
  <si>
    <t xml:space="preserve">64.99.9</t>
  </si>
  <si>
    <t xml:space="preserve">Sonstige Finanzierungsinstitutionen a.n.g. </t>
  </si>
  <si>
    <t xml:space="preserve">65     </t>
  </si>
  <si>
    <t xml:space="preserve">Versich.,Rückversich.u.Pens.kassen(oh.Sozialv.) </t>
  </si>
  <si>
    <t xml:space="preserve">65.1   </t>
  </si>
  <si>
    <t xml:space="preserve">Versicherungen </t>
  </si>
  <si>
    <t xml:space="preserve">65.11  </t>
  </si>
  <si>
    <t xml:space="preserve">Lebensversicherungen  </t>
  </si>
  <si>
    <t xml:space="preserve">65.12  </t>
  </si>
  <si>
    <t xml:space="preserve">Nichtlebensversicherungen  </t>
  </si>
  <si>
    <t xml:space="preserve">65.12.1</t>
  </si>
  <si>
    <t xml:space="preserve">Krankenversicherungen  </t>
  </si>
  <si>
    <t xml:space="preserve">65.12.2</t>
  </si>
  <si>
    <t xml:space="preserve">Schaden- und Unfallversicherungen  </t>
  </si>
  <si>
    <t xml:space="preserve">65.2   </t>
  </si>
  <si>
    <t xml:space="preserve">Rückversicherungen </t>
  </si>
  <si>
    <t xml:space="preserve">65.3   </t>
  </si>
  <si>
    <t xml:space="preserve">Pensionskassen und Pensionsfonds  </t>
  </si>
  <si>
    <t xml:space="preserve">66     </t>
  </si>
  <si>
    <t xml:space="preserve">Mit Finanz- u.Versich.dienstl. verbund.Tätigk. </t>
  </si>
  <si>
    <t xml:space="preserve">66.1   </t>
  </si>
  <si>
    <t xml:space="preserve">Mit Finanzdienstleist. verbundene Tätigkeiten  </t>
  </si>
  <si>
    <t xml:space="preserve">66.11  </t>
  </si>
  <si>
    <t xml:space="preserve">Effekten- und Warenbörsen  </t>
  </si>
  <si>
    <t xml:space="preserve">66.12  </t>
  </si>
  <si>
    <t xml:space="preserve">Effekten- und Warenhandel  </t>
  </si>
  <si>
    <t xml:space="preserve">66.19  </t>
  </si>
  <si>
    <t xml:space="preserve">Sonst.m.Finanzdienstl. verbund. Tätigkeiten </t>
  </si>
  <si>
    <t xml:space="preserve">66.2   </t>
  </si>
  <si>
    <t xml:space="preserve">Mit Versich.dienstl. u.Pens.kass.verb.Tätigk.  </t>
  </si>
  <si>
    <t xml:space="preserve">66.21  </t>
  </si>
  <si>
    <t xml:space="preserve">Risiko- und Schadensbewertung  </t>
  </si>
  <si>
    <t xml:space="preserve">66.22  </t>
  </si>
  <si>
    <t xml:space="preserve">Tätigk.v.Versicherungsmaklerinnen und -maklern </t>
  </si>
  <si>
    <t xml:space="preserve">66.29  </t>
  </si>
  <si>
    <t xml:space="preserve">Sonst.m.Versich.dienstl.u.Pens.kass.verb.Tätigk.</t>
  </si>
  <si>
    <t xml:space="preserve">66.3   </t>
  </si>
  <si>
    <t xml:space="preserve">Fondsmanagement </t>
  </si>
  <si>
    <t xml:space="preserve">L/68      </t>
  </si>
  <si>
    <t xml:space="preserve">Grundstücks- und Wohnungswesen </t>
  </si>
  <si>
    <t xml:space="preserve">68.1   </t>
  </si>
  <si>
    <t xml:space="preserve">Kauf u.Verk.v.eigenen Grundst.,Gebäud.u.Wohng. </t>
  </si>
  <si>
    <t xml:space="preserve">68.2   </t>
  </si>
  <si>
    <t xml:space="preserve">Verm.,Verp.v.eig.od.geleast.Grdst.,Geb.,Wohn.  </t>
  </si>
  <si>
    <t xml:space="preserve">68.3   </t>
  </si>
  <si>
    <t xml:space="preserve">Vermittl.u.Verw.v.Grd.,Geb.u.Wohnungen f.Dritte </t>
  </si>
  <si>
    <t xml:space="preserve">68.31  </t>
  </si>
  <si>
    <t xml:space="preserve">Vermittl.v.Grundst.,Geb. u.Wohnungen für Dritte </t>
  </si>
  <si>
    <t xml:space="preserve">68.32  </t>
  </si>
  <si>
    <t xml:space="preserve">Verwalt.v.Grundst.,Geb.u.Wohnungen für Dritte  </t>
  </si>
  <si>
    <t xml:space="preserve">M      </t>
  </si>
  <si>
    <t xml:space="preserve">Erbr. v. freiberufl.,wiss.u.techn.Dienstl. </t>
  </si>
  <si>
    <t xml:space="preserve">69     </t>
  </si>
  <si>
    <t xml:space="preserve">Rechts- und Steuerberatung, Wirtschaftsprüfung </t>
  </si>
  <si>
    <t xml:space="preserve">69.1   </t>
  </si>
  <si>
    <t xml:space="preserve">Rechtsberatung </t>
  </si>
  <si>
    <t xml:space="preserve">69.10.1</t>
  </si>
  <si>
    <t xml:space="preserve">Rechtsanwaltskanzleien mit Notariat </t>
  </si>
  <si>
    <t xml:space="preserve">69.10.2</t>
  </si>
  <si>
    <t xml:space="preserve">Rechtsanwaltskanzleien ohne Notariat  </t>
  </si>
  <si>
    <t xml:space="preserve">69.10.3</t>
  </si>
  <si>
    <t xml:space="preserve">Notariate  </t>
  </si>
  <si>
    <t xml:space="preserve">69.10.4</t>
  </si>
  <si>
    <t xml:space="preserve">Patentanwaltskanzleien </t>
  </si>
  <si>
    <t xml:space="preserve">69.10.9</t>
  </si>
  <si>
    <t xml:space="preserve">Erbr.sonst.juristischer Dienstleist. a.n.g. </t>
  </si>
  <si>
    <t xml:space="preserve">69.2   </t>
  </si>
  <si>
    <t xml:space="preserve">Wirtschaftsprüfung und Steuerberatung; Buchf.  </t>
  </si>
  <si>
    <t xml:space="preserve">69.20.1</t>
  </si>
  <si>
    <t xml:space="preserve">Prax.v.Wirtschaftsprüf., -prüfungsgesellschaften</t>
  </si>
  <si>
    <t xml:space="preserve">69.20.2</t>
  </si>
  <si>
    <t xml:space="preserve">Prax.v.vereid.Buchprüf., -prüfungsgesellschaften</t>
  </si>
  <si>
    <t xml:space="preserve">69.20.3</t>
  </si>
  <si>
    <t xml:space="preserve">Prax.v.Steuerbevollm.,Steuerberat.,-gesellsch. </t>
  </si>
  <si>
    <t xml:space="preserve">69.20.4</t>
  </si>
  <si>
    <t xml:space="preserve">Buchführung (oh.Datenverarb.dienste)  </t>
  </si>
  <si>
    <t xml:space="preserve">70     </t>
  </si>
  <si>
    <t xml:space="preserve">Verwalt.u.Führ.v.Untern.u.Betr.; Untern.beratung</t>
  </si>
  <si>
    <t xml:space="preserve">70.1   </t>
  </si>
  <si>
    <t xml:space="preserve">Verwaltung u.Führung v.Unternehmen u.Betrieben </t>
  </si>
  <si>
    <t xml:space="preserve">70.10.1</t>
  </si>
  <si>
    <t xml:space="preserve">Managementtätigkeiten v. Holdinggesellschaften </t>
  </si>
  <si>
    <t xml:space="preserve">70.10.9</t>
  </si>
  <si>
    <t xml:space="preserve">Sonst.Verwalt.u.Führ.v.Unternehmen u. Betrieben </t>
  </si>
  <si>
    <t xml:space="preserve">70.2   </t>
  </si>
  <si>
    <t xml:space="preserve">Public-Relations- und Unternehmensberatung </t>
  </si>
  <si>
    <t xml:space="preserve">70.21  </t>
  </si>
  <si>
    <t xml:space="preserve">Public-Relations-Beratung  </t>
  </si>
  <si>
    <t xml:space="preserve">70.22  </t>
  </si>
  <si>
    <t xml:space="preserve">Unternehmensberatung  </t>
  </si>
  <si>
    <t xml:space="preserve">71     </t>
  </si>
  <si>
    <t xml:space="preserve">Archit.,Ing.bür.;techn.,physikal.u.chem.Unters. </t>
  </si>
  <si>
    <t xml:space="preserve">71.1   </t>
  </si>
  <si>
    <t xml:space="preserve">Architektur- und Ingenieurbüros </t>
  </si>
  <si>
    <t xml:space="preserve">71.11  </t>
  </si>
  <si>
    <t xml:space="preserve">Architekturbüros  </t>
  </si>
  <si>
    <t xml:space="preserve">71.11.1</t>
  </si>
  <si>
    <t xml:space="preserve">Architekturbüros für Hochbau  </t>
  </si>
  <si>
    <t xml:space="preserve">71.11.2</t>
  </si>
  <si>
    <t xml:space="preserve">Büros für Innenarchitektur </t>
  </si>
  <si>
    <t xml:space="preserve">71.11.3</t>
  </si>
  <si>
    <t xml:space="preserve">Architekturbür.f.Orts-,Regional-u.Landesplanung </t>
  </si>
  <si>
    <t xml:space="preserve">71.11.4</t>
  </si>
  <si>
    <t xml:space="preserve">Architekturbür.f.Garten-u.Landschaftsgestaltung </t>
  </si>
  <si>
    <t xml:space="preserve">71.12  </t>
  </si>
  <si>
    <t xml:space="preserve">Ingenieurbüros </t>
  </si>
  <si>
    <t xml:space="preserve">71.12.1</t>
  </si>
  <si>
    <t xml:space="preserve">Ingenieurbüros f.bautechnische Gesamtplanung  </t>
  </si>
  <si>
    <t xml:space="preserve">71.12.2</t>
  </si>
  <si>
    <t xml:space="preserve">Ingenieurbüros f.techn. Fachplan.u.Ingen.design </t>
  </si>
  <si>
    <t xml:space="preserve">71.12.3</t>
  </si>
  <si>
    <t xml:space="preserve">Vermessungsbüros  </t>
  </si>
  <si>
    <t xml:space="preserve">71.12.9</t>
  </si>
  <si>
    <t xml:space="preserve">Sonstige Ingenieurbüros </t>
  </si>
  <si>
    <t xml:space="preserve">71.2   </t>
  </si>
  <si>
    <t xml:space="preserve">Technische, physikal. u.chemische Untersuchung </t>
  </si>
  <si>
    <t xml:space="preserve">72     </t>
  </si>
  <si>
    <t xml:space="preserve">Forschung und Entwicklung  </t>
  </si>
  <si>
    <t xml:space="preserve">72.1   </t>
  </si>
  <si>
    <t xml:space="preserve">Forsch.u.Entw.i.B.Nat.-,Ing.-,Agr.wiss.u.Med.  </t>
  </si>
  <si>
    <t xml:space="preserve">72.11  </t>
  </si>
  <si>
    <t xml:space="preserve">Forschung u.Entwicklung i.Bereich Biotechnologie</t>
  </si>
  <si>
    <t xml:space="preserve">72.19  </t>
  </si>
  <si>
    <t xml:space="preserve">Sonst.Forsch.u.Entw.i.B.Nat.-,Ing.-,Agwiss.,Med.</t>
  </si>
  <si>
    <t xml:space="preserve">72.2   </t>
  </si>
  <si>
    <t xml:space="preserve">Forsch.,Ent.i.B.Rechts-,Wirtsch.,Soz.,Kulturw. </t>
  </si>
  <si>
    <t xml:space="preserve">73     </t>
  </si>
  <si>
    <t xml:space="preserve">Werbung und Marktforschung </t>
  </si>
  <si>
    <t xml:space="preserve">73.1   </t>
  </si>
  <si>
    <t xml:space="preserve">Werbung </t>
  </si>
  <si>
    <t xml:space="preserve">73.11  </t>
  </si>
  <si>
    <t xml:space="preserve">Werbeagenturen </t>
  </si>
  <si>
    <t xml:space="preserve">73.12  </t>
  </si>
  <si>
    <t xml:space="preserve">Vermarkt.u.Vermittl.v.Werbezeit.u.Werbeflächen </t>
  </si>
  <si>
    <t xml:space="preserve">73.2   </t>
  </si>
  <si>
    <t xml:space="preserve">Markt- und Meinungsforschung  </t>
  </si>
  <si>
    <t xml:space="preserve">74     </t>
  </si>
  <si>
    <t xml:space="preserve">Sonst.freiberufl.,wiss.schaftl.u.techn.Tätigk. </t>
  </si>
  <si>
    <t xml:space="preserve">74.1   </t>
  </si>
  <si>
    <t xml:space="preserve">Ateliers für Textil-,Schmuck-,Grafik-Design </t>
  </si>
  <si>
    <t xml:space="preserve">74.10.1</t>
  </si>
  <si>
    <t xml:space="preserve">Industrie-, Produkt- und Mode-Design  </t>
  </si>
  <si>
    <t xml:space="preserve">74.10.2</t>
  </si>
  <si>
    <t xml:space="preserve">Grafik- und Kommunikationsdesign  </t>
  </si>
  <si>
    <t xml:space="preserve">74.10.3</t>
  </si>
  <si>
    <t xml:space="preserve">Interior Design und Raumgestaltung </t>
  </si>
  <si>
    <t xml:space="preserve">74.2   </t>
  </si>
  <si>
    <t xml:space="preserve">Fotografie und Fotolabors  </t>
  </si>
  <si>
    <t xml:space="preserve">74.20.1</t>
  </si>
  <si>
    <t xml:space="preserve">Fotografie </t>
  </si>
  <si>
    <t xml:space="preserve">74.20.2</t>
  </si>
  <si>
    <t xml:space="preserve">Fotolabors </t>
  </si>
  <si>
    <t xml:space="preserve">74.3   </t>
  </si>
  <si>
    <t xml:space="preserve">Übersetzen und Dolmetschen </t>
  </si>
  <si>
    <t xml:space="preserve">74.30.1</t>
  </si>
  <si>
    <t xml:space="preserve">Übersetzen </t>
  </si>
  <si>
    <t xml:space="preserve">74.30.2</t>
  </si>
  <si>
    <t xml:space="preserve">Dolmetschen </t>
  </si>
  <si>
    <t xml:space="preserve">74.9   </t>
  </si>
  <si>
    <t xml:space="preserve">Sonst.freiberufl.,wiss.u.techn.Tätigk. a.n.g.  </t>
  </si>
  <si>
    <t xml:space="preserve">75     </t>
  </si>
  <si>
    <t xml:space="preserve">Veterinärwesen </t>
  </si>
  <si>
    <t xml:space="preserve">75.00.1</t>
  </si>
  <si>
    <t xml:space="preserve">Tierarztpraxen </t>
  </si>
  <si>
    <t xml:space="preserve">75.00.9</t>
  </si>
  <si>
    <t xml:space="preserve">Sonstiges Veterinärwesen  </t>
  </si>
  <si>
    <t xml:space="preserve">N      </t>
  </si>
  <si>
    <t xml:space="preserve">Erbr. v. sonst. Wirtsch. Dienstleistungen  </t>
  </si>
  <si>
    <t xml:space="preserve">77     </t>
  </si>
  <si>
    <t xml:space="preserve">Vermietung von beweglichen Sachen  </t>
  </si>
  <si>
    <t xml:space="preserve">77.1   </t>
  </si>
  <si>
    <t xml:space="preserve">Vermietung von Kraftwagen  </t>
  </si>
  <si>
    <t xml:space="preserve">77.11  </t>
  </si>
  <si>
    <t xml:space="preserve">Vermiet.v.Kraftw.mit e.Ges.gew.v.3,5t od.wenig. </t>
  </si>
  <si>
    <t xml:space="preserve">77.12  </t>
  </si>
  <si>
    <t xml:space="preserve">Vermiet.v.Kraftw.mit e.Ges.gew.v.mehr ala 3,5t </t>
  </si>
  <si>
    <t xml:space="preserve">77.2   </t>
  </si>
  <si>
    <t xml:space="preserve">Vermietung von Gebrauchsgütern </t>
  </si>
  <si>
    <t xml:space="preserve">77.21  </t>
  </si>
  <si>
    <t xml:space="preserve">Vermietung von Sport- und Freizeitgeräten  </t>
  </si>
  <si>
    <t xml:space="preserve">77.22  </t>
  </si>
  <si>
    <t xml:space="preserve">Videotheken </t>
  </si>
  <si>
    <t xml:space="preserve">77.29  </t>
  </si>
  <si>
    <t xml:space="preserve">Vermietung von sonst. Gebrauchsgütern  </t>
  </si>
  <si>
    <t xml:space="preserve">77.3   </t>
  </si>
  <si>
    <t xml:space="preserve">Vermiet.v.Masch.,Gerät. und sonst.bewegl.Sachen </t>
  </si>
  <si>
    <t xml:space="preserve">77.31  </t>
  </si>
  <si>
    <t xml:space="preserve">Vermiet.v. landwirt. Maschinen und Geräten </t>
  </si>
  <si>
    <t xml:space="preserve">77.32  </t>
  </si>
  <si>
    <t xml:space="preserve">Vermietung von Baumaschinen u. -geräten </t>
  </si>
  <si>
    <t xml:space="preserve">77.33  </t>
  </si>
  <si>
    <t xml:space="preserve">Vermiet. v. Büromasch., DV-geräten u. -einricht.</t>
  </si>
  <si>
    <t xml:space="preserve">77.34  </t>
  </si>
  <si>
    <t xml:space="preserve">Vermietung von Wasserfahrzeugen </t>
  </si>
  <si>
    <t xml:space="preserve">77.35  </t>
  </si>
  <si>
    <t xml:space="preserve">Vermietung von Luftfahrzeugen  </t>
  </si>
  <si>
    <t xml:space="preserve">77.39  </t>
  </si>
  <si>
    <t xml:space="preserve">Vermiet.v.sonst.Masch.,Ger.u.bewegl.Sach.a.n.g. </t>
  </si>
  <si>
    <t xml:space="preserve">77.4   </t>
  </si>
  <si>
    <t xml:space="preserve">Leasing nichtfin.immat.Verm.geg.(oh.Copyrights) </t>
  </si>
  <si>
    <t xml:space="preserve">78     </t>
  </si>
  <si>
    <t xml:space="preserve">Vermittlung und Überlassung v.Arbeitskräften  </t>
  </si>
  <si>
    <t xml:space="preserve">78.1   </t>
  </si>
  <si>
    <t xml:space="preserve">Vermittlung von Arbeitskräften </t>
  </si>
  <si>
    <t xml:space="preserve">78.2   </t>
  </si>
  <si>
    <t xml:space="preserve">Befristete Überlassung von Arbeitskräften  </t>
  </si>
  <si>
    <t xml:space="preserve">78.3   </t>
  </si>
  <si>
    <t xml:space="preserve">Sonstige Überlassung von Arbeitskräften </t>
  </si>
  <si>
    <t xml:space="preserve">79     </t>
  </si>
  <si>
    <t xml:space="preserve">Reisebüros,-veranstalt.,Erbr.sonst.Res.dienstl. </t>
  </si>
  <si>
    <t xml:space="preserve">79.1   </t>
  </si>
  <si>
    <t xml:space="preserve">Reisebüros und Reiseveranstalter  </t>
  </si>
  <si>
    <t xml:space="preserve">79.11  </t>
  </si>
  <si>
    <t xml:space="preserve">Reisebüros </t>
  </si>
  <si>
    <t xml:space="preserve">79.12  </t>
  </si>
  <si>
    <t xml:space="preserve">Reiseveranstalter  </t>
  </si>
  <si>
    <t xml:space="preserve">79.9   </t>
  </si>
  <si>
    <t xml:space="preserve">Erbringung sonst. Reservierungsdienstleistungen </t>
  </si>
  <si>
    <t xml:space="preserve">80     </t>
  </si>
  <si>
    <t xml:space="preserve">Wach- und Sicherheitsdienste sowie Detekteien  </t>
  </si>
  <si>
    <t xml:space="preserve">80.1   </t>
  </si>
  <si>
    <t xml:space="preserve">Private Wach- und Sicherheitsdienste  </t>
  </si>
  <si>
    <t xml:space="preserve">80.2   </t>
  </si>
  <si>
    <t xml:space="preserve">Sicherheitsdienste mit Überwach.- u.Alarmsyst. </t>
  </si>
  <si>
    <t xml:space="preserve">80.3   </t>
  </si>
  <si>
    <t xml:space="preserve">Detekteien </t>
  </si>
  <si>
    <t xml:space="preserve">81     </t>
  </si>
  <si>
    <t xml:space="preserve">Gebäudebetreuung; Garten- u.Landschaftsbau </t>
  </si>
  <si>
    <t xml:space="preserve">81.1   </t>
  </si>
  <si>
    <t xml:space="preserve">Hausmeisterdienste </t>
  </si>
  <si>
    <t xml:space="preserve">81.2   </t>
  </si>
  <si>
    <t xml:space="preserve">Reinigung von Gebäuden, Straßen u.Verkehrsmitt. </t>
  </si>
  <si>
    <t xml:space="preserve">81.21  </t>
  </si>
  <si>
    <t xml:space="preserve">Allgemeine Gebäudereinigung </t>
  </si>
  <si>
    <t xml:space="preserve">81.22  </t>
  </si>
  <si>
    <t xml:space="preserve">Spez.Reinigung v.Gebäud. u.Reinigung v.Maschinen</t>
  </si>
  <si>
    <t xml:space="preserve">81.22.1</t>
  </si>
  <si>
    <t xml:space="preserve">Schornsteinreinigung  </t>
  </si>
  <si>
    <t xml:space="preserve">81.22.9</t>
  </si>
  <si>
    <t xml:space="preserve">Sonst. spez. Reinigung v. Gebäuden u. Maschinen </t>
  </si>
  <si>
    <t xml:space="preserve">81.29  </t>
  </si>
  <si>
    <t xml:space="preserve">Reinigung a.n.g.  </t>
  </si>
  <si>
    <t xml:space="preserve">81.29.1</t>
  </si>
  <si>
    <t xml:space="preserve">Reinigung von Verkehrsmitteln  </t>
  </si>
  <si>
    <t xml:space="preserve">81.29.2</t>
  </si>
  <si>
    <t xml:space="preserve">Desinfektion und Schädlingsbekämpfung  </t>
  </si>
  <si>
    <t xml:space="preserve">81.29.9</t>
  </si>
  <si>
    <t xml:space="preserve">Sons. Reinigung a.n.g. </t>
  </si>
  <si>
    <t xml:space="preserve">81.3   </t>
  </si>
  <si>
    <t xml:space="preserve">Garten,Landsch.bau,Erbr.v.sonst.gärtner.Dienstl.</t>
  </si>
  <si>
    <t xml:space="preserve">81.30.1</t>
  </si>
  <si>
    <t xml:space="preserve">Garten- und Landschaftsbau </t>
  </si>
  <si>
    <t xml:space="preserve">81.30.9</t>
  </si>
  <si>
    <t xml:space="preserve">Erbringung v. sonstigen gärtnerischen Dienstl. </t>
  </si>
  <si>
    <t xml:space="preserve">82     </t>
  </si>
  <si>
    <t xml:space="preserve">Erbr.v.wirt.Dienstl.f.Untern,Priv.pers.a.n.g.  </t>
  </si>
  <si>
    <t xml:space="preserve">82.1   </t>
  </si>
  <si>
    <t xml:space="preserve">Sekretariats- u.Schreibdienste, Copy-Shops </t>
  </si>
  <si>
    <t xml:space="preserve">82.11  </t>
  </si>
  <si>
    <t xml:space="preserve">Allgem. Sekretariats- und Schreibdienste  </t>
  </si>
  <si>
    <t xml:space="preserve">82.19  </t>
  </si>
  <si>
    <t xml:space="preserve">Copy-Shops; Erbr.sonst.spez.Sekretariatsdienste </t>
  </si>
  <si>
    <t xml:space="preserve">82.2   </t>
  </si>
  <si>
    <t xml:space="preserve">Call Center </t>
  </si>
  <si>
    <t xml:space="preserve">82.3   </t>
  </si>
  <si>
    <t xml:space="preserve">Messe-, Ausstellungs- und Kongressveranstalter </t>
  </si>
  <si>
    <t xml:space="preserve">82.9   </t>
  </si>
  <si>
    <t xml:space="preserve">Erbr.sonst.wirt.Dienstl.für Untern.u.Privatpers.</t>
  </si>
  <si>
    <t xml:space="preserve">82.91  </t>
  </si>
  <si>
    <t xml:space="preserve">Inkassobüros und Auskunfteien  </t>
  </si>
  <si>
    <t xml:space="preserve">82.91.1</t>
  </si>
  <si>
    <t xml:space="preserve">Inkassobüros  </t>
  </si>
  <si>
    <t xml:space="preserve">82.91.2</t>
  </si>
  <si>
    <t xml:space="preserve">Auskunfteien  </t>
  </si>
  <si>
    <t xml:space="preserve">82.92  </t>
  </si>
  <si>
    <t xml:space="preserve">Abfüllen und Verpacken </t>
  </si>
  <si>
    <t xml:space="preserve">82.99  </t>
  </si>
  <si>
    <t xml:space="preserve">Erbr.sonst.wirt.Dienstl.f.Untern.u.Privp. a.n.g.</t>
  </si>
  <si>
    <t xml:space="preserve">82.99.1</t>
  </si>
  <si>
    <t xml:space="preserve">Versteigerungsgewerbe  </t>
  </si>
  <si>
    <t xml:space="preserve">82.99.9</t>
  </si>
  <si>
    <t xml:space="preserve">Erbr.v.and.wirt.Dienstl.f.Untern.u.Privp. a.n.g.</t>
  </si>
  <si>
    <t xml:space="preserve">O/84      </t>
  </si>
  <si>
    <t xml:space="preserve">Öff.Verwaltung,Verteidig.; Sozialversich.  </t>
  </si>
  <si>
    <t xml:space="preserve">P/85      </t>
  </si>
  <si>
    <t xml:space="preserve">Erziehung und Unterricht  </t>
  </si>
  <si>
    <t xml:space="preserve">85.1   </t>
  </si>
  <si>
    <t xml:space="preserve">Kindergärten und Vorschulen </t>
  </si>
  <si>
    <t xml:space="preserve">85.2   </t>
  </si>
  <si>
    <t xml:space="preserve">Grundschulen  </t>
  </si>
  <si>
    <t xml:space="preserve">85.3   </t>
  </si>
  <si>
    <t xml:space="preserve">Weiterführende Schulen </t>
  </si>
  <si>
    <t xml:space="preserve">85.31  </t>
  </si>
  <si>
    <t xml:space="preserve">Allgemein bildende weiterführende Schulen  </t>
  </si>
  <si>
    <t xml:space="preserve">85.32  </t>
  </si>
  <si>
    <t xml:space="preserve">Berufsbildende weiterführende Schulen  </t>
  </si>
  <si>
    <t xml:space="preserve">85.4   </t>
  </si>
  <si>
    <t xml:space="preserve">Tertiär. u.post-sekund., nicht tertiärer Unter. </t>
  </si>
  <si>
    <t xml:space="preserve">85.41  </t>
  </si>
  <si>
    <t xml:space="preserve">Post-sekundärer, nicht tertiärer Unterricht </t>
  </si>
  <si>
    <t xml:space="preserve">85.42  </t>
  </si>
  <si>
    <t xml:space="preserve">Tertiärer Unterricht  </t>
  </si>
  <si>
    <t xml:space="preserve">85.42.1</t>
  </si>
  <si>
    <t xml:space="preserve">Universitäten  </t>
  </si>
  <si>
    <t xml:space="preserve">85.42.2</t>
  </si>
  <si>
    <t xml:space="preserve">Allgemeine Fachhochschulen </t>
  </si>
  <si>
    <t xml:space="preserve">85.42.3</t>
  </si>
  <si>
    <t xml:space="preserve">Verwaltungsfachhochschulen </t>
  </si>
  <si>
    <t xml:space="preserve">85.42.4</t>
  </si>
  <si>
    <t xml:space="preserve">Berufs-, Fachakademien, Schulen d.Gesundheitsw. </t>
  </si>
  <si>
    <t xml:space="preserve">85.5   </t>
  </si>
  <si>
    <t xml:space="preserve">Sonstiger Unterricht  </t>
  </si>
  <si>
    <t xml:space="preserve">85.51  </t>
  </si>
  <si>
    <t xml:space="preserve">Sport- und Freizeitunterricht  </t>
  </si>
  <si>
    <t xml:space="preserve">85.52  </t>
  </si>
  <si>
    <t xml:space="preserve">Kulturunterricht  </t>
  </si>
  <si>
    <t xml:space="preserve">85.53  </t>
  </si>
  <si>
    <t xml:space="preserve">Fahr- und Flugschulen  </t>
  </si>
  <si>
    <t xml:space="preserve">85.59  </t>
  </si>
  <si>
    <t xml:space="preserve">Sonst. Unterricht a.n.g.  </t>
  </si>
  <si>
    <t xml:space="preserve">85.59.1</t>
  </si>
  <si>
    <t xml:space="preserve">Allgemeine u.politische Erwachsenenbildung </t>
  </si>
  <si>
    <t xml:space="preserve">85.59.2</t>
  </si>
  <si>
    <t xml:space="preserve">Berufliche Erwachsenenbildung  </t>
  </si>
  <si>
    <t xml:space="preserve">85.59.9</t>
  </si>
  <si>
    <t xml:space="preserve">Unterricht a.n.g.  </t>
  </si>
  <si>
    <t xml:space="preserve">85.6   </t>
  </si>
  <si>
    <t xml:space="preserve">Erbr.v.Dienstleistungen für den Unterricht </t>
  </si>
  <si>
    <t xml:space="preserve">Q      </t>
  </si>
  <si>
    <t xml:space="preserve">Gesundheits- und Sozialwesen  </t>
  </si>
  <si>
    <t xml:space="preserve">86     </t>
  </si>
  <si>
    <t xml:space="preserve">Gesundheitswesen  </t>
  </si>
  <si>
    <t xml:space="preserve">86.1   </t>
  </si>
  <si>
    <t xml:space="preserve">Krankenhäuser  </t>
  </si>
  <si>
    <t xml:space="preserve">86.10.1</t>
  </si>
  <si>
    <t xml:space="preserve">Krankenhäuser (oh.Hochschul.-,Vors.-,Reha-kl.) </t>
  </si>
  <si>
    <t xml:space="preserve">86.10.2</t>
  </si>
  <si>
    <t xml:space="preserve">Hochschulkliniken  </t>
  </si>
  <si>
    <t xml:space="preserve">86.10.3</t>
  </si>
  <si>
    <t xml:space="preserve">Vorsorge- und Rehabilitationskliniken  </t>
  </si>
  <si>
    <t xml:space="preserve">86.2   </t>
  </si>
  <si>
    <t xml:space="preserve">Arzt- und Zahnarztpraxen  </t>
  </si>
  <si>
    <t xml:space="preserve">86.21  </t>
  </si>
  <si>
    <t xml:space="preserve">Arztpraxen für Allgemeinmedizin </t>
  </si>
  <si>
    <t xml:space="preserve">86.22  </t>
  </si>
  <si>
    <t xml:space="preserve">Facharztpraxen </t>
  </si>
  <si>
    <t xml:space="preserve">86.23  </t>
  </si>
  <si>
    <t xml:space="preserve">Zahnarztpraxen </t>
  </si>
  <si>
    <t xml:space="preserve">86.9   </t>
  </si>
  <si>
    <t xml:space="preserve">Gesundheitswesen a.n.g. </t>
  </si>
  <si>
    <t xml:space="preserve">86.90.1</t>
  </si>
  <si>
    <t xml:space="preserve">Praxen v.psychologischen Psychotherapeut(inn)en.</t>
  </si>
  <si>
    <t xml:space="preserve">86.90.2</t>
  </si>
  <si>
    <t xml:space="preserve">Mass.,Kr.gymn.,med.Bademeist.,Hebamm.u.ä.Ber.  </t>
  </si>
  <si>
    <t xml:space="preserve">86.90.3</t>
  </si>
  <si>
    <t xml:space="preserve">Heilpraktikerpraxen </t>
  </si>
  <si>
    <t xml:space="preserve">86.90.9</t>
  </si>
  <si>
    <t xml:space="preserve">Sonstige selbstständige Tätigk. im Gesundheitsw.</t>
  </si>
  <si>
    <t xml:space="preserve">87     </t>
  </si>
  <si>
    <t xml:space="preserve">Heime (ohne Erholungs- und Ferienheime) </t>
  </si>
  <si>
    <t xml:space="preserve">87.1   </t>
  </si>
  <si>
    <t xml:space="preserve">Pflegeheime </t>
  </si>
  <si>
    <t xml:space="preserve">87.2   </t>
  </si>
  <si>
    <t xml:space="preserve">Stat.Einr.z.psychosoz.Betreuung,Suchtbek.u.Ä.  </t>
  </si>
  <si>
    <t xml:space="preserve">87.3   </t>
  </si>
  <si>
    <t xml:space="preserve">Altenheime; Alten- und Behindertenwohnheime </t>
  </si>
  <si>
    <t xml:space="preserve">87.9   </t>
  </si>
  <si>
    <t xml:space="preserve">Sonstige Heime (ohne Erholungs-u.Ferienheime)  </t>
  </si>
  <si>
    <t xml:space="preserve">88     </t>
  </si>
  <si>
    <t xml:space="preserve">Sozialwesen (ohne Heime)  </t>
  </si>
  <si>
    <t xml:space="preserve">88.1   </t>
  </si>
  <si>
    <t xml:space="preserve">Soziale Betreuung ält. Menschen und Behinderter </t>
  </si>
  <si>
    <t xml:space="preserve">88.10.1</t>
  </si>
  <si>
    <t xml:space="preserve">Ambulante soziale Dienste  </t>
  </si>
  <si>
    <t xml:space="preserve">88.10.2</t>
  </si>
  <si>
    <t xml:space="preserve">Sonst.soz.Betreuung ält.Menschen u.Behinderter </t>
  </si>
  <si>
    <t xml:space="preserve">88.9   </t>
  </si>
  <si>
    <t xml:space="preserve">Sonstiges Sozialwesen (ohne Heime) </t>
  </si>
  <si>
    <t xml:space="preserve">88.91  </t>
  </si>
  <si>
    <t xml:space="preserve">Tagesbetreuung von Kindern </t>
  </si>
  <si>
    <t xml:space="preserve">88.99  </t>
  </si>
  <si>
    <t xml:space="preserve">Sonstiges Sozialwesen a.n.g.  </t>
  </si>
  <si>
    <t xml:space="preserve">R      </t>
  </si>
  <si>
    <t xml:space="preserve">Kunst, Unterhaltung und Erholung  </t>
  </si>
  <si>
    <t xml:space="preserve">90     </t>
  </si>
  <si>
    <t xml:space="preserve">Kreative, künstlerische u. unterhaltende Tätigk.</t>
  </si>
  <si>
    <t xml:space="preserve">90.01  </t>
  </si>
  <si>
    <t xml:space="preserve">Darstellende Kunst </t>
  </si>
  <si>
    <t xml:space="preserve">90.01.1</t>
  </si>
  <si>
    <t xml:space="preserve">Theaterensembles  </t>
  </si>
  <si>
    <t xml:space="preserve">90.01.2</t>
  </si>
  <si>
    <t xml:space="preserve">Ballettgruppen, Orchester, Kapellen und Chöre  </t>
  </si>
  <si>
    <t xml:space="preserve">90.01.3</t>
  </si>
  <si>
    <t xml:space="preserve">Selbstst. Artistinnen u. Artisten, Zirkusgruppen</t>
  </si>
  <si>
    <t xml:space="preserve">90.01.4</t>
  </si>
  <si>
    <t xml:space="preserve">Selb.Bühnen-,Film-,Rdf.-künstl.,so.darst.Kunst </t>
  </si>
  <si>
    <t xml:space="preserve">90.02  </t>
  </si>
  <si>
    <t xml:space="preserve">Erbr.v.Dienstleistungen f. d. darstellende Kunst</t>
  </si>
  <si>
    <t xml:space="preserve">90.03  </t>
  </si>
  <si>
    <t xml:space="preserve">Künstlerisches und schriftsteller. Schaffen </t>
  </si>
  <si>
    <t xml:space="preserve">90.03.1</t>
  </si>
  <si>
    <t xml:space="preserve">Selbst. Komponistinnen, Komponisten, Musikbearb.</t>
  </si>
  <si>
    <t xml:space="preserve">90.03.2</t>
  </si>
  <si>
    <t xml:space="preserve">Selbstständige Schriftsteller/innen </t>
  </si>
  <si>
    <t xml:space="preserve">90.03.3</t>
  </si>
  <si>
    <t xml:space="preserve">Selbstständige bildende Künstlerinnen u.Künstler</t>
  </si>
  <si>
    <t xml:space="preserve">90.03.4</t>
  </si>
  <si>
    <t xml:space="preserve">Selbstständige Restauratorinnen u.Restauratoren </t>
  </si>
  <si>
    <t xml:space="preserve">90.03.5</t>
  </si>
  <si>
    <t xml:space="preserve">Selbst.Journalist(inn)en u.Pressefotograf(inn)en</t>
  </si>
  <si>
    <t xml:space="preserve">90.04  </t>
  </si>
  <si>
    <t xml:space="preserve">Betrieb von Kultur- u.Unterhaltungseinricht.  </t>
  </si>
  <si>
    <t xml:space="preserve">90.04.1</t>
  </si>
  <si>
    <t xml:space="preserve">Theater- und Konzertveranstalter  </t>
  </si>
  <si>
    <t xml:space="preserve">90.04.2</t>
  </si>
  <si>
    <t xml:space="preserve">Opern-u.Schausp.häuser,Konz.hallen u.ähnl.Einr. </t>
  </si>
  <si>
    <t xml:space="preserve">90.04.3</t>
  </si>
  <si>
    <t xml:space="preserve">Varietés und Kleinkunstbühnen  </t>
  </si>
  <si>
    <t xml:space="preserve">91     </t>
  </si>
  <si>
    <t xml:space="preserve">Bibliotheken, Archive, Museen,botan.,zool.Gärt. </t>
  </si>
  <si>
    <t xml:space="preserve">91.01  </t>
  </si>
  <si>
    <t xml:space="preserve">Bibliotheken und Archive  </t>
  </si>
  <si>
    <t xml:space="preserve">91.02  </t>
  </si>
  <si>
    <t xml:space="preserve">Museen </t>
  </si>
  <si>
    <t xml:space="preserve">91.03  </t>
  </si>
  <si>
    <t xml:space="preserve">Betr.v.historisch.Stätt.u.Gebäud.u.ähnl.Attrakt.</t>
  </si>
  <si>
    <t xml:space="preserve">91.04  </t>
  </si>
  <si>
    <t xml:space="preserve">Botanische u.zoologische Gärten sowie Naturparks</t>
  </si>
  <si>
    <t xml:space="preserve">92     </t>
  </si>
  <si>
    <t xml:space="preserve">Spiel-, Wett- und Lotteriewesen </t>
  </si>
  <si>
    <t xml:space="preserve">92.00.1</t>
  </si>
  <si>
    <t xml:space="preserve">Spielhallen und Betrieb von Spielautomaten </t>
  </si>
  <si>
    <t xml:space="preserve">92.00.2</t>
  </si>
  <si>
    <t xml:space="preserve">Spielbanken und Spielklubs </t>
  </si>
  <si>
    <t xml:space="preserve">92.00.3</t>
  </si>
  <si>
    <t xml:space="preserve">Wett-, Toto- und Lotteriewesen </t>
  </si>
  <si>
    <t xml:space="preserve">93     </t>
  </si>
  <si>
    <t xml:space="preserve">Erbr.v.Dienstl.d.Sports,d.Unterhalt.u.d.Erholung</t>
  </si>
  <si>
    <t xml:space="preserve">93.1   </t>
  </si>
  <si>
    <t xml:space="preserve">Erbringung von Dienstleistungen des Sports </t>
  </si>
  <si>
    <t xml:space="preserve">93.11  </t>
  </si>
  <si>
    <t xml:space="preserve">Betrieb von Sportanlagen  </t>
  </si>
  <si>
    <t xml:space="preserve">93.12  </t>
  </si>
  <si>
    <t xml:space="preserve">Sportvereine  </t>
  </si>
  <si>
    <t xml:space="preserve">93.13  </t>
  </si>
  <si>
    <t xml:space="preserve">Fitnesszentren </t>
  </si>
  <si>
    <t xml:space="preserve">93.19  </t>
  </si>
  <si>
    <t xml:space="preserve">Erbringung v.sonstigen Dienstleist. des Sports </t>
  </si>
  <si>
    <t xml:space="preserve">93.2   </t>
  </si>
  <si>
    <t xml:space="preserve">Erbr.v.sonst.Dienstl.d.Unterhalt.u.d.Erholung  </t>
  </si>
  <si>
    <t xml:space="preserve">93.21  </t>
  </si>
  <si>
    <t xml:space="preserve">Vergnügungs- und Themenparks  </t>
  </si>
  <si>
    <t xml:space="preserve">93.29  </t>
  </si>
  <si>
    <t xml:space="preserve">Erbr.v.Dienstl.d.Unterhaltung u.Erhol. a.n.g.  </t>
  </si>
  <si>
    <t xml:space="preserve">S      </t>
  </si>
  <si>
    <t xml:space="preserve">Erbringung von sonstigen Dienstleistungen  </t>
  </si>
  <si>
    <t xml:space="preserve">94     </t>
  </si>
  <si>
    <t xml:space="preserve">Inter.vert.,kirchl.u.a.rel.Ver.(oh.Soz.,Sport) </t>
  </si>
  <si>
    <t xml:space="preserve">94.1   </t>
  </si>
  <si>
    <t xml:space="preserve">Wirtsch.-u.Arbeitgeberverbände,Berufsorganis.  </t>
  </si>
  <si>
    <t xml:space="preserve">94.11  </t>
  </si>
  <si>
    <t xml:space="preserve">Wirtschafts- und Arbeitgeberverbände  </t>
  </si>
  <si>
    <t xml:space="preserve">94.12  </t>
  </si>
  <si>
    <t xml:space="preserve">Berufsorganisationen  </t>
  </si>
  <si>
    <t xml:space="preserve">94.2   </t>
  </si>
  <si>
    <t xml:space="preserve">Arbeitnehmervereinigungen  </t>
  </si>
  <si>
    <t xml:space="preserve">94.9   </t>
  </si>
  <si>
    <t xml:space="preserve">Kirchl.Vereing.;p.Part.,Intess.vertr.,Ver.a.n.g.</t>
  </si>
  <si>
    <t xml:space="preserve">94.91  </t>
  </si>
  <si>
    <t xml:space="preserve">Kirchliche und sonstige religiöse Vereinigungen </t>
  </si>
  <si>
    <t xml:space="preserve">94.92  </t>
  </si>
  <si>
    <t xml:space="preserve">Politische Parteien und Vereinigungen  </t>
  </si>
  <si>
    <t xml:space="preserve">94.99  </t>
  </si>
  <si>
    <t xml:space="preserve">Sonst.Interess.vertret.und Vereinigungen a.n.g. </t>
  </si>
  <si>
    <t xml:space="preserve">94.99.1</t>
  </si>
  <si>
    <t xml:space="preserve">Organisat. der Bildung, Wissenschaft u.Forschung</t>
  </si>
  <si>
    <t xml:space="preserve">94.99.2</t>
  </si>
  <si>
    <t xml:space="preserve">Organisationen der Kultur  </t>
  </si>
  <si>
    <t xml:space="preserve">94.99.3</t>
  </si>
  <si>
    <t xml:space="preserve">Verbraucherorganisationen  </t>
  </si>
  <si>
    <t xml:space="preserve">94.99.4</t>
  </si>
  <si>
    <t xml:space="preserve">Jugendorganisationen  </t>
  </si>
  <si>
    <t xml:space="preserve">94.99.9</t>
  </si>
  <si>
    <t xml:space="preserve">Interessenvertretungen und Vereinigungen a.n.g. </t>
  </si>
  <si>
    <t xml:space="preserve">95     </t>
  </si>
  <si>
    <t xml:space="preserve">Reparatur von DV-geräten und Gebrauchsgütern  </t>
  </si>
  <si>
    <t xml:space="preserve">95.1   </t>
  </si>
  <si>
    <t xml:space="preserve">Reparatur von DV- und Telekommunikationsgerät. </t>
  </si>
  <si>
    <t xml:space="preserve">95.11  </t>
  </si>
  <si>
    <t xml:space="preserve">Reparatur von DV-Geräten und peripheren Geräten </t>
  </si>
  <si>
    <t xml:space="preserve">95.12  </t>
  </si>
  <si>
    <t xml:space="preserve">Reparatur von Telekommunikationsgeräten </t>
  </si>
  <si>
    <t xml:space="preserve">95.2   </t>
  </si>
  <si>
    <t xml:space="preserve">Reparatur von Gebrauchsgütern  </t>
  </si>
  <si>
    <t xml:space="preserve">95.21  </t>
  </si>
  <si>
    <t xml:space="preserve">Reparatur v. Geräten d. Unterhaltungselektronik </t>
  </si>
  <si>
    <t xml:space="preserve">95.22  </t>
  </si>
  <si>
    <t xml:space="preserve">Reparatur v.elektr.Haushalts- u. Gartengeräten </t>
  </si>
  <si>
    <t xml:space="preserve">95.23  </t>
  </si>
  <si>
    <t xml:space="preserve">Reparatur von Schuhen und Lederwaren  </t>
  </si>
  <si>
    <t xml:space="preserve">95.24  </t>
  </si>
  <si>
    <t xml:space="preserve">Reparatur v. Möbeln und Einrichtungsgegenständen</t>
  </si>
  <si>
    <t xml:space="preserve">95.25  </t>
  </si>
  <si>
    <t xml:space="preserve">Reparatur von Uhren und Schmuck </t>
  </si>
  <si>
    <t xml:space="preserve">95.29  </t>
  </si>
  <si>
    <t xml:space="preserve">Reparatur von sonstigen Gebrauchsgütern </t>
  </si>
  <si>
    <t xml:space="preserve">96     </t>
  </si>
  <si>
    <t xml:space="preserve">Erb.v.sonst.überwiegend persönl.Dienstleistungen</t>
  </si>
  <si>
    <t xml:space="preserve">96.01  </t>
  </si>
  <si>
    <t xml:space="preserve">Wäscherei und chemische Reinigung  </t>
  </si>
  <si>
    <t xml:space="preserve">96.02  </t>
  </si>
  <si>
    <t xml:space="preserve">Frisör- und Kosmetiksalons </t>
  </si>
  <si>
    <t xml:space="preserve">96.02.1</t>
  </si>
  <si>
    <t xml:space="preserve">Frisörsalons  </t>
  </si>
  <si>
    <t xml:space="preserve">96.02.2</t>
  </si>
  <si>
    <t xml:space="preserve">Kosmetiksalons </t>
  </si>
  <si>
    <t xml:space="preserve">96.03  </t>
  </si>
  <si>
    <t xml:space="preserve">Bestattungswesen  </t>
  </si>
  <si>
    <t xml:space="preserve">96.03.1</t>
  </si>
  <si>
    <t xml:space="preserve">Bestattungsinstitute  </t>
  </si>
  <si>
    <t xml:space="preserve">96.03.2</t>
  </si>
  <si>
    <t xml:space="preserve">Friedhöfe und Krematorien  </t>
  </si>
  <si>
    <t xml:space="preserve">96.04  </t>
  </si>
  <si>
    <t xml:space="preserve">Saunas, Solarien, Bäder u. Ä.  </t>
  </si>
  <si>
    <t xml:space="preserve">96.09  </t>
  </si>
  <si>
    <t xml:space="preserve">Erbringung v. sonstigen Dienstleistungen a.n.g. </t>
  </si>
  <si>
    <t xml:space="preserve">1) Ohne Umsatzsteuer</t>
  </si>
  <si>
    <t xml:space="preserve">2) Umsatzsteuer insgesamt für alle steuerpflichtigen Umsätze</t>
  </si>
  <si>
    <t xml:space="preserve">3) Einschließlich Vorsteuerberichtigungsbeträge</t>
  </si>
  <si>
    <t xml:space="preserve">3.2 Steuersätze 2010 nach ausgewählten Wirtschaftszweigen</t>
  </si>
  <si>
    <t xml:space="preserve">Nr. der Klassifika-
tion der Wirtschafts-
zweige 2008</t>
  </si>
  <si>
    <t xml:space="preserve">Insgesamt</t>
  </si>
  <si>
    <t xml:space="preserve">Steuerpflichtige </t>
  </si>
  <si>
    <r>
      <rPr>
        <sz val="11"/>
        <rFont val="MetaNormalLF-Roman"/>
        <family val="2"/>
      </rPr>
      <t xml:space="preserve">Lieferungen und Leistungen</t>
    </r>
    <r>
      <rPr>
        <vertAlign val="superscript"/>
        <sz val="11"/>
        <rFont val="MetaNormalLF-Roman"/>
        <family val="2"/>
      </rPr>
      <t xml:space="preserve">1)</t>
    </r>
  </si>
  <si>
    <t xml:space="preserve">Steuerfreie Lieferungen und Leistungen</t>
  </si>
  <si>
    <t xml:space="preserve">Steuer-
pflichtige 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davon</t>
  </si>
  <si>
    <t xml:space="preserve">zu 19 v.H.</t>
  </si>
  <si>
    <t xml:space="preserve">zu 7 v.H.</t>
  </si>
  <si>
    <r>
      <rPr>
        <sz val="11"/>
        <rFont val="MetaNormalLF-Roman"/>
        <family val="2"/>
      </rPr>
      <t xml:space="preserve">mit Vorsteuerabzug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ohne Vorsteuerabzug </t>
    </r>
    <r>
      <rPr>
        <vertAlign val="superscript"/>
        <sz val="11"/>
        <rFont val="MetaNormalLF-Roman"/>
        <family val="2"/>
      </rPr>
      <t xml:space="preserve">3)</t>
    </r>
  </si>
  <si>
    <t xml:space="preserve">Fälle</t>
  </si>
  <si>
    <t xml:space="preserve">A - S</t>
  </si>
  <si>
    <t xml:space="preserve">Wirtschaftszweige insgesamt</t>
  </si>
  <si>
    <t xml:space="preserve">A-S</t>
  </si>
  <si>
    <t xml:space="preserve">A</t>
  </si>
  <si>
    <t xml:space="preserve">B</t>
  </si>
  <si>
    <t xml:space="preserve">C</t>
  </si>
  <si>
    <t xml:space="preserve">Herstellung v.Nahrungs- und Futtermitteln </t>
  </si>
  <si>
    <t xml:space="preserve">H.v.Holz-,Flecht-,Korb- u.Korkwaren(oh.Möbel) </t>
  </si>
  <si>
    <t xml:space="preserve">H.v.Druckerz.;Verviel.v.besp.Ton-,Bild-u.Dat.tr. </t>
  </si>
  <si>
    <t xml:space="preserve">Kokerei und Mineralölverarbeitung </t>
  </si>
  <si>
    <t xml:space="preserve">Herstellung von pharmazeutischen Erzeugnissen </t>
  </si>
  <si>
    <t xml:space="preserve">H.v.Glas,Glasw.,Keramik,Verarb.v.Steinen u.Erden </t>
  </si>
  <si>
    <t xml:space="preserve">Metallerzeugung und -bearbeitung </t>
  </si>
  <si>
    <t xml:space="preserve">H.v.DV-Gerät.,elektron. u. opt. Erzeugnissen </t>
  </si>
  <si>
    <t xml:space="preserve">Herstellung von elektrisch. Ausrüstungen </t>
  </si>
  <si>
    <t xml:space="preserve">Maschinenbau </t>
  </si>
  <si>
    <t xml:space="preserve">Sonstiger Fahrzeugbau </t>
  </si>
  <si>
    <t xml:space="preserve">D</t>
  </si>
  <si>
    <t xml:space="preserve">Energieversorgung </t>
  </si>
  <si>
    <t xml:space="preserve">  35.1</t>
  </si>
  <si>
    <t xml:space="preserve">  35.2</t>
  </si>
  <si>
    <t xml:space="preserve">Gasversorgung </t>
  </si>
  <si>
    <t xml:space="preserve">E</t>
  </si>
  <si>
    <t xml:space="preserve">F</t>
  </si>
  <si>
    <t xml:space="preserve">Vorber.Baustellenarb.,Bauinst.u.so.Ausb.gew. </t>
  </si>
  <si>
    <t xml:space="preserve">G</t>
  </si>
  <si>
    <t xml:space="preserve">Handel; Instandhaltung und Reparatur von Kfz </t>
  </si>
  <si>
    <t xml:space="preserve">Handel m. Kraftfahrz.; Instandh. u. Rep. v. Kfz </t>
  </si>
  <si>
    <t xml:space="preserve">Großhandel (ohne Handel mit Kraftfahrzeugen) </t>
  </si>
  <si>
    <t xml:space="preserve">  46.3</t>
  </si>
  <si>
    <t xml:space="preserve">  46.4</t>
  </si>
  <si>
    <t xml:space="preserve">Großhandel m.Gebrauchs- und Verbrauchsgütern </t>
  </si>
  <si>
    <t xml:space="preserve">  46.5</t>
  </si>
  <si>
    <t xml:space="preserve">  46.6</t>
  </si>
  <si>
    <t xml:space="preserve">Einzelhandel (oh.Handel mit Kraftfahrzeugen) </t>
  </si>
  <si>
    <t xml:space="preserve">  47.1</t>
  </si>
  <si>
    <t xml:space="preserve">H</t>
  </si>
  <si>
    <t xml:space="preserve">Landverkehr u.Transport in Rohrfernleitungen </t>
  </si>
  <si>
    <t xml:space="preserve">  49.4</t>
  </si>
  <si>
    <t xml:space="preserve">  52.29.1</t>
  </si>
  <si>
    <t xml:space="preserve">Spedition </t>
  </si>
  <si>
    <t xml:space="preserve">Post-, Kurier- und Expressdienste </t>
  </si>
  <si>
    <t xml:space="preserve">I</t>
  </si>
  <si>
    <t xml:space="preserve">Beherbergung </t>
  </si>
  <si>
    <t xml:space="preserve">J</t>
  </si>
  <si>
    <t xml:space="preserve">Information und Kommunikation </t>
  </si>
  <si>
    <t xml:space="preserve">Verlagswesen </t>
  </si>
  <si>
    <t xml:space="preserve">Telekommunikation </t>
  </si>
  <si>
    <t xml:space="preserve">K</t>
  </si>
  <si>
    <t xml:space="preserve">Erbr. v. Finanz- u.Versicherungsdienstleist. </t>
  </si>
  <si>
    <t xml:space="preserve">L</t>
  </si>
  <si>
    <t xml:space="preserve">  68.2</t>
  </si>
  <si>
    <t xml:space="preserve">Verm.,Verp.v.eig.od.geleast.Grdst.,Geb.,Wohn. </t>
  </si>
  <si>
    <t xml:space="preserve">M</t>
  </si>
  <si>
    <t xml:space="preserve">Verwalt.u.Führ.v.Untern.u.Betr.; Untern.beratung </t>
  </si>
  <si>
    <t xml:space="preserve">Archit.,Ing.bür.;techn.,physikal.u.chem.Unters.  </t>
  </si>
  <si>
    <t xml:space="preserve">N</t>
  </si>
  <si>
    <t xml:space="preserve">Erbr. v. sonst. Wirtsch. Dienstleistungen </t>
  </si>
  <si>
    <t xml:space="preserve">Vermietung von beweglichen Sachen </t>
  </si>
  <si>
    <t xml:space="preserve">O</t>
  </si>
  <si>
    <t xml:space="preserve">Öff.Verwaltung,Verteidig.; Sozialversich. </t>
  </si>
  <si>
    <t xml:space="preserve">P</t>
  </si>
  <si>
    <t xml:space="preserve">Erziehung und Unterricht </t>
  </si>
  <si>
    <t xml:space="preserve">Q</t>
  </si>
  <si>
    <t xml:space="preserve">Gesundheits- und Sozialwesen </t>
  </si>
  <si>
    <t xml:space="preserve">R</t>
  </si>
  <si>
    <t xml:space="preserve">Kunst, Unterhaltung und Erholung </t>
  </si>
  <si>
    <t xml:space="preserve">S</t>
  </si>
  <si>
    <t xml:space="preserve">Erbringung von sonstigen Dienstleistungen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4  Größenklassen</t>
  </si>
  <si>
    <t xml:space="preserve">4.1  Steuerpflichtige und deren Lieferungen und Leistungen 2010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-S  Wirtschaftszweige insgesamt                         </t>
  </si>
  <si>
    <t xml:space="preserve">A  Land- und Forstwirtschaft, Fischerei                  </t>
  </si>
  <si>
    <t xml:space="preserve">B  Bergbau und Gewinnung von Steinen und Erden           </t>
  </si>
  <si>
    <t xml:space="preserve">C  Verarbeitendes Gewerbe                                </t>
  </si>
  <si>
    <t xml:space="preserve">                  unter 17 501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            Zusammen </t>
  </si>
  <si>
    <t xml:space="preserve">10  Herstellung v.Nahrungs- und Futtermitteln            </t>
  </si>
  <si>
    <t xml:space="preserve">17  Herstellung von Papier, Pappe und Waren daraus       </t>
  </si>
  <si>
    <t xml:space="preserve">18  H.v.Druckerz.; Verviel.v.  besp.Ton-,Bild-u.Dat.tr.     </t>
  </si>
  <si>
    <t xml:space="preserve">19  Kokerei und Mineralölverarbeitung                    </t>
  </si>
  <si>
    <t xml:space="preserve">20  Herstellung von chemischen Erzeugnissen              </t>
  </si>
  <si>
    <t xml:space="preserve">21  Herstellung von pharmazeutischen Erzeugnissen        </t>
  </si>
  <si>
    <t xml:space="preserve">22  Herstellung von Gummi- und Kunststoffwaren           </t>
  </si>
  <si>
    <t xml:space="preserve">23  H.v.Glas,Glasw.,Keramik, Verarb.v.Steinen u.Erden     </t>
  </si>
  <si>
    <t xml:space="preserve">24  Metallerzeugung                             und -bearbeitung                     </t>
  </si>
  <si>
    <t xml:space="preserve">25  Herstellung von Metallerzeugnissen                   </t>
  </si>
  <si>
    <t xml:space="preserve">26  H.v.DV-Gerät.,elektron. u. opt. Erzeugnissen         </t>
  </si>
  <si>
    <t xml:space="preserve">27  Herstellung von elektrisch. Ausrüstungen             </t>
  </si>
  <si>
    <t xml:space="preserve">1) Einschließlich Steuerpflichtige mit negativen Lieferungen und Leistungen im Endergebnis</t>
  </si>
  <si>
    <t xml:space="preserve">2) Umsätze der Unternehmen. Ohne Umsatzsteuer.</t>
  </si>
  <si>
    <t xml:space="preserve">4  Größenklassen </t>
  </si>
  <si>
    <t xml:space="preserve">28  Maschinenbau                                         </t>
  </si>
  <si>
    <t xml:space="preserve">29  H.v.Kraftwagen und Kraftwagenteilen                  </t>
  </si>
  <si>
    <t xml:space="preserve">30  Sonstiger Fahrzeugbau                                </t>
  </si>
  <si>
    <t xml:space="preserve">31  Herstellung von Möbeln                               </t>
  </si>
  <si>
    <t xml:space="preserve">D  Energieversorgung                                  </t>
  </si>
  <si>
    <t xml:space="preserve">35.1  Elektrizitätsversorgung                            </t>
  </si>
  <si>
    <t xml:space="preserve">35.2  Gasversorgung                                      </t>
  </si>
  <si>
    <t xml:space="preserve">E  Wasserversorgung; Abw.,Abf.ents.,Bes.v.Umweltv.        </t>
  </si>
  <si>
    <t xml:space="preserve">F  Baugewerbe                                            </t>
  </si>
  <si>
    <t xml:space="preserve">41  Hochbau                                              </t>
  </si>
  <si>
    <t xml:space="preserve">42  Tiefbau                                              </t>
  </si>
  <si>
    <t xml:space="preserve">43  Vorber.Baustellenarb., Bauinst.u.so.Ausb.gew.         </t>
  </si>
  <si>
    <t xml:space="preserve">G  Handel; Instandhaltung und Reparatur von Kfz         </t>
  </si>
  <si>
    <t xml:space="preserve">45  Handel m. Kraftfahrz.; Instandh. u. Rep. v. Kfz      </t>
  </si>
  <si>
    <t xml:space="preserve">46  Großhandel (ohne Handel mit Kraftfahrzeugen)         </t>
  </si>
  <si>
    <t xml:space="preserve">46.3  Gh.m.Nahrungs-,Genussm., Getränken u.Tabakw.        </t>
  </si>
  <si>
    <t xml:space="preserve">1) Einschließlich Steuerpflichtige mit negativen Lieferungen und Leistungen im Endergebnis </t>
  </si>
  <si>
    <t xml:space="preserve">46.4  Großhandel m.Gebrauchs- und Verbrauchsgütern       </t>
  </si>
  <si>
    <t xml:space="preserve">46.5  Gh.m.Geräten d.Informations-u.Kommunik.technik     </t>
  </si>
  <si>
    <t xml:space="preserve">46.6  Gh.m.sonst. Maschinen, Ausrüstungen und Zubehör    </t>
  </si>
  <si>
    <t xml:space="preserve">47  Einzelhandel (oh.Handel mit Kraftfahrzeugen)         </t>
  </si>
  <si>
    <t xml:space="preserve">47.1  Einzelh.m.Waren versch. Art (i.Verkaufsräumen)     </t>
  </si>
  <si>
    <t xml:space="preserve">H  Verkehr und Lagerei                                   </t>
  </si>
  <si>
    <t xml:space="preserve">49  Landverkehr u.Transport in Rohrfernleitungen         </t>
  </si>
  <si>
    <t xml:space="preserve">49.4  Güterbeförd. im Straßenverkehr, Umzugstransporte     </t>
  </si>
  <si>
    <t xml:space="preserve">52.29.1  Spedition                                       </t>
  </si>
  <si>
    <t xml:space="preserve">53  Post-, Kurier- und   Expressdienste                    </t>
  </si>
  <si>
    <t xml:space="preserve">I  Gastgewerbe                                           </t>
  </si>
  <si>
    <t xml:space="preserve">55  Beherbergung                                         </t>
  </si>
  <si>
    <t xml:space="preserve">56  Gastronomie                                          </t>
  </si>
  <si>
    <t xml:space="preserve">J  Information und Kommunikation                         </t>
  </si>
  <si>
    <t xml:space="preserve">58  Verlagswesen                                         </t>
  </si>
  <si>
    <t xml:space="preserve">61  Telekommunikation                                    </t>
  </si>
  <si>
    <t xml:space="preserve">62  Erbr.v.Dienstleist.der Informationstechnologie       </t>
  </si>
  <si>
    <t xml:space="preserve">K  Erbr. v. Finanz- u. Versicherungsdienstleist.          </t>
  </si>
  <si>
    <t xml:space="preserve">L  Grundstücks- und Wohnungswesen                     </t>
  </si>
  <si>
    <t xml:space="preserve">68.2  Verm.,Verp.v.eig.od.geleast.
Grdst.,Geb.,Wohn.      </t>
  </si>
  <si>
    <t xml:space="preserve">M  Erbr. v. freiberufl.,wiss.u.techn.Dienstl.            </t>
  </si>
  <si>
    <t xml:space="preserve">69  Rechts- und Steuerberatung, Wirtschaftsprüfung       </t>
  </si>
  <si>
    <t xml:space="preserve">70  Verwalt.u.Führ. v.Untern.u.Betr.; Untern.beratung     </t>
  </si>
  <si>
    <t xml:space="preserve">71  Archit.,Ing.bür.; techn.,physikal.u.chem.Unters.      </t>
  </si>
  <si>
    <t xml:space="preserve">73  Werbung und Marktforschung                           </t>
  </si>
  <si>
    <t xml:space="preserve">N  Erbr. v. sonst. Wirtsch. Dienstleistungen             </t>
  </si>
  <si>
    <t xml:space="preserve">77  Vermietung von                beweglichen Sachen                    </t>
  </si>
  <si>
    <t xml:space="preserve">P  Erziehung und Unterricht                           </t>
  </si>
  <si>
    <t xml:space="preserve">Q  Gesundheits- und Sozialwesen                          </t>
  </si>
  <si>
    <t xml:space="preserve">R  Kunst, Unterhaltung und Erholung                      </t>
  </si>
  <si>
    <t xml:space="preserve">S  Erbringung von sonstigen Dienstleistungen             </t>
  </si>
  <si>
    <t xml:space="preserve">4.2  Steuerpflichtige und deren Lieferungen und Leistungen 2010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C   Verarbeitendes Gewerbe                                </t>
  </si>
  <si>
    <t xml:space="preserve">F   Baugewerbe                                            </t>
  </si>
  <si>
    <t xml:space="preserve">G   Handel; Instandhaltung und Reparatur von Kfz</t>
  </si>
  <si>
    <t xml:space="preserve">H   Verkehr und Lagerei                                   </t>
  </si>
  <si>
    <t xml:space="preserve">L   Grundstücks- und Wohnungswesen                        </t>
  </si>
  <si>
    <t xml:space="preserve">S   Erbringung von sonstigen Dienstleistungen             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Lieferungen und
Leistungen</t>
    </r>
    <r>
      <rPr>
        <vertAlign val="superscript"/>
        <sz val="11"/>
        <rFont val="MetaNormalLF-Roman"/>
        <family val="2"/>
      </rPr>
      <t xml:space="preserve"> 2)</t>
    </r>
  </si>
  <si>
    <t xml:space="preserve">Einzelunternehmen</t>
  </si>
  <si>
    <t xml:space="preserve">                       unter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1) Einschließlich Steuerpflichtige mit negativen Lieferungen und Leistungen im Endergebnis.</t>
  </si>
  <si>
    <t xml:space="preserve">5  Rechtsform</t>
  </si>
  <si>
    <t xml:space="preserve">5.1 Steuerpflichtige und deren Lieferungen und Leistungen 2010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Sonstige Rechtsformen</t>
  </si>
  <si>
    <t xml:space="preserve">Zusammen ...</t>
  </si>
  <si>
    <t xml:space="preserve">23  H.v.Glas,Glasw., Keramik,Verarb.v.Steinen u.Erden     </t>
  </si>
  <si>
    <t xml:space="preserve">24  Metallerzeugung                        und -bearbeitung                     </t>
  </si>
  <si>
    <t xml:space="preserve">  </t>
  </si>
  <si>
    <t xml:space="preserve">E  Wasserversorgung;  Abw.,Abf.ents.,Bes.v.Umweltv.        </t>
  </si>
  <si>
    <t xml:space="preserve">45  Handel m. Kraftfahrz.; Instandh. u. Rep. v. Kfz</t>
  </si>
  <si>
    <t xml:space="preserve">46.3  Gh.m.Nahrungs-, Genussm.,Getränken u.Tabakw.        </t>
  </si>
  <si>
    <t xml:space="preserve">1) Einschließlich Steuerpflichtige mit negativen Lieferungen und Leistungen im Endergebnis. </t>
  </si>
  <si>
    <t xml:space="preserve">68.2  Verm.,Verp.v.eig. od.geleast.Grdst.,Geb.,Wohn.      </t>
  </si>
  <si>
    <t xml:space="preserve">70  Verwalt.u.Führ.v.Untern. u.Betr.; Untern.beratung     </t>
  </si>
  <si>
    <t xml:space="preserve">77  Vermietung von              beweglichen Sachen                    </t>
  </si>
  <si>
    <t xml:space="preserve">5.2  Steuerpflichtige und deren Lieferungen und Leistungen 2010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Atypische stille Gesellschaften </t>
  </si>
  <si>
    <t xml:space="preserve">Offene Handelsgesellschaften </t>
  </si>
  <si>
    <t xml:space="preserve">Kommanditgesellschaften </t>
  </si>
  <si>
    <t xml:space="preserve">GmbH &amp; Co. KG </t>
  </si>
  <si>
    <t xml:space="preserve">GmbH &amp; Co. OHG </t>
  </si>
  <si>
    <t xml:space="preserve">Aktiengesellschaften &amp; Co. K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apitalgesellschaften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Gesellschaften mit beschränkter Haftung </t>
  </si>
  <si>
    <t xml:space="preserve">Europäische Aktiengesellschaft</t>
  </si>
  <si>
    <t xml:space="preserve">Unternehmergesellschaft = UG (haftungsbeschränkt)</t>
  </si>
  <si>
    <t xml:space="preserve">Sonstige Kapitalgesellschaft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Europäische Genossenschaft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Sonstige juristische Personen des öffentl. Rechts</t>
  </si>
  <si>
    <t xml:space="preserve">Ausländische und sonstige nichtnatürliche Rechtsformen</t>
  </si>
  <si>
    <t xml:space="preserve">Sonstige ausländische Rechtsform</t>
  </si>
  <si>
    <t xml:space="preserve">Ausländische Kapitalgesellschaften</t>
  </si>
  <si>
    <t xml:space="preserve">Ausländische Personengesellschaften</t>
  </si>
  <si>
    <t xml:space="preserve">Sonstige nichtnatürliche Rechtsform</t>
  </si>
  <si>
    <t xml:space="preserve">                                                                                                                            Insgesamt</t>
  </si>
  <si>
    <t xml:space="preserve">6  Bundesländer</t>
  </si>
  <si>
    <t xml:space="preserve">6.1  Steuerpflichtige und deren Lieferungen und Leistungen 2010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18  H.v.Druckerz.;Verviel.v. besp.Ton-, Bild-u.Dat.tr.     </t>
  </si>
  <si>
    <t xml:space="preserve">23  H.v.Glas,Glasw.,Keramik,Verarb.v. Steinen u.Erden     </t>
  </si>
  <si>
    <t xml:space="preserve">24  Metallerzeugung und -bearbeitung                     </t>
  </si>
  <si>
    <t xml:space="preserve">29  H.v.Kraftwagen und    Kraftwagenteilen                  </t>
  </si>
  <si>
    <t xml:space="preserve">E  Wasserversorgung;Abw., Abf.ents.,Bes.v.Umweltv.        </t>
  </si>
  <si>
    <t xml:space="preserve">G  Handel; Instandhaltung und   Reparatur von Kfz</t>
  </si>
  <si>
    <t xml:space="preserve">53  Post-, Kurier- und Expressdienste                    </t>
  </si>
  <si>
    <t xml:space="preserve">68.2  Verm.,Verp.v.eig.od.geleast. Grdst.,Geb.,Wohn.      </t>
  </si>
  <si>
    <t xml:space="preserve">70  Verwalt.u.Führ.v.Untern.u.Betr.; Untern.beratung     </t>
  </si>
  <si>
    <t xml:space="preserve">71  Archit.,Ing.bür.;techn.,physikal. u.chem.Unters.      </t>
  </si>
  <si>
    <t xml:space="preserve">77  Vermietung von beweglichen Sachen                    </t>
  </si>
  <si>
    <t xml:space="preserve">6.2  Steuerpflichtige und deren Lieferungen und Leistungen 2010 nach Größenklassen 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          5 Mill.  und mehr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Zum Öffnen bitte Doppelklick auf das Dokument.</t>
  </si>
  <si>
    <t xml:space="preserve">Zum Öffnen bitte Doppelklick auf "Umsatzsteuererklärung 2010". Es öffnet sich ein pdf-Dokument.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_-* #,##0.00\ _€_-;\-* #,##0.00\ _€_-;_-* \-??\ _€_-;_-@_-"/>
    <numFmt numFmtId="166" formatCode="0%"/>
    <numFmt numFmtId="167" formatCode="@"/>
    <numFmt numFmtId="168" formatCode="[$-409]m/d/yyyy"/>
    <numFmt numFmtId="169" formatCode="[$-409]d\-mmm"/>
    <numFmt numFmtId="170" formatCode="@\ *."/>
    <numFmt numFmtId="171" formatCode="##\ ###\ ###\ ##0;[RED]\-##\ ###&quot;  &quot;###\ ##0;&quot;–   &quot;"/>
    <numFmt numFmtId="172" formatCode="##0.0&quot;  &quot;;[RED]&quot; - &quot;##0.0&quot;  &quot;;&quot;-     &quot;"/>
    <numFmt numFmtId="173" formatCode="\ #\ ###\ ##0&quot;  &quot;"/>
    <numFmt numFmtId="174" formatCode="0.0%"/>
    <numFmt numFmtId="175" formatCode="\ #\ ###\ ##0;[RED]&quot; - &quot;#\ ###\ ##0&quot;  &quot;"/>
    <numFmt numFmtId="176" formatCode="&quot;   &quot;@\ *."/>
    <numFmt numFmtId="177" formatCode="&quot;         &quot;@\ *."/>
    <numFmt numFmtId="178" formatCode="#\ ###\ ###\ ##0&quot;  &quot;"/>
    <numFmt numFmtId="179" formatCode="0.0&quot;  &quot;"/>
    <numFmt numFmtId="180" formatCode="\ ###\ ###\ ###\ ##0\ "/>
    <numFmt numFmtId="181" formatCode="&quot;      &quot;@\ *."/>
    <numFmt numFmtId="182" formatCode="\ #\ ###\ ##0_W"/>
    <numFmt numFmtId="183" formatCode="##\ ###\ ###\ ##0&quot;  &quot;;[RED]\-##\ ###&quot;  &quot;###\ ##0;&quot;–   &quot;"/>
    <numFmt numFmtId="184" formatCode="@*."/>
    <numFmt numFmtId="185" formatCode="0.0"/>
    <numFmt numFmtId="186" formatCode="&quot;         &quot;@"/>
    <numFmt numFmtId="187" formatCode="\ #\ ###\ ###,_W"/>
    <numFmt numFmtId="188" formatCode="#,##0"/>
    <numFmt numFmtId="189" formatCode="###\ ###\ ###\ ###"/>
    <numFmt numFmtId="190" formatCode="###\ ###\ ###"/>
    <numFmt numFmtId="191" formatCode="&quot;      &quot;@"/>
    <numFmt numFmtId="192" formatCode="&quot;    &quot;@"/>
    <numFmt numFmtId="193" formatCode="#\ ###\ ###\ ##0,&quot;    &quot;"/>
    <numFmt numFmtId="194" formatCode="@*.\."/>
    <numFmt numFmtId="195" formatCode="&quot;  &quot;0"/>
    <numFmt numFmtId="196" formatCode="&quot;  &quot;General"/>
    <numFmt numFmtId="197" formatCode="\ ###\ ###\ ###\ ##0&quot;  &quot;"/>
    <numFmt numFmtId="198" formatCode="#\ ###\ ##0\ ;\-#\ ###\ ##0\ ;&quot;- &quot;"/>
    <numFmt numFmtId="199" formatCode="###\ ###\ ###\ ##0&quot;  &quot;"/>
    <numFmt numFmtId="200" formatCode="0"/>
    <numFmt numFmtId="201" formatCode="###\ ###\ ###\ ###\ ###"/>
    <numFmt numFmtId="202" formatCode="0&quot;  &quot;"/>
    <numFmt numFmtId="203" formatCode="&quot;   &quot;0"/>
    <numFmt numFmtId="204" formatCode="@\ *.&quot;  &quot;"/>
    <numFmt numFmtId="205" formatCode="0.00"/>
    <numFmt numFmtId="206" formatCode="@\ "/>
  </numFmts>
  <fonts count="6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MS Sans Serif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000000"/>
      <name val="MetaNormalLF-Roman"/>
      <family val="2"/>
    </font>
    <font>
      <sz val="12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1"/>
      <color rgb="FFFF0000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0"/>
      <color rgb="FF000000"/>
      <name val="MetaNormalLF-Roman"/>
      <family val="2"/>
    </font>
    <font>
      <u val="single"/>
      <sz val="12"/>
      <color rgb="FF0000FF"/>
      <name val="MetaNormalLF-Roman"/>
      <family val="2"/>
    </font>
    <font>
      <b val="true"/>
      <sz val="10"/>
      <color rgb="FFFF0000"/>
      <name val="MetaNormalLF-Roman"/>
      <family val="2"/>
    </font>
    <font>
      <sz val="7"/>
      <name val="MetaNormalLF-Roman"/>
      <family val="2"/>
    </font>
    <font>
      <sz val="9"/>
      <name val="MetaNormalLF-Roman"/>
      <family val="2"/>
    </font>
    <font>
      <b val="true"/>
      <sz val="14"/>
      <color rgb="FF000000"/>
      <name val="MetaNormalLF-Roman"/>
      <family val="2"/>
    </font>
    <font>
      <sz val="8"/>
      <color rgb="FF000000"/>
      <name val="MetaNormalLF-Roman"/>
      <family val="2"/>
    </font>
    <font>
      <sz val="12"/>
      <color rgb="FF00000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sz val="13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2"/>
    </font>
    <font>
      <b val="true"/>
      <i val="true"/>
      <sz val="12"/>
      <color rgb="FFFF0000"/>
      <name val="MetaNormalLF-Roman"/>
      <family val="2"/>
    </font>
    <font>
      <i val="true"/>
      <sz val="11"/>
      <name val="MetaNormalLF-Roman"/>
      <family val="2"/>
    </font>
    <font>
      <vertAlign val="superscript"/>
      <sz val="11"/>
      <name val="MetaNormalLF-Roman"/>
      <family val="2"/>
    </font>
    <font>
      <sz val="11.5"/>
      <name val="MetaNormalLF-Roman"/>
      <family val="2"/>
    </font>
    <font>
      <sz val="11"/>
      <name val="Arial"/>
      <family val="2"/>
    </font>
    <font>
      <b val="true"/>
      <vertAlign val="superscript"/>
      <sz val="11"/>
      <name val="MetaNormalLF-Roman"/>
      <family val="2"/>
    </font>
    <font>
      <vertAlign val="superscript"/>
      <sz val="14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2"/>
      <color rgb="FF0000FF"/>
      <name val="MetaNormalLF-Roman"/>
      <family val="2"/>
    </font>
    <font>
      <sz val="12"/>
      <color rgb="FFFF0000"/>
      <name val="MetaNormalLF-Roman"/>
      <family val="2"/>
    </font>
    <font>
      <sz val="10"/>
      <color rgb="FFFF0000"/>
      <name val="MetaNormalLF-Roman"/>
      <family val="2"/>
    </font>
    <font>
      <b val="true"/>
      <sz val="11"/>
      <color rgb="FF000000"/>
      <name val="MetaNormalLF-Roman"/>
      <family val="2"/>
    </font>
    <font>
      <sz val="16"/>
      <name val="MetaNormalLF-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20" borderId="0" applyFont="true" applyBorder="false" applyAlignment="false" applyProtection="false"/>
    <xf numFmtId="164" fontId="0" fillId="21" borderId="4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22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5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2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6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6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23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6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6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6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6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1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6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1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6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35" fillId="0" borderId="12" xfId="64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1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5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6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5" fillId="0" borderId="12" xfId="6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12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2" xfId="6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2" xfId="6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2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12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35" fillId="0" borderId="12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12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12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5" fillId="0" borderId="12" xfId="6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12" xfId="6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8" fontId="36" fillId="0" borderId="0" xfId="6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52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0" xfId="6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6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8" fillId="0" borderId="1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13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4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5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6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36" fillId="0" borderId="0" xfId="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0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12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2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2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2" fontId="50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0" fillId="0" borderId="0" xfId="6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6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5" fillId="0" borderId="12" xfId="6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5" fillId="0" borderId="12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12" xfId="61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5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12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0" borderId="1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5" fillId="0" borderId="1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5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5" fillId="0" borderId="12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12" xfId="59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5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35" fillId="0" borderId="1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5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0" xfId="6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1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1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9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1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50" fillId="0" borderId="1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0" fillId="0" borderId="12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0" fillId="0" borderId="1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2" fontId="53" fillId="0" borderId="12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0" fillId="0" borderId="1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3" fillId="0" borderId="12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50" fillId="0" borderId="12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1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3" fillId="0" borderId="12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0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1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6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2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2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35" fillId="0" borderId="2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5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6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1" fontId="3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3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5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20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6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 2" xfId="39"/>
    <cellStyle name="Akzent2 2" xfId="40"/>
    <cellStyle name="Akzent3 2" xfId="41"/>
    <cellStyle name="Akzent4 2" xfId="42"/>
    <cellStyle name="Akzent5 2" xfId="43"/>
    <cellStyle name="Akzent6 2" xfId="44"/>
    <cellStyle name="Ausgabe 2" xfId="45"/>
    <cellStyle name="Berechnung 2" xfId="46"/>
    <cellStyle name="Eingabe 2" xfId="47"/>
    <cellStyle name="Ergebnis 2" xfId="48"/>
    <cellStyle name="Erklärender Text 2" xfId="49"/>
    <cellStyle name="Gut 2" xfId="50"/>
    <cellStyle name="Hyperlink 2" xfId="51"/>
    <cellStyle name="Komma 2" xfId="52"/>
    <cellStyle name="Neutral 2" xfId="53"/>
    <cellStyle name="Notiz 2" xfId="54"/>
    <cellStyle name="Prozent 2" xfId="55"/>
    <cellStyle name="Prozent 2 2" xfId="56"/>
    <cellStyle name="Prozent 3" xfId="57"/>
    <cellStyle name="Schlecht 2" xfId="58"/>
    <cellStyle name="Standard 2" xfId="59"/>
    <cellStyle name="Standard 3" xfId="60"/>
    <cellStyle name="Standard 3 2" xfId="61"/>
    <cellStyle name="Standard 4" xfId="62"/>
    <cellStyle name="Standard 5" xfId="63"/>
    <cellStyle name="Standard_2140800_2008 2" xfId="64"/>
    <cellStyle name="Standard_deckblatt-bier" xfId="65"/>
    <cellStyle name="Standard_fachserie 2004_tab2.1" xfId="66"/>
    <cellStyle name="Standard_fachserie 2004_tab2.1 2" xfId="67"/>
    <cellStyle name="Standard_FS_vorblatt" xfId="68"/>
    <cellStyle name="Standard_USt-VL2006_Fachserie" xfId="69"/>
    <cellStyle name="Verknüpfte Zelle 2" xfId="70"/>
    <cellStyle name="Warnender Text 2" xfId="71"/>
    <cellStyle name="Zelle überprüfen 2" xfId="72"/>
    <cellStyle name="Überschrift 1 2" xfId="73"/>
    <cellStyle name="Überschrift 2 2" xfId="74"/>
    <cellStyle name="Überschrift 3 2" xfId="75"/>
    <cellStyle name="Überschrift 4 2" xfId="76"/>
    <cellStyle name="Überschrift 5" xfId="77"/>
    <cellStyle name="*unknown*" xfId="20" builtinId="8"/>
  </cellStyles>
  <dxfs count="28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440" y="4429440"/>
          <a:ext cx="3138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2540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3240" y="4429440"/>
          <a:ext cx="31690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6</xdr:row>
      <xdr:rowOff>56880</xdr:rowOff>
    </xdr:from>
    <xdr:to>
      <xdr:col>10</xdr:col>
      <xdr:colOff>322200</xdr:colOff>
      <xdr:row>63</xdr:row>
      <xdr:rowOff>56880</xdr:rowOff>
    </xdr:to>
    <xdr:pic>
      <xdr:nvPicPr>
        <xdr:cNvPr id="2" name="Grafik 11" descr=""/>
        <xdr:cNvPicPr/>
      </xdr:nvPicPr>
      <xdr:blipFill>
        <a:blip r:embed="rId1"/>
        <a:stretch/>
      </xdr:blipFill>
      <xdr:spPr>
        <a:xfrm>
          <a:off x="60480" y="6067080"/>
          <a:ext cx="8307000" cy="43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2880</xdr:colOff>
      <xdr:row>50</xdr:row>
      <xdr:rowOff>0</xdr:rowOff>
    </xdr:from>
    <xdr:to>
      <xdr:col>5</xdr:col>
      <xdr:colOff>734760</xdr:colOff>
      <xdr:row>52</xdr:row>
      <xdr:rowOff>114480</xdr:rowOff>
    </xdr:to>
    <xdr:sp>
      <xdr:nvSpPr>
        <xdr:cNvPr id="3" name="Textfeld 2"/>
        <xdr:cNvSpPr/>
      </xdr:nvSpPr>
      <xdr:spPr>
        <a:xfrm>
          <a:off x="3760920" y="8277120"/>
          <a:ext cx="99648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etaNormalLF-Roman"/>
            </a:rPr>
            <a:t>5 411 Mrd. Euro Umsatz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2</xdr:row>
      <xdr:rowOff>0</xdr:rowOff>
    </xdr:from>
    <xdr:to>
      <xdr:col>10</xdr:col>
      <xdr:colOff>271800</xdr:colOff>
      <xdr:row>35</xdr:row>
      <xdr:rowOff>162000</xdr:rowOff>
    </xdr:to>
    <xdr:pic>
      <xdr:nvPicPr>
        <xdr:cNvPr id="4" name="Grafik 1" descr=""/>
        <xdr:cNvPicPr/>
      </xdr:nvPicPr>
      <xdr:blipFill>
        <a:blip r:embed="rId2"/>
        <a:stretch/>
      </xdr:blipFill>
      <xdr:spPr>
        <a:xfrm>
          <a:off x="20520" y="476280"/>
          <a:ext cx="8296560" cy="55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3680</xdr:colOff>
      <xdr:row>17</xdr:row>
      <xdr:rowOff>133560</xdr:rowOff>
    </xdr:from>
    <xdr:to>
      <xdr:col>6</xdr:col>
      <xdr:colOff>91080</xdr:colOff>
      <xdr:row>20</xdr:row>
      <xdr:rowOff>85680</xdr:rowOff>
    </xdr:to>
    <xdr:sp>
      <xdr:nvSpPr>
        <xdr:cNvPr id="5" name="Textfeld 4"/>
        <xdr:cNvSpPr/>
      </xdr:nvSpPr>
      <xdr:spPr>
        <a:xfrm>
          <a:off x="3861720" y="3067200"/>
          <a:ext cx="1056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etaNormalLF-Roman"/>
            </a:rPr>
            <a:t>6.018.031 Unternehme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</xdr:row>
      <xdr:rowOff>133200</xdr:rowOff>
    </xdr:from>
    <xdr:to>
      <xdr:col>10</xdr:col>
      <xdr:colOff>534240</xdr:colOff>
      <xdr:row>27</xdr:row>
      <xdr:rowOff>133200</xdr:rowOff>
    </xdr:to>
    <xdr:pic>
      <xdr:nvPicPr>
        <xdr:cNvPr id="6" name="Grafik 1" descr=""/>
        <xdr:cNvPicPr/>
      </xdr:nvPicPr>
      <xdr:blipFill>
        <a:blip r:embed="rId1"/>
        <a:stretch/>
      </xdr:blipFill>
      <xdr:spPr>
        <a:xfrm>
          <a:off x="20520" y="790560"/>
          <a:ext cx="8639640" cy="50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</xdr:row>
      <xdr:rowOff>181080</xdr:rowOff>
    </xdr:from>
    <xdr:to>
      <xdr:col>10</xdr:col>
      <xdr:colOff>543960</xdr:colOff>
      <xdr:row>60</xdr:row>
      <xdr:rowOff>162360</xdr:rowOff>
    </xdr:to>
    <xdr:pic>
      <xdr:nvPicPr>
        <xdr:cNvPr id="7" name="Grafik 2" descr=""/>
        <xdr:cNvPicPr/>
      </xdr:nvPicPr>
      <xdr:blipFill>
        <a:blip r:embed="rId2"/>
        <a:stretch/>
      </xdr:blipFill>
      <xdr:spPr>
        <a:xfrm>
          <a:off x="10080" y="8229600"/>
          <a:ext cx="8659800" cy="40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8</xdr:row>
      <xdr:rowOff>152640</xdr:rowOff>
    </xdr:from>
    <xdr:to>
      <xdr:col>0</xdr:col>
      <xdr:colOff>2641680</xdr:colOff>
      <xdr:row>78</xdr:row>
      <xdr:rowOff>152640</xdr:rowOff>
    </xdr:to>
    <xdr:sp>
      <xdr:nvSpPr>
        <xdr:cNvPr id="10" name="Line 4"/>
        <xdr:cNvSpPr/>
      </xdr:nvSpPr>
      <xdr:spPr>
        <a:xfrm>
          <a:off x="0" y="15078240"/>
          <a:ext cx="264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5</xdr:row>
      <xdr:rowOff>181080</xdr:rowOff>
    </xdr:from>
    <xdr:to>
      <xdr:col>0</xdr:col>
      <xdr:colOff>2655360</xdr:colOff>
      <xdr:row>75</xdr:row>
      <xdr:rowOff>181080</xdr:rowOff>
    </xdr:to>
    <xdr:sp>
      <xdr:nvSpPr>
        <xdr:cNvPr id="11" name="Line 4"/>
        <xdr:cNvSpPr/>
      </xdr:nvSpPr>
      <xdr:spPr>
        <a:xfrm>
          <a:off x="11160" y="1652148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880</xdr:colOff>
      <xdr:row>52</xdr:row>
      <xdr:rowOff>0</xdr:rowOff>
    </xdr:from>
    <xdr:to>
      <xdr:col>2</xdr:col>
      <xdr:colOff>91800</xdr:colOff>
      <xdr:row>53</xdr:row>
      <xdr:rowOff>57240</xdr:rowOff>
    </xdr:to>
    <xdr:sp>
      <xdr:nvSpPr>
        <xdr:cNvPr id="12" name="Text Box 12"/>
        <xdr:cNvSpPr/>
      </xdr:nvSpPr>
      <xdr:spPr>
        <a:xfrm>
          <a:off x="6564240" y="1127448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3</xdr:row>
      <xdr:rowOff>0</xdr:rowOff>
    </xdr:from>
    <xdr:to>
      <xdr:col>2</xdr:col>
      <xdr:colOff>91800</xdr:colOff>
      <xdr:row>54</xdr:row>
      <xdr:rowOff>57240</xdr:rowOff>
    </xdr:to>
    <xdr:sp>
      <xdr:nvSpPr>
        <xdr:cNvPr id="13" name="Text Box 15"/>
        <xdr:cNvSpPr/>
      </xdr:nvSpPr>
      <xdr:spPr>
        <a:xfrm>
          <a:off x="6564240" y="1149588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4</xdr:row>
      <xdr:rowOff>9360</xdr:rowOff>
    </xdr:from>
    <xdr:to>
      <xdr:col>2</xdr:col>
      <xdr:colOff>91800</xdr:colOff>
      <xdr:row>55</xdr:row>
      <xdr:rowOff>66600</xdr:rowOff>
    </xdr:to>
    <xdr:sp>
      <xdr:nvSpPr>
        <xdr:cNvPr id="14" name="Text Box 16"/>
        <xdr:cNvSpPr/>
      </xdr:nvSpPr>
      <xdr:spPr>
        <a:xfrm>
          <a:off x="6564240" y="1172700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5</xdr:row>
      <xdr:rowOff>181080</xdr:rowOff>
    </xdr:from>
    <xdr:to>
      <xdr:col>0</xdr:col>
      <xdr:colOff>2655360</xdr:colOff>
      <xdr:row>75</xdr:row>
      <xdr:rowOff>181080</xdr:rowOff>
    </xdr:to>
    <xdr:sp>
      <xdr:nvSpPr>
        <xdr:cNvPr id="15" name="Line 4"/>
        <xdr:cNvSpPr/>
      </xdr:nvSpPr>
      <xdr:spPr>
        <a:xfrm>
          <a:off x="11160" y="1652148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880</xdr:colOff>
      <xdr:row>53</xdr:row>
      <xdr:rowOff>47880</xdr:rowOff>
    </xdr:from>
    <xdr:to>
      <xdr:col>2</xdr:col>
      <xdr:colOff>91800</xdr:colOff>
      <xdr:row>54</xdr:row>
      <xdr:rowOff>104760</xdr:rowOff>
    </xdr:to>
    <xdr:sp>
      <xdr:nvSpPr>
        <xdr:cNvPr id="16" name="Text Box 7"/>
        <xdr:cNvSpPr/>
      </xdr:nvSpPr>
      <xdr:spPr>
        <a:xfrm>
          <a:off x="6564240" y="1154376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2</xdr:row>
      <xdr:rowOff>28440</xdr:rowOff>
    </xdr:from>
    <xdr:to>
      <xdr:col>2</xdr:col>
      <xdr:colOff>91800</xdr:colOff>
      <xdr:row>53</xdr:row>
      <xdr:rowOff>86040</xdr:rowOff>
    </xdr:to>
    <xdr:sp>
      <xdr:nvSpPr>
        <xdr:cNvPr id="17" name="Text Box 8"/>
        <xdr:cNvSpPr/>
      </xdr:nvSpPr>
      <xdr:spPr>
        <a:xfrm>
          <a:off x="6564240" y="1130292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4</xdr:row>
      <xdr:rowOff>38160</xdr:rowOff>
    </xdr:from>
    <xdr:to>
      <xdr:col>2</xdr:col>
      <xdr:colOff>91800</xdr:colOff>
      <xdr:row>55</xdr:row>
      <xdr:rowOff>95040</xdr:rowOff>
    </xdr:to>
    <xdr:sp>
      <xdr:nvSpPr>
        <xdr:cNvPr id="18" name="Text Box 9"/>
        <xdr:cNvSpPr/>
      </xdr:nvSpPr>
      <xdr:spPr>
        <a:xfrm>
          <a:off x="6564240" y="1175580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5</xdr:row>
      <xdr:rowOff>0</xdr:rowOff>
    </xdr:from>
    <xdr:to>
      <xdr:col>1</xdr:col>
      <xdr:colOff>1512720</xdr:colOff>
      <xdr:row>55</xdr:row>
      <xdr:rowOff>0</xdr:rowOff>
    </xdr:to>
    <xdr:sp>
      <xdr:nvSpPr>
        <xdr:cNvPr id="19" name="Line 1"/>
        <xdr:cNvSpPr/>
      </xdr:nvSpPr>
      <xdr:spPr>
        <a:xfrm>
          <a:off x="50400" y="13805640"/>
          <a:ext cx="186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55</xdr:row>
      <xdr:rowOff>0</xdr:rowOff>
    </xdr:from>
    <xdr:to>
      <xdr:col>9</xdr:col>
      <xdr:colOff>675720</xdr:colOff>
      <xdr:row>55</xdr:row>
      <xdr:rowOff>0</xdr:rowOff>
    </xdr:to>
    <xdr:sp>
      <xdr:nvSpPr>
        <xdr:cNvPr id="20" name="Line 4"/>
        <xdr:cNvSpPr/>
      </xdr:nvSpPr>
      <xdr:spPr>
        <a:xfrm>
          <a:off x="8421120" y="13805640"/>
          <a:ext cx="184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5</xdr:row>
      <xdr:rowOff>143280</xdr:rowOff>
    </xdr:from>
    <xdr:to>
      <xdr:col>2</xdr:col>
      <xdr:colOff>3699720</xdr:colOff>
      <xdr:row>75</xdr:row>
      <xdr:rowOff>143280</xdr:rowOff>
    </xdr:to>
    <xdr:sp>
      <xdr:nvSpPr>
        <xdr:cNvPr id="21" name="Line 1"/>
        <xdr:cNvSpPr/>
      </xdr:nvSpPr>
      <xdr:spPr>
        <a:xfrm>
          <a:off x="30240" y="16059600"/>
          <a:ext cx="440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haas_helfrich-d/AppData/Local/Microsoft/Windows/Temporary%20Internet%20Files/Content.Outlook/MF6A9P5O/Schaubilder_2010_Lu.xls%20-%20NEU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7%20Geheimhaltung/GH_Fachserie/GH_Entwurf_Fachserie-USt-VL-2006_3009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1 Unternehmen"/>
      <sheetName val="Schaubild 1 umsatz"/>
      <sheetName val="Schaubild 1"/>
      <sheetName val="Daten_Schau2 insgesamt"/>
      <sheetName val="Daten_Schau2&lt;17500"/>
      <sheetName val="Schaubild 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estatis.de/DE/Service/Kontakt/Kontakt.html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2.85"/>
    <col collapsed="false" customWidth="false" hidden="false" outlineLevel="0" max="6" min="3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17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17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17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5"/>
      <c r="D53" s="25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6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7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3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6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8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9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17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80" customFormat="false" ht="45.75" hidden="false" customHeight="true" outlineLevel="0" collapsed="false"/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52" activeCellId="0" sqref="N52"/>
    </sheetView>
  </sheetViews>
  <sheetFormatPr defaultColWidth="11.41796875" defaultRowHeight="15" zeroHeight="false" outlineLevelRow="0" outlineLevelCol="0"/>
  <cols>
    <col collapsed="false" customWidth="true" hidden="false" outlineLevel="0" max="1" min="1" style="183" width="80.7"/>
    <col collapsed="false" customWidth="true" hidden="false" outlineLevel="0" max="4" min="2" style="183" width="14.85"/>
    <col collapsed="false" customWidth="false" hidden="false" outlineLevel="0" max="5" min="5" style="184" width="11.42"/>
    <col collapsed="false" customWidth="false" hidden="false" outlineLevel="0" max="257" min="6" style="185" width="11.42"/>
  </cols>
  <sheetData>
    <row r="1" customFormat="false" ht="15.75" hidden="false" customHeight="false" outlineLevel="0" collapsed="false">
      <c r="A1" s="186" t="s">
        <v>61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6"/>
      <c r="BQ1" s="186"/>
      <c r="BR1" s="186"/>
      <c r="BS1" s="186"/>
      <c r="BT1" s="186"/>
      <c r="BU1" s="186"/>
      <c r="BV1" s="186"/>
      <c r="BW1" s="186"/>
      <c r="BX1" s="186"/>
      <c r="BY1" s="186"/>
      <c r="BZ1" s="186"/>
      <c r="CA1" s="186"/>
      <c r="CB1" s="186"/>
      <c r="CC1" s="186"/>
      <c r="CD1" s="186"/>
      <c r="CE1" s="186"/>
      <c r="CF1" s="186"/>
      <c r="CG1" s="186"/>
      <c r="CH1" s="186"/>
      <c r="CI1" s="186"/>
      <c r="CJ1" s="186"/>
      <c r="CK1" s="186"/>
      <c r="CL1" s="186"/>
      <c r="CM1" s="186"/>
      <c r="CN1" s="186"/>
      <c r="CO1" s="186"/>
      <c r="CP1" s="186"/>
      <c r="CQ1" s="186"/>
      <c r="CR1" s="186"/>
      <c r="CS1" s="186"/>
      <c r="CT1" s="186"/>
      <c r="CU1" s="186"/>
      <c r="CV1" s="186"/>
      <c r="CW1" s="186"/>
      <c r="CX1" s="186"/>
      <c r="CY1" s="186"/>
      <c r="CZ1" s="186"/>
      <c r="DA1" s="186"/>
      <c r="DB1" s="186"/>
      <c r="DC1" s="186"/>
      <c r="DD1" s="186"/>
      <c r="DE1" s="186"/>
      <c r="DF1" s="186"/>
      <c r="DG1" s="186"/>
      <c r="DH1" s="186"/>
      <c r="DI1" s="186"/>
      <c r="DJ1" s="186"/>
      <c r="DK1" s="186"/>
      <c r="DL1" s="186"/>
      <c r="DM1" s="186"/>
      <c r="DN1" s="186"/>
      <c r="DO1" s="186"/>
      <c r="DP1" s="186"/>
      <c r="DQ1" s="186"/>
      <c r="DR1" s="186"/>
      <c r="DS1" s="186"/>
      <c r="DT1" s="186"/>
      <c r="DU1" s="186"/>
      <c r="DV1" s="186"/>
      <c r="DW1" s="186"/>
      <c r="DX1" s="186"/>
      <c r="DY1" s="186"/>
      <c r="DZ1" s="186"/>
      <c r="EA1" s="186"/>
      <c r="EB1" s="186"/>
      <c r="EC1" s="186"/>
      <c r="ED1" s="186"/>
      <c r="EE1" s="186"/>
      <c r="EF1" s="186"/>
      <c r="EG1" s="186"/>
      <c r="EH1" s="186"/>
      <c r="EI1" s="186"/>
      <c r="EJ1" s="186"/>
      <c r="EK1" s="186"/>
      <c r="EL1" s="186"/>
      <c r="EM1" s="186"/>
      <c r="EN1" s="186"/>
      <c r="EO1" s="186"/>
      <c r="EP1" s="186"/>
      <c r="EQ1" s="186"/>
      <c r="ER1" s="186"/>
      <c r="ES1" s="186"/>
      <c r="ET1" s="186"/>
      <c r="EU1" s="186"/>
      <c r="EV1" s="186"/>
      <c r="EW1" s="186"/>
      <c r="EX1" s="186"/>
      <c r="EY1" s="186"/>
      <c r="EZ1" s="186"/>
      <c r="FA1" s="186"/>
      <c r="FB1" s="186"/>
      <c r="FC1" s="186"/>
      <c r="FD1" s="186"/>
      <c r="FE1" s="186"/>
      <c r="FF1" s="186"/>
      <c r="FG1" s="186"/>
      <c r="FH1" s="186"/>
      <c r="FI1" s="186"/>
      <c r="FJ1" s="186"/>
      <c r="FK1" s="186"/>
      <c r="FL1" s="186"/>
      <c r="FM1" s="186"/>
      <c r="FN1" s="186"/>
      <c r="FO1" s="186"/>
      <c r="FP1" s="186"/>
      <c r="FQ1" s="186"/>
      <c r="FR1" s="186"/>
      <c r="FS1" s="186"/>
      <c r="FT1" s="186"/>
      <c r="FU1" s="186"/>
      <c r="FV1" s="186"/>
      <c r="FW1" s="186"/>
      <c r="FX1" s="186"/>
      <c r="FY1" s="186"/>
      <c r="FZ1" s="186"/>
      <c r="GA1" s="186"/>
      <c r="GB1" s="186"/>
      <c r="GC1" s="186"/>
      <c r="GD1" s="186"/>
      <c r="GE1" s="186"/>
      <c r="GF1" s="186"/>
      <c r="GG1" s="186"/>
      <c r="GH1" s="186"/>
      <c r="GI1" s="186"/>
      <c r="GJ1" s="186"/>
      <c r="GK1" s="186"/>
      <c r="GL1" s="186"/>
      <c r="GM1" s="186"/>
      <c r="GN1" s="186"/>
      <c r="GO1" s="186"/>
      <c r="GP1" s="186"/>
      <c r="GQ1" s="186"/>
      <c r="GR1" s="186"/>
      <c r="GS1" s="186"/>
      <c r="GT1" s="186"/>
      <c r="GU1" s="186"/>
      <c r="GV1" s="186"/>
      <c r="GW1" s="186"/>
      <c r="GX1" s="186"/>
      <c r="GY1" s="186"/>
      <c r="GZ1" s="186"/>
      <c r="HA1" s="186"/>
      <c r="HB1" s="186"/>
      <c r="HC1" s="186"/>
      <c r="HD1" s="186"/>
      <c r="HE1" s="186"/>
      <c r="HF1" s="186"/>
      <c r="HG1" s="186"/>
      <c r="HH1" s="186"/>
      <c r="HI1" s="186"/>
      <c r="HJ1" s="186"/>
      <c r="HK1" s="186"/>
      <c r="HL1" s="186"/>
      <c r="HM1" s="186"/>
      <c r="HN1" s="186"/>
      <c r="HO1" s="186"/>
      <c r="HP1" s="186"/>
      <c r="HQ1" s="186"/>
      <c r="HR1" s="186"/>
      <c r="HS1" s="186"/>
      <c r="HT1" s="186"/>
      <c r="HU1" s="186"/>
      <c r="HV1" s="186"/>
      <c r="HW1" s="186"/>
      <c r="HX1" s="186"/>
      <c r="HY1" s="186"/>
      <c r="HZ1" s="186"/>
      <c r="IA1" s="186"/>
      <c r="IB1" s="186"/>
      <c r="IC1" s="186"/>
      <c r="ID1" s="186"/>
      <c r="IE1" s="186"/>
      <c r="IF1" s="186"/>
      <c r="IG1" s="186"/>
      <c r="IH1" s="186"/>
      <c r="II1" s="186"/>
      <c r="IJ1" s="186"/>
      <c r="IK1" s="186"/>
      <c r="IL1" s="186"/>
      <c r="IM1" s="186"/>
      <c r="IN1" s="186"/>
      <c r="IO1" s="186"/>
      <c r="IP1" s="186"/>
      <c r="IQ1" s="186"/>
      <c r="IR1" s="186"/>
      <c r="IS1" s="186"/>
      <c r="IT1" s="186"/>
      <c r="IU1" s="186"/>
    </row>
    <row r="2" s="189" customFormat="true" ht="20.25" hidden="false" customHeight="true" outlineLevel="0" collapsed="false">
      <c r="A2" s="187" t="s">
        <v>573</v>
      </c>
      <c r="B2" s="187"/>
      <c r="C2" s="187"/>
      <c r="D2" s="187"/>
      <c r="E2" s="188"/>
    </row>
    <row r="3" s="192" customFormat="true" ht="18" hidden="false" customHeight="true" outlineLevel="0" collapsed="false">
      <c r="A3" s="190" t="s">
        <v>704</v>
      </c>
      <c r="B3" s="190"/>
      <c r="C3" s="190"/>
      <c r="D3" s="190"/>
      <c r="E3" s="191"/>
    </row>
    <row r="4" s="192" customFormat="true" ht="18" hidden="false" customHeight="true" outlineLevel="0" collapsed="false">
      <c r="A4" s="190" t="s">
        <v>705</v>
      </c>
      <c r="B4" s="190"/>
      <c r="C4" s="190"/>
      <c r="D4" s="190"/>
      <c r="E4" s="191"/>
    </row>
    <row r="5" s="195" customFormat="true" ht="15.75" hidden="false" customHeight="true" outlineLevel="0" collapsed="false">
      <c r="A5" s="79"/>
      <c r="B5" s="193"/>
      <c r="C5" s="193"/>
      <c r="D5" s="193"/>
      <c r="E5" s="194"/>
    </row>
    <row r="6" customFormat="false" ht="15" hidden="false" customHeight="true" outlineLevel="0" collapsed="false">
      <c r="A6" s="196" t="s">
        <v>634</v>
      </c>
      <c r="B6" s="197" t="n">
        <v>2006</v>
      </c>
      <c r="C6" s="197" t="n">
        <v>2007</v>
      </c>
      <c r="D6" s="198" t="n">
        <v>2008</v>
      </c>
    </row>
    <row r="7" customFormat="false" ht="15" hidden="false" customHeight="true" outlineLevel="0" collapsed="false">
      <c r="A7" s="196"/>
      <c r="B7" s="197"/>
      <c r="C7" s="197"/>
      <c r="D7" s="198"/>
    </row>
    <row r="8" customFormat="false" ht="15" hidden="false" customHeight="true" outlineLevel="0" collapsed="false">
      <c r="A8" s="196"/>
      <c r="B8" s="197"/>
      <c r="C8" s="197"/>
      <c r="D8" s="198"/>
    </row>
    <row r="9" customFormat="false" ht="15" hidden="false" customHeight="true" outlineLevel="0" collapsed="false">
      <c r="A9" s="196"/>
      <c r="B9" s="197"/>
      <c r="C9" s="197"/>
      <c r="D9" s="198"/>
    </row>
    <row r="10" customFormat="false" ht="9.95" hidden="false" customHeight="true" outlineLevel="0" collapsed="false">
      <c r="A10" s="199"/>
      <c r="B10" s="200"/>
      <c r="C10" s="200"/>
      <c r="D10" s="200"/>
    </row>
    <row r="11" customFormat="false" ht="21.95" hidden="false" customHeight="true" outlineLevel="0" collapsed="false">
      <c r="A11" s="201"/>
      <c r="B11" s="202" t="s">
        <v>635</v>
      </c>
      <c r="C11" s="202"/>
      <c r="D11" s="202"/>
    </row>
    <row r="12" customFormat="false" ht="17.45" hidden="false" customHeight="true" outlineLevel="0" collapsed="false">
      <c r="A12" s="203" t="s">
        <v>706</v>
      </c>
      <c r="B12" s="204" t="n">
        <v>5581605</v>
      </c>
      <c r="C12" s="204" t="n">
        <v>5675255</v>
      </c>
      <c r="D12" s="205" t="n">
        <v>5746821</v>
      </c>
      <c r="H12" s="185" t="s">
        <v>19</v>
      </c>
    </row>
    <row r="13" customFormat="false" ht="15" hidden="false" customHeight="true" outlineLevel="0" collapsed="false">
      <c r="A13" s="203"/>
      <c r="B13" s="204"/>
      <c r="C13" s="204"/>
      <c r="D13" s="205"/>
    </row>
    <row r="14" s="207" customFormat="true" ht="17.45" hidden="false" customHeight="true" outlineLevel="0" collapsed="false">
      <c r="A14" s="206" t="s">
        <v>637</v>
      </c>
      <c r="B14" s="204"/>
      <c r="C14" s="204"/>
      <c r="D14" s="205"/>
      <c r="E14" s="184"/>
      <c r="F14" s="185"/>
      <c r="G14" s="185"/>
    </row>
    <row r="15" customFormat="false" ht="17.45" hidden="false" customHeight="true" outlineLevel="0" collapsed="false">
      <c r="A15" s="203" t="s">
        <v>707</v>
      </c>
      <c r="B15" s="204" t="n">
        <v>181264</v>
      </c>
      <c r="C15" s="204" t="n">
        <v>191772</v>
      </c>
      <c r="D15" s="205" t="n">
        <v>196433</v>
      </c>
    </row>
    <row r="16" customFormat="false" ht="17.45" hidden="false" customHeight="true" outlineLevel="0" collapsed="false">
      <c r="A16" s="203" t="s">
        <v>708</v>
      </c>
      <c r="B16" s="204" t="n">
        <v>1667</v>
      </c>
      <c r="C16" s="204" t="n">
        <v>1690</v>
      </c>
      <c r="D16" s="205" t="n">
        <v>1721</v>
      </c>
    </row>
    <row r="17" customFormat="false" ht="17.45" hidden="false" customHeight="true" outlineLevel="0" collapsed="false">
      <c r="A17" s="203" t="s">
        <v>709</v>
      </c>
      <c r="B17" s="204" t="n">
        <v>3500</v>
      </c>
      <c r="C17" s="204" t="n">
        <v>3580</v>
      </c>
      <c r="D17" s="205" t="n">
        <v>3493</v>
      </c>
    </row>
    <row r="18" customFormat="false" ht="17.45" hidden="false" customHeight="true" outlineLevel="0" collapsed="false">
      <c r="A18" s="203" t="s">
        <v>710</v>
      </c>
      <c r="B18" s="204" t="n">
        <v>384349</v>
      </c>
      <c r="C18" s="204" t="n">
        <v>381332</v>
      </c>
      <c r="D18" s="205" t="n">
        <v>378096</v>
      </c>
    </row>
    <row r="19" customFormat="false" ht="17.45" hidden="false" customHeight="true" outlineLevel="0" collapsed="false">
      <c r="A19" s="203" t="s">
        <v>711</v>
      </c>
      <c r="B19" s="204" t="n">
        <v>139162</v>
      </c>
      <c r="C19" s="204" t="n">
        <v>183561</v>
      </c>
      <c r="D19" s="205" t="n">
        <v>248923</v>
      </c>
    </row>
    <row r="20" customFormat="false" ht="17.45" hidden="false" customHeight="true" outlineLevel="0" collapsed="false">
      <c r="A20" s="203" t="s">
        <v>643</v>
      </c>
      <c r="B20" s="204" t="n">
        <v>470248</v>
      </c>
      <c r="C20" s="204" t="n">
        <v>478164</v>
      </c>
      <c r="D20" s="205" t="n">
        <v>480419</v>
      </c>
    </row>
    <row r="21" customFormat="false" ht="17.45" hidden="false" customHeight="true" outlineLevel="0" collapsed="false">
      <c r="A21" s="203" t="s">
        <v>712</v>
      </c>
      <c r="B21" s="204" t="n">
        <v>1121000</v>
      </c>
      <c r="C21" s="204" t="n">
        <v>1110016</v>
      </c>
      <c r="D21" s="205" t="n">
        <v>1094559</v>
      </c>
      <c r="H21" s="185" t="s">
        <v>19</v>
      </c>
    </row>
    <row r="22" customFormat="false" ht="17.45" hidden="false" customHeight="true" outlineLevel="0" collapsed="false">
      <c r="A22" s="203" t="s">
        <v>713</v>
      </c>
      <c r="B22" s="204" t="n">
        <v>330567</v>
      </c>
      <c r="C22" s="204" t="n">
        <v>326717</v>
      </c>
      <c r="D22" s="205" t="n">
        <v>323573</v>
      </c>
      <c r="G22" s="185" t="s">
        <v>19</v>
      </c>
    </row>
    <row r="23" customFormat="false" ht="17.45" hidden="false" customHeight="true" outlineLevel="0" collapsed="false">
      <c r="A23" s="203" t="s">
        <v>714</v>
      </c>
      <c r="B23" s="204" t="n">
        <v>197777</v>
      </c>
      <c r="C23" s="204" t="n">
        <v>198835</v>
      </c>
      <c r="D23" s="205" t="n">
        <v>197682</v>
      </c>
    </row>
    <row r="24" customFormat="false" ht="17.45" hidden="false" customHeight="true" outlineLevel="0" collapsed="false">
      <c r="A24" s="203" t="s">
        <v>715</v>
      </c>
      <c r="B24" s="204" t="n">
        <v>57322</v>
      </c>
      <c r="C24" s="204" t="n">
        <v>58174</v>
      </c>
      <c r="D24" s="205" t="n">
        <v>58974</v>
      </c>
    </row>
    <row r="25" customFormat="false" ht="17.45" hidden="false" customHeight="true" outlineLevel="0" collapsed="false">
      <c r="A25" s="208" t="s">
        <v>716</v>
      </c>
      <c r="B25" s="204"/>
      <c r="C25" s="204"/>
      <c r="D25" s="205"/>
    </row>
    <row r="26" customFormat="false" ht="17.45" hidden="false" customHeight="true" outlineLevel="0" collapsed="false">
      <c r="A26" s="203" t="s">
        <v>717</v>
      </c>
      <c r="B26" s="204" t="n">
        <v>1786924</v>
      </c>
      <c r="C26" s="204" t="n">
        <v>1814116</v>
      </c>
      <c r="D26" s="205" t="n">
        <v>1821393</v>
      </c>
    </row>
    <row r="27" s="183" customFormat="true" ht="17.45" hidden="false" customHeight="true" outlineLevel="0" collapsed="false">
      <c r="A27" s="203" t="s">
        <v>718</v>
      </c>
      <c r="B27" s="209" t="s">
        <v>653</v>
      </c>
      <c r="C27" s="209" t="n">
        <v>0</v>
      </c>
      <c r="D27" s="210" t="n">
        <v>0</v>
      </c>
      <c r="E27" s="184"/>
      <c r="F27" s="185"/>
      <c r="G27" s="185"/>
    </row>
    <row r="28" customFormat="false" ht="17.45" hidden="false" customHeight="true" outlineLevel="0" collapsed="false">
      <c r="A28" s="203" t="s">
        <v>719</v>
      </c>
      <c r="B28" s="204" t="n">
        <v>66906</v>
      </c>
      <c r="C28" s="204" t="n">
        <v>69298</v>
      </c>
      <c r="D28" s="205" t="n">
        <v>70706</v>
      </c>
    </row>
    <row r="29" customFormat="false" ht="17.45" hidden="false" customHeight="true" outlineLevel="0" collapsed="false">
      <c r="A29" s="203" t="s">
        <v>720</v>
      </c>
      <c r="B29" s="204" t="n">
        <v>113459</v>
      </c>
      <c r="C29" s="204" t="n">
        <v>117633</v>
      </c>
      <c r="D29" s="205" t="n">
        <v>120785</v>
      </c>
    </row>
    <row r="30" customFormat="false" ht="17.45" hidden="false" customHeight="true" outlineLevel="0" collapsed="false">
      <c r="A30" s="203" t="s">
        <v>721</v>
      </c>
      <c r="B30" s="204" t="n">
        <v>727460</v>
      </c>
      <c r="C30" s="204" t="n">
        <v>740367</v>
      </c>
      <c r="D30" s="205" t="n">
        <v>750064</v>
      </c>
    </row>
    <row r="31" customFormat="false" ht="15" hidden="false" customHeight="true" outlineLevel="0" collapsed="false">
      <c r="A31" s="211"/>
      <c r="B31" s="204"/>
      <c r="C31" s="212"/>
      <c r="D31" s="205"/>
    </row>
    <row r="32" customFormat="false" ht="17.45" hidden="false" customHeight="true" outlineLevel="0" collapsed="false">
      <c r="A32" s="201" t="s">
        <v>658</v>
      </c>
      <c r="B32" s="204"/>
      <c r="C32" s="212"/>
      <c r="D32" s="205"/>
    </row>
    <row r="33" customFormat="false" ht="17.45" hidden="false" customHeight="true" outlineLevel="0" collapsed="false">
      <c r="A33" s="201" t="s">
        <v>659</v>
      </c>
      <c r="B33" s="204"/>
      <c r="C33" s="212"/>
      <c r="D33" s="130"/>
    </row>
    <row r="34" customFormat="false" ht="17.45" hidden="false" customHeight="true" outlineLevel="0" collapsed="false">
      <c r="A34" s="213" t="s">
        <v>722</v>
      </c>
      <c r="B34" s="204" t="n">
        <v>2158648</v>
      </c>
      <c r="C34" s="204" t="n">
        <v>2196890</v>
      </c>
      <c r="D34" s="130" t="n">
        <v>2227456</v>
      </c>
    </row>
    <row r="35" customFormat="false" ht="17.45" hidden="false" customHeight="true" outlineLevel="0" collapsed="false">
      <c r="A35" s="213" t="s">
        <v>661</v>
      </c>
      <c r="B35" s="204" t="n">
        <v>1075962</v>
      </c>
      <c r="C35" s="204" t="n">
        <v>1093830</v>
      </c>
      <c r="D35" s="130" t="n">
        <v>1098143</v>
      </c>
    </row>
    <row r="36" customFormat="false" ht="17.45" hidden="false" customHeight="true" outlineLevel="0" collapsed="false">
      <c r="A36" s="213" t="s">
        <v>662</v>
      </c>
      <c r="B36" s="204" t="n">
        <v>687621</v>
      </c>
      <c r="C36" s="204" t="n">
        <v>700310</v>
      </c>
      <c r="D36" s="130" t="n">
        <v>707266</v>
      </c>
    </row>
    <row r="37" customFormat="false" ht="17.45" hidden="false" customHeight="true" outlineLevel="0" collapsed="false">
      <c r="A37" s="213" t="s">
        <v>663</v>
      </c>
      <c r="B37" s="204" t="n">
        <v>723499</v>
      </c>
      <c r="C37" s="204" t="n">
        <v>733496</v>
      </c>
      <c r="D37" s="130" t="n">
        <v>740899</v>
      </c>
    </row>
    <row r="38" customFormat="false" ht="17.45" hidden="false" customHeight="true" outlineLevel="0" collapsed="false">
      <c r="A38" s="213" t="s">
        <v>664</v>
      </c>
      <c r="B38" s="204" t="n">
        <v>367514</v>
      </c>
      <c r="C38" s="204" t="n">
        <v>373065</v>
      </c>
      <c r="D38" s="130" t="n">
        <v>377774</v>
      </c>
    </row>
    <row r="39" customFormat="false" ht="17.45" hidden="false" customHeight="true" outlineLevel="0" collapsed="false">
      <c r="A39" s="213" t="s">
        <v>665</v>
      </c>
      <c r="B39" s="204" t="n">
        <v>239868</v>
      </c>
      <c r="C39" s="204" t="n">
        <v>241702</v>
      </c>
      <c r="D39" s="130" t="n">
        <v>247804</v>
      </c>
    </row>
    <row r="40" customFormat="false" ht="17.45" hidden="false" customHeight="true" outlineLevel="0" collapsed="false">
      <c r="A40" s="213" t="s">
        <v>666</v>
      </c>
      <c r="B40" s="204" t="n">
        <v>146293</v>
      </c>
      <c r="C40" s="204" t="n">
        <v>147847</v>
      </c>
      <c r="D40" s="130" t="n">
        <v>151769</v>
      </c>
    </row>
    <row r="41" customFormat="false" ht="17.45" hidden="false" customHeight="true" outlineLevel="0" collapsed="false">
      <c r="A41" s="213" t="s">
        <v>667</v>
      </c>
      <c r="B41" s="204" t="n">
        <v>101425</v>
      </c>
      <c r="C41" s="204" t="n">
        <v>103808</v>
      </c>
      <c r="D41" s="130" t="n">
        <v>107506</v>
      </c>
    </row>
    <row r="42" customFormat="false" ht="17.45" hidden="false" customHeight="true" outlineLevel="0" collapsed="false">
      <c r="A42" s="213" t="s">
        <v>668</v>
      </c>
      <c r="B42" s="204" t="n">
        <v>37740</v>
      </c>
      <c r="C42" s="204" t="n">
        <v>39201</v>
      </c>
      <c r="D42" s="130" t="n">
        <v>41048</v>
      </c>
    </row>
    <row r="43" customFormat="false" ht="17.45" hidden="false" customHeight="true" outlineLevel="0" collapsed="false">
      <c r="A43" s="213" t="s">
        <v>669</v>
      </c>
      <c r="B43" s="204" t="n">
        <v>24302</v>
      </c>
      <c r="C43" s="204" t="n">
        <v>25190</v>
      </c>
      <c r="D43" s="130" t="n">
        <v>26434</v>
      </c>
    </row>
    <row r="44" customFormat="false" ht="17.45" hidden="false" customHeight="true" outlineLevel="0" collapsed="false">
      <c r="A44" s="213" t="s">
        <v>670</v>
      </c>
      <c r="B44" s="204" t="n">
        <v>8996</v>
      </c>
      <c r="C44" s="204" t="n">
        <v>9510</v>
      </c>
      <c r="D44" s="130" t="n">
        <v>9749</v>
      </c>
    </row>
    <row r="45" customFormat="false" ht="17.45" hidden="false" customHeight="true" outlineLevel="0" collapsed="false">
      <c r="A45" s="213" t="s">
        <v>671</v>
      </c>
      <c r="B45" s="204" t="n">
        <v>4886</v>
      </c>
      <c r="C45" s="204" t="n">
        <v>5247</v>
      </c>
      <c r="D45" s="130" t="n">
        <v>5465</v>
      </c>
    </row>
    <row r="46" customFormat="false" ht="15" hidden="false" customHeight="true" outlineLevel="0" collapsed="false">
      <c r="A46" s="213" t="s">
        <v>672</v>
      </c>
      <c r="B46" s="204" t="n">
        <v>2900</v>
      </c>
      <c r="C46" s="204" t="n">
        <v>3110</v>
      </c>
      <c r="D46" s="130" t="n">
        <v>3313</v>
      </c>
      <c r="G46" s="185" t="s">
        <v>19</v>
      </c>
    </row>
    <row r="47" customFormat="false" ht="17.45" hidden="false" customHeight="true" outlineLevel="0" collapsed="false">
      <c r="A47" s="214" t="s">
        <v>673</v>
      </c>
      <c r="B47" s="183" t="n">
        <v>1951</v>
      </c>
      <c r="C47" s="130" t="n">
        <v>2049</v>
      </c>
      <c r="D47" s="130" t="n">
        <v>2195</v>
      </c>
    </row>
    <row r="48" customFormat="false" ht="17.45" hidden="false" customHeight="true" outlineLevel="0" collapsed="false">
      <c r="A48" s="214"/>
      <c r="C48" s="185"/>
      <c r="D48" s="130"/>
    </row>
    <row r="49" customFormat="false" ht="17.45" hidden="false" customHeight="true" outlineLevel="0" collapsed="false">
      <c r="A49" s="171" t="s">
        <v>674</v>
      </c>
      <c r="C49" s="185"/>
      <c r="D49" s="130"/>
    </row>
    <row r="50" customFormat="false" ht="17.45" hidden="false" customHeight="true" outlineLevel="0" collapsed="false">
      <c r="A50" s="203" t="s">
        <v>675</v>
      </c>
      <c r="B50" s="130" t="n">
        <v>4143533</v>
      </c>
      <c r="C50" s="130" t="n">
        <v>4197949</v>
      </c>
      <c r="D50" s="130" t="n">
        <v>4236040</v>
      </c>
    </row>
    <row r="51" customFormat="false" ht="17.45" hidden="false" customHeight="true" outlineLevel="0" collapsed="false">
      <c r="A51" s="203" t="s">
        <v>676</v>
      </c>
      <c r="B51" s="130" t="n">
        <v>607260</v>
      </c>
      <c r="C51" s="130" t="n">
        <v>626344</v>
      </c>
      <c r="D51" s="130" t="n">
        <v>644500</v>
      </c>
    </row>
    <row r="52" customFormat="false" ht="17.45" hidden="false" customHeight="true" outlineLevel="0" collapsed="false">
      <c r="A52" s="203" t="s">
        <v>677</v>
      </c>
      <c r="B52" s="130" t="n">
        <v>681995</v>
      </c>
      <c r="C52" s="130" t="n">
        <v>693999</v>
      </c>
      <c r="D52" s="130" t="n">
        <v>704828</v>
      </c>
    </row>
    <row r="53" customFormat="false" ht="17.45" hidden="false" customHeight="true" outlineLevel="0" collapsed="false">
      <c r="A53" s="215" t="s">
        <v>723</v>
      </c>
      <c r="B53" s="216" t="s">
        <v>584</v>
      </c>
      <c r="C53" s="130" t="n">
        <v>7401</v>
      </c>
      <c r="D53" s="130" t="n">
        <v>7323</v>
      </c>
    </row>
    <row r="54" customFormat="false" ht="17.45" hidden="false" customHeight="true" outlineLevel="0" collapsed="false">
      <c r="A54" s="215" t="s">
        <v>724</v>
      </c>
      <c r="B54" s="216" t="s">
        <v>584</v>
      </c>
      <c r="C54" s="130" t="n">
        <v>9197</v>
      </c>
      <c r="D54" s="130" t="n">
        <v>9152</v>
      </c>
    </row>
    <row r="55" customFormat="false" ht="17.45" hidden="false" customHeight="true" outlineLevel="0" collapsed="false">
      <c r="A55" s="215" t="s">
        <v>725</v>
      </c>
      <c r="B55" s="217" t="n">
        <v>148817</v>
      </c>
      <c r="C55" s="130" t="n">
        <v>140365</v>
      </c>
      <c r="D55" s="130" t="n">
        <v>144978</v>
      </c>
      <c r="G55" s="185" t="s">
        <v>19</v>
      </c>
    </row>
    <row r="56" customFormat="false" ht="17.45" hidden="false" customHeight="true" outlineLevel="0" collapsed="false">
      <c r="A56" s="218"/>
      <c r="C56" s="212"/>
      <c r="D56" s="130"/>
    </row>
    <row r="57" customFormat="false" ht="17.45" hidden="false" customHeight="true" outlineLevel="0" collapsed="false">
      <c r="A57" s="219" t="s">
        <v>681</v>
      </c>
      <c r="B57" s="204"/>
      <c r="C57" s="212"/>
      <c r="D57" s="130"/>
    </row>
    <row r="58" customFormat="false" ht="17.45" hidden="false" customHeight="true" outlineLevel="0" collapsed="false">
      <c r="A58" s="203" t="s">
        <v>682</v>
      </c>
      <c r="B58" s="204" t="n">
        <v>792568</v>
      </c>
      <c r="C58" s="212" t="n">
        <v>800885</v>
      </c>
      <c r="D58" s="130" t="n">
        <v>814558</v>
      </c>
    </row>
    <row r="59" customFormat="false" ht="17.45" hidden="false" customHeight="true" outlineLevel="0" collapsed="false">
      <c r="A59" s="203" t="s">
        <v>683</v>
      </c>
      <c r="B59" s="204" t="n">
        <v>1034477</v>
      </c>
      <c r="C59" s="212" t="n">
        <v>1047909</v>
      </c>
      <c r="D59" s="130" t="n">
        <v>1066682</v>
      </c>
    </row>
    <row r="60" customFormat="false" ht="17.45" hidden="false" customHeight="true" outlineLevel="0" collapsed="false">
      <c r="A60" s="203" t="s">
        <v>684</v>
      </c>
      <c r="B60" s="204" t="n">
        <v>264827</v>
      </c>
      <c r="C60" s="212" t="n">
        <v>292036</v>
      </c>
      <c r="D60" s="130" t="n">
        <v>306799</v>
      </c>
    </row>
    <row r="61" customFormat="false" ht="17.45" hidden="false" customHeight="true" outlineLevel="0" collapsed="false">
      <c r="A61" s="203" t="s">
        <v>685</v>
      </c>
      <c r="B61" s="204" t="n">
        <v>155688</v>
      </c>
      <c r="C61" s="212" t="n">
        <v>160967</v>
      </c>
      <c r="D61" s="130" t="n">
        <v>164651</v>
      </c>
    </row>
    <row r="62" customFormat="false" ht="17.45" hidden="false" customHeight="true" outlineLevel="0" collapsed="false">
      <c r="A62" s="203" t="s">
        <v>686</v>
      </c>
      <c r="B62" s="204" t="n">
        <v>39328</v>
      </c>
      <c r="C62" s="212" t="n">
        <v>37774</v>
      </c>
      <c r="D62" s="130" t="n">
        <v>39107</v>
      </c>
    </row>
    <row r="63" customFormat="false" ht="17.45" hidden="false" customHeight="true" outlineLevel="0" collapsed="false">
      <c r="A63" s="203" t="s">
        <v>687</v>
      </c>
      <c r="B63" s="204" t="n">
        <v>149684</v>
      </c>
      <c r="C63" s="212" t="n">
        <v>162200</v>
      </c>
      <c r="D63" s="130" t="n">
        <v>158624</v>
      </c>
    </row>
    <row r="64" customFormat="false" ht="17.45" hidden="false" customHeight="true" outlineLevel="0" collapsed="false">
      <c r="A64" s="203" t="s">
        <v>688</v>
      </c>
      <c r="B64" s="204" t="n">
        <v>450532</v>
      </c>
      <c r="C64" s="212" t="n">
        <v>452026</v>
      </c>
      <c r="D64" s="130" t="n">
        <v>458754</v>
      </c>
    </row>
    <row r="65" customFormat="false" ht="17.45" hidden="false" customHeight="true" outlineLevel="0" collapsed="false">
      <c r="A65" s="203" t="s">
        <v>689</v>
      </c>
      <c r="B65" s="204" t="n">
        <v>93546</v>
      </c>
      <c r="C65" s="212" t="n">
        <v>94407</v>
      </c>
      <c r="D65" s="130" t="n">
        <v>94904</v>
      </c>
    </row>
    <row r="66" customFormat="false" ht="17.45" hidden="false" customHeight="true" outlineLevel="0" collapsed="false">
      <c r="A66" s="203" t="s">
        <v>690</v>
      </c>
      <c r="B66" s="204" t="n">
        <v>452708</v>
      </c>
      <c r="C66" s="212" t="n">
        <v>464124</v>
      </c>
      <c r="D66" s="130" t="n">
        <v>465884</v>
      </c>
    </row>
    <row r="67" customFormat="false" ht="17.45" hidden="false" customHeight="true" outlineLevel="0" collapsed="false">
      <c r="A67" s="203" t="s">
        <v>691</v>
      </c>
      <c r="B67" s="204" t="n">
        <v>1080833</v>
      </c>
      <c r="C67" s="212" t="n">
        <v>1082367</v>
      </c>
      <c r="D67" s="130" t="n">
        <v>1086509</v>
      </c>
    </row>
    <row r="68" customFormat="false" ht="17.45" hidden="false" customHeight="true" outlineLevel="0" collapsed="false">
      <c r="A68" s="203" t="s">
        <v>692</v>
      </c>
      <c r="B68" s="204" t="n">
        <v>271610</v>
      </c>
      <c r="C68" s="212" t="n">
        <v>275670</v>
      </c>
      <c r="D68" s="130" t="n">
        <v>279603</v>
      </c>
    </row>
    <row r="69" customFormat="false" ht="17.45" hidden="false" customHeight="true" outlineLevel="0" collapsed="false">
      <c r="A69" s="203" t="s">
        <v>693</v>
      </c>
      <c r="B69" s="204" t="n">
        <v>63883</v>
      </c>
      <c r="C69" s="212" t="n">
        <v>64521</v>
      </c>
      <c r="D69" s="130" t="n">
        <v>66325</v>
      </c>
    </row>
    <row r="70" customFormat="false" ht="17.45" hidden="false" customHeight="true" outlineLevel="0" collapsed="false">
      <c r="A70" s="203" t="s">
        <v>694</v>
      </c>
      <c r="B70" s="204" t="n">
        <v>283155</v>
      </c>
      <c r="C70" s="212" t="n">
        <v>287995</v>
      </c>
      <c r="D70" s="130" t="n">
        <v>291817</v>
      </c>
    </row>
    <row r="71" customFormat="false" ht="17.45" hidden="false" customHeight="true" outlineLevel="0" collapsed="false">
      <c r="A71" s="203" t="s">
        <v>695</v>
      </c>
      <c r="B71" s="204" t="n">
        <v>130002</v>
      </c>
      <c r="C71" s="212" t="n">
        <v>131041</v>
      </c>
      <c r="D71" s="130" t="n">
        <v>129956</v>
      </c>
    </row>
    <row r="72" customFormat="false" ht="17.45" hidden="false" customHeight="true" outlineLevel="0" collapsed="false">
      <c r="A72" s="203" t="s">
        <v>696</v>
      </c>
      <c r="B72" s="204" t="n">
        <v>177855</v>
      </c>
      <c r="C72" s="212" t="n">
        <v>180461</v>
      </c>
      <c r="D72" s="130" t="n">
        <v>181811</v>
      </c>
    </row>
    <row r="73" customFormat="false" ht="17.45" hidden="false" customHeight="true" outlineLevel="0" collapsed="false">
      <c r="A73" s="203" t="s">
        <v>697</v>
      </c>
      <c r="B73" s="204" t="n">
        <v>140909</v>
      </c>
      <c r="C73" s="212" t="n">
        <v>140872</v>
      </c>
      <c r="D73" s="130" t="n">
        <v>140837</v>
      </c>
    </row>
    <row r="74" customFormat="false" ht="15" hidden="false" customHeight="true" outlineLevel="0" collapsed="false">
      <c r="A74" s="219"/>
      <c r="B74" s="204"/>
      <c r="C74" s="212"/>
      <c r="D74" s="220"/>
    </row>
    <row r="75" customFormat="false" ht="17.45" hidden="false" customHeight="true" outlineLevel="0" collapsed="false">
      <c r="A75" s="221" t="s">
        <v>624</v>
      </c>
      <c r="B75" s="204" t="n">
        <v>7152</v>
      </c>
      <c r="C75" s="212" t="n">
        <v>7277</v>
      </c>
      <c r="D75" s="220" t="n">
        <v>7732</v>
      </c>
    </row>
    <row r="76" customFormat="false" ht="17.45" hidden="false" customHeight="true" outlineLevel="0" collapsed="false">
      <c r="A76" s="181"/>
      <c r="C76" s="212"/>
      <c r="D76" s="185"/>
    </row>
    <row r="77" s="223" customFormat="true" ht="16.5" hidden="false" customHeight="true" outlineLevel="0" collapsed="false">
      <c r="A77" s="222" t="s">
        <v>626</v>
      </c>
      <c r="C77" s="224"/>
      <c r="E77" s="225"/>
    </row>
    <row r="78" s="223" customFormat="true" ht="16.5" hidden="false" customHeight="true" outlineLevel="0" collapsed="false">
      <c r="A78" s="226" t="s">
        <v>726</v>
      </c>
      <c r="C78" s="227"/>
      <c r="E78" s="225"/>
    </row>
    <row r="79" s="223" customFormat="true" ht="17.25" hidden="false" customHeight="true" outlineLevel="0" collapsed="false">
      <c r="A79" s="228" t="s">
        <v>727</v>
      </c>
      <c r="B79" s="222"/>
      <c r="C79" s="222"/>
      <c r="D79" s="227"/>
      <c r="E79" s="225"/>
    </row>
    <row r="80" s="192" customFormat="true" ht="15" hidden="false" customHeight="true" outlineLevel="0" collapsed="false">
      <c r="A80" s="228" t="s">
        <v>728</v>
      </c>
      <c r="B80" s="229"/>
      <c r="C80" s="229"/>
      <c r="D80" s="230"/>
      <c r="E80" s="191"/>
    </row>
    <row r="81" customFormat="false" ht="15.75" hidden="false" customHeight="false" outlineLevel="0" collapsed="false">
      <c r="B81" s="231"/>
      <c r="C81" s="232"/>
      <c r="D81" s="230"/>
    </row>
    <row r="82" customFormat="false" ht="15.75" hidden="false" customHeight="false" outlineLevel="0" collapsed="false">
      <c r="A82" s="233"/>
      <c r="B82" s="231"/>
      <c r="C82" s="232"/>
      <c r="D82" s="230"/>
    </row>
    <row r="83" customFormat="false" ht="15.75" hidden="false" customHeight="false" outlineLevel="0" collapsed="false">
      <c r="A83" s="233"/>
      <c r="B83" s="231"/>
      <c r="C83" s="232"/>
      <c r="D83" s="230"/>
    </row>
    <row r="84" customFormat="false" ht="15" hidden="false" customHeight="false" outlineLevel="0" collapsed="false">
      <c r="A84" s="234"/>
      <c r="B84" s="231"/>
      <c r="C84" s="232"/>
    </row>
    <row r="85" customFormat="false" ht="15" hidden="false" customHeight="false" outlineLevel="0" collapsed="false">
      <c r="A85" s="226"/>
      <c r="B85" s="231"/>
      <c r="C85" s="232"/>
      <c r="D85" s="183" t="s">
        <v>19</v>
      </c>
    </row>
    <row r="86" customFormat="false" ht="15" hidden="false" customHeight="false" outlineLevel="0" collapsed="false">
      <c r="A86" s="235"/>
      <c r="B86" s="231"/>
      <c r="C86" s="232"/>
    </row>
    <row r="87" customFormat="false" ht="15" hidden="false" customHeight="false" outlineLevel="0" collapsed="false">
      <c r="A87" s="234"/>
      <c r="B87" s="231"/>
      <c r="C87" s="232"/>
    </row>
    <row r="88" customFormat="false" ht="15" hidden="false" customHeight="false" outlineLevel="0" collapsed="false">
      <c r="A88" s="234"/>
      <c r="B88" s="231"/>
      <c r="C88" s="232"/>
    </row>
    <row r="89" customFormat="false" ht="15" hidden="false" customHeight="false" outlineLevel="0" collapsed="false">
      <c r="A89" s="234"/>
      <c r="B89" s="231"/>
      <c r="C89" s="232"/>
    </row>
    <row r="90" customFormat="false" ht="15" hidden="false" customHeight="false" outlineLevel="0" collapsed="false">
      <c r="A90" s="234"/>
      <c r="B90" s="231"/>
      <c r="C90" s="232"/>
    </row>
    <row r="91" customFormat="false" ht="15" hidden="false" customHeight="false" outlineLevel="0" collapsed="false">
      <c r="A91" s="234"/>
      <c r="B91" s="231"/>
      <c r="C91" s="232"/>
    </row>
    <row r="92" customFormat="false" ht="15" hidden="false" customHeight="false" outlineLevel="0" collapsed="false">
      <c r="A92" s="234"/>
      <c r="B92" s="231"/>
      <c r="C92" s="232"/>
    </row>
    <row r="93" customFormat="false" ht="15" hidden="false" customHeight="false" outlineLevel="0" collapsed="false">
      <c r="A93" s="234"/>
      <c r="B93" s="231"/>
      <c r="C93" s="232"/>
    </row>
    <row r="94" customFormat="false" ht="15" hidden="false" customHeight="false" outlineLevel="0" collapsed="false">
      <c r="A94" s="234"/>
      <c r="B94" s="231"/>
      <c r="C94" s="232"/>
    </row>
    <row r="95" customFormat="false" ht="15" hidden="false" customHeight="false" outlineLevel="0" collapsed="false">
      <c r="A95" s="234"/>
      <c r="B95" s="231"/>
      <c r="C95" s="232"/>
    </row>
    <row r="96" customFormat="false" ht="15" hidden="false" customHeight="false" outlineLevel="0" collapsed="false">
      <c r="A96" s="234"/>
      <c r="B96" s="231"/>
      <c r="C96" s="232"/>
    </row>
    <row r="97" customFormat="false" ht="15" hidden="false" customHeight="false" outlineLevel="0" collapsed="false">
      <c r="A97" s="234"/>
      <c r="B97" s="231"/>
      <c r="C97" s="232"/>
    </row>
    <row r="98" customFormat="false" ht="15" hidden="false" customHeight="false" outlineLevel="0" collapsed="false">
      <c r="A98" s="234"/>
      <c r="B98" s="231"/>
      <c r="C98" s="232"/>
    </row>
    <row r="99" customFormat="false" ht="15" hidden="false" customHeight="false" outlineLevel="0" collapsed="false">
      <c r="A99" s="234"/>
      <c r="B99" s="231"/>
      <c r="C99" s="232"/>
    </row>
    <row r="100" customFormat="false" ht="15" hidden="false" customHeight="false" outlineLevel="0" collapsed="false">
      <c r="A100" s="234"/>
      <c r="B100" s="231"/>
      <c r="C100" s="232"/>
    </row>
    <row r="101" customFormat="false" ht="15" hidden="false" customHeight="false" outlineLevel="0" collapsed="false">
      <c r="A101" s="234"/>
      <c r="B101" s="231"/>
      <c r="C101" s="232"/>
    </row>
    <row r="102" customFormat="false" ht="15" hidden="false" customHeight="false" outlineLevel="0" collapsed="false">
      <c r="A102" s="234"/>
      <c r="B102" s="231"/>
      <c r="C102" s="232"/>
    </row>
    <row r="103" customFormat="false" ht="15" hidden="false" customHeight="false" outlineLevel="0" collapsed="false">
      <c r="A103" s="234"/>
      <c r="B103" s="231"/>
      <c r="C103" s="232"/>
    </row>
    <row r="104" customFormat="false" ht="15" hidden="false" customHeight="false" outlineLevel="0" collapsed="false">
      <c r="A104" s="234"/>
      <c r="B104" s="231"/>
      <c r="C104" s="232"/>
    </row>
    <row r="105" customFormat="false" ht="15" hidden="false" customHeight="false" outlineLevel="0" collapsed="false">
      <c r="A105" s="234"/>
      <c r="B105" s="231"/>
      <c r="C105" s="232"/>
    </row>
    <row r="106" customFormat="false" ht="15" hidden="false" customHeight="false" outlineLevel="0" collapsed="false">
      <c r="A106" s="234"/>
      <c r="B106" s="231"/>
      <c r="C106" s="232"/>
    </row>
    <row r="107" customFormat="false" ht="15" hidden="false" customHeight="false" outlineLevel="0" collapsed="false">
      <c r="A107" s="234"/>
      <c r="B107" s="231"/>
      <c r="C107" s="232"/>
    </row>
    <row r="108" customFormat="false" ht="15" hidden="false" customHeight="false" outlineLevel="0" collapsed="false">
      <c r="A108" s="234"/>
      <c r="B108" s="231"/>
      <c r="C108" s="232"/>
    </row>
    <row r="109" customFormat="false" ht="15" hidden="false" customHeight="false" outlineLevel="0" collapsed="false">
      <c r="A109" s="234"/>
      <c r="B109" s="231"/>
      <c r="C109" s="232"/>
    </row>
    <row r="110" customFormat="false" ht="15" hidden="false" customHeight="false" outlineLevel="0" collapsed="false">
      <c r="A110" s="234"/>
      <c r="B110" s="231"/>
      <c r="C110" s="232"/>
    </row>
    <row r="111" customFormat="false" ht="15" hidden="false" customHeight="false" outlineLevel="0" collapsed="false">
      <c r="A111" s="234"/>
      <c r="B111" s="231"/>
      <c r="C111" s="232"/>
    </row>
    <row r="112" customFormat="false" ht="15" hidden="false" customHeight="false" outlineLevel="0" collapsed="false">
      <c r="A112" s="234"/>
      <c r="B112" s="231"/>
      <c r="C112" s="232"/>
    </row>
    <row r="113" customFormat="false" ht="15" hidden="false" customHeight="false" outlineLevel="0" collapsed="false">
      <c r="A113" s="234"/>
      <c r="B113" s="231"/>
      <c r="C113" s="232"/>
    </row>
    <row r="114" customFormat="false" ht="15" hidden="false" customHeight="false" outlineLevel="0" collapsed="false">
      <c r="A114" s="234"/>
      <c r="B114" s="231"/>
      <c r="C114" s="232"/>
    </row>
    <row r="115" customFormat="false" ht="15" hidden="false" customHeight="false" outlineLevel="0" collapsed="false">
      <c r="A115" s="234"/>
      <c r="B115" s="231"/>
      <c r="C115" s="232"/>
    </row>
    <row r="116" customFormat="false" ht="15" hidden="false" customHeight="false" outlineLevel="0" collapsed="false">
      <c r="A116" s="234"/>
      <c r="B116" s="231"/>
      <c r="C116" s="232"/>
    </row>
    <row r="117" customFormat="false" ht="15" hidden="false" customHeight="false" outlineLevel="0" collapsed="false">
      <c r="A117" s="234"/>
      <c r="B117" s="231"/>
      <c r="C117" s="232"/>
    </row>
    <row r="118" customFormat="false" ht="15" hidden="false" customHeight="false" outlineLevel="0" collapsed="false">
      <c r="A118" s="234"/>
      <c r="B118" s="231"/>
      <c r="C118" s="232"/>
    </row>
    <row r="119" customFormat="false" ht="15" hidden="false" customHeight="false" outlineLevel="0" collapsed="false">
      <c r="A119" s="234"/>
      <c r="B119" s="231"/>
      <c r="C119" s="232"/>
    </row>
    <row r="120" customFormat="false" ht="15" hidden="false" customHeight="false" outlineLevel="0" collapsed="false">
      <c r="A120" s="234"/>
      <c r="B120" s="231"/>
      <c r="C120" s="232"/>
    </row>
    <row r="121" customFormat="false" ht="15" hidden="false" customHeight="false" outlineLevel="0" collapsed="false">
      <c r="A121" s="234"/>
      <c r="B121" s="231"/>
      <c r="C121" s="232"/>
    </row>
    <row r="122" customFormat="false" ht="15" hidden="false" customHeight="false" outlineLevel="0" collapsed="false">
      <c r="A122" s="234"/>
      <c r="B122" s="231"/>
      <c r="C122" s="232"/>
    </row>
    <row r="123" customFormat="false" ht="15" hidden="false" customHeight="false" outlineLevel="0" collapsed="false">
      <c r="A123" s="234"/>
      <c r="B123" s="231"/>
      <c r="C123" s="232"/>
    </row>
    <row r="124" customFormat="false" ht="15" hidden="false" customHeight="false" outlineLevel="0" collapsed="false">
      <c r="A124" s="234"/>
      <c r="B124" s="231"/>
      <c r="C124" s="232"/>
    </row>
    <row r="125" customFormat="false" ht="15" hidden="false" customHeight="false" outlineLevel="0" collapsed="false">
      <c r="A125" s="234"/>
      <c r="B125" s="231"/>
      <c r="C125" s="232"/>
    </row>
    <row r="126" customFormat="false" ht="15" hidden="false" customHeight="false" outlineLevel="0" collapsed="false">
      <c r="A126" s="234"/>
      <c r="B126" s="231"/>
      <c r="C126" s="232"/>
    </row>
    <row r="127" customFormat="false" ht="15" hidden="false" customHeight="false" outlineLevel="0" collapsed="false">
      <c r="A127" s="234"/>
      <c r="B127" s="231"/>
      <c r="C127" s="232"/>
    </row>
    <row r="128" customFormat="false" ht="15" hidden="false" customHeight="false" outlineLevel="0" collapsed="false">
      <c r="A128" s="234"/>
      <c r="B128" s="231"/>
      <c r="C128" s="232"/>
    </row>
    <row r="129" customFormat="false" ht="15" hidden="false" customHeight="false" outlineLevel="0" collapsed="false">
      <c r="A129" s="234"/>
      <c r="B129" s="231"/>
      <c r="C129" s="232"/>
    </row>
    <row r="130" customFormat="false" ht="15" hidden="false" customHeight="false" outlineLevel="0" collapsed="false">
      <c r="A130" s="234"/>
      <c r="B130" s="231"/>
      <c r="C130" s="232"/>
    </row>
    <row r="131" customFormat="false" ht="15" hidden="false" customHeight="false" outlineLevel="0" collapsed="false">
      <c r="A131" s="234"/>
      <c r="B131" s="231"/>
      <c r="C131" s="232"/>
    </row>
    <row r="132" customFormat="false" ht="15" hidden="false" customHeight="false" outlineLevel="0" collapsed="false">
      <c r="A132" s="234"/>
      <c r="B132" s="231"/>
      <c r="C132" s="232"/>
    </row>
    <row r="133" customFormat="false" ht="15" hidden="false" customHeight="false" outlineLevel="0" collapsed="false">
      <c r="A133" s="234"/>
      <c r="B133" s="231"/>
      <c r="C133" s="232"/>
    </row>
    <row r="134" customFormat="false" ht="15" hidden="false" customHeight="false" outlineLevel="0" collapsed="false">
      <c r="A134" s="234"/>
      <c r="B134" s="231"/>
      <c r="C134" s="232"/>
    </row>
    <row r="135" customFormat="false" ht="15" hidden="false" customHeight="false" outlineLevel="0" collapsed="false">
      <c r="A135" s="234"/>
      <c r="B135" s="231"/>
      <c r="C135" s="232"/>
    </row>
    <row r="136" customFormat="false" ht="15" hidden="false" customHeight="false" outlineLevel="0" collapsed="false">
      <c r="A136" s="234"/>
      <c r="B136" s="231"/>
      <c r="C136" s="232"/>
    </row>
    <row r="137" customFormat="false" ht="15" hidden="false" customHeight="false" outlineLevel="0" collapsed="false">
      <c r="A137" s="234"/>
      <c r="B137" s="231"/>
      <c r="C137" s="232"/>
    </row>
    <row r="138" customFormat="false" ht="15" hidden="false" customHeight="false" outlineLevel="0" collapsed="false">
      <c r="A138" s="234"/>
      <c r="B138" s="231"/>
      <c r="C138" s="232"/>
    </row>
    <row r="139" customFormat="false" ht="15" hidden="false" customHeight="false" outlineLevel="0" collapsed="false">
      <c r="A139" s="234"/>
      <c r="B139" s="231"/>
      <c r="C139" s="232"/>
    </row>
    <row r="140" customFormat="false" ht="15" hidden="false" customHeight="false" outlineLevel="0" collapsed="false">
      <c r="A140" s="234"/>
      <c r="B140" s="231"/>
      <c r="C140" s="232"/>
    </row>
    <row r="141" customFormat="false" ht="15" hidden="false" customHeight="false" outlineLevel="0" collapsed="false">
      <c r="A141" s="234"/>
      <c r="B141" s="231"/>
      <c r="C141" s="232"/>
    </row>
    <row r="142" customFormat="false" ht="15" hidden="false" customHeight="false" outlineLevel="0" collapsed="false">
      <c r="A142" s="234"/>
      <c r="B142" s="231"/>
      <c r="C142" s="232"/>
    </row>
    <row r="143" customFormat="false" ht="15" hidden="false" customHeight="false" outlineLevel="0" collapsed="false">
      <c r="A143" s="234"/>
      <c r="B143" s="231"/>
      <c r="C143" s="232"/>
    </row>
    <row r="144" customFormat="false" ht="15" hidden="false" customHeight="false" outlineLevel="0" collapsed="false">
      <c r="A144" s="234"/>
      <c r="B144" s="231"/>
      <c r="C144" s="232"/>
    </row>
    <row r="145" customFormat="false" ht="15" hidden="false" customHeight="false" outlineLevel="0" collapsed="false">
      <c r="A145" s="234"/>
      <c r="B145" s="231"/>
      <c r="C145" s="232"/>
    </row>
    <row r="146" customFormat="false" ht="15" hidden="false" customHeight="false" outlineLevel="0" collapsed="false">
      <c r="A146" s="234"/>
      <c r="B146" s="231"/>
      <c r="C146" s="232"/>
    </row>
    <row r="147" customFormat="false" ht="15" hidden="false" customHeight="false" outlineLevel="0" collapsed="false">
      <c r="A147" s="234"/>
      <c r="B147" s="231"/>
      <c r="C147" s="232"/>
    </row>
    <row r="148" customFormat="false" ht="15" hidden="false" customHeight="false" outlineLevel="0" collapsed="false">
      <c r="A148" s="234"/>
      <c r="B148" s="231"/>
      <c r="C148" s="232"/>
    </row>
    <row r="149" customFormat="false" ht="15" hidden="false" customHeight="false" outlineLevel="0" collapsed="false">
      <c r="A149" s="234"/>
      <c r="B149" s="232"/>
      <c r="C149" s="232"/>
    </row>
    <row r="150" customFormat="false" ht="15" hidden="false" customHeight="false" outlineLevel="0" collapsed="false">
      <c r="A150" s="234"/>
      <c r="B150" s="232"/>
      <c r="C150" s="232"/>
    </row>
    <row r="151" customFormat="false" ht="15" hidden="false" customHeight="false" outlineLevel="0" collapsed="false">
      <c r="A151" s="234"/>
      <c r="B151" s="232"/>
      <c r="C151" s="232"/>
    </row>
    <row r="152" customFormat="false" ht="15" hidden="false" customHeight="false" outlineLevel="0" collapsed="false">
      <c r="A152" s="234"/>
      <c r="B152" s="232"/>
      <c r="C152" s="232"/>
    </row>
    <row r="153" customFormat="false" ht="15" hidden="false" customHeight="false" outlineLevel="0" collapsed="false">
      <c r="A153" s="234"/>
      <c r="B153" s="232"/>
      <c r="C153" s="232"/>
    </row>
    <row r="154" customFormat="false" ht="15" hidden="false" customHeight="false" outlineLevel="0" collapsed="false">
      <c r="A154" s="234"/>
      <c r="B154" s="232"/>
      <c r="C154" s="232"/>
    </row>
    <row r="155" customFormat="false" ht="15" hidden="false" customHeight="false" outlineLevel="0" collapsed="false">
      <c r="A155" s="234"/>
      <c r="B155" s="232"/>
      <c r="C155" s="232"/>
    </row>
    <row r="156" customFormat="false" ht="15" hidden="false" customHeight="false" outlineLevel="0" collapsed="false">
      <c r="A156" s="234"/>
      <c r="B156" s="232"/>
      <c r="C156" s="232"/>
    </row>
    <row r="157" customFormat="false" ht="15" hidden="false" customHeight="false" outlineLevel="0" collapsed="false">
      <c r="A157" s="236"/>
      <c r="B157" s="232"/>
      <c r="C157" s="232"/>
    </row>
    <row r="158" customFormat="false" ht="15" hidden="false" customHeight="false" outlineLevel="0" collapsed="false">
      <c r="A158" s="236"/>
      <c r="B158" s="232"/>
      <c r="C158" s="232"/>
    </row>
    <row r="159" customFormat="false" ht="15" hidden="false" customHeight="false" outlineLevel="0" collapsed="false">
      <c r="A159" s="234"/>
      <c r="B159" s="232"/>
      <c r="C159" s="232"/>
    </row>
    <row r="160" customFormat="false" ht="15" hidden="false" customHeight="false" outlineLevel="0" collapsed="false">
      <c r="A160" s="234"/>
      <c r="B160" s="232"/>
      <c r="C160" s="232"/>
    </row>
    <row r="161" customFormat="false" ht="15" hidden="false" customHeight="false" outlineLevel="0" collapsed="false">
      <c r="A161" s="234"/>
      <c r="B161" s="232"/>
      <c r="C161" s="232"/>
    </row>
    <row r="162" customFormat="false" ht="15" hidden="false" customHeight="false" outlineLevel="0" collapsed="false">
      <c r="A162" s="234"/>
      <c r="B162" s="232"/>
      <c r="C162" s="232"/>
    </row>
    <row r="163" customFormat="false" ht="15" hidden="false" customHeight="false" outlineLevel="0" collapsed="false">
      <c r="A163" s="234"/>
      <c r="B163" s="232"/>
      <c r="C163" s="232"/>
    </row>
    <row r="164" customFormat="false" ht="15" hidden="false" customHeight="false" outlineLevel="0" collapsed="false">
      <c r="A164" s="234"/>
      <c r="B164" s="232"/>
      <c r="C164" s="232"/>
    </row>
    <row r="165" customFormat="false" ht="15" hidden="false" customHeight="false" outlineLevel="0" collapsed="false">
      <c r="A165" s="234"/>
      <c r="B165" s="232"/>
      <c r="C165" s="232"/>
    </row>
    <row r="166" customFormat="false" ht="15" hidden="false" customHeight="false" outlineLevel="0" collapsed="false">
      <c r="A166" s="234"/>
      <c r="B166" s="232"/>
      <c r="C166" s="232"/>
    </row>
    <row r="167" customFormat="false" ht="15" hidden="false" customHeight="false" outlineLevel="0" collapsed="false">
      <c r="A167" s="234"/>
      <c r="B167" s="232"/>
      <c r="C167" s="232"/>
    </row>
    <row r="168" customFormat="false" ht="15" hidden="false" customHeight="false" outlineLevel="0" collapsed="false">
      <c r="A168" s="234"/>
      <c r="B168" s="232"/>
      <c r="C168" s="232"/>
    </row>
    <row r="169" customFormat="false" ht="15" hidden="false" customHeight="false" outlineLevel="0" collapsed="false">
      <c r="A169" s="234"/>
      <c r="B169" s="232"/>
      <c r="C169" s="232"/>
    </row>
    <row r="170" customFormat="false" ht="15" hidden="false" customHeight="false" outlineLevel="0" collapsed="false">
      <c r="A170" s="234"/>
      <c r="B170" s="232"/>
      <c r="C170" s="232"/>
    </row>
    <row r="171" customFormat="false" ht="15" hidden="false" customHeight="false" outlineLevel="0" collapsed="false">
      <c r="A171" s="234"/>
      <c r="B171" s="232"/>
      <c r="C171" s="232"/>
    </row>
    <row r="172" customFormat="false" ht="15" hidden="false" customHeight="false" outlineLevel="0" collapsed="false">
      <c r="A172" s="234"/>
      <c r="B172" s="232"/>
      <c r="C172" s="232"/>
    </row>
    <row r="173" customFormat="false" ht="15" hidden="false" customHeight="false" outlineLevel="0" collapsed="false">
      <c r="A173" s="234"/>
      <c r="B173" s="232"/>
      <c r="C173" s="232"/>
    </row>
    <row r="174" customFormat="false" ht="15" hidden="false" customHeight="false" outlineLevel="0" collapsed="false">
      <c r="A174" s="234"/>
      <c r="B174" s="232"/>
      <c r="C174" s="232"/>
    </row>
    <row r="175" customFormat="false" ht="15" hidden="false" customHeight="false" outlineLevel="0" collapsed="false">
      <c r="A175" s="234"/>
      <c r="B175" s="232"/>
      <c r="C175" s="232"/>
    </row>
    <row r="176" customFormat="false" ht="15" hidden="false" customHeight="false" outlineLevel="0" collapsed="false">
      <c r="A176" s="234"/>
      <c r="B176" s="232"/>
      <c r="C176" s="232"/>
    </row>
    <row r="177" customFormat="false" ht="15" hidden="false" customHeight="false" outlineLevel="0" collapsed="false">
      <c r="A177" s="234"/>
      <c r="B177" s="232"/>
      <c r="C177" s="232"/>
    </row>
    <row r="178" customFormat="false" ht="15" hidden="false" customHeight="false" outlineLevel="0" collapsed="false">
      <c r="A178" s="234"/>
      <c r="B178" s="232"/>
      <c r="C178" s="232"/>
    </row>
    <row r="179" customFormat="false" ht="15" hidden="false" customHeight="false" outlineLevel="0" collapsed="false">
      <c r="A179" s="234"/>
      <c r="B179" s="232"/>
      <c r="C179" s="232"/>
    </row>
    <row r="180" customFormat="false" ht="15" hidden="false" customHeight="false" outlineLevel="0" collapsed="false">
      <c r="A180" s="234"/>
      <c r="B180" s="232"/>
      <c r="C180" s="232"/>
    </row>
    <row r="181" customFormat="false" ht="15" hidden="false" customHeight="false" outlineLevel="0" collapsed="false">
      <c r="A181" s="234"/>
      <c r="B181" s="232"/>
      <c r="C181" s="232"/>
    </row>
    <row r="182" customFormat="false" ht="15" hidden="false" customHeight="false" outlineLevel="0" collapsed="false">
      <c r="A182" s="234"/>
      <c r="B182" s="232"/>
      <c r="C182" s="232"/>
    </row>
    <row r="183" customFormat="false" ht="15" hidden="false" customHeight="false" outlineLevel="0" collapsed="false">
      <c r="A183" s="234"/>
      <c r="B183" s="232"/>
      <c r="C183" s="232"/>
    </row>
    <row r="184" customFormat="false" ht="15" hidden="false" customHeight="false" outlineLevel="0" collapsed="false">
      <c r="A184" s="234"/>
      <c r="B184" s="232"/>
      <c r="C184" s="232"/>
    </row>
    <row r="185" customFormat="false" ht="15" hidden="false" customHeight="false" outlineLevel="0" collapsed="false">
      <c r="A185" s="234"/>
      <c r="B185" s="232"/>
      <c r="C185" s="232"/>
    </row>
    <row r="186" customFormat="false" ht="15" hidden="false" customHeight="false" outlineLevel="0" collapsed="false">
      <c r="A186" s="234"/>
      <c r="B186" s="232"/>
      <c r="C186" s="232"/>
    </row>
    <row r="187" customFormat="false" ht="15" hidden="false" customHeight="false" outlineLevel="0" collapsed="false">
      <c r="A187" s="234"/>
      <c r="B187" s="232"/>
      <c r="C187" s="232"/>
    </row>
    <row r="188" customFormat="false" ht="15" hidden="false" customHeight="false" outlineLevel="0" collapsed="false">
      <c r="A188" s="234"/>
      <c r="B188" s="232"/>
      <c r="C188" s="232"/>
    </row>
    <row r="189" customFormat="false" ht="15" hidden="false" customHeight="false" outlineLevel="0" collapsed="false">
      <c r="A189" s="234"/>
      <c r="B189" s="232"/>
      <c r="C189" s="232"/>
    </row>
    <row r="190" customFormat="false" ht="15" hidden="false" customHeight="false" outlineLevel="0" collapsed="false">
      <c r="A190" s="234"/>
      <c r="B190" s="232"/>
      <c r="C190" s="232"/>
    </row>
    <row r="191" customFormat="false" ht="15" hidden="false" customHeight="false" outlineLevel="0" collapsed="false">
      <c r="A191" s="234"/>
      <c r="B191" s="232"/>
      <c r="C191" s="232"/>
    </row>
    <row r="192" customFormat="false" ht="15" hidden="false" customHeight="false" outlineLevel="0" collapsed="false">
      <c r="A192" s="234"/>
      <c r="B192" s="232"/>
      <c r="C192" s="232"/>
    </row>
    <row r="193" customFormat="false" ht="15" hidden="false" customHeight="false" outlineLevel="0" collapsed="false">
      <c r="A193" s="234"/>
      <c r="B193" s="232"/>
      <c r="C193" s="232"/>
    </row>
    <row r="194" customFormat="false" ht="15" hidden="false" customHeight="false" outlineLevel="0" collapsed="false">
      <c r="A194" s="234"/>
      <c r="B194" s="232"/>
      <c r="C194" s="232"/>
    </row>
    <row r="195" customFormat="false" ht="15" hidden="false" customHeight="false" outlineLevel="0" collapsed="false">
      <c r="A195" s="234"/>
      <c r="B195" s="232"/>
      <c r="C195" s="232"/>
    </row>
    <row r="196" customFormat="false" ht="15" hidden="false" customHeight="false" outlineLevel="0" collapsed="false">
      <c r="A196" s="234"/>
      <c r="B196" s="232"/>
      <c r="C196" s="232"/>
    </row>
    <row r="197" customFormat="false" ht="15" hidden="false" customHeight="false" outlineLevel="0" collapsed="false">
      <c r="A197" s="234"/>
      <c r="B197" s="232"/>
      <c r="C197" s="232"/>
    </row>
    <row r="198" customFormat="false" ht="15" hidden="false" customHeight="false" outlineLevel="0" collapsed="false">
      <c r="A198" s="234"/>
      <c r="B198" s="232"/>
      <c r="C198" s="232"/>
    </row>
    <row r="199" customFormat="false" ht="15" hidden="false" customHeight="false" outlineLevel="0" collapsed="false">
      <c r="A199" s="234"/>
      <c r="B199" s="232"/>
      <c r="C199" s="232"/>
    </row>
    <row r="200" customFormat="false" ht="15" hidden="false" customHeight="false" outlineLevel="0" collapsed="false">
      <c r="A200" s="234"/>
      <c r="B200" s="232"/>
      <c r="C200" s="232"/>
    </row>
    <row r="201" customFormat="false" ht="15" hidden="false" customHeight="false" outlineLevel="0" collapsed="false">
      <c r="A201" s="234"/>
      <c r="B201" s="232"/>
      <c r="C201" s="232"/>
    </row>
    <row r="202" customFormat="false" ht="15" hidden="false" customHeight="false" outlineLevel="0" collapsed="false">
      <c r="A202" s="234"/>
      <c r="B202" s="232"/>
      <c r="C202" s="232"/>
    </row>
    <row r="203" customFormat="false" ht="15" hidden="false" customHeight="false" outlineLevel="0" collapsed="false">
      <c r="A203" s="234"/>
      <c r="B203" s="232"/>
      <c r="C203" s="232"/>
    </row>
    <row r="204" customFormat="false" ht="15" hidden="false" customHeight="false" outlineLevel="0" collapsed="false">
      <c r="A204" s="234"/>
      <c r="B204" s="232"/>
      <c r="C204" s="232"/>
    </row>
    <row r="205" customFormat="false" ht="15" hidden="false" customHeight="false" outlineLevel="0" collapsed="false">
      <c r="A205" s="234"/>
      <c r="B205" s="232"/>
      <c r="C205" s="232"/>
    </row>
    <row r="206" customFormat="false" ht="15" hidden="false" customHeight="false" outlineLevel="0" collapsed="false">
      <c r="A206" s="234"/>
      <c r="B206" s="232"/>
      <c r="C206" s="232"/>
    </row>
    <row r="207" customFormat="false" ht="15" hidden="false" customHeight="false" outlineLevel="0" collapsed="false">
      <c r="A207" s="234"/>
      <c r="B207" s="232"/>
      <c r="C207" s="232"/>
    </row>
    <row r="208" customFormat="false" ht="15" hidden="false" customHeight="false" outlineLevel="0" collapsed="false">
      <c r="A208" s="234"/>
      <c r="B208" s="232"/>
      <c r="C208" s="232"/>
    </row>
    <row r="209" customFormat="false" ht="15" hidden="false" customHeight="false" outlineLevel="0" collapsed="false">
      <c r="A209" s="234"/>
      <c r="B209" s="232"/>
      <c r="C209" s="232"/>
    </row>
    <row r="210" customFormat="false" ht="15" hidden="false" customHeight="false" outlineLevel="0" collapsed="false">
      <c r="A210" s="234"/>
      <c r="B210" s="232"/>
      <c r="C210" s="232"/>
    </row>
    <row r="211" customFormat="false" ht="15" hidden="false" customHeight="false" outlineLevel="0" collapsed="false">
      <c r="A211" s="234"/>
      <c r="B211" s="232"/>
      <c r="C211" s="232"/>
    </row>
    <row r="212" customFormat="false" ht="15" hidden="false" customHeight="false" outlineLevel="0" collapsed="false">
      <c r="A212" s="234"/>
      <c r="B212" s="232"/>
      <c r="C212" s="232"/>
    </row>
    <row r="213" customFormat="false" ht="15" hidden="false" customHeight="false" outlineLevel="0" collapsed="false">
      <c r="A213" s="234"/>
      <c r="B213" s="232"/>
      <c r="C213" s="232"/>
    </row>
    <row r="214" customFormat="false" ht="15" hidden="false" customHeight="false" outlineLevel="0" collapsed="false">
      <c r="A214" s="234"/>
      <c r="B214" s="232"/>
      <c r="C214" s="232"/>
    </row>
    <row r="215" customFormat="false" ht="15" hidden="false" customHeight="false" outlineLevel="0" collapsed="false">
      <c r="A215" s="234"/>
      <c r="B215" s="232"/>
      <c r="C215" s="232"/>
    </row>
    <row r="216" customFormat="false" ht="15" hidden="false" customHeight="false" outlineLevel="0" collapsed="false">
      <c r="A216" s="234"/>
      <c r="B216" s="232"/>
      <c r="C216" s="232"/>
    </row>
    <row r="217" customFormat="false" ht="15" hidden="false" customHeight="false" outlineLevel="0" collapsed="false">
      <c r="A217" s="234"/>
      <c r="B217" s="232"/>
      <c r="C217" s="232"/>
    </row>
    <row r="218" customFormat="false" ht="15" hidden="false" customHeight="false" outlineLevel="0" collapsed="false">
      <c r="A218" s="234"/>
      <c r="B218" s="232"/>
      <c r="C218" s="232"/>
    </row>
    <row r="219" customFormat="false" ht="15" hidden="false" customHeight="false" outlineLevel="0" collapsed="false">
      <c r="A219" s="234"/>
      <c r="B219" s="232"/>
      <c r="C219" s="232"/>
    </row>
    <row r="220" customFormat="false" ht="15" hidden="false" customHeight="false" outlineLevel="0" collapsed="false">
      <c r="A220" s="234"/>
      <c r="B220" s="232"/>
      <c r="C220" s="232"/>
    </row>
    <row r="221" customFormat="false" ht="15" hidden="false" customHeight="false" outlineLevel="0" collapsed="false">
      <c r="A221" s="234"/>
      <c r="B221" s="232"/>
      <c r="C221" s="232"/>
    </row>
    <row r="222" customFormat="false" ht="15" hidden="false" customHeight="false" outlineLevel="0" collapsed="false">
      <c r="A222" s="234"/>
      <c r="B222" s="232"/>
      <c r="C222" s="232"/>
    </row>
    <row r="223" customFormat="false" ht="15" hidden="false" customHeight="false" outlineLevel="0" collapsed="false">
      <c r="A223" s="234"/>
      <c r="B223" s="232"/>
      <c r="C223" s="232"/>
    </row>
    <row r="224" customFormat="false" ht="15" hidden="false" customHeight="false" outlineLevel="0" collapsed="false">
      <c r="A224" s="234"/>
      <c r="B224" s="232"/>
      <c r="C224" s="232"/>
    </row>
    <row r="225" customFormat="false" ht="15" hidden="false" customHeight="false" outlineLevel="0" collapsed="false">
      <c r="A225" s="234"/>
      <c r="B225" s="232"/>
      <c r="C225" s="232"/>
    </row>
    <row r="226" customFormat="false" ht="15" hidden="false" customHeight="false" outlineLevel="0" collapsed="false">
      <c r="A226" s="234"/>
      <c r="B226" s="232"/>
      <c r="C226" s="232"/>
    </row>
    <row r="227" customFormat="false" ht="15" hidden="false" customHeight="false" outlineLevel="0" collapsed="false">
      <c r="A227" s="234"/>
      <c r="B227" s="232"/>
      <c r="C227" s="232"/>
    </row>
    <row r="228" customFormat="false" ht="15" hidden="false" customHeight="false" outlineLevel="0" collapsed="false">
      <c r="A228" s="234"/>
      <c r="B228" s="232"/>
      <c r="C228" s="232"/>
    </row>
    <row r="229" customFormat="false" ht="15" hidden="false" customHeight="false" outlineLevel="0" collapsed="false">
      <c r="A229" s="234"/>
      <c r="B229" s="232"/>
      <c r="C229" s="232"/>
    </row>
    <row r="230" customFormat="false" ht="15" hidden="false" customHeight="false" outlineLevel="0" collapsed="false">
      <c r="A230" s="234"/>
      <c r="B230" s="232"/>
      <c r="C230" s="232"/>
    </row>
    <row r="231" customFormat="false" ht="15" hidden="false" customHeight="false" outlineLevel="0" collapsed="false">
      <c r="A231" s="234"/>
      <c r="B231" s="232"/>
      <c r="C231" s="232"/>
    </row>
    <row r="232" customFormat="false" ht="15" hidden="false" customHeight="false" outlineLevel="0" collapsed="false">
      <c r="A232" s="234"/>
      <c r="B232" s="232"/>
      <c r="C232" s="232"/>
    </row>
    <row r="233" customFormat="false" ht="15" hidden="false" customHeight="false" outlineLevel="0" collapsed="false">
      <c r="A233" s="234"/>
      <c r="B233" s="232"/>
      <c r="C233" s="232"/>
    </row>
    <row r="234" customFormat="false" ht="15" hidden="false" customHeight="false" outlineLevel="0" collapsed="false">
      <c r="A234" s="234"/>
      <c r="B234" s="232"/>
      <c r="C234" s="232"/>
    </row>
    <row r="235" customFormat="false" ht="15" hidden="false" customHeight="false" outlineLevel="0" collapsed="false">
      <c r="A235" s="234"/>
      <c r="B235" s="232"/>
      <c r="C235" s="232"/>
    </row>
    <row r="236" customFormat="false" ht="15" hidden="false" customHeight="false" outlineLevel="0" collapsed="false">
      <c r="A236" s="234"/>
      <c r="B236" s="232"/>
      <c r="C236" s="232"/>
    </row>
    <row r="237" customFormat="false" ht="15" hidden="false" customHeight="false" outlineLevel="0" collapsed="false">
      <c r="A237" s="234"/>
      <c r="B237" s="232"/>
      <c r="C237" s="232"/>
    </row>
    <row r="238" customFormat="false" ht="15" hidden="false" customHeight="false" outlineLevel="0" collapsed="false">
      <c r="A238" s="234"/>
      <c r="B238" s="232"/>
      <c r="C238" s="232"/>
    </row>
    <row r="239" customFormat="false" ht="15" hidden="false" customHeight="false" outlineLevel="0" collapsed="false">
      <c r="A239" s="234"/>
      <c r="B239" s="232"/>
      <c r="C239" s="232"/>
    </row>
    <row r="240" customFormat="false" ht="15" hidden="false" customHeight="false" outlineLevel="0" collapsed="false">
      <c r="A240" s="234"/>
      <c r="B240" s="232"/>
      <c r="C240" s="232"/>
    </row>
    <row r="241" customFormat="false" ht="15" hidden="false" customHeight="false" outlineLevel="0" collapsed="false">
      <c r="A241" s="234"/>
      <c r="B241" s="232"/>
      <c r="C241" s="232"/>
    </row>
    <row r="242" customFormat="false" ht="15" hidden="false" customHeight="false" outlineLevel="0" collapsed="false">
      <c r="A242" s="234"/>
      <c r="B242" s="232"/>
      <c r="C242" s="232"/>
    </row>
    <row r="243" customFormat="false" ht="15" hidden="false" customHeight="false" outlineLevel="0" collapsed="false">
      <c r="A243" s="234"/>
      <c r="B243" s="232"/>
      <c r="C243" s="232"/>
    </row>
    <row r="244" customFormat="false" ht="15" hidden="false" customHeight="false" outlineLevel="0" collapsed="false">
      <c r="A244" s="234"/>
      <c r="B244" s="232"/>
      <c r="C244" s="232"/>
    </row>
    <row r="245" customFormat="false" ht="15" hidden="false" customHeight="false" outlineLevel="0" collapsed="false">
      <c r="A245" s="234"/>
      <c r="B245" s="232"/>
      <c r="C245" s="232"/>
    </row>
    <row r="246" customFormat="false" ht="15" hidden="false" customHeight="false" outlineLevel="0" collapsed="false">
      <c r="A246" s="234"/>
      <c r="B246" s="232"/>
      <c r="C246" s="232"/>
    </row>
    <row r="247" customFormat="false" ht="15" hidden="false" customHeight="false" outlineLevel="0" collapsed="false">
      <c r="A247" s="234"/>
      <c r="B247" s="232"/>
      <c r="C247" s="232"/>
    </row>
    <row r="248" customFormat="false" ht="15" hidden="false" customHeight="false" outlineLevel="0" collapsed="false">
      <c r="A248" s="234"/>
      <c r="B248" s="232"/>
      <c r="C248" s="232"/>
    </row>
    <row r="249" customFormat="false" ht="15" hidden="false" customHeight="false" outlineLevel="0" collapsed="false">
      <c r="A249" s="234"/>
      <c r="B249" s="232"/>
      <c r="C249" s="232"/>
    </row>
    <row r="250" customFormat="false" ht="15" hidden="false" customHeight="false" outlineLevel="0" collapsed="false">
      <c r="A250" s="234"/>
      <c r="B250" s="232"/>
      <c r="C250" s="232"/>
    </row>
    <row r="251" customFormat="false" ht="15" hidden="false" customHeight="false" outlineLevel="0" collapsed="false">
      <c r="A251" s="234"/>
      <c r="B251" s="232"/>
      <c r="C251" s="232"/>
    </row>
    <row r="252" customFormat="false" ht="15" hidden="false" customHeight="false" outlineLevel="0" collapsed="false">
      <c r="A252" s="234"/>
      <c r="B252" s="232"/>
      <c r="C252" s="232"/>
    </row>
    <row r="253" customFormat="false" ht="15" hidden="false" customHeight="false" outlineLevel="0" collapsed="false">
      <c r="A253" s="234"/>
      <c r="B253" s="232"/>
      <c r="C253" s="232"/>
    </row>
    <row r="254" customFormat="false" ht="15" hidden="false" customHeight="false" outlineLevel="0" collapsed="false">
      <c r="A254" s="234"/>
      <c r="B254" s="232"/>
      <c r="C254" s="232"/>
    </row>
    <row r="255" customFormat="false" ht="15" hidden="false" customHeight="false" outlineLevel="0" collapsed="false">
      <c r="A255" s="234"/>
      <c r="B255" s="232"/>
      <c r="C255" s="232"/>
    </row>
    <row r="256" customFormat="false" ht="15" hidden="false" customHeight="false" outlineLevel="0" collapsed="false">
      <c r="A256" s="234"/>
      <c r="B256" s="232"/>
      <c r="C256" s="232"/>
    </row>
    <row r="257" customFormat="false" ht="15" hidden="false" customHeight="false" outlineLevel="0" collapsed="false">
      <c r="A257" s="234"/>
      <c r="B257" s="232"/>
      <c r="C257" s="232"/>
    </row>
    <row r="258" customFormat="false" ht="15" hidden="false" customHeight="false" outlineLevel="0" collapsed="false">
      <c r="A258" s="234"/>
      <c r="B258" s="232"/>
      <c r="C258" s="232"/>
    </row>
    <row r="259" customFormat="false" ht="15" hidden="false" customHeight="false" outlineLevel="0" collapsed="false">
      <c r="A259" s="234"/>
      <c r="B259" s="232"/>
      <c r="C259" s="232"/>
    </row>
    <row r="260" customFormat="false" ht="15" hidden="false" customHeight="false" outlineLevel="0" collapsed="false">
      <c r="A260" s="234"/>
      <c r="B260" s="232"/>
      <c r="C260" s="232"/>
    </row>
    <row r="261" customFormat="false" ht="15" hidden="false" customHeight="false" outlineLevel="0" collapsed="false">
      <c r="A261" s="234"/>
      <c r="B261" s="232"/>
      <c r="C261" s="232"/>
    </row>
    <row r="262" customFormat="false" ht="15" hidden="false" customHeight="false" outlineLevel="0" collapsed="false">
      <c r="A262" s="234"/>
      <c r="B262" s="232"/>
      <c r="C262" s="232"/>
    </row>
    <row r="263" customFormat="false" ht="15" hidden="false" customHeight="false" outlineLevel="0" collapsed="false">
      <c r="A263" s="234"/>
      <c r="B263" s="232"/>
      <c r="C263" s="232"/>
    </row>
    <row r="264" customFormat="false" ht="15" hidden="false" customHeight="false" outlineLevel="0" collapsed="false">
      <c r="A264" s="234"/>
      <c r="B264" s="232"/>
      <c r="C264" s="232"/>
    </row>
    <row r="265" customFormat="false" ht="15" hidden="false" customHeight="false" outlineLevel="0" collapsed="false">
      <c r="A265" s="234"/>
      <c r="B265" s="232"/>
      <c r="C265" s="232"/>
    </row>
    <row r="266" customFormat="false" ht="15" hidden="false" customHeight="false" outlineLevel="0" collapsed="false">
      <c r="A266" s="234"/>
      <c r="B266" s="232"/>
      <c r="C266" s="232"/>
    </row>
    <row r="267" customFormat="false" ht="15" hidden="false" customHeight="false" outlineLevel="0" collapsed="false">
      <c r="A267" s="234"/>
      <c r="B267" s="232"/>
      <c r="C267" s="232"/>
    </row>
    <row r="268" customFormat="false" ht="15" hidden="false" customHeight="false" outlineLevel="0" collapsed="false">
      <c r="A268" s="234"/>
      <c r="B268" s="232"/>
      <c r="C268" s="232"/>
    </row>
    <row r="269" customFormat="false" ht="15" hidden="false" customHeight="false" outlineLevel="0" collapsed="false">
      <c r="A269" s="234"/>
      <c r="B269" s="232"/>
      <c r="C269" s="232"/>
    </row>
    <row r="270" customFormat="false" ht="15" hidden="false" customHeight="false" outlineLevel="0" collapsed="false">
      <c r="A270" s="234"/>
      <c r="B270" s="232"/>
      <c r="C270" s="232"/>
    </row>
    <row r="271" customFormat="false" ht="15" hidden="false" customHeight="false" outlineLevel="0" collapsed="false">
      <c r="A271" s="234"/>
      <c r="B271" s="232"/>
      <c r="C271" s="232"/>
    </row>
    <row r="272" customFormat="false" ht="15" hidden="false" customHeight="false" outlineLevel="0" collapsed="false">
      <c r="A272" s="234"/>
      <c r="B272" s="232"/>
      <c r="C272" s="232"/>
    </row>
    <row r="273" customFormat="false" ht="15" hidden="false" customHeight="false" outlineLevel="0" collapsed="false">
      <c r="A273" s="234"/>
      <c r="B273" s="232"/>
      <c r="C273" s="232"/>
    </row>
    <row r="274" customFormat="false" ht="15" hidden="false" customHeight="false" outlineLevel="0" collapsed="false">
      <c r="A274" s="234"/>
      <c r="B274" s="232"/>
      <c r="C274" s="232"/>
    </row>
    <row r="275" customFormat="false" ht="15" hidden="false" customHeight="false" outlineLevel="0" collapsed="false">
      <c r="A275" s="234"/>
      <c r="B275" s="232"/>
      <c r="C275" s="232"/>
    </row>
    <row r="276" customFormat="false" ht="15" hidden="false" customHeight="false" outlineLevel="0" collapsed="false">
      <c r="A276" s="234"/>
      <c r="B276" s="232"/>
      <c r="C276" s="232"/>
    </row>
    <row r="277" customFormat="false" ht="15" hidden="false" customHeight="false" outlineLevel="0" collapsed="false">
      <c r="A277" s="234"/>
      <c r="B277" s="232"/>
      <c r="C277" s="232"/>
    </row>
    <row r="278" customFormat="false" ht="15" hidden="false" customHeight="false" outlineLevel="0" collapsed="false">
      <c r="A278" s="234"/>
      <c r="B278" s="232"/>
      <c r="C278" s="232"/>
    </row>
    <row r="279" customFormat="false" ht="15" hidden="false" customHeight="false" outlineLevel="0" collapsed="false">
      <c r="A279" s="234"/>
      <c r="B279" s="232"/>
      <c r="C279" s="232"/>
    </row>
    <row r="280" customFormat="false" ht="15" hidden="false" customHeight="false" outlineLevel="0" collapsed="false">
      <c r="A280" s="234"/>
      <c r="B280" s="232"/>
      <c r="C280" s="232"/>
    </row>
    <row r="281" customFormat="false" ht="15" hidden="false" customHeight="false" outlineLevel="0" collapsed="false">
      <c r="A281" s="234"/>
      <c r="B281" s="232"/>
      <c r="C281" s="232"/>
    </row>
    <row r="282" customFormat="false" ht="15" hidden="false" customHeight="false" outlineLevel="0" collapsed="false">
      <c r="A282" s="234"/>
      <c r="B282" s="232"/>
      <c r="C282" s="232"/>
    </row>
    <row r="283" customFormat="false" ht="15" hidden="false" customHeight="false" outlineLevel="0" collapsed="false">
      <c r="A283" s="234"/>
      <c r="B283" s="232"/>
      <c r="C283" s="232"/>
    </row>
    <row r="284" customFormat="false" ht="15" hidden="false" customHeight="false" outlineLevel="0" collapsed="false">
      <c r="A284" s="234"/>
      <c r="B284" s="232"/>
      <c r="C284" s="232"/>
    </row>
    <row r="285" customFormat="false" ht="15" hidden="false" customHeight="false" outlineLevel="0" collapsed="false">
      <c r="A285" s="234"/>
      <c r="B285" s="232"/>
      <c r="C285" s="232"/>
    </row>
    <row r="286" customFormat="false" ht="15" hidden="false" customHeight="false" outlineLevel="0" collapsed="false">
      <c r="A286" s="234"/>
      <c r="B286" s="232"/>
      <c r="C286" s="232"/>
    </row>
    <row r="287" customFormat="false" ht="15" hidden="false" customHeight="false" outlineLevel="0" collapsed="false">
      <c r="A287" s="234"/>
      <c r="B287" s="232"/>
      <c r="C287" s="232"/>
    </row>
    <row r="288" customFormat="false" ht="15" hidden="false" customHeight="false" outlineLevel="0" collapsed="false">
      <c r="A288" s="234"/>
      <c r="B288" s="232"/>
      <c r="C288" s="232"/>
    </row>
    <row r="289" customFormat="false" ht="15" hidden="false" customHeight="false" outlineLevel="0" collapsed="false">
      <c r="A289" s="234"/>
      <c r="B289" s="232"/>
      <c r="C289" s="232"/>
    </row>
    <row r="290" customFormat="false" ht="15" hidden="false" customHeight="false" outlineLevel="0" collapsed="false">
      <c r="A290" s="234"/>
      <c r="B290" s="232"/>
      <c r="C290" s="232"/>
    </row>
    <row r="291" customFormat="false" ht="15" hidden="false" customHeight="false" outlineLevel="0" collapsed="false">
      <c r="A291" s="234"/>
      <c r="B291" s="232"/>
      <c r="C291" s="232"/>
    </row>
    <row r="292" customFormat="false" ht="15" hidden="false" customHeight="false" outlineLevel="0" collapsed="false">
      <c r="A292" s="234"/>
      <c r="B292" s="232"/>
      <c r="C292" s="232"/>
    </row>
    <row r="293" customFormat="false" ht="15" hidden="false" customHeight="false" outlineLevel="0" collapsed="false">
      <c r="A293" s="234"/>
      <c r="B293" s="232"/>
      <c r="C293" s="232"/>
    </row>
    <row r="294" customFormat="false" ht="15" hidden="false" customHeight="false" outlineLevel="0" collapsed="false">
      <c r="A294" s="234"/>
      <c r="B294" s="232"/>
      <c r="C294" s="232"/>
    </row>
    <row r="295" customFormat="false" ht="15" hidden="false" customHeight="false" outlineLevel="0" collapsed="false">
      <c r="A295" s="234"/>
      <c r="B295" s="232"/>
      <c r="C295" s="232"/>
    </row>
    <row r="296" customFormat="false" ht="15" hidden="false" customHeight="false" outlineLevel="0" collapsed="false">
      <c r="A296" s="234"/>
      <c r="B296" s="232"/>
      <c r="C296" s="232"/>
    </row>
    <row r="297" customFormat="false" ht="15" hidden="false" customHeight="false" outlineLevel="0" collapsed="false">
      <c r="A297" s="234"/>
      <c r="B297" s="232"/>
      <c r="C297" s="232"/>
    </row>
    <row r="298" customFormat="false" ht="15" hidden="false" customHeight="false" outlineLevel="0" collapsed="false">
      <c r="A298" s="234"/>
      <c r="B298" s="232"/>
      <c r="C298" s="232"/>
    </row>
    <row r="299" customFormat="false" ht="15" hidden="false" customHeight="false" outlineLevel="0" collapsed="false">
      <c r="A299" s="234"/>
      <c r="B299" s="232"/>
      <c r="C299" s="232"/>
    </row>
    <row r="300" customFormat="false" ht="15" hidden="false" customHeight="false" outlineLevel="0" collapsed="false">
      <c r="A300" s="234"/>
      <c r="B300" s="232"/>
      <c r="C300" s="232"/>
    </row>
    <row r="301" customFormat="false" ht="15" hidden="false" customHeight="false" outlineLevel="0" collapsed="false">
      <c r="A301" s="234"/>
      <c r="B301" s="232"/>
      <c r="C301" s="232"/>
    </row>
    <row r="302" customFormat="false" ht="15" hidden="false" customHeight="false" outlineLevel="0" collapsed="false">
      <c r="A302" s="234"/>
      <c r="B302" s="232"/>
      <c r="C302" s="232"/>
    </row>
    <row r="303" customFormat="false" ht="15" hidden="false" customHeight="false" outlineLevel="0" collapsed="false">
      <c r="A303" s="234"/>
      <c r="B303" s="232"/>
      <c r="C303" s="232"/>
    </row>
    <row r="304" customFormat="false" ht="15" hidden="false" customHeight="false" outlineLevel="0" collapsed="false">
      <c r="A304" s="234"/>
      <c r="B304" s="232"/>
      <c r="C304" s="232"/>
    </row>
    <row r="305" customFormat="false" ht="15" hidden="false" customHeight="false" outlineLevel="0" collapsed="false">
      <c r="A305" s="234"/>
      <c r="B305" s="232"/>
      <c r="C305" s="232"/>
    </row>
    <row r="306" customFormat="false" ht="15" hidden="false" customHeight="false" outlineLevel="0" collapsed="false">
      <c r="A306" s="234"/>
      <c r="B306" s="232"/>
      <c r="C306" s="232"/>
    </row>
    <row r="307" customFormat="false" ht="15" hidden="false" customHeight="false" outlineLevel="0" collapsed="false">
      <c r="A307" s="234"/>
      <c r="B307" s="232"/>
      <c r="C307" s="232"/>
    </row>
    <row r="308" customFormat="false" ht="15" hidden="false" customHeight="false" outlineLevel="0" collapsed="false">
      <c r="A308" s="234"/>
      <c r="B308" s="232"/>
      <c r="C308" s="232"/>
    </row>
    <row r="309" customFormat="false" ht="15" hidden="false" customHeight="false" outlineLevel="0" collapsed="false">
      <c r="A309" s="234"/>
      <c r="B309" s="232"/>
      <c r="C309" s="232"/>
    </row>
    <row r="310" customFormat="false" ht="15" hidden="false" customHeight="false" outlineLevel="0" collapsed="false">
      <c r="A310" s="234"/>
      <c r="B310" s="232"/>
      <c r="C310" s="232"/>
    </row>
    <row r="311" customFormat="false" ht="15" hidden="false" customHeight="false" outlineLevel="0" collapsed="false">
      <c r="A311" s="234"/>
      <c r="B311" s="232"/>
      <c r="C311" s="232"/>
    </row>
    <row r="312" customFormat="false" ht="15" hidden="false" customHeight="false" outlineLevel="0" collapsed="false">
      <c r="A312" s="234"/>
      <c r="B312" s="232"/>
      <c r="C312" s="232"/>
    </row>
    <row r="313" customFormat="false" ht="15" hidden="false" customHeight="false" outlineLevel="0" collapsed="false">
      <c r="A313" s="234"/>
      <c r="B313" s="232"/>
      <c r="C313" s="232"/>
    </row>
    <row r="314" customFormat="false" ht="15" hidden="false" customHeight="false" outlineLevel="0" collapsed="false">
      <c r="A314" s="234"/>
      <c r="C314" s="232"/>
    </row>
    <row r="315" customFormat="false" ht="15" hidden="false" customHeight="false" outlineLevel="0" collapsed="false">
      <c r="A315" s="234"/>
      <c r="C315" s="232"/>
    </row>
    <row r="316" customFormat="false" ht="15" hidden="false" customHeight="false" outlineLevel="0" collapsed="false">
      <c r="A316" s="234"/>
      <c r="C316" s="232"/>
    </row>
    <row r="317" customFormat="false" ht="15" hidden="false" customHeight="false" outlineLevel="0" collapsed="false">
      <c r="A317" s="234"/>
      <c r="C317" s="232"/>
    </row>
    <row r="318" customFormat="false" ht="15" hidden="false" customHeight="false" outlineLevel="0" collapsed="false">
      <c r="A318" s="234"/>
      <c r="C318" s="232"/>
    </row>
    <row r="319" customFormat="false" ht="15" hidden="false" customHeight="false" outlineLevel="0" collapsed="false">
      <c r="A319" s="234"/>
      <c r="C319" s="232"/>
    </row>
    <row r="320" customFormat="false" ht="15" hidden="false" customHeight="false" outlineLevel="0" collapsed="false">
      <c r="A320" s="234"/>
      <c r="C320" s="232"/>
    </row>
    <row r="321" customFormat="false" ht="15" hidden="false" customHeight="false" outlineLevel="0" collapsed="false">
      <c r="A321" s="234"/>
      <c r="C321" s="232"/>
    </row>
    <row r="322" customFormat="false" ht="15" hidden="false" customHeight="false" outlineLevel="0" collapsed="false">
      <c r="A322" s="234"/>
      <c r="C322" s="232"/>
    </row>
    <row r="323" customFormat="false" ht="15" hidden="false" customHeight="false" outlineLevel="0" collapsed="false">
      <c r="A323" s="234"/>
      <c r="C323" s="232"/>
    </row>
    <row r="324" customFormat="false" ht="15" hidden="false" customHeight="false" outlineLevel="0" collapsed="false">
      <c r="A324" s="234"/>
      <c r="C324" s="232"/>
    </row>
    <row r="325" customFormat="false" ht="15" hidden="false" customHeight="false" outlineLevel="0" collapsed="false">
      <c r="A325" s="234"/>
      <c r="C325" s="232"/>
    </row>
    <row r="326" customFormat="false" ht="15" hidden="false" customHeight="false" outlineLevel="0" collapsed="false">
      <c r="A326" s="234"/>
      <c r="C326" s="232"/>
    </row>
    <row r="327" customFormat="false" ht="15" hidden="false" customHeight="false" outlineLevel="0" collapsed="false">
      <c r="A327" s="234"/>
      <c r="C327" s="232"/>
    </row>
    <row r="328" customFormat="false" ht="15" hidden="false" customHeight="false" outlineLevel="0" collapsed="false">
      <c r="A328" s="234"/>
      <c r="C328" s="232"/>
    </row>
    <row r="329" customFormat="false" ht="15" hidden="false" customHeight="false" outlineLevel="0" collapsed="false">
      <c r="A329" s="234"/>
      <c r="C329" s="232"/>
    </row>
    <row r="330" customFormat="false" ht="15" hidden="false" customHeight="false" outlineLevel="0" collapsed="false">
      <c r="A330" s="234"/>
      <c r="C330" s="232"/>
    </row>
    <row r="331" customFormat="false" ht="15" hidden="false" customHeight="false" outlineLevel="0" collapsed="false">
      <c r="A331" s="234"/>
      <c r="C331" s="232"/>
    </row>
    <row r="332" customFormat="false" ht="15" hidden="false" customHeight="false" outlineLevel="0" collapsed="false">
      <c r="A332" s="234"/>
      <c r="C332" s="232"/>
    </row>
    <row r="333" customFormat="false" ht="15" hidden="false" customHeight="false" outlineLevel="0" collapsed="false">
      <c r="A333" s="234"/>
      <c r="C333" s="232"/>
    </row>
    <row r="334" customFormat="false" ht="15" hidden="false" customHeight="false" outlineLevel="0" collapsed="false">
      <c r="A334" s="234"/>
      <c r="C334" s="232"/>
    </row>
    <row r="335" customFormat="false" ht="15" hidden="false" customHeight="false" outlineLevel="0" collapsed="false">
      <c r="A335" s="234"/>
      <c r="C335" s="232"/>
    </row>
    <row r="336" customFormat="false" ht="15" hidden="false" customHeight="false" outlineLevel="0" collapsed="false">
      <c r="A336" s="234"/>
      <c r="C336" s="232"/>
    </row>
    <row r="337" customFormat="false" ht="15" hidden="false" customHeight="false" outlineLevel="0" collapsed="false">
      <c r="A337" s="234"/>
      <c r="C337" s="232"/>
    </row>
    <row r="338" customFormat="false" ht="15" hidden="false" customHeight="false" outlineLevel="0" collapsed="false">
      <c r="A338" s="234"/>
      <c r="C338" s="232"/>
    </row>
    <row r="339" customFormat="false" ht="15" hidden="false" customHeight="false" outlineLevel="0" collapsed="false">
      <c r="A339" s="234"/>
      <c r="C339" s="232"/>
    </row>
    <row r="340" customFormat="false" ht="15" hidden="false" customHeight="false" outlineLevel="0" collapsed="false">
      <c r="A340" s="234"/>
      <c r="C340" s="232"/>
    </row>
    <row r="341" customFormat="false" ht="15" hidden="false" customHeight="false" outlineLevel="0" collapsed="false">
      <c r="A341" s="234"/>
      <c r="C341" s="232"/>
    </row>
    <row r="342" customFormat="false" ht="15" hidden="false" customHeight="false" outlineLevel="0" collapsed="false">
      <c r="A342" s="234"/>
      <c r="C342" s="232"/>
    </row>
    <row r="343" customFormat="false" ht="15" hidden="false" customHeight="false" outlineLevel="0" collapsed="false">
      <c r="A343" s="234"/>
      <c r="C343" s="232"/>
    </row>
    <row r="344" customFormat="false" ht="15" hidden="false" customHeight="false" outlineLevel="0" collapsed="false">
      <c r="A344" s="234"/>
      <c r="C344" s="232"/>
    </row>
    <row r="345" customFormat="false" ht="15" hidden="false" customHeight="false" outlineLevel="0" collapsed="false">
      <c r="A345" s="234"/>
    </row>
    <row r="346" customFormat="false" ht="15" hidden="false" customHeight="false" outlineLevel="0" collapsed="false">
      <c r="A346" s="234"/>
    </row>
    <row r="347" customFormat="false" ht="15" hidden="false" customHeight="false" outlineLevel="0" collapsed="false">
      <c r="A347" s="234"/>
    </row>
    <row r="348" customFormat="false" ht="15" hidden="false" customHeight="false" outlineLevel="0" collapsed="false">
      <c r="A348" s="234"/>
    </row>
    <row r="349" customFormat="false" ht="15" hidden="false" customHeight="false" outlineLevel="0" collapsed="false">
      <c r="A349" s="234"/>
    </row>
    <row r="350" customFormat="false" ht="15" hidden="false" customHeight="false" outlineLevel="0" collapsed="false">
      <c r="A350" s="234"/>
    </row>
    <row r="351" customFormat="false" ht="15" hidden="false" customHeight="false" outlineLevel="0" collapsed="false">
      <c r="A351" s="234"/>
    </row>
    <row r="352" customFormat="false" ht="15" hidden="false" customHeight="false" outlineLevel="0" collapsed="false">
      <c r="A352" s="234"/>
    </row>
    <row r="353" customFormat="false" ht="15" hidden="false" customHeight="false" outlineLevel="0" collapsed="false">
      <c r="A353" s="234"/>
    </row>
    <row r="354" customFormat="false" ht="15" hidden="false" customHeight="false" outlineLevel="0" collapsed="false">
      <c r="A354" s="234"/>
    </row>
    <row r="355" customFormat="false" ht="15" hidden="false" customHeight="false" outlineLevel="0" collapsed="false">
      <c r="A355" s="234"/>
    </row>
    <row r="356" customFormat="false" ht="15" hidden="false" customHeight="false" outlineLevel="0" collapsed="false">
      <c r="A356" s="234"/>
    </row>
    <row r="357" customFormat="false" ht="15" hidden="false" customHeight="false" outlineLevel="0" collapsed="false">
      <c r="A357" s="234"/>
    </row>
    <row r="358" customFormat="false" ht="15" hidden="false" customHeight="false" outlineLevel="0" collapsed="false">
      <c r="A358" s="234"/>
    </row>
    <row r="359" customFormat="false" ht="15" hidden="false" customHeight="false" outlineLevel="0" collapsed="false">
      <c r="A359" s="234"/>
    </row>
    <row r="360" customFormat="false" ht="15" hidden="false" customHeight="false" outlineLevel="0" collapsed="false">
      <c r="A360" s="234"/>
    </row>
    <row r="361" customFormat="false" ht="15" hidden="false" customHeight="false" outlineLevel="0" collapsed="false">
      <c r="A361" s="234"/>
    </row>
    <row r="362" customFormat="false" ht="15" hidden="false" customHeight="false" outlineLevel="0" collapsed="false">
      <c r="A362" s="234"/>
    </row>
    <row r="363" customFormat="false" ht="15" hidden="false" customHeight="false" outlineLevel="0" collapsed="false">
      <c r="A363" s="234"/>
    </row>
    <row r="364" customFormat="false" ht="15" hidden="false" customHeight="false" outlineLevel="0" collapsed="false">
      <c r="A364" s="234"/>
    </row>
    <row r="365" customFormat="false" ht="15" hidden="false" customHeight="false" outlineLevel="0" collapsed="false">
      <c r="A365" s="234"/>
    </row>
    <row r="366" customFormat="false" ht="15" hidden="false" customHeight="false" outlineLevel="0" collapsed="false">
      <c r="A366" s="234"/>
    </row>
    <row r="367" customFormat="false" ht="15" hidden="false" customHeight="false" outlineLevel="0" collapsed="false">
      <c r="A367" s="234"/>
    </row>
    <row r="368" customFormat="false" ht="15" hidden="false" customHeight="false" outlineLevel="0" collapsed="false">
      <c r="A368" s="234"/>
    </row>
    <row r="369" customFormat="false" ht="15" hidden="false" customHeight="false" outlineLevel="0" collapsed="false">
      <c r="A369" s="234"/>
    </row>
    <row r="370" customFormat="false" ht="15" hidden="false" customHeight="false" outlineLevel="0" collapsed="false">
      <c r="A370" s="234"/>
    </row>
    <row r="371" customFormat="false" ht="15" hidden="false" customHeight="false" outlineLevel="0" collapsed="false">
      <c r="A371" s="234"/>
    </row>
    <row r="372" customFormat="false" ht="15" hidden="false" customHeight="false" outlineLevel="0" collapsed="false">
      <c r="A372" s="234"/>
    </row>
    <row r="373" customFormat="false" ht="15" hidden="false" customHeight="false" outlineLevel="0" collapsed="false">
      <c r="A373" s="234"/>
    </row>
    <row r="374" customFormat="false" ht="15" hidden="false" customHeight="false" outlineLevel="0" collapsed="false">
      <c r="A374" s="234"/>
    </row>
    <row r="375" customFormat="false" ht="15" hidden="false" customHeight="false" outlineLevel="0" collapsed="false">
      <c r="A375" s="234"/>
    </row>
    <row r="376" customFormat="false" ht="15" hidden="false" customHeight="false" outlineLevel="0" collapsed="false">
      <c r="A376" s="234"/>
    </row>
    <row r="377" customFormat="false" ht="15" hidden="false" customHeight="false" outlineLevel="0" collapsed="false">
      <c r="A377" s="234"/>
    </row>
    <row r="378" customFormat="false" ht="15" hidden="false" customHeight="false" outlineLevel="0" collapsed="false">
      <c r="A378" s="234"/>
    </row>
    <row r="379" customFormat="false" ht="15" hidden="false" customHeight="false" outlineLevel="0" collapsed="false">
      <c r="A379" s="234"/>
    </row>
    <row r="380" customFormat="false" ht="15" hidden="false" customHeight="false" outlineLevel="0" collapsed="false">
      <c r="A380" s="234"/>
    </row>
    <row r="381" customFormat="false" ht="15" hidden="false" customHeight="false" outlineLevel="0" collapsed="false">
      <c r="A381" s="234"/>
    </row>
    <row r="382" customFormat="false" ht="15" hidden="false" customHeight="false" outlineLevel="0" collapsed="false">
      <c r="A382" s="234"/>
    </row>
    <row r="383" customFormat="false" ht="15" hidden="false" customHeight="false" outlineLevel="0" collapsed="false">
      <c r="A383" s="234"/>
    </row>
    <row r="384" customFormat="false" ht="15" hidden="false" customHeight="false" outlineLevel="0" collapsed="false">
      <c r="A384" s="234"/>
    </row>
    <row r="385" customFormat="false" ht="15" hidden="false" customHeight="false" outlineLevel="0" collapsed="false">
      <c r="A385" s="234"/>
    </row>
    <row r="386" customFormat="false" ht="15" hidden="false" customHeight="false" outlineLevel="0" collapsed="false">
      <c r="A386" s="234"/>
    </row>
    <row r="387" customFormat="false" ht="15" hidden="false" customHeight="false" outlineLevel="0" collapsed="false">
      <c r="A387" s="234"/>
    </row>
    <row r="388" customFormat="false" ht="15" hidden="false" customHeight="false" outlineLevel="0" collapsed="false">
      <c r="A388" s="234"/>
    </row>
    <row r="389" customFormat="false" ht="15" hidden="false" customHeight="false" outlineLevel="0" collapsed="false">
      <c r="A389" s="234"/>
    </row>
    <row r="390" customFormat="false" ht="15" hidden="false" customHeight="false" outlineLevel="0" collapsed="false">
      <c r="A390" s="234"/>
    </row>
    <row r="391" customFormat="false" ht="15" hidden="false" customHeight="false" outlineLevel="0" collapsed="false">
      <c r="A391" s="234"/>
    </row>
    <row r="392" customFormat="false" ht="15" hidden="false" customHeight="false" outlineLevel="0" collapsed="false">
      <c r="A392" s="234"/>
    </row>
    <row r="393" customFormat="false" ht="15" hidden="false" customHeight="false" outlineLevel="0" collapsed="false">
      <c r="A393" s="234"/>
    </row>
    <row r="394" customFormat="false" ht="15" hidden="false" customHeight="false" outlineLevel="0" collapsed="false">
      <c r="A394" s="234"/>
    </row>
    <row r="395" customFormat="false" ht="15" hidden="false" customHeight="false" outlineLevel="0" collapsed="false">
      <c r="A395" s="234"/>
    </row>
    <row r="396" customFormat="false" ht="15" hidden="false" customHeight="false" outlineLevel="0" collapsed="false">
      <c r="A396" s="234"/>
    </row>
    <row r="397" customFormat="false" ht="15" hidden="false" customHeight="false" outlineLevel="0" collapsed="false">
      <c r="A397" s="234"/>
    </row>
    <row r="398" customFormat="false" ht="15" hidden="false" customHeight="false" outlineLevel="0" collapsed="false">
      <c r="A398" s="234"/>
    </row>
    <row r="399" customFormat="false" ht="15" hidden="false" customHeight="false" outlineLevel="0" collapsed="false">
      <c r="A399" s="234"/>
    </row>
    <row r="400" customFormat="false" ht="15" hidden="false" customHeight="false" outlineLevel="0" collapsed="false">
      <c r="A400" s="234"/>
    </row>
    <row r="401" customFormat="false" ht="15" hidden="false" customHeight="false" outlineLevel="0" collapsed="false">
      <c r="A401" s="234"/>
    </row>
    <row r="402" customFormat="false" ht="15" hidden="false" customHeight="false" outlineLevel="0" collapsed="false">
      <c r="A402" s="234"/>
    </row>
    <row r="403" customFormat="false" ht="15" hidden="false" customHeight="false" outlineLevel="0" collapsed="false">
      <c r="A403" s="234"/>
    </row>
    <row r="404" customFormat="false" ht="15" hidden="false" customHeight="false" outlineLevel="0" collapsed="false">
      <c r="A404" s="234"/>
    </row>
    <row r="405" customFormat="false" ht="15" hidden="false" customHeight="false" outlineLevel="0" collapsed="false">
      <c r="A405" s="234"/>
    </row>
    <row r="406" customFormat="false" ht="15" hidden="false" customHeight="false" outlineLevel="0" collapsed="false">
      <c r="A406" s="234"/>
    </row>
    <row r="407" customFormat="false" ht="15" hidden="false" customHeight="false" outlineLevel="0" collapsed="false">
      <c r="A407" s="234"/>
    </row>
    <row r="408" customFormat="false" ht="15" hidden="false" customHeight="false" outlineLevel="0" collapsed="false">
      <c r="A408" s="234"/>
    </row>
    <row r="409" customFormat="false" ht="15" hidden="false" customHeight="false" outlineLevel="0" collapsed="false">
      <c r="A409" s="234"/>
    </row>
    <row r="410" customFormat="false" ht="15" hidden="false" customHeight="false" outlineLevel="0" collapsed="false">
      <c r="A410" s="234"/>
    </row>
    <row r="411" customFormat="false" ht="15" hidden="false" customHeight="false" outlineLevel="0" collapsed="false">
      <c r="A411" s="234"/>
    </row>
    <row r="412" customFormat="false" ht="15" hidden="false" customHeight="false" outlineLevel="0" collapsed="false">
      <c r="A412" s="234"/>
    </row>
    <row r="413" customFormat="false" ht="15" hidden="false" customHeight="false" outlineLevel="0" collapsed="false">
      <c r="A413" s="234"/>
    </row>
    <row r="414" customFormat="false" ht="15" hidden="false" customHeight="false" outlineLevel="0" collapsed="false">
      <c r="A414" s="234"/>
    </row>
    <row r="415" customFormat="false" ht="15" hidden="false" customHeight="false" outlineLevel="0" collapsed="false">
      <c r="A415" s="234"/>
    </row>
    <row r="416" customFormat="false" ht="15" hidden="false" customHeight="false" outlineLevel="0" collapsed="false">
      <c r="A416" s="234"/>
    </row>
  </sheetData>
  <mergeCells count="7">
    <mergeCell ref="A3:D3"/>
    <mergeCell ref="A4:D4"/>
    <mergeCell ref="A6:A9"/>
    <mergeCell ref="B6:B9"/>
    <mergeCell ref="C6:C9"/>
    <mergeCell ref="D6:D9"/>
    <mergeCell ref="B11:D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2" activeCellId="0" sqref="N52"/>
    </sheetView>
  </sheetViews>
  <sheetFormatPr defaultColWidth="11.41796875" defaultRowHeight="15" zeroHeight="false" outlineLevelRow="0" outlineLevelCol="0"/>
  <cols>
    <col collapsed="false" customWidth="true" hidden="false" outlineLevel="0" max="1" min="1" style="183" width="80.7"/>
    <col collapsed="false" customWidth="true" hidden="false" outlineLevel="0" max="4" min="2" style="183" width="14.85"/>
    <col collapsed="false" customWidth="false" hidden="false" outlineLevel="0" max="257" min="5" style="185" width="11.42"/>
  </cols>
  <sheetData>
    <row r="1" customFormat="false" ht="15.75" hidden="false" customHeight="false" outlineLevel="0" collapsed="false">
      <c r="A1" s="186" t="s">
        <v>61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  <c r="N1" s="186"/>
      <c r="O1" s="186"/>
      <c r="P1" s="186"/>
      <c r="Q1" s="186"/>
      <c r="R1" s="186"/>
      <c r="S1" s="186"/>
      <c r="T1" s="186"/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6"/>
      <c r="BQ1" s="186"/>
      <c r="BR1" s="186"/>
      <c r="BS1" s="186"/>
      <c r="BT1" s="186"/>
      <c r="BU1" s="186"/>
      <c r="BV1" s="186"/>
      <c r="BW1" s="186"/>
      <c r="BX1" s="186"/>
      <c r="BY1" s="186"/>
      <c r="BZ1" s="186"/>
      <c r="CA1" s="186"/>
      <c r="CB1" s="186"/>
      <c r="CC1" s="186"/>
      <c r="CD1" s="186"/>
      <c r="CE1" s="186"/>
      <c r="CF1" s="186"/>
      <c r="CG1" s="186"/>
      <c r="CH1" s="186"/>
      <c r="CI1" s="186"/>
      <c r="CJ1" s="186"/>
      <c r="CK1" s="186"/>
      <c r="CL1" s="186"/>
      <c r="CM1" s="186"/>
      <c r="CN1" s="186"/>
      <c r="CO1" s="186"/>
      <c r="CP1" s="186"/>
      <c r="CQ1" s="186"/>
      <c r="CR1" s="186"/>
      <c r="CS1" s="186"/>
      <c r="CT1" s="186"/>
      <c r="CU1" s="186"/>
      <c r="CV1" s="186"/>
      <c r="CW1" s="186"/>
      <c r="CX1" s="186"/>
      <c r="CY1" s="186"/>
      <c r="CZ1" s="186"/>
      <c r="DA1" s="186"/>
      <c r="DB1" s="186"/>
      <c r="DC1" s="186"/>
      <c r="DD1" s="186"/>
      <c r="DE1" s="186"/>
      <c r="DF1" s="186"/>
      <c r="DG1" s="186"/>
      <c r="DH1" s="186"/>
      <c r="DI1" s="186"/>
      <c r="DJ1" s="186"/>
      <c r="DK1" s="186"/>
      <c r="DL1" s="186"/>
      <c r="DM1" s="186"/>
      <c r="DN1" s="186"/>
      <c r="DO1" s="186"/>
      <c r="DP1" s="186"/>
      <c r="DQ1" s="186"/>
      <c r="DR1" s="186"/>
      <c r="DS1" s="186"/>
      <c r="DT1" s="186"/>
      <c r="DU1" s="186"/>
      <c r="DV1" s="186"/>
      <c r="DW1" s="186"/>
      <c r="DX1" s="186"/>
      <c r="DY1" s="186"/>
      <c r="DZ1" s="186"/>
      <c r="EA1" s="186"/>
      <c r="EB1" s="186"/>
      <c r="EC1" s="186"/>
      <c r="ED1" s="186"/>
      <c r="EE1" s="186"/>
      <c r="EF1" s="186"/>
      <c r="EG1" s="186"/>
      <c r="EH1" s="186"/>
      <c r="EI1" s="186"/>
      <c r="EJ1" s="186"/>
      <c r="EK1" s="186"/>
      <c r="EL1" s="186"/>
      <c r="EM1" s="186"/>
      <c r="EN1" s="186"/>
      <c r="EO1" s="186"/>
      <c r="EP1" s="186"/>
      <c r="EQ1" s="186"/>
      <c r="ER1" s="186"/>
      <c r="ES1" s="186"/>
      <c r="ET1" s="186"/>
      <c r="EU1" s="186"/>
      <c r="EV1" s="186"/>
      <c r="EW1" s="186"/>
      <c r="EX1" s="186"/>
      <c r="EY1" s="186"/>
      <c r="EZ1" s="186"/>
      <c r="FA1" s="186"/>
      <c r="FB1" s="186"/>
      <c r="FC1" s="186"/>
      <c r="FD1" s="186"/>
      <c r="FE1" s="186"/>
      <c r="FF1" s="186"/>
      <c r="FG1" s="186"/>
      <c r="FH1" s="186"/>
      <c r="FI1" s="186"/>
      <c r="FJ1" s="186"/>
      <c r="FK1" s="186"/>
      <c r="FL1" s="186"/>
      <c r="FM1" s="186"/>
      <c r="FN1" s="186"/>
      <c r="FO1" s="186"/>
      <c r="FP1" s="186"/>
      <c r="FQ1" s="186"/>
      <c r="FR1" s="186"/>
      <c r="FS1" s="186"/>
      <c r="FT1" s="186"/>
      <c r="FU1" s="186"/>
      <c r="FV1" s="186"/>
      <c r="FW1" s="186"/>
      <c r="FX1" s="186"/>
      <c r="FY1" s="186"/>
      <c r="FZ1" s="186"/>
      <c r="GA1" s="186"/>
      <c r="GB1" s="186"/>
      <c r="GC1" s="186"/>
      <c r="GD1" s="186"/>
      <c r="GE1" s="186"/>
      <c r="GF1" s="186"/>
      <c r="GG1" s="186"/>
      <c r="GH1" s="186"/>
      <c r="GI1" s="186"/>
      <c r="GJ1" s="186"/>
      <c r="GK1" s="186"/>
      <c r="GL1" s="186"/>
      <c r="GM1" s="186"/>
      <c r="GN1" s="186"/>
      <c r="GO1" s="186"/>
      <c r="GP1" s="186"/>
      <c r="GQ1" s="186"/>
      <c r="GR1" s="186"/>
      <c r="GS1" s="186"/>
      <c r="GT1" s="186"/>
      <c r="GU1" s="186"/>
      <c r="GV1" s="186"/>
      <c r="GW1" s="186"/>
      <c r="GX1" s="186"/>
      <c r="GY1" s="186"/>
      <c r="GZ1" s="186"/>
      <c r="HA1" s="186"/>
      <c r="HB1" s="186"/>
      <c r="HC1" s="186"/>
      <c r="HD1" s="186"/>
      <c r="HE1" s="186"/>
      <c r="HF1" s="186"/>
      <c r="HG1" s="186"/>
      <c r="HH1" s="186"/>
      <c r="HI1" s="186"/>
      <c r="HJ1" s="186"/>
      <c r="HK1" s="186"/>
      <c r="HL1" s="186"/>
      <c r="HM1" s="186"/>
      <c r="HN1" s="186"/>
      <c r="HO1" s="186"/>
      <c r="HP1" s="186"/>
      <c r="HQ1" s="186"/>
      <c r="HR1" s="186"/>
      <c r="HS1" s="186"/>
      <c r="HT1" s="186"/>
      <c r="HU1" s="186"/>
      <c r="HV1" s="186"/>
      <c r="HW1" s="186"/>
      <c r="HX1" s="186"/>
      <c r="HY1" s="186"/>
      <c r="HZ1" s="186"/>
      <c r="IA1" s="186"/>
      <c r="IB1" s="186"/>
      <c r="IC1" s="186"/>
      <c r="ID1" s="186"/>
      <c r="IE1" s="186"/>
      <c r="IF1" s="186"/>
      <c r="IG1" s="186"/>
      <c r="IH1" s="186"/>
      <c r="II1" s="186"/>
      <c r="IJ1" s="186"/>
      <c r="IK1" s="186"/>
      <c r="IL1" s="186"/>
      <c r="IM1" s="186"/>
      <c r="IN1" s="186"/>
      <c r="IO1" s="186"/>
      <c r="IP1" s="186"/>
      <c r="IQ1" s="186"/>
      <c r="IR1" s="186"/>
      <c r="IS1" s="186"/>
      <c r="IT1" s="186"/>
      <c r="IU1" s="186"/>
    </row>
    <row r="2" s="189" customFormat="true" ht="20.25" hidden="false" customHeight="true" outlineLevel="0" collapsed="false">
      <c r="A2" s="187" t="s">
        <v>573</v>
      </c>
      <c r="B2" s="237"/>
      <c r="C2" s="187"/>
      <c r="D2" s="187"/>
    </row>
    <row r="3" s="192" customFormat="true" ht="18" hidden="false" customHeight="true" outlineLevel="0" collapsed="false">
      <c r="A3" s="190" t="s">
        <v>729</v>
      </c>
      <c r="B3" s="190"/>
      <c r="C3" s="190"/>
      <c r="D3" s="190"/>
    </row>
    <row r="4" s="192" customFormat="true" ht="18" hidden="false" customHeight="true" outlineLevel="0" collapsed="false">
      <c r="A4" s="190" t="s">
        <v>705</v>
      </c>
      <c r="B4" s="190"/>
      <c r="C4" s="190"/>
      <c r="D4" s="190"/>
    </row>
    <row r="5" s="195" customFormat="true" ht="15.75" hidden="false" customHeight="true" outlineLevel="0" collapsed="false">
      <c r="A5" s="79"/>
      <c r="B5" s="193"/>
      <c r="C5" s="193"/>
      <c r="D5" s="193"/>
    </row>
    <row r="6" customFormat="false" ht="15" hidden="false" customHeight="true" outlineLevel="0" collapsed="false">
      <c r="A6" s="196" t="s">
        <v>634</v>
      </c>
      <c r="B6" s="197" t="n">
        <v>2006</v>
      </c>
      <c r="C6" s="197" t="n">
        <v>2007</v>
      </c>
      <c r="D6" s="198" t="n">
        <v>2008</v>
      </c>
    </row>
    <row r="7" customFormat="false" ht="15" hidden="false" customHeight="true" outlineLevel="0" collapsed="false">
      <c r="A7" s="196"/>
      <c r="B7" s="197"/>
      <c r="C7" s="197"/>
      <c r="D7" s="198"/>
    </row>
    <row r="8" customFormat="false" ht="15" hidden="false" customHeight="true" outlineLevel="0" collapsed="false">
      <c r="A8" s="196"/>
      <c r="B8" s="197"/>
      <c r="C8" s="197"/>
      <c r="D8" s="198"/>
    </row>
    <row r="9" customFormat="false" ht="15" hidden="false" customHeight="true" outlineLevel="0" collapsed="false">
      <c r="A9" s="196"/>
      <c r="B9" s="197"/>
      <c r="C9" s="197"/>
      <c r="D9" s="198"/>
    </row>
    <row r="10" customFormat="false" ht="9.95" hidden="false" customHeight="true" outlineLevel="0" collapsed="false">
      <c r="A10" s="199"/>
      <c r="B10" s="200"/>
      <c r="C10" s="200"/>
      <c r="D10" s="200"/>
    </row>
    <row r="11" customFormat="false" ht="21.95" hidden="false" customHeight="true" outlineLevel="0" collapsed="false">
      <c r="A11" s="201"/>
      <c r="B11" s="202" t="s">
        <v>699</v>
      </c>
      <c r="C11" s="202"/>
      <c r="D11" s="202"/>
    </row>
    <row r="12" customFormat="false" ht="17.45" hidden="false" customHeight="true" outlineLevel="0" collapsed="false">
      <c r="A12" s="203" t="s">
        <v>730</v>
      </c>
      <c r="B12" s="204" t="n">
        <v>5017708.076567</v>
      </c>
      <c r="C12" s="204" t="n">
        <v>5245099.67461</v>
      </c>
      <c r="D12" s="220" t="n">
        <v>5546265.114952</v>
      </c>
    </row>
    <row r="13" customFormat="false" ht="15" hidden="false" customHeight="true" outlineLevel="0" collapsed="false">
      <c r="A13" s="203"/>
      <c r="B13" s="204"/>
      <c r="C13" s="204"/>
      <c r="D13" s="220"/>
    </row>
    <row r="14" s="207" customFormat="true" ht="17.45" hidden="false" customHeight="true" outlineLevel="0" collapsed="false">
      <c r="A14" s="206" t="s">
        <v>637</v>
      </c>
      <c r="B14" s="204"/>
      <c r="C14" s="204"/>
      <c r="D14" s="220"/>
    </row>
    <row r="15" customFormat="false" ht="17.45" hidden="false" customHeight="true" outlineLevel="0" collapsed="false">
      <c r="A15" s="203" t="s">
        <v>707</v>
      </c>
      <c r="B15" s="204" t="n">
        <v>33503.994442</v>
      </c>
      <c r="C15" s="204" t="n">
        <v>36865.485149</v>
      </c>
      <c r="D15" s="220" t="n">
        <v>41305.466561</v>
      </c>
      <c r="I15" s="183"/>
    </row>
    <row r="16" customFormat="false" ht="17.45" hidden="false" customHeight="true" outlineLevel="0" collapsed="false">
      <c r="A16" s="203" t="s">
        <v>708</v>
      </c>
      <c r="B16" s="204" t="n">
        <v>442.961625</v>
      </c>
      <c r="C16" s="204" t="n">
        <v>397.504746</v>
      </c>
      <c r="D16" s="220" t="n">
        <v>398.925466</v>
      </c>
    </row>
    <row r="17" customFormat="false" ht="17.45" hidden="false" customHeight="true" outlineLevel="0" collapsed="false">
      <c r="A17" s="203" t="s">
        <v>709</v>
      </c>
      <c r="B17" s="204" t="n">
        <v>29127.620734</v>
      </c>
      <c r="C17" s="204" t="n">
        <v>27428.048308</v>
      </c>
      <c r="D17" s="220" t="n">
        <v>27699.589548</v>
      </c>
    </row>
    <row r="18" customFormat="false" ht="17.45" hidden="false" customHeight="true" outlineLevel="0" collapsed="false">
      <c r="A18" s="203" t="s">
        <v>710</v>
      </c>
      <c r="B18" s="204" t="n">
        <v>1689431.931085</v>
      </c>
      <c r="C18" s="204" t="n">
        <v>1849049.844232</v>
      </c>
      <c r="D18" s="220" t="n">
        <v>1916585.017278</v>
      </c>
    </row>
    <row r="19" customFormat="false" ht="17.45" hidden="false" customHeight="true" outlineLevel="0" collapsed="false">
      <c r="A19" s="203" t="s">
        <v>711</v>
      </c>
      <c r="B19" s="204" t="n">
        <v>220849.828912</v>
      </c>
      <c r="C19" s="204" t="n">
        <v>229767.300119</v>
      </c>
      <c r="D19" s="220" t="n">
        <v>276999.865805</v>
      </c>
    </row>
    <row r="20" customFormat="false" ht="17.45" hidden="false" customHeight="true" outlineLevel="0" collapsed="false">
      <c r="A20" s="203" t="s">
        <v>643</v>
      </c>
      <c r="B20" s="204" t="n">
        <v>202096.672843</v>
      </c>
      <c r="C20" s="204" t="n">
        <v>194451.351065</v>
      </c>
      <c r="D20" s="220" t="n">
        <v>212091.976791</v>
      </c>
    </row>
    <row r="21" customFormat="false" ht="17.45" hidden="false" customHeight="true" outlineLevel="0" collapsed="false">
      <c r="A21" s="203" t="s">
        <v>712</v>
      </c>
      <c r="B21" s="204" t="n">
        <v>1576538.867948</v>
      </c>
      <c r="C21" s="204" t="n">
        <v>1618498.934739</v>
      </c>
      <c r="D21" s="220" t="n">
        <v>1719708.608418</v>
      </c>
    </row>
    <row r="22" customFormat="false" ht="17.45" hidden="false" customHeight="true" outlineLevel="0" collapsed="false">
      <c r="A22" s="203" t="s">
        <v>713</v>
      </c>
      <c r="B22" s="204" t="n">
        <v>59437.205817</v>
      </c>
      <c r="C22" s="204" t="n">
        <v>60583.581865</v>
      </c>
      <c r="D22" s="220" t="n">
        <v>62913.054895</v>
      </c>
    </row>
    <row r="23" customFormat="false" ht="17.45" hidden="false" customHeight="true" outlineLevel="0" collapsed="false">
      <c r="A23" s="203" t="s">
        <v>714</v>
      </c>
      <c r="B23" s="204" t="n">
        <v>286540.361638</v>
      </c>
      <c r="C23" s="204" t="n">
        <v>286718.062098</v>
      </c>
      <c r="D23" s="220" t="n">
        <v>307820.458914</v>
      </c>
    </row>
    <row r="24" customFormat="false" ht="17.45" hidden="false" customHeight="true" outlineLevel="0" collapsed="false">
      <c r="A24" s="203" t="s">
        <v>731</v>
      </c>
      <c r="B24" s="204" t="n">
        <v>52644.617167</v>
      </c>
      <c r="C24" s="204" t="n">
        <v>58232.804056</v>
      </c>
      <c r="D24" s="220" t="n">
        <v>67226.155914</v>
      </c>
    </row>
    <row r="25" customFormat="false" ht="17.45" hidden="false" customHeight="true" outlineLevel="0" collapsed="false">
      <c r="A25" s="208" t="s">
        <v>716</v>
      </c>
      <c r="B25" s="204"/>
      <c r="C25" s="204"/>
      <c r="D25" s="220"/>
    </row>
    <row r="26" customFormat="false" ht="17.45" hidden="false" customHeight="true" outlineLevel="0" collapsed="false">
      <c r="A26" s="203" t="s">
        <v>717</v>
      </c>
      <c r="B26" s="204" t="n">
        <v>629090.379059</v>
      </c>
      <c r="C26" s="204" t="n">
        <v>642117.459258</v>
      </c>
      <c r="D26" s="220" t="n">
        <v>657014.332361</v>
      </c>
    </row>
    <row r="27" s="183" customFormat="true" ht="17.45" hidden="false" customHeight="true" outlineLevel="0" collapsed="false">
      <c r="A27" s="203" t="s">
        <v>718</v>
      </c>
      <c r="B27" s="209" t="s">
        <v>653</v>
      </c>
      <c r="C27" s="204" t="n">
        <v>0</v>
      </c>
      <c r="D27" s="205" t="n">
        <v>0</v>
      </c>
    </row>
    <row r="28" customFormat="false" ht="17.45" hidden="false" customHeight="true" outlineLevel="0" collapsed="false">
      <c r="A28" s="203" t="s">
        <v>719</v>
      </c>
      <c r="B28" s="204" t="n">
        <v>11673.16913</v>
      </c>
      <c r="C28" s="204" t="n">
        <v>9548.088819</v>
      </c>
      <c r="D28" s="220" t="n">
        <v>10304.158649</v>
      </c>
    </row>
    <row r="29" customFormat="false" ht="17.45" hidden="false" customHeight="true" outlineLevel="0" collapsed="false">
      <c r="A29" s="203" t="s">
        <v>720</v>
      </c>
      <c r="B29" s="204" t="n">
        <v>95158.281445</v>
      </c>
      <c r="C29" s="204" t="n">
        <v>100533.892459</v>
      </c>
      <c r="D29" s="220" t="n">
        <v>110069.531132</v>
      </c>
    </row>
    <row r="30" customFormat="false" ht="17.45" hidden="false" customHeight="true" outlineLevel="0" collapsed="false">
      <c r="A30" s="203" t="s">
        <v>721</v>
      </c>
      <c r="B30" s="204" t="n">
        <v>131172.184722</v>
      </c>
      <c r="C30" s="204" t="n">
        <v>130907.317697</v>
      </c>
      <c r="D30" s="220" t="n">
        <v>136127.97322</v>
      </c>
    </row>
    <row r="31" customFormat="false" ht="15" hidden="false" customHeight="true" outlineLevel="0" collapsed="false">
      <c r="A31" s="211"/>
      <c r="B31" s="204"/>
      <c r="C31" s="212"/>
      <c r="D31" s="220"/>
    </row>
    <row r="32" customFormat="false" ht="17.45" hidden="false" customHeight="true" outlineLevel="0" collapsed="false">
      <c r="A32" s="201" t="s">
        <v>658</v>
      </c>
      <c r="B32" s="204"/>
      <c r="C32" s="212"/>
      <c r="D32" s="220"/>
    </row>
    <row r="33" customFormat="false" ht="17.45" hidden="false" customHeight="true" outlineLevel="0" collapsed="false">
      <c r="A33" s="201" t="s">
        <v>659</v>
      </c>
      <c r="B33" s="204"/>
      <c r="C33" s="212"/>
      <c r="D33" s="220"/>
    </row>
    <row r="34" customFormat="false" ht="17.45" hidden="false" customHeight="true" outlineLevel="0" collapsed="false">
      <c r="A34" s="213" t="s">
        <v>722</v>
      </c>
      <c r="B34" s="204" t="n">
        <v>10871.580317</v>
      </c>
      <c r="C34" s="204" t="n">
        <v>10982.896378</v>
      </c>
      <c r="D34" s="220" t="n">
        <v>11025.050188</v>
      </c>
    </row>
    <row r="35" customFormat="false" ht="17.45" hidden="false" customHeight="true" outlineLevel="0" collapsed="false">
      <c r="A35" s="213" t="s">
        <v>661</v>
      </c>
      <c r="B35" s="204" t="n">
        <v>33631.971821</v>
      </c>
      <c r="C35" s="204" t="n">
        <v>34232.030963</v>
      </c>
      <c r="D35" s="220" t="n">
        <v>34400.105173</v>
      </c>
    </row>
    <row r="36" customFormat="false" ht="17.45" hidden="false" customHeight="true" outlineLevel="0" collapsed="false">
      <c r="A36" s="213" t="s">
        <v>662</v>
      </c>
      <c r="B36" s="204" t="n">
        <v>49178.097736</v>
      </c>
      <c r="C36" s="204" t="n">
        <v>50069.321162</v>
      </c>
      <c r="D36" s="220" t="n">
        <v>50568.05555</v>
      </c>
    </row>
    <row r="37" customFormat="false" ht="17.45" hidden="false" customHeight="true" outlineLevel="0" collapsed="false">
      <c r="A37" s="213" t="s">
        <v>663</v>
      </c>
      <c r="B37" s="204" t="n">
        <v>114930.837891</v>
      </c>
      <c r="C37" s="204" t="n">
        <v>116501.245942</v>
      </c>
      <c r="D37" s="220" t="n">
        <v>117687.918956</v>
      </c>
    </row>
    <row r="38" customFormat="false" ht="17.45" hidden="false" customHeight="true" outlineLevel="0" collapsed="false">
      <c r="A38" s="213" t="s">
        <v>664</v>
      </c>
      <c r="B38" s="204" t="n">
        <v>129713.366805</v>
      </c>
      <c r="C38" s="204" t="n">
        <v>131554.052768</v>
      </c>
      <c r="D38" s="220" t="n">
        <v>133306.083963</v>
      </c>
    </row>
    <row r="39" customFormat="false" ht="17.45" hidden="false" customHeight="true" outlineLevel="0" collapsed="false">
      <c r="A39" s="213" t="s">
        <v>665</v>
      </c>
      <c r="B39" s="204" t="n">
        <v>168379.056641</v>
      </c>
      <c r="C39" s="204" t="n">
        <v>169582.869441</v>
      </c>
      <c r="D39" s="220" t="n">
        <v>173945.160805</v>
      </c>
    </row>
    <row r="40" customFormat="false" ht="17.45" hidden="false" customHeight="true" outlineLevel="0" collapsed="false">
      <c r="A40" s="213" t="s">
        <v>666</v>
      </c>
      <c r="B40" s="204" t="n">
        <v>204858.944881</v>
      </c>
      <c r="C40" s="204" t="n">
        <v>207111.312541</v>
      </c>
      <c r="D40" s="220" t="n">
        <v>212447.527234</v>
      </c>
    </row>
    <row r="41" customFormat="false" ht="17.45" hidden="false" customHeight="true" outlineLevel="0" collapsed="false">
      <c r="A41" s="213" t="s">
        <v>667</v>
      </c>
      <c r="B41" s="204" t="n">
        <v>312614.695383</v>
      </c>
      <c r="C41" s="204" t="n">
        <v>320675.906128</v>
      </c>
      <c r="D41" s="220" t="n">
        <v>332351.402848</v>
      </c>
    </row>
    <row r="42" customFormat="false" ht="17.45" hidden="false" customHeight="true" outlineLevel="0" collapsed="false">
      <c r="A42" s="213" t="s">
        <v>668</v>
      </c>
      <c r="B42" s="204" t="n">
        <v>262828.123616</v>
      </c>
      <c r="C42" s="204" t="n">
        <v>273073.457887</v>
      </c>
      <c r="D42" s="220" t="n">
        <v>285730.586101</v>
      </c>
    </row>
    <row r="43" customFormat="false" ht="17.45" hidden="false" customHeight="true" outlineLevel="0" collapsed="false">
      <c r="A43" s="213" t="s">
        <v>669</v>
      </c>
      <c r="B43" s="204" t="n">
        <v>374281.019669</v>
      </c>
      <c r="C43" s="204" t="n">
        <v>387149.270095</v>
      </c>
      <c r="D43" s="220" t="n">
        <v>407115.232722</v>
      </c>
    </row>
    <row r="44" customFormat="false" ht="17.45" hidden="false" customHeight="true" outlineLevel="0" collapsed="false">
      <c r="A44" s="213" t="s">
        <v>670</v>
      </c>
      <c r="B44" s="204" t="n">
        <v>313053.262565</v>
      </c>
      <c r="C44" s="204" t="n">
        <v>330695.264782</v>
      </c>
      <c r="D44" s="220" t="n">
        <v>340177.481583</v>
      </c>
    </row>
    <row r="45" customFormat="false" ht="17.45" hidden="false" customHeight="true" outlineLevel="0" collapsed="false">
      <c r="A45" s="213" t="s">
        <v>671</v>
      </c>
      <c r="B45" s="204" t="n">
        <v>339816.504035</v>
      </c>
      <c r="C45" s="204" t="n">
        <v>365080.528428</v>
      </c>
      <c r="D45" s="220" t="n">
        <v>380538.987298</v>
      </c>
    </row>
    <row r="46" customFormat="false" ht="15" hidden="false" customHeight="true" outlineLevel="0" collapsed="false">
      <c r="A46" s="213" t="s">
        <v>672</v>
      </c>
      <c r="B46" s="204" t="n">
        <v>441575.642299</v>
      </c>
      <c r="C46" s="204" t="n">
        <v>474089.202964</v>
      </c>
      <c r="D46" s="220" t="n">
        <v>502436.185892</v>
      </c>
    </row>
    <row r="47" customFormat="false" ht="17.45" hidden="false" customHeight="true" outlineLevel="0" collapsed="false">
      <c r="A47" s="214" t="s">
        <v>673</v>
      </c>
      <c r="B47" s="220" t="n">
        <v>2261974.972908</v>
      </c>
      <c r="C47" s="220" t="n">
        <v>2374302.315131</v>
      </c>
      <c r="D47" s="220" t="n">
        <v>2564535.336639</v>
      </c>
    </row>
    <row r="48" customFormat="false" ht="17.45" hidden="false" customHeight="true" outlineLevel="0" collapsed="false">
      <c r="A48" s="214"/>
      <c r="D48" s="220"/>
    </row>
    <row r="49" customFormat="false" ht="17.45" hidden="false" customHeight="true" outlineLevel="0" collapsed="false">
      <c r="A49" s="171" t="s">
        <v>674</v>
      </c>
      <c r="D49" s="220"/>
    </row>
    <row r="50" customFormat="false" ht="17.45" hidden="false" customHeight="true" outlineLevel="0" collapsed="false">
      <c r="A50" s="203" t="s">
        <v>675</v>
      </c>
      <c r="B50" s="204" t="n">
        <v>558420.023077</v>
      </c>
      <c r="C50" s="204" t="n">
        <v>561801.729378</v>
      </c>
      <c r="D50" s="204" t="n">
        <v>581387.523756</v>
      </c>
    </row>
    <row r="51" customFormat="false" ht="17.45" hidden="false" customHeight="true" outlineLevel="0" collapsed="false">
      <c r="A51" s="203" t="s">
        <v>676</v>
      </c>
      <c r="B51" s="204" t="n">
        <v>1410607.061723</v>
      </c>
      <c r="C51" s="204" t="n">
        <v>1449326.243998</v>
      </c>
      <c r="D51" s="204" t="n">
        <v>1508411.989007</v>
      </c>
    </row>
    <row r="52" customFormat="false" ht="17.45" hidden="false" customHeight="true" outlineLevel="0" collapsed="false">
      <c r="A52" s="203" t="s">
        <v>677</v>
      </c>
      <c r="B52" s="204" t="n">
        <v>2666032.755107</v>
      </c>
      <c r="C52" s="204" t="n">
        <v>2825235.56935</v>
      </c>
      <c r="D52" s="204" t="n">
        <v>3005414.723224</v>
      </c>
    </row>
    <row r="53" customFormat="false" ht="17.45" hidden="false" customHeight="true" outlineLevel="0" collapsed="false">
      <c r="A53" s="215" t="s">
        <v>732</v>
      </c>
      <c r="B53" s="216" t="s">
        <v>584</v>
      </c>
      <c r="C53" s="204" t="n">
        <v>65640.902628</v>
      </c>
      <c r="D53" s="204" t="n">
        <v>65270.492941</v>
      </c>
    </row>
    <row r="54" customFormat="false" ht="17.45" hidden="false" customHeight="true" outlineLevel="0" collapsed="false">
      <c r="A54" s="215" t="s">
        <v>733</v>
      </c>
      <c r="B54" s="216" t="s">
        <v>584</v>
      </c>
      <c r="C54" s="204" t="n">
        <v>35344.368873</v>
      </c>
      <c r="D54" s="204" t="n">
        <v>39559.996552</v>
      </c>
    </row>
    <row r="55" customFormat="false" ht="17.45" hidden="false" customHeight="true" outlineLevel="0" collapsed="false">
      <c r="A55" s="215" t="s">
        <v>734</v>
      </c>
      <c r="B55" s="238" t="n">
        <v>382648.23666</v>
      </c>
      <c r="C55" s="204" t="n">
        <v>307750.860383</v>
      </c>
      <c r="D55" s="204" t="n">
        <v>346220.389472</v>
      </c>
    </row>
    <row r="56" customFormat="false" ht="17.45" hidden="false" customHeight="true" outlineLevel="0" collapsed="false">
      <c r="A56" s="218"/>
      <c r="D56" s="230"/>
    </row>
    <row r="57" customFormat="false" ht="17.45" hidden="false" customHeight="true" outlineLevel="0" collapsed="false">
      <c r="A57" s="219" t="s">
        <v>681</v>
      </c>
      <c r="C57" s="185"/>
    </row>
    <row r="58" customFormat="false" ht="17.45" hidden="false" customHeight="true" outlineLevel="0" collapsed="false">
      <c r="A58" s="203" t="s">
        <v>682</v>
      </c>
      <c r="B58" s="204" t="n">
        <v>793830.167011</v>
      </c>
      <c r="C58" s="204" t="n">
        <v>884349.46195</v>
      </c>
      <c r="D58" s="204" t="n">
        <v>933587.104396</v>
      </c>
    </row>
    <row r="59" customFormat="false" ht="17.45" hidden="false" customHeight="true" outlineLevel="0" collapsed="false">
      <c r="A59" s="203" t="s">
        <v>683</v>
      </c>
      <c r="B59" s="204" t="n">
        <v>844135.899446</v>
      </c>
      <c r="C59" s="204" t="n">
        <v>875550.637038</v>
      </c>
      <c r="D59" s="204" t="n">
        <v>896889.110813</v>
      </c>
    </row>
    <row r="60" customFormat="false" ht="17.45" hidden="false" customHeight="true" outlineLevel="0" collapsed="false">
      <c r="A60" s="203" t="s">
        <v>684</v>
      </c>
      <c r="B60" s="204" t="n">
        <v>148887.563236</v>
      </c>
      <c r="C60" s="204" t="n">
        <v>144090.45464</v>
      </c>
      <c r="D60" s="204" t="n">
        <v>166056.234083</v>
      </c>
    </row>
    <row r="61" customFormat="false" ht="17.45" hidden="false" customHeight="true" outlineLevel="0" collapsed="false">
      <c r="A61" s="203" t="s">
        <v>685</v>
      </c>
      <c r="B61" s="204" t="n">
        <v>66512.596092</v>
      </c>
      <c r="C61" s="204" t="n">
        <v>71293.430358</v>
      </c>
      <c r="D61" s="204" t="n">
        <v>75153.543386</v>
      </c>
    </row>
    <row r="62" customFormat="false" ht="17.45" hidden="false" customHeight="true" outlineLevel="0" collapsed="false">
      <c r="A62" s="203" t="s">
        <v>686</v>
      </c>
      <c r="B62" s="204" t="n">
        <v>53743.569436</v>
      </c>
      <c r="C62" s="204" t="n">
        <v>56339.381991</v>
      </c>
      <c r="D62" s="204" t="n">
        <v>62290.255404</v>
      </c>
    </row>
    <row r="63" customFormat="false" ht="17.45" hidden="false" customHeight="true" outlineLevel="0" collapsed="false">
      <c r="A63" s="203" t="s">
        <v>687</v>
      </c>
      <c r="B63" s="204" t="n">
        <v>339041.865559</v>
      </c>
      <c r="C63" s="204" t="n">
        <v>340641.994043</v>
      </c>
      <c r="D63" s="204" t="n">
        <v>387493.915199</v>
      </c>
    </row>
    <row r="64" customFormat="false" ht="17.45" hidden="false" customHeight="true" outlineLevel="0" collapsed="false">
      <c r="A64" s="203" t="s">
        <v>688</v>
      </c>
      <c r="B64" s="204" t="n">
        <v>431000.176985</v>
      </c>
      <c r="C64" s="204" t="n">
        <v>430553.575742</v>
      </c>
      <c r="D64" s="204" t="n">
        <v>466789.88326</v>
      </c>
    </row>
    <row r="65" customFormat="false" ht="17.45" hidden="false" customHeight="true" outlineLevel="0" collapsed="false">
      <c r="A65" s="203" t="s">
        <v>689</v>
      </c>
      <c r="B65" s="204" t="n">
        <v>37394.603639</v>
      </c>
      <c r="C65" s="204" t="n">
        <v>39500.10873</v>
      </c>
      <c r="D65" s="204" t="n">
        <v>42667.422789</v>
      </c>
    </row>
    <row r="66" customFormat="false" ht="17.45" hidden="false" customHeight="true" outlineLevel="0" collapsed="false">
      <c r="A66" s="203" t="s">
        <v>690</v>
      </c>
      <c r="B66" s="204" t="n">
        <v>431163.393948</v>
      </c>
      <c r="C66" s="204" t="n">
        <v>460281.944345</v>
      </c>
      <c r="D66" s="204" t="n">
        <v>486237.905835</v>
      </c>
    </row>
    <row r="67" customFormat="false" ht="17.45" hidden="false" customHeight="true" outlineLevel="0" collapsed="false">
      <c r="A67" s="203" t="s">
        <v>691</v>
      </c>
      <c r="B67" s="204" t="n">
        <v>1296034.879292</v>
      </c>
      <c r="C67" s="204" t="n">
        <v>1333688.2961</v>
      </c>
      <c r="D67" s="204" t="n">
        <v>1377631.586244</v>
      </c>
    </row>
    <row r="68" customFormat="false" ht="17.45" hidden="false" customHeight="true" outlineLevel="0" collapsed="false">
      <c r="A68" s="203" t="s">
        <v>692</v>
      </c>
      <c r="B68" s="204" t="n">
        <v>172517.276763</v>
      </c>
      <c r="C68" s="204" t="n">
        <v>186266.861659</v>
      </c>
      <c r="D68" s="204" t="n">
        <v>198525.207902</v>
      </c>
    </row>
    <row r="69" customFormat="false" ht="17.45" hidden="false" customHeight="true" outlineLevel="0" collapsed="false">
      <c r="A69" s="203" t="s">
        <v>693</v>
      </c>
      <c r="B69" s="204" t="n">
        <v>54787.263558</v>
      </c>
      <c r="C69" s="204" t="n">
        <v>60966.701516</v>
      </c>
      <c r="D69" s="204" t="n">
        <v>65456.6524</v>
      </c>
    </row>
    <row r="70" customFormat="false" ht="17.45" hidden="false" customHeight="true" outlineLevel="0" collapsed="false">
      <c r="A70" s="203" t="s">
        <v>694</v>
      </c>
      <c r="B70" s="204" t="n">
        <v>110815.689791</v>
      </c>
      <c r="C70" s="204" t="n">
        <v>113521.904245</v>
      </c>
      <c r="D70" s="204" t="n">
        <v>122803.936935</v>
      </c>
    </row>
    <row r="71" customFormat="false" ht="17.45" hidden="false" customHeight="true" outlineLevel="0" collapsed="false">
      <c r="A71" s="203" t="s">
        <v>695</v>
      </c>
      <c r="B71" s="204" t="n">
        <v>56993.352705</v>
      </c>
      <c r="C71" s="204" t="n">
        <v>60664.338048</v>
      </c>
      <c r="D71" s="204" t="n">
        <v>64924.259894</v>
      </c>
    </row>
    <row r="72" customFormat="false" ht="17.45" hidden="false" customHeight="true" outlineLevel="0" collapsed="false">
      <c r="A72" s="203" t="s">
        <v>696</v>
      </c>
      <c r="B72" s="204" t="n">
        <v>127353.888962</v>
      </c>
      <c r="C72" s="204" t="n">
        <v>132251.511493</v>
      </c>
      <c r="D72" s="204" t="n">
        <v>141138.214408</v>
      </c>
    </row>
    <row r="73" customFormat="false" ht="17.45" hidden="false" customHeight="true" outlineLevel="0" collapsed="false">
      <c r="A73" s="203" t="s">
        <v>697</v>
      </c>
      <c r="B73" s="204" t="n">
        <v>53495.890144</v>
      </c>
      <c r="C73" s="204" t="n">
        <v>55139.072712</v>
      </c>
      <c r="D73" s="204" t="n">
        <v>58619.882004</v>
      </c>
    </row>
    <row r="74" customFormat="false" ht="15" hidden="false" customHeight="true" outlineLevel="0" collapsed="false">
      <c r="A74" s="219"/>
      <c r="B74" s="204"/>
      <c r="C74" s="204"/>
      <c r="D74" s="204"/>
    </row>
    <row r="75" customFormat="false" ht="17.45" hidden="false" customHeight="true" outlineLevel="0" collapsed="false">
      <c r="A75" s="221" t="s">
        <v>624</v>
      </c>
      <c r="B75" s="204" t="n">
        <v>-648.736714</v>
      </c>
      <c r="C75" s="204" t="n">
        <v>-1273.384982</v>
      </c>
      <c r="D75" s="204" t="n">
        <v>-949.588944</v>
      </c>
    </row>
    <row r="76" customFormat="false" ht="17.45" hidden="false" customHeight="true" outlineLevel="0" collapsed="false">
      <c r="A76" s="181"/>
      <c r="C76" s="185"/>
      <c r="D76" s="185"/>
    </row>
    <row r="77" s="223" customFormat="true" ht="16.5" hidden="false" customHeight="true" outlineLevel="0" collapsed="false">
      <c r="A77" s="228" t="s">
        <v>702</v>
      </c>
    </row>
    <row r="78" s="223" customFormat="true" ht="12.75" hidden="false" customHeight="false" outlineLevel="0" collapsed="false">
      <c r="A78" s="222" t="s">
        <v>735</v>
      </c>
    </row>
    <row r="79" s="223" customFormat="true" ht="12.75" hidden="false" customHeight="false" outlineLevel="0" collapsed="false">
      <c r="A79" s="143" t="s">
        <v>736</v>
      </c>
    </row>
    <row r="80" s="223" customFormat="true" ht="15.75" hidden="false" customHeight="true" outlineLevel="0" collapsed="false">
      <c r="A80" s="226" t="s">
        <v>737</v>
      </c>
      <c r="B80" s="222"/>
      <c r="C80" s="222"/>
      <c r="D80" s="239"/>
    </row>
    <row r="81" customFormat="false" ht="15.75" hidden="false" customHeight="false" outlineLevel="0" collapsed="false">
      <c r="A81" s="228" t="s">
        <v>727</v>
      </c>
      <c r="B81" s="231"/>
      <c r="C81" s="232"/>
      <c r="D81" s="230"/>
    </row>
    <row r="82" customFormat="false" ht="15.75" hidden="false" customHeight="false" outlineLevel="0" collapsed="false">
      <c r="A82" s="228" t="s">
        <v>728</v>
      </c>
      <c r="B82" s="231"/>
      <c r="C82" s="232"/>
      <c r="D82" s="230"/>
    </row>
    <row r="83" customFormat="false" ht="15.75" hidden="false" customHeight="false" outlineLevel="0" collapsed="false">
      <c r="A83" s="233"/>
      <c r="B83" s="231"/>
      <c r="C83" s="232"/>
      <c r="D83" s="230"/>
    </row>
    <row r="84" customFormat="false" ht="15" hidden="false" customHeight="false" outlineLevel="0" collapsed="false">
      <c r="A84" s="226"/>
      <c r="B84" s="231"/>
      <c r="C84" s="232"/>
    </row>
    <row r="85" customFormat="false" ht="15" hidden="false" customHeight="false" outlineLevel="0" collapsed="false">
      <c r="A85" s="234"/>
      <c r="B85" s="231"/>
      <c r="C85" s="232"/>
    </row>
    <row r="86" customFormat="false" ht="15" hidden="false" customHeight="false" outlineLevel="0" collapsed="false">
      <c r="A86" s="234"/>
      <c r="B86" s="231"/>
      <c r="C86" s="232"/>
    </row>
    <row r="87" customFormat="false" ht="15" hidden="false" customHeight="false" outlineLevel="0" collapsed="false">
      <c r="A87" s="235"/>
      <c r="B87" s="231"/>
      <c r="C87" s="232"/>
    </row>
    <row r="88" customFormat="false" ht="15" hidden="false" customHeight="false" outlineLevel="0" collapsed="false">
      <c r="A88" s="234"/>
      <c r="B88" s="231"/>
      <c r="C88" s="232"/>
    </row>
    <row r="89" customFormat="false" ht="15" hidden="false" customHeight="false" outlineLevel="0" collapsed="false">
      <c r="A89" s="234"/>
      <c r="B89" s="231"/>
      <c r="C89" s="232"/>
    </row>
    <row r="90" customFormat="false" ht="15" hidden="false" customHeight="false" outlineLevel="0" collapsed="false">
      <c r="A90" s="234"/>
      <c r="B90" s="231"/>
      <c r="C90" s="232"/>
    </row>
    <row r="91" customFormat="false" ht="15" hidden="false" customHeight="false" outlineLevel="0" collapsed="false">
      <c r="A91" s="234"/>
      <c r="B91" s="231"/>
      <c r="C91" s="232"/>
    </row>
    <row r="92" customFormat="false" ht="15" hidden="false" customHeight="false" outlineLevel="0" collapsed="false">
      <c r="A92" s="234"/>
      <c r="B92" s="231"/>
      <c r="C92" s="232"/>
    </row>
    <row r="93" customFormat="false" ht="15" hidden="false" customHeight="false" outlineLevel="0" collapsed="false">
      <c r="A93" s="234"/>
      <c r="B93" s="231"/>
      <c r="C93" s="232"/>
    </row>
    <row r="94" customFormat="false" ht="15" hidden="false" customHeight="false" outlineLevel="0" collapsed="false">
      <c r="A94" s="234"/>
      <c r="B94" s="231"/>
      <c r="C94" s="232"/>
    </row>
    <row r="95" customFormat="false" ht="15" hidden="false" customHeight="false" outlineLevel="0" collapsed="false">
      <c r="A95" s="234"/>
      <c r="B95" s="231"/>
      <c r="C95" s="232"/>
    </row>
    <row r="96" customFormat="false" ht="15" hidden="false" customHeight="false" outlineLevel="0" collapsed="false">
      <c r="A96" s="234"/>
      <c r="B96" s="231"/>
      <c r="C96" s="232"/>
    </row>
    <row r="97" customFormat="false" ht="15" hidden="false" customHeight="false" outlineLevel="0" collapsed="false">
      <c r="A97" s="234"/>
      <c r="B97" s="231"/>
      <c r="C97" s="232"/>
    </row>
    <row r="98" customFormat="false" ht="15" hidden="false" customHeight="false" outlineLevel="0" collapsed="false">
      <c r="A98" s="234"/>
      <c r="B98" s="231"/>
      <c r="C98" s="232"/>
    </row>
    <row r="99" customFormat="false" ht="15" hidden="false" customHeight="false" outlineLevel="0" collapsed="false">
      <c r="A99" s="234"/>
      <c r="B99" s="231"/>
      <c r="C99" s="232"/>
    </row>
    <row r="100" customFormat="false" ht="15" hidden="false" customHeight="false" outlineLevel="0" collapsed="false">
      <c r="A100" s="234"/>
      <c r="B100" s="231"/>
      <c r="C100" s="232"/>
    </row>
    <row r="101" customFormat="false" ht="15" hidden="false" customHeight="false" outlineLevel="0" collapsed="false">
      <c r="A101" s="234"/>
      <c r="B101" s="231"/>
      <c r="C101" s="232"/>
    </row>
    <row r="102" customFormat="false" ht="15" hidden="false" customHeight="false" outlineLevel="0" collapsed="false">
      <c r="A102" s="234"/>
      <c r="B102" s="231"/>
      <c r="C102" s="232"/>
    </row>
    <row r="103" customFormat="false" ht="15" hidden="false" customHeight="false" outlineLevel="0" collapsed="false">
      <c r="A103" s="234"/>
      <c r="B103" s="231"/>
      <c r="C103" s="232"/>
    </row>
    <row r="104" customFormat="false" ht="15" hidden="false" customHeight="false" outlineLevel="0" collapsed="false">
      <c r="A104" s="234"/>
      <c r="B104" s="231"/>
      <c r="C104" s="232"/>
    </row>
    <row r="105" customFormat="false" ht="15" hidden="false" customHeight="false" outlineLevel="0" collapsed="false">
      <c r="A105" s="234"/>
      <c r="B105" s="231"/>
      <c r="C105" s="232"/>
    </row>
    <row r="106" customFormat="false" ht="15" hidden="false" customHeight="false" outlineLevel="0" collapsed="false">
      <c r="A106" s="234"/>
      <c r="B106" s="231"/>
      <c r="C106" s="232"/>
    </row>
    <row r="107" customFormat="false" ht="15" hidden="false" customHeight="false" outlineLevel="0" collapsed="false">
      <c r="A107" s="234"/>
      <c r="B107" s="231"/>
      <c r="C107" s="232"/>
    </row>
    <row r="108" customFormat="false" ht="15" hidden="false" customHeight="false" outlineLevel="0" collapsed="false">
      <c r="A108" s="234"/>
      <c r="B108" s="231"/>
      <c r="C108" s="232"/>
    </row>
    <row r="109" customFormat="false" ht="15" hidden="false" customHeight="false" outlineLevel="0" collapsed="false">
      <c r="A109" s="234"/>
      <c r="B109" s="231"/>
      <c r="C109" s="232"/>
    </row>
    <row r="110" customFormat="false" ht="15" hidden="false" customHeight="false" outlineLevel="0" collapsed="false">
      <c r="A110" s="234"/>
      <c r="B110" s="231"/>
      <c r="C110" s="232"/>
    </row>
    <row r="111" customFormat="false" ht="15" hidden="false" customHeight="false" outlineLevel="0" collapsed="false">
      <c r="A111" s="234"/>
      <c r="B111" s="231"/>
      <c r="C111" s="232"/>
    </row>
    <row r="112" customFormat="false" ht="15" hidden="false" customHeight="false" outlineLevel="0" collapsed="false">
      <c r="A112" s="234"/>
      <c r="B112" s="231"/>
      <c r="C112" s="232"/>
    </row>
    <row r="113" customFormat="false" ht="15" hidden="false" customHeight="false" outlineLevel="0" collapsed="false">
      <c r="A113" s="234"/>
      <c r="B113" s="231"/>
      <c r="C113" s="232"/>
    </row>
    <row r="114" customFormat="false" ht="15" hidden="false" customHeight="false" outlineLevel="0" collapsed="false">
      <c r="A114" s="234"/>
      <c r="B114" s="231"/>
      <c r="C114" s="232"/>
    </row>
    <row r="115" customFormat="false" ht="15" hidden="false" customHeight="false" outlineLevel="0" collapsed="false">
      <c r="A115" s="234"/>
      <c r="B115" s="231"/>
      <c r="C115" s="232"/>
    </row>
    <row r="116" customFormat="false" ht="15" hidden="false" customHeight="false" outlineLevel="0" collapsed="false">
      <c r="A116" s="234"/>
      <c r="B116" s="231"/>
      <c r="C116" s="232"/>
    </row>
    <row r="117" customFormat="false" ht="15" hidden="false" customHeight="false" outlineLevel="0" collapsed="false">
      <c r="A117" s="234"/>
      <c r="B117" s="231"/>
      <c r="C117" s="232"/>
    </row>
    <row r="118" customFormat="false" ht="15" hidden="false" customHeight="false" outlineLevel="0" collapsed="false">
      <c r="A118" s="234"/>
      <c r="B118" s="231"/>
      <c r="C118" s="232"/>
    </row>
    <row r="119" customFormat="false" ht="15" hidden="false" customHeight="false" outlineLevel="0" collapsed="false">
      <c r="A119" s="234"/>
      <c r="B119" s="231"/>
      <c r="C119" s="232"/>
    </row>
    <row r="120" customFormat="false" ht="15" hidden="false" customHeight="false" outlineLevel="0" collapsed="false">
      <c r="A120" s="234"/>
      <c r="B120" s="231"/>
      <c r="C120" s="232"/>
    </row>
    <row r="121" customFormat="false" ht="15" hidden="false" customHeight="false" outlineLevel="0" collapsed="false">
      <c r="A121" s="234"/>
      <c r="B121" s="231"/>
      <c r="C121" s="232"/>
    </row>
    <row r="122" customFormat="false" ht="15" hidden="false" customHeight="false" outlineLevel="0" collapsed="false">
      <c r="A122" s="234"/>
      <c r="B122" s="231"/>
      <c r="C122" s="232"/>
    </row>
    <row r="123" customFormat="false" ht="15" hidden="false" customHeight="false" outlineLevel="0" collapsed="false">
      <c r="A123" s="234"/>
      <c r="B123" s="231"/>
      <c r="C123" s="232"/>
    </row>
    <row r="124" customFormat="false" ht="15" hidden="false" customHeight="false" outlineLevel="0" collapsed="false">
      <c r="A124" s="234"/>
      <c r="B124" s="231"/>
      <c r="C124" s="232"/>
    </row>
    <row r="125" customFormat="false" ht="15" hidden="false" customHeight="false" outlineLevel="0" collapsed="false">
      <c r="A125" s="234"/>
      <c r="B125" s="231"/>
      <c r="C125" s="232"/>
    </row>
    <row r="126" customFormat="false" ht="15" hidden="false" customHeight="false" outlineLevel="0" collapsed="false">
      <c r="A126" s="234"/>
      <c r="B126" s="231"/>
      <c r="C126" s="232"/>
    </row>
    <row r="127" customFormat="false" ht="15" hidden="false" customHeight="false" outlineLevel="0" collapsed="false">
      <c r="A127" s="234"/>
      <c r="B127" s="231"/>
      <c r="C127" s="232"/>
    </row>
    <row r="128" customFormat="false" ht="15" hidden="false" customHeight="false" outlineLevel="0" collapsed="false">
      <c r="A128" s="234"/>
      <c r="B128" s="231"/>
      <c r="C128" s="232"/>
    </row>
    <row r="129" customFormat="false" ht="15" hidden="false" customHeight="false" outlineLevel="0" collapsed="false">
      <c r="A129" s="234"/>
      <c r="B129" s="231"/>
      <c r="C129" s="232"/>
    </row>
    <row r="130" customFormat="false" ht="15" hidden="false" customHeight="false" outlineLevel="0" collapsed="false">
      <c r="A130" s="234"/>
      <c r="B130" s="231"/>
      <c r="C130" s="232"/>
    </row>
    <row r="131" customFormat="false" ht="15" hidden="false" customHeight="false" outlineLevel="0" collapsed="false">
      <c r="A131" s="234"/>
      <c r="B131" s="231"/>
      <c r="C131" s="232"/>
    </row>
    <row r="132" customFormat="false" ht="15" hidden="false" customHeight="false" outlineLevel="0" collapsed="false">
      <c r="A132" s="234"/>
      <c r="B132" s="231"/>
      <c r="C132" s="232"/>
    </row>
    <row r="133" customFormat="false" ht="15" hidden="false" customHeight="false" outlineLevel="0" collapsed="false">
      <c r="A133" s="234"/>
      <c r="B133" s="231"/>
      <c r="C133" s="232"/>
    </row>
    <row r="134" customFormat="false" ht="15" hidden="false" customHeight="false" outlineLevel="0" collapsed="false">
      <c r="A134" s="234"/>
      <c r="B134" s="231"/>
      <c r="C134" s="232"/>
    </row>
    <row r="135" customFormat="false" ht="15" hidden="false" customHeight="false" outlineLevel="0" collapsed="false">
      <c r="A135" s="234"/>
      <c r="B135" s="231"/>
      <c r="C135" s="232"/>
    </row>
    <row r="136" customFormat="false" ht="15" hidden="false" customHeight="false" outlineLevel="0" collapsed="false">
      <c r="A136" s="234"/>
      <c r="B136" s="231"/>
      <c r="C136" s="232"/>
    </row>
    <row r="137" customFormat="false" ht="15" hidden="false" customHeight="false" outlineLevel="0" collapsed="false">
      <c r="A137" s="234"/>
      <c r="B137" s="231"/>
      <c r="C137" s="232"/>
    </row>
    <row r="138" customFormat="false" ht="15" hidden="false" customHeight="false" outlineLevel="0" collapsed="false">
      <c r="A138" s="234"/>
      <c r="B138" s="231"/>
      <c r="C138" s="232"/>
    </row>
    <row r="139" customFormat="false" ht="15" hidden="false" customHeight="false" outlineLevel="0" collapsed="false">
      <c r="A139" s="234"/>
      <c r="B139" s="231"/>
      <c r="C139" s="232"/>
    </row>
    <row r="140" customFormat="false" ht="15" hidden="false" customHeight="false" outlineLevel="0" collapsed="false">
      <c r="A140" s="234"/>
      <c r="B140" s="231"/>
      <c r="C140" s="232"/>
    </row>
    <row r="141" customFormat="false" ht="15" hidden="false" customHeight="false" outlineLevel="0" collapsed="false">
      <c r="A141" s="234"/>
      <c r="B141" s="231"/>
      <c r="C141" s="232"/>
    </row>
    <row r="142" customFormat="false" ht="15" hidden="false" customHeight="false" outlineLevel="0" collapsed="false">
      <c r="A142" s="234"/>
      <c r="B142" s="231"/>
      <c r="C142" s="232"/>
    </row>
    <row r="143" customFormat="false" ht="15" hidden="false" customHeight="false" outlineLevel="0" collapsed="false">
      <c r="A143" s="234"/>
      <c r="B143" s="231"/>
      <c r="C143" s="232"/>
    </row>
    <row r="144" customFormat="false" ht="15" hidden="false" customHeight="false" outlineLevel="0" collapsed="false">
      <c r="A144" s="234"/>
      <c r="B144" s="231"/>
      <c r="C144" s="232"/>
    </row>
    <row r="145" customFormat="false" ht="15" hidden="false" customHeight="false" outlineLevel="0" collapsed="false">
      <c r="A145" s="234"/>
      <c r="B145" s="231"/>
      <c r="C145" s="232"/>
    </row>
    <row r="146" customFormat="false" ht="15" hidden="false" customHeight="false" outlineLevel="0" collapsed="false">
      <c r="A146" s="234"/>
      <c r="B146" s="231"/>
      <c r="C146" s="232"/>
    </row>
    <row r="147" customFormat="false" ht="15" hidden="false" customHeight="false" outlineLevel="0" collapsed="false">
      <c r="A147" s="234"/>
      <c r="B147" s="231"/>
      <c r="C147" s="232"/>
    </row>
    <row r="148" customFormat="false" ht="15" hidden="false" customHeight="false" outlineLevel="0" collapsed="false">
      <c r="A148" s="234"/>
      <c r="B148" s="231"/>
      <c r="C148" s="232"/>
    </row>
    <row r="149" customFormat="false" ht="15" hidden="false" customHeight="false" outlineLevel="0" collapsed="false">
      <c r="A149" s="234"/>
      <c r="B149" s="232"/>
      <c r="C149" s="232"/>
    </row>
    <row r="150" customFormat="false" ht="15" hidden="false" customHeight="false" outlineLevel="0" collapsed="false">
      <c r="A150" s="234"/>
      <c r="B150" s="232"/>
      <c r="C150" s="232"/>
    </row>
    <row r="151" customFormat="false" ht="15" hidden="false" customHeight="false" outlineLevel="0" collapsed="false">
      <c r="A151" s="234"/>
      <c r="B151" s="232"/>
      <c r="C151" s="232"/>
    </row>
    <row r="152" customFormat="false" ht="15" hidden="false" customHeight="false" outlineLevel="0" collapsed="false">
      <c r="A152" s="234"/>
      <c r="B152" s="232"/>
      <c r="C152" s="232"/>
    </row>
    <row r="153" customFormat="false" ht="15" hidden="false" customHeight="false" outlineLevel="0" collapsed="false">
      <c r="A153" s="234"/>
      <c r="B153" s="232"/>
      <c r="C153" s="232"/>
    </row>
    <row r="154" customFormat="false" ht="15" hidden="false" customHeight="false" outlineLevel="0" collapsed="false">
      <c r="A154" s="234"/>
      <c r="B154" s="232"/>
      <c r="C154" s="232"/>
    </row>
    <row r="155" customFormat="false" ht="15" hidden="false" customHeight="false" outlineLevel="0" collapsed="false">
      <c r="A155" s="234"/>
      <c r="B155" s="232"/>
      <c r="C155" s="232"/>
    </row>
    <row r="156" customFormat="false" ht="15" hidden="false" customHeight="false" outlineLevel="0" collapsed="false">
      <c r="A156" s="234"/>
      <c r="B156" s="232"/>
      <c r="C156" s="232"/>
    </row>
    <row r="157" customFormat="false" ht="15" hidden="false" customHeight="false" outlineLevel="0" collapsed="false">
      <c r="A157" s="234"/>
      <c r="B157" s="232"/>
      <c r="C157" s="232"/>
    </row>
    <row r="158" customFormat="false" ht="15" hidden="false" customHeight="false" outlineLevel="0" collapsed="false">
      <c r="A158" s="234"/>
      <c r="B158" s="232"/>
      <c r="C158" s="232"/>
    </row>
    <row r="159" customFormat="false" ht="15" hidden="false" customHeight="false" outlineLevel="0" collapsed="false">
      <c r="A159" s="234"/>
      <c r="B159" s="232"/>
      <c r="C159" s="232"/>
    </row>
    <row r="160" customFormat="false" ht="15" hidden="false" customHeight="false" outlineLevel="0" collapsed="false">
      <c r="A160" s="234"/>
      <c r="B160" s="232"/>
      <c r="C160" s="232"/>
    </row>
    <row r="161" customFormat="false" ht="15" hidden="false" customHeight="false" outlineLevel="0" collapsed="false">
      <c r="A161" s="234"/>
      <c r="B161" s="232"/>
      <c r="C161" s="232"/>
    </row>
    <row r="162" customFormat="false" ht="15" hidden="false" customHeight="false" outlineLevel="0" collapsed="false">
      <c r="A162" s="234"/>
      <c r="B162" s="232"/>
      <c r="C162" s="232"/>
    </row>
    <row r="163" customFormat="false" ht="15" hidden="false" customHeight="false" outlineLevel="0" collapsed="false">
      <c r="A163" s="234"/>
      <c r="B163" s="232"/>
      <c r="C163" s="232"/>
    </row>
    <row r="164" customFormat="false" ht="15" hidden="false" customHeight="false" outlineLevel="0" collapsed="false">
      <c r="A164" s="234"/>
      <c r="B164" s="232"/>
      <c r="C164" s="232"/>
    </row>
    <row r="165" customFormat="false" ht="15" hidden="false" customHeight="false" outlineLevel="0" collapsed="false">
      <c r="A165" s="234"/>
      <c r="B165" s="232"/>
      <c r="C165" s="232"/>
    </row>
    <row r="166" customFormat="false" ht="15" hidden="false" customHeight="false" outlineLevel="0" collapsed="false">
      <c r="A166" s="234"/>
      <c r="B166" s="232"/>
      <c r="C166" s="232"/>
    </row>
    <row r="167" customFormat="false" ht="15" hidden="false" customHeight="false" outlineLevel="0" collapsed="false">
      <c r="A167" s="234"/>
      <c r="B167" s="232"/>
      <c r="C167" s="232"/>
    </row>
    <row r="168" customFormat="false" ht="15" hidden="false" customHeight="false" outlineLevel="0" collapsed="false">
      <c r="A168" s="234"/>
      <c r="B168" s="232"/>
      <c r="C168" s="232"/>
    </row>
    <row r="169" customFormat="false" ht="15" hidden="false" customHeight="false" outlineLevel="0" collapsed="false">
      <c r="A169" s="234"/>
      <c r="B169" s="232"/>
      <c r="C169" s="232"/>
    </row>
    <row r="170" customFormat="false" ht="15" hidden="false" customHeight="false" outlineLevel="0" collapsed="false">
      <c r="A170" s="234"/>
      <c r="B170" s="232"/>
      <c r="C170" s="232"/>
    </row>
    <row r="171" customFormat="false" ht="15" hidden="false" customHeight="false" outlineLevel="0" collapsed="false">
      <c r="A171" s="234"/>
      <c r="B171" s="232"/>
      <c r="C171" s="232"/>
    </row>
    <row r="172" customFormat="false" ht="15" hidden="false" customHeight="false" outlineLevel="0" collapsed="false">
      <c r="A172" s="234"/>
      <c r="B172" s="232"/>
      <c r="C172" s="232"/>
    </row>
    <row r="173" customFormat="false" ht="15" hidden="false" customHeight="false" outlineLevel="0" collapsed="false">
      <c r="A173" s="234"/>
      <c r="B173" s="232"/>
      <c r="C173" s="232"/>
    </row>
    <row r="174" customFormat="false" ht="15" hidden="false" customHeight="false" outlineLevel="0" collapsed="false">
      <c r="A174" s="234"/>
      <c r="B174" s="232"/>
      <c r="C174" s="232"/>
    </row>
    <row r="175" customFormat="false" ht="15" hidden="false" customHeight="false" outlineLevel="0" collapsed="false">
      <c r="A175" s="234"/>
      <c r="B175" s="232"/>
      <c r="C175" s="232"/>
    </row>
    <row r="176" customFormat="false" ht="15" hidden="false" customHeight="false" outlineLevel="0" collapsed="false">
      <c r="A176" s="234"/>
      <c r="B176" s="232"/>
      <c r="C176" s="232"/>
    </row>
    <row r="177" customFormat="false" ht="15" hidden="false" customHeight="false" outlineLevel="0" collapsed="false">
      <c r="A177" s="234"/>
      <c r="B177" s="232"/>
      <c r="C177" s="232"/>
    </row>
    <row r="178" customFormat="false" ht="15" hidden="false" customHeight="false" outlineLevel="0" collapsed="false">
      <c r="A178" s="234"/>
      <c r="B178" s="232"/>
      <c r="C178" s="232"/>
    </row>
    <row r="179" customFormat="false" ht="15" hidden="false" customHeight="false" outlineLevel="0" collapsed="false">
      <c r="A179" s="234"/>
      <c r="B179" s="232"/>
      <c r="C179" s="232"/>
    </row>
    <row r="180" customFormat="false" ht="15" hidden="false" customHeight="false" outlineLevel="0" collapsed="false">
      <c r="A180" s="234"/>
      <c r="B180" s="232"/>
      <c r="C180" s="232"/>
    </row>
    <row r="181" customFormat="false" ht="15" hidden="false" customHeight="false" outlineLevel="0" collapsed="false">
      <c r="A181" s="234"/>
      <c r="B181" s="232"/>
      <c r="C181" s="232"/>
    </row>
    <row r="182" customFormat="false" ht="15" hidden="false" customHeight="false" outlineLevel="0" collapsed="false">
      <c r="A182" s="234"/>
      <c r="B182" s="232"/>
      <c r="C182" s="232"/>
    </row>
    <row r="183" customFormat="false" ht="15" hidden="false" customHeight="false" outlineLevel="0" collapsed="false">
      <c r="A183" s="234"/>
      <c r="B183" s="232"/>
      <c r="C183" s="232"/>
    </row>
    <row r="184" customFormat="false" ht="15" hidden="false" customHeight="false" outlineLevel="0" collapsed="false">
      <c r="A184" s="234"/>
      <c r="B184" s="232"/>
      <c r="C184" s="232"/>
    </row>
    <row r="185" customFormat="false" ht="15" hidden="false" customHeight="false" outlineLevel="0" collapsed="false">
      <c r="A185" s="234"/>
      <c r="B185" s="232"/>
      <c r="C185" s="232"/>
    </row>
    <row r="186" customFormat="false" ht="15" hidden="false" customHeight="false" outlineLevel="0" collapsed="false">
      <c r="A186" s="234"/>
      <c r="B186" s="232"/>
      <c r="C186" s="232"/>
    </row>
    <row r="187" customFormat="false" ht="15" hidden="false" customHeight="false" outlineLevel="0" collapsed="false">
      <c r="A187" s="234"/>
      <c r="B187" s="232"/>
      <c r="C187" s="232"/>
    </row>
    <row r="188" customFormat="false" ht="15" hidden="false" customHeight="false" outlineLevel="0" collapsed="false">
      <c r="A188" s="234"/>
      <c r="B188" s="232"/>
      <c r="C188" s="232"/>
    </row>
    <row r="189" customFormat="false" ht="15" hidden="false" customHeight="false" outlineLevel="0" collapsed="false">
      <c r="A189" s="234"/>
      <c r="B189" s="232"/>
      <c r="C189" s="232"/>
    </row>
    <row r="190" customFormat="false" ht="15" hidden="false" customHeight="false" outlineLevel="0" collapsed="false">
      <c r="A190" s="234"/>
      <c r="B190" s="232"/>
      <c r="C190" s="232"/>
    </row>
    <row r="191" customFormat="false" ht="15" hidden="false" customHeight="false" outlineLevel="0" collapsed="false">
      <c r="A191" s="234"/>
      <c r="B191" s="232"/>
      <c r="C191" s="232"/>
    </row>
    <row r="192" customFormat="false" ht="15" hidden="false" customHeight="false" outlineLevel="0" collapsed="false">
      <c r="A192" s="234"/>
      <c r="B192" s="232"/>
      <c r="C192" s="232"/>
    </row>
    <row r="193" customFormat="false" ht="15" hidden="false" customHeight="false" outlineLevel="0" collapsed="false">
      <c r="A193" s="234"/>
      <c r="B193" s="232"/>
      <c r="C193" s="232"/>
    </row>
    <row r="194" customFormat="false" ht="15" hidden="false" customHeight="false" outlineLevel="0" collapsed="false">
      <c r="A194" s="234"/>
      <c r="B194" s="232"/>
      <c r="C194" s="232"/>
    </row>
    <row r="195" customFormat="false" ht="15" hidden="false" customHeight="false" outlineLevel="0" collapsed="false">
      <c r="A195" s="234"/>
      <c r="B195" s="232"/>
      <c r="C195" s="232"/>
    </row>
    <row r="196" customFormat="false" ht="15" hidden="false" customHeight="false" outlineLevel="0" collapsed="false">
      <c r="A196" s="234"/>
      <c r="B196" s="232"/>
      <c r="C196" s="232"/>
    </row>
    <row r="197" customFormat="false" ht="15" hidden="false" customHeight="false" outlineLevel="0" collapsed="false">
      <c r="A197" s="234"/>
      <c r="B197" s="232"/>
      <c r="C197" s="232"/>
    </row>
    <row r="198" customFormat="false" ht="15" hidden="false" customHeight="false" outlineLevel="0" collapsed="false">
      <c r="A198" s="234"/>
      <c r="B198" s="232"/>
      <c r="C198" s="232"/>
    </row>
    <row r="199" customFormat="false" ht="15" hidden="false" customHeight="false" outlineLevel="0" collapsed="false">
      <c r="A199" s="234"/>
      <c r="B199" s="232"/>
      <c r="C199" s="232"/>
    </row>
    <row r="200" customFormat="false" ht="15" hidden="false" customHeight="false" outlineLevel="0" collapsed="false">
      <c r="A200" s="234"/>
      <c r="B200" s="232"/>
      <c r="C200" s="232"/>
    </row>
    <row r="201" customFormat="false" ht="15" hidden="false" customHeight="false" outlineLevel="0" collapsed="false">
      <c r="A201" s="234"/>
      <c r="B201" s="232"/>
      <c r="C201" s="232"/>
    </row>
    <row r="202" customFormat="false" ht="15" hidden="false" customHeight="false" outlineLevel="0" collapsed="false">
      <c r="A202" s="234"/>
      <c r="B202" s="232"/>
      <c r="C202" s="232"/>
    </row>
    <row r="203" customFormat="false" ht="15" hidden="false" customHeight="false" outlineLevel="0" collapsed="false">
      <c r="A203" s="234"/>
      <c r="B203" s="232"/>
      <c r="C203" s="232"/>
    </row>
    <row r="204" customFormat="false" ht="15" hidden="false" customHeight="false" outlineLevel="0" collapsed="false">
      <c r="A204" s="234"/>
      <c r="B204" s="232"/>
      <c r="C204" s="232"/>
    </row>
    <row r="205" customFormat="false" ht="15" hidden="false" customHeight="false" outlineLevel="0" collapsed="false">
      <c r="A205" s="234"/>
      <c r="B205" s="232"/>
      <c r="C205" s="232"/>
    </row>
    <row r="206" customFormat="false" ht="15" hidden="false" customHeight="false" outlineLevel="0" collapsed="false">
      <c r="A206" s="234"/>
      <c r="B206" s="232"/>
      <c r="C206" s="232"/>
    </row>
    <row r="207" customFormat="false" ht="15" hidden="false" customHeight="false" outlineLevel="0" collapsed="false">
      <c r="A207" s="234"/>
      <c r="B207" s="232"/>
      <c r="C207" s="232"/>
    </row>
    <row r="208" customFormat="false" ht="15" hidden="false" customHeight="false" outlineLevel="0" collapsed="false">
      <c r="A208" s="234"/>
      <c r="B208" s="232"/>
      <c r="C208" s="232"/>
    </row>
    <row r="209" customFormat="false" ht="15" hidden="false" customHeight="false" outlineLevel="0" collapsed="false">
      <c r="A209" s="234"/>
      <c r="B209" s="232"/>
      <c r="C209" s="232"/>
    </row>
    <row r="210" customFormat="false" ht="15" hidden="false" customHeight="false" outlineLevel="0" collapsed="false">
      <c r="A210" s="234"/>
      <c r="B210" s="232"/>
      <c r="C210" s="232"/>
    </row>
    <row r="211" customFormat="false" ht="15" hidden="false" customHeight="false" outlineLevel="0" collapsed="false">
      <c r="A211" s="234"/>
      <c r="B211" s="232"/>
      <c r="C211" s="232"/>
    </row>
    <row r="212" customFormat="false" ht="15" hidden="false" customHeight="false" outlineLevel="0" collapsed="false">
      <c r="A212" s="234"/>
      <c r="B212" s="232"/>
      <c r="C212" s="232"/>
    </row>
    <row r="213" customFormat="false" ht="15" hidden="false" customHeight="false" outlineLevel="0" collapsed="false">
      <c r="A213" s="234"/>
      <c r="B213" s="232"/>
      <c r="C213" s="232"/>
    </row>
    <row r="214" customFormat="false" ht="15" hidden="false" customHeight="false" outlineLevel="0" collapsed="false">
      <c r="A214" s="234"/>
      <c r="B214" s="232"/>
      <c r="C214" s="232"/>
    </row>
    <row r="215" customFormat="false" ht="15" hidden="false" customHeight="false" outlineLevel="0" collapsed="false">
      <c r="A215" s="234"/>
      <c r="B215" s="232"/>
      <c r="C215" s="232"/>
    </row>
    <row r="216" customFormat="false" ht="15" hidden="false" customHeight="false" outlineLevel="0" collapsed="false">
      <c r="A216" s="234"/>
      <c r="B216" s="232"/>
      <c r="C216" s="232"/>
    </row>
    <row r="217" customFormat="false" ht="15" hidden="false" customHeight="false" outlineLevel="0" collapsed="false">
      <c r="A217" s="234"/>
      <c r="B217" s="232"/>
      <c r="C217" s="232"/>
    </row>
    <row r="218" customFormat="false" ht="15" hidden="false" customHeight="false" outlineLevel="0" collapsed="false">
      <c r="A218" s="234"/>
      <c r="B218" s="232"/>
      <c r="C218" s="232"/>
    </row>
    <row r="219" customFormat="false" ht="15" hidden="false" customHeight="false" outlineLevel="0" collapsed="false">
      <c r="A219" s="234"/>
      <c r="B219" s="232"/>
      <c r="C219" s="232"/>
    </row>
    <row r="220" customFormat="false" ht="15" hidden="false" customHeight="false" outlineLevel="0" collapsed="false">
      <c r="A220" s="234"/>
      <c r="B220" s="232"/>
      <c r="C220" s="232"/>
    </row>
    <row r="221" customFormat="false" ht="15" hidden="false" customHeight="false" outlineLevel="0" collapsed="false">
      <c r="A221" s="234"/>
      <c r="B221" s="232"/>
      <c r="C221" s="232"/>
    </row>
    <row r="222" customFormat="false" ht="15" hidden="false" customHeight="false" outlineLevel="0" collapsed="false">
      <c r="A222" s="234"/>
      <c r="B222" s="232"/>
      <c r="C222" s="232"/>
    </row>
    <row r="223" customFormat="false" ht="15" hidden="false" customHeight="false" outlineLevel="0" collapsed="false">
      <c r="A223" s="234"/>
      <c r="B223" s="232"/>
      <c r="C223" s="232"/>
    </row>
    <row r="224" customFormat="false" ht="15" hidden="false" customHeight="false" outlineLevel="0" collapsed="false">
      <c r="A224" s="234"/>
      <c r="B224" s="232"/>
      <c r="C224" s="232"/>
    </row>
    <row r="225" customFormat="false" ht="15" hidden="false" customHeight="false" outlineLevel="0" collapsed="false">
      <c r="A225" s="234"/>
      <c r="B225" s="232"/>
      <c r="C225" s="232"/>
    </row>
    <row r="226" customFormat="false" ht="15" hidden="false" customHeight="false" outlineLevel="0" collapsed="false">
      <c r="A226" s="234"/>
      <c r="B226" s="232"/>
      <c r="C226" s="232"/>
    </row>
    <row r="227" customFormat="false" ht="15" hidden="false" customHeight="false" outlineLevel="0" collapsed="false">
      <c r="A227" s="234"/>
      <c r="B227" s="232"/>
      <c r="C227" s="232"/>
    </row>
    <row r="228" customFormat="false" ht="15" hidden="false" customHeight="false" outlineLevel="0" collapsed="false">
      <c r="A228" s="234"/>
      <c r="B228" s="232"/>
      <c r="C228" s="232"/>
    </row>
    <row r="229" customFormat="false" ht="15" hidden="false" customHeight="false" outlineLevel="0" collapsed="false">
      <c r="A229" s="234"/>
      <c r="B229" s="232"/>
      <c r="C229" s="232"/>
    </row>
    <row r="230" customFormat="false" ht="15" hidden="false" customHeight="false" outlineLevel="0" collapsed="false">
      <c r="A230" s="234"/>
      <c r="B230" s="232"/>
      <c r="C230" s="232"/>
    </row>
    <row r="231" customFormat="false" ht="15" hidden="false" customHeight="false" outlineLevel="0" collapsed="false">
      <c r="A231" s="234"/>
      <c r="B231" s="232"/>
      <c r="C231" s="232"/>
    </row>
    <row r="232" customFormat="false" ht="15" hidden="false" customHeight="false" outlineLevel="0" collapsed="false">
      <c r="A232" s="234"/>
      <c r="B232" s="232"/>
      <c r="C232" s="232"/>
    </row>
    <row r="233" customFormat="false" ht="15" hidden="false" customHeight="false" outlineLevel="0" collapsed="false">
      <c r="A233" s="234"/>
      <c r="B233" s="232"/>
      <c r="C233" s="232"/>
    </row>
    <row r="234" customFormat="false" ht="15" hidden="false" customHeight="false" outlineLevel="0" collapsed="false">
      <c r="A234" s="234"/>
      <c r="B234" s="232"/>
      <c r="C234" s="232"/>
    </row>
    <row r="235" customFormat="false" ht="15" hidden="false" customHeight="false" outlineLevel="0" collapsed="false">
      <c r="A235" s="234"/>
      <c r="B235" s="232"/>
      <c r="C235" s="232"/>
    </row>
    <row r="236" customFormat="false" ht="15" hidden="false" customHeight="false" outlineLevel="0" collapsed="false">
      <c r="A236" s="234"/>
      <c r="B236" s="232"/>
      <c r="C236" s="232"/>
    </row>
    <row r="237" customFormat="false" ht="15" hidden="false" customHeight="false" outlineLevel="0" collapsed="false">
      <c r="A237" s="234"/>
      <c r="B237" s="232"/>
      <c r="C237" s="232"/>
    </row>
    <row r="238" customFormat="false" ht="15" hidden="false" customHeight="false" outlineLevel="0" collapsed="false">
      <c r="A238" s="234"/>
      <c r="B238" s="232"/>
      <c r="C238" s="232"/>
    </row>
    <row r="239" customFormat="false" ht="15" hidden="false" customHeight="false" outlineLevel="0" collapsed="false">
      <c r="A239" s="234"/>
      <c r="B239" s="232"/>
      <c r="C239" s="232"/>
    </row>
    <row r="240" customFormat="false" ht="15" hidden="false" customHeight="false" outlineLevel="0" collapsed="false">
      <c r="A240" s="234"/>
      <c r="B240" s="232"/>
      <c r="C240" s="232"/>
    </row>
    <row r="241" customFormat="false" ht="15" hidden="false" customHeight="false" outlineLevel="0" collapsed="false">
      <c r="A241" s="234"/>
      <c r="B241" s="232"/>
      <c r="C241" s="232"/>
    </row>
    <row r="242" customFormat="false" ht="15" hidden="false" customHeight="false" outlineLevel="0" collapsed="false">
      <c r="A242" s="234"/>
      <c r="B242" s="232"/>
      <c r="C242" s="232"/>
    </row>
    <row r="243" customFormat="false" ht="15" hidden="false" customHeight="false" outlineLevel="0" collapsed="false">
      <c r="A243" s="234"/>
      <c r="B243" s="232"/>
      <c r="C243" s="232"/>
    </row>
    <row r="244" customFormat="false" ht="15" hidden="false" customHeight="false" outlineLevel="0" collapsed="false">
      <c r="A244" s="234"/>
      <c r="B244" s="232"/>
      <c r="C244" s="232"/>
    </row>
    <row r="245" customFormat="false" ht="15" hidden="false" customHeight="false" outlineLevel="0" collapsed="false">
      <c r="A245" s="234"/>
      <c r="B245" s="232"/>
      <c r="C245" s="232"/>
    </row>
    <row r="246" customFormat="false" ht="15" hidden="false" customHeight="false" outlineLevel="0" collapsed="false">
      <c r="A246" s="234"/>
      <c r="B246" s="232"/>
      <c r="C246" s="232"/>
    </row>
    <row r="247" customFormat="false" ht="15" hidden="false" customHeight="false" outlineLevel="0" collapsed="false">
      <c r="A247" s="234"/>
      <c r="B247" s="232"/>
      <c r="C247" s="232"/>
    </row>
    <row r="248" customFormat="false" ht="15" hidden="false" customHeight="false" outlineLevel="0" collapsed="false">
      <c r="A248" s="234"/>
      <c r="B248" s="232"/>
      <c r="C248" s="232"/>
    </row>
    <row r="249" customFormat="false" ht="15" hidden="false" customHeight="false" outlineLevel="0" collapsed="false">
      <c r="A249" s="234"/>
      <c r="B249" s="232"/>
      <c r="C249" s="232"/>
    </row>
    <row r="250" customFormat="false" ht="15" hidden="false" customHeight="false" outlineLevel="0" collapsed="false">
      <c r="A250" s="234"/>
      <c r="B250" s="232"/>
      <c r="C250" s="232"/>
    </row>
    <row r="251" customFormat="false" ht="15" hidden="false" customHeight="false" outlineLevel="0" collapsed="false">
      <c r="A251" s="234"/>
      <c r="B251" s="232"/>
      <c r="C251" s="232"/>
    </row>
    <row r="252" customFormat="false" ht="15" hidden="false" customHeight="false" outlineLevel="0" collapsed="false">
      <c r="A252" s="234"/>
      <c r="B252" s="232"/>
      <c r="C252" s="232"/>
    </row>
    <row r="253" customFormat="false" ht="15" hidden="false" customHeight="false" outlineLevel="0" collapsed="false">
      <c r="A253" s="234"/>
      <c r="B253" s="232"/>
      <c r="C253" s="232"/>
    </row>
    <row r="254" customFormat="false" ht="15" hidden="false" customHeight="false" outlineLevel="0" collapsed="false">
      <c r="A254" s="234"/>
      <c r="B254" s="232"/>
      <c r="C254" s="232"/>
    </row>
    <row r="255" customFormat="false" ht="15" hidden="false" customHeight="false" outlineLevel="0" collapsed="false">
      <c r="A255" s="234"/>
      <c r="B255" s="232"/>
      <c r="C255" s="232"/>
    </row>
    <row r="256" customFormat="false" ht="15" hidden="false" customHeight="false" outlineLevel="0" collapsed="false">
      <c r="A256" s="234"/>
      <c r="B256" s="232"/>
      <c r="C256" s="232"/>
    </row>
    <row r="257" customFormat="false" ht="15" hidden="false" customHeight="false" outlineLevel="0" collapsed="false">
      <c r="A257" s="234"/>
      <c r="B257" s="232"/>
      <c r="C257" s="232"/>
    </row>
    <row r="258" customFormat="false" ht="15" hidden="false" customHeight="false" outlineLevel="0" collapsed="false">
      <c r="A258" s="234"/>
      <c r="B258" s="232"/>
      <c r="C258" s="232"/>
    </row>
    <row r="259" customFormat="false" ht="15" hidden="false" customHeight="false" outlineLevel="0" collapsed="false">
      <c r="A259" s="234"/>
      <c r="B259" s="232"/>
      <c r="C259" s="232"/>
    </row>
    <row r="260" customFormat="false" ht="15" hidden="false" customHeight="false" outlineLevel="0" collapsed="false">
      <c r="A260" s="234"/>
      <c r="B260" s="232"/>
      <c r="C260" s="232"/>
    </row>
    <row r="261" customFormat="false" ht="15" hidden="false" customHeight="false" outlineLevel="0" collapsed="false">
      <c r="A261" s="234"/>
      <c r="B261" s="232"/>
      <c r="C261" s="232"/>
    </row>
    <row r="262" customFormat="false" ht="15" hidden="false" customHeight="false" outlineLevel="0" collapsed="false">
      <c r="A262" s="234"/>
      <c r="B262" s="232"/>
      <c r="C262" s="232"/>
    </row>
    <row r="263" customFormat="false" ht="15" hidden="false" customHeight="false" outlineLevel="0" collapsed="false">
      <c r="A263" s="234"/>
      <c r="B263" s="232"/>
      <c r="C263" s="232"/>
    </row>
    <row r="264" customFormat="false" ht="15" hidden="false" customHeight="false" outlineLevel="0" collapsed="false">
      <c r="A264" s="234"/>
      <c r="B264" s="232"/>
      <c r="C264" s="232"/>
    </row>
    <row r="265" customFormat="false" ht="15" hidden="false" customHeight="false" outlineLevel="0" collapsed="false">
      <c r="A265" s="234"/>
      <c r="B265" s="232"/>
      <c r="C265" s="232"/>
    </row>
    <row r="266" customFormat="false" ht="15" hidden="false" customHeight="false" outlineLevel="0" collapsed="false">
      <c r="A266" s="234"/>
      <c r="B266" s="232"/>
      <c r="C266" s="232"/>
    </row>
    <row r="267" customFormat="false" ht="15" hidden="false" customHeight="false" outlineLevel="0" collapsed="false">
      <c r="A267" s="234"/>
      <c r="B267" s="232"/>
      <c r="C267" s="232"/>
    </row>
    <row r="268" customFormat="false" ht="15" hidden="false" customHeight="false" outlineLevel="0" collapsed="false">
      <c r="A268" s="234"/>
      <c r="B268" s="232"/>
      <c r="C268" s="232"/>
    </row>
    <row r="269" customFormat="false" ht="15" hidden="false" customHeight="false" outlineLevel="0" collapsed="false">
      <c r="A269" s="234"/>
      <c r="B269" s="232"/>
      <c r="C269" s="232"/>
    </row>
    <row r="270" customFormat="false" ht="15" hidden="false" customHeight="false" outlineLevel="0" collapsed="false">
      <c r="A270" s="234"/>
      <c r="B270" s="232"/>
      <c r="C270" s="232"/>
    </row>
    <row r="271" customFormat="false" ht="15" hidden="false" customHeight="false" outlineLevel="0" collapsed="false">
      <c r="A271" s="234"/>
      <c r="B271" s="232"/>
      <c r="C271" s="232"/>
    </row>
    <row r="272" customFormat="false" ht="15" hidden="false" customHeight="false" outlineLevel="0" collapsed="false">
      <c r="A272" s="234"/>
      <c r="B272" s="232"/>
      <c r="C272" s="232"/>
    </row>
    <row r="273" customFormat="false" ht="15" hidden="false" customHeight="false" outlineLevel="0" collapsed="false">
      <c r="A273" s="234"/>
      <c r="B273" s="232"/>
      <c r="C273" s="232"/>
    </row>
    <row r="274" customFormat="false" ht="15" hidden="false" customHeight="false" outlineLevel="0" collapsed="false">
      <c r="A274" s="234"/>
      <c r="B274" s="232"/>
      <c r="C274" s="232"/>
    </row>
    <row r="275" customFormat="false" ht="15" hidden="false" customHeight="false" outlineLevel="0" collapsed="false">
      <c r="A275" s="234"/>
      <c r="B275" s="232"/>
      <c r="C275" s="232"/>
    </row>
    <row r="276" customFormat="false" ht="15" hidden="false" customHeight="false" outlineLevel="0" collapsed="false">
      <c r="A276" s="234"/>
      <c r="B276" s="232"/>
      <c r="C276" s="232"/>
    </row>
    <row r="277" customFormat="false" ht="15" hidden="false" customHeight="false" outlineLevel="0" collapsed="false">
      <c r="A277" s="234"/>
      <c r="B277" s="232"/>
      <c r="C277" s="232"/>
    </row>
    <row r="278" customFormat="false" ht="15" hidden="false" customHeight="false" outlineLevel="0" collapsed="false">
      <c r="A278" s="234"/>
      <c r="B278" s="232"/>
      <c r="C278" s="232"/>
    </row>
    <row r="279" customFormat="false" ht="15" hidden="false" customHeight="false" outlineLevel="0" collapsed="false">
      <c r="A279" s="234"/>
      <c r="B279" s="232"/>
      <c r="C279" s="232"/>
    </row>
    <row r="280" customFormat="false" ht="15" hidden="false" customHeight="false" outlineLevel="0" collapsed="false">
      <c r="A280" s="234"/>
      <c r="B280" s="232"/>
      <c r="C280" s="232"/>
    </row>
    <row r="281" customFormat="false" ht="15" hidden="false" customHeight="false" outlineLevel="0" collapsed="false">
      <c r="A281" s="234"/>
      <c r="B281" s="232"/>
      <c r="C281" s="232"/>
    </row>
    <row r="282" customFormat="false" ht="15" hidden="false" customHeight="false" outlineLevel="0" collapsed="false">
      <c r="A282" s="234"/>
      <c r="B282" s="232"/>
      <c r="C282" s="232"/>
    </row>
    <row r="283" customFormat="false" ht="15" hidden="false" customHeight="false" outlineLevel="0" collapsed="false">
      <c r="A283" s="234"/>
      <c r="B283" s="232"/>
      <c r="C283" s="232"/>
    </row>
    <row r="284" customFormat="false" ht="15" hidden="false" customHeight="false" outlineLevel="0" collapsed="false">
      <c r="A284" s="234"/>
      <c r="B284" s="232"/>
      <c r="C284" s="232"/>
    </row>
    <row r="285" customFormat="false" ht="15" hidden="false" customHeight="false" outlineLevel="0" collapsed="false">
      <c r="A285" s="234"/>
      <c r="B285" s="232"/>
      <c r="C285" s="232"/>
    </row>
    <row r="286" customFormat="false" ht="15" hidden="false" customHeight="false" outlineLevel="0" collapsed="false">
      <c r="A286" s="234"/>
      <c r="B286" s="232"/>
      <c r="C286" s="232"/>
    </row>
    <row r="287" customFormat="false" ht="15" hidden="false" customHeight="false" outlineLevel="0" collapsed="false">
      <c r="A287" s="234"/>
      <c r="B287" s="232"/>
      <c r="C287" s="232"/>
    </row>
    <row r="288" customFormat="false" ht="15" hidden="false" customHeight="false" outlineLevel="0" collapsed="false">
      <c r="A288" s="234"/>
      <c r="B288" s="232"/>
      <c r="C288" s="232"/>
    </row>
    <row r="289" customFormat="false" ht="15" hidden="false" customHeight="false" outlineLevel="0" collapsed="false">
      <c r="A289" s="234"/>
      <c r="B289" s="232"/>
      <c r="C289" s="232"/>
    </row>
    <row r="290" customFormat="false" ht="15" hidden="false" customHeight="false" outlineLevel="0" collapsed="false">
      <c r="A290" s="234"/>
      <c r="B290" s="232"/>
      <c r="C290" s="232"/>
    </row>
    <row r="291" customFormat="false" ht="15" hidden="false" customHeight="false" outlineLevel="0" collapsed="false">
      <c r="A291" s="234"/>
      <c r="B291" s="232"/>
      <c r="C291" s="232"/>
    </row>
    <row r="292" customFormat="false" ht="15" hidden="false" customHeight="false" outlineLevel="0" collapsed="false">
      <c r="A292" s="234"/>
      <c r="B292" s="232"/>
      <c r="C292" s="232"/>
    </row>
    <row r="293" customFormat="false" ht="15" hidden="false" customHeight="false" outlineLevel="0" collapsed="false">
      <c r="A293" s="234"/>
      <c r="B293" s="232"/>
      <c r="C293" s="232"/>
    </row>
    <row r="294" customFormat="false" ht="15" hidden="false" customHeight="false" outlineLevel="0" collapsed="false">
      <c r="A294" s="234"/>
      <c r="B294" s="232"/>
      <c r="C294" s="232"/>
    </row>
    <row r="295" customFormat="false" ht="15" hidden="false" customHeight="false" outlineLevel="0" collapsed="false">
      <c r="A295" s="234"/>
      <c r="B295" s="232"/>
      <c r="C295" s="232"/>
    </row>
    <row r="296" customFormat="false" ht="15" hidden="false" customHeight="false" outlineLevel="0" collapsed="false">
      <c r="A296" s="234"/>
      <c r="B296" s="232"/>
      <c r="C296" s="232"/>
    </row>
    <row r="297" customFormat="false" ht="15" hidden="false" customHeight="false" outlineLevel="0" collapsed="false">
      <c r="A297" s="234"/>
      <c r="B297" s="232"/>
      <c r="C297" s="232"/>
    </row>
    <row r="298" customFormat="false" ht="15" hidden="false" customHeight="false" outlineLevel="0" collapsed="false">
      <c r="A298" s="234"/>
      <c r="B298" s="232"/>
      <c r="C298" s="232"/>
    </row>
    <row r="299" customFormat="false" ht="15" hidden="false" customHeight="false" outlineLevel="0" collapsed="false">
      <c r="A299" s="234"/>
      <c r="B299" s="232"/>
      <c r="C299" s="232"/>
    </row>
    <row r="300" customFormat="false" ht="15" hidden="false" customHeight="false" outlineLevel="0" collapsed="false">
      <c r="A300" s="234"/>
      <c r="B300" s="232"/>
      <c r="C300" s="232"/>
    </row>
    <row r="301" customFormat="false" ht="15" hidden="false" customHeight="false" outlineLevel="0" collapsed="false">
      <c r="A301" s="234"/>
      <c r="B301" s="232"/>
      <c r="C301" s="232"/>
    </row>
    <row r="302" customFormat="false" ht="15" hidden="false" customHeight="false" outlineLevel="0" collapsed="false">
      <c r="A302" s="234"/>
      <c r="B302" s="232"/>
      <c r="C302" s="232"/>
    </row>
    <row r="303" customFormat="false" ht="15" hidden="false" customHeight="false" outlineLevel="0" collapsed="false">
      <c r="A303" s="234"/>
      <c r="B303" s="232"/>
      <c r="C303" s="232"/>
    </row>
    <row r="304" customFormat="false" ht="15" hidden="false" customHeight="false" outlineLevel="0" collapsed="false">
      <c r="A304" s="234"/>
      <c r="B304" s="232"/>
      <c r="C304" s="232"/>
    </row>
    <row r="305" customFormat="false" ht="15" hidden="false" customHeight="false" outlineLevel="0" collapsed="false">
      <c r="A305" s="234"/>
      <c r="B305" s="232"/>
      <c r="C305" s="232"/>
    </row>
    <row r="306" customFormat="false" ht="15" hidden="false" customHeight="false" outlineLevel="0" collapsed="false">
      <c r="A306" s="234"/>
      <c r="B306" s="232"/>
      <c r="C306" s="232"/>
    </row>
    <row r="307" customFormat="false" ht="15" hidden="false" customHeight="false" outlineLevel="0" collapsed="false">
      <c r="A307" s="234"/>
      <c r="B307" s="232"/>
      <c r="C307" s="232"/>
    </row>
    <row r="308" customFormat="false" ht="15" hidden="false" customHeight="false" outlineLevel="0" collapsed="false">
      <c r="A308" s="234"/>
      <c r="B308" s="232"/>
      <c r="C308" s="232"/>
    </row>
    <row r="309" customFormat="false" ht="15" hidden="false" customHeight="false" outlineLevel="0" collapsed="false">
      <c r="A309" s="234"/>
      <c r="B309" s="232"/>
      <c r="C309" s="232"/>
    </row>
    <row r="310" customFormat="false" ht="15" hidden="false" customHeight="false" outlineLevel="0" collapsed="false">
      <c r="A310" s="234"/>
      <c r="B310" s="232"/>
      <c r="C310" s="232"/>
    </row>
    <row r="311" customFormat="false" ht="15" hidden="false" customHeight="false" outlineLevel="0" collapsed="false">
      <c r="A311" s="234"/>
      <c r="B311" s="232"/>
      <c r="C311" s="232"/>
    </row>
    <row r="312" customFormat="false" ht="15" hidden="false" customHeight="false" outlineLevel="0" collapsed="false">
      <c r="A312" s="234"/>
      <c r="B312" s="232"/>
      <c r="C312" s="232"/>
    </row>
    <row r="313" customFormat="false" ht="15" hidden="false" customHeight="false" outlineLevel="0" collapsed="false">
      <c r="A313" s="234"/>
      <c r="B313" s="232"/>
      <c r="C313" s="232"/>
    </row>
    <row r="314" customFormat="false" ht="15" hidden="false" customHeight="false" outlineLevel="0" collapsed="false">
      <c r="A314" s="234"/>
      <c r="C314" s="232"/>
    </row>
    <row r="315" customFormat="false" ht="15" hidden="false" customHeight="false" outlineLevel="0" collapsed="false">
      <c r="A315" s="234"/>
      <c r="C315" s="232"/>
    </row>
    <row r="316" customFormat="false" ht="15" hidden="false" customHeight="false" outlineLevel="0" collapsed="false">
      <c r="A316" s="234"/>
      <c r="C316" s="232"/>
    </row>
    <row r="317" customFormat="false" ht="15" hidden="false" customHeight="false" outlineLevel="0" collapsed="false">
      <c r="A317" s="234"/>
      <c r="C317" s="232"/>
    </row>
    <row r="318" customFormat="false" ht="15" hidden="false" customHeight="false" outlineLevel="0" collapsed="false">
      <c r="A318" s="234"/>
      <c r="C318" s="232"/>
    </row>
    <row r="319" customFormat="false" ht="15" hidden="false" customHeight="false" outlineLevel="0" collapsed="false">
      <c r="A319" s="234"/>
      <c r="C319" s="232"/>
    </row>
    <row r="320" customFormat="false" ht="15" hidden="false" customHeight="false" outlineLevel="0" collapsed="false">
      <c r="A320" s="234"/>
      <c r="C320" s="232"/>
    </row>
    <row r="321" customFormat="false" ht="15" hidden="false" customHeight="false" outlineLevel="0" collapsed="false">
      <c r="A321" s="234"/>
      <c r="C321" s="232"/>
    </row>
    <row r="322" customFormat="false" ht="15" hidden="false" customHeight="false" outlineLevel="0" collapsed="false">
      <c r="A322" s="234"/>
      <c r="C322" s="232"/>
    </row>
    <row r="323" customFormat="false" ht="15" hidden="false" customHeight="false" outlineLevel="0" collapsed="false">
      <c r="A323" s="234"/>
      <c r="C323" s="232"/>
    </row>
    <row r="324" customFormat="false" ht="15" hidden="false" customHeight="false" outlineLevel="0" collapsed="false">
      <c r="A324" s="234"/>
      <c r="C324" s="232"/>
    </row>
    <row r="325" customFormat="false" ht="15" hidden="false" customHeight="false" outlineLevel="0" collapsed="false">
      <c r="A325" s="234"/>
      <c r="C325" s="232"/>
    </row>
    <row r="326" customFormat="false" ht="15" hidden="false" customHeight="false" outlineLevel="0" collapsed="false">
      <c r="A326" s="234"/>
      <c r="C326" s="232"/>
    </row>
    <row r="327" customFormat="false" ht="15" hidden="false" customHeight="false" outlineLevel="0" collapsed="false">
      <c r="A327" s="234"/>
      <c r="C327" s="232"/>
    </row>
    <row r="328" customFormat="false" ht="15" hidden="false" customHeight="false" outlineLevel="0" collapsed="false">
      <c r="A328" s="234"/>
      <c r="C328" s="232"/>
    </row>
    <row r="329" customFormat="false" ht="15" hidden="false" customHeight="false" outlineLevel="0" collapsed="false">
      <c r="A329" s="234"/>
      <c r="C329" s="232"/>
    </row>
    <row r="330" customFormat="false" ht="15" hidden="false" customHeight="false" outlineLevel="0" collapsed="false">
      <c r="A330" s="234"/>
      <c r="C330" s="232"/>
    </row>
    <row r="331" customFormat="false" ht="15" hidden="false" customHeight="false" outlineLevel="0" collapsed="false">
      <c r="A331" s="234"/>
      <c r="C331" s="232"/>
    </row>
    <row r="332" customFormat="false" ht="15" hidden="false" customHeight="false" outlineLevel="0" collapsed="false">
      <c r="A332" s="234"/>
      <c r="C332" s="232"/>
    </row>
    <row r="333" customFormat="false" ht="15" hidden="false" customHeight="false" outlineLevel="0" collapsed="false">
      <c r="A333" s="234"/>
      <c r="C333" s="232"/>
    </row>
    <row r="334" customFormat="false" ht="15" hidden="false" customHeight="false" outlineLevel="0" collapsed="false">
      <c r="A334" s="234"/>
      <c r="C334" s="232"/>
    </row>
    <row r="335" customFormat="false" ht="15" hidden="false" customHeight="false" outlineLevel="0" collapsed="false">
      <c r="A335" s="234"/>
      <c r="C335" s="232"/>
    </row>
    <row r="336" customFormat="false" ht="15" hidden="false" customHeight="false" outlineLevel="0" collapsed="false">
      <c r="A336" s="234"/>
      <c r="C336" s="232"/>
    </row>
    <row r="337" customFormat="false" ht="15" hidden="false" customHeight="false" outlineLevel="0" collapsed="false">
      <c r="A337" s="234"/>
      <c r="C337" s="232"/>
    </row>
    <row r="338" customFormat="false" ht="15" hidden="false" customHeight="false" outlineLevel="0" collapsed="false">
      <c r="A338" s="234"/>
      <c r="C338" s="232"/>
    </row>
    <row r="339" customFormat="false" ht="15" hidden="false" customHeight="false" outlineLevel="0" collapsed="false">
      <c r="A339" s="234"/>
      <c r="C339" s="232"/>
    </row>
    <row r="340" customFormat="false" ht="15" hidden="false" customHeight="false" outlineLevel="0" collapsed="false">
      <c r="A340" s="234"/>
      <c r="C340" s="232"/>
    </row>
    <row r="341" customFormat="false" ht="15" hidden="false" customHeight="false" outlineLevel="0" collapsed="false">
      <c r="A341" s="234"/>
      <c r="C341" s="232"/>
    </row>
    <row r="342" customFormat="false" ht="15" hidden="false" customHeight="false" outlineLevel="0" collapsed="false">
      <c r="A342" s="234"/>
      <c r="C342" s="232"/>
    </row>
    <row r="343" customFormat="false" ht="15" hidden="false" customHeight="false" outlineLevel="0" collapsed="false">
      <c r="A343" s="234"/>
      <c r="C343" s="232"/>
    </row>
    <row r="344" customFormat="false" ht="15" hidden="false" customHeight="false" outlineLevel="0" collapsed="false">
      <c r="A344" s="234"/>
      <c r="C344" s="232"/>
    </row>
    <row r="345" customFormat="false" ht="15" hidden="false" customHeight="false" outlineLevel="0" collapsed="false">
      <c r="A345" s="234"/>
    </row>
    <row r="346" customFormat="false" ht="15" hidden="false" customHeight="false" outlineLevel="0" collapsed="false">
      <c r="A346" s="234"/>
    </row>
    <row r="347" customFormat="false" ht="15" hidden="false" customHeight="false" outlineLevel="0" collapsed="false">
      <c r="A347" s="234"/>
    </row>
    <row r="348" customFormat="false" ht="15" hidden="false" customHeight="false" outlineLevel="0" collapsed="false">
      <c r="A348" s="234"/>
    </row>
    <row r="349" customFormat="false" ht="15" hidden="false" customHeight="false" outlineLevel="0" collapsed="false">
      <c r="A349" s="234"/>
    </row>
    <row r="350" customFormat="false" ht="15" hidden="false" customHeight="false" outlineLevel="0" collapsed="false">
      <c r="A350" s="234"/>
    </row>
    <row r="351" customFormat="false" ht="15" hidden="false" customHeight="false" outlineLevel="0" collapsed="false">
      <c r="A351" s="234"/>
    </row>
    <row r="352" customFormat="false" ht="15" hidden="false" customHeight="false" outlineLevel="0" collapsed="false">
      <c r="A352" s="234"/>
    </row>
    <row r="353" customFormat="false" ht="15" hidden="false" customHeight="false" outlineLevel="0" collapsed="false">
      <c r="A353" s="234"/>
    </row>
    <row r="354" customFormat="false" ht="15" hidden="false" customHeight="false" outlineLevel="0" collapsed="false">
      <c r="A354" s="234"/>
    </row>
    <row r="355" customFormat="false" ht="15" hidden="false" customHeight="false" outlineLevel="0" collapsed="false">
      <c r="A355" s="234"/>
    </row>
    <row r="356" customFormat="false" ht="15" hidden="false" customHeight="false" outlineLevel="0" collapsed="false">
      <c r="A356" s="234"/>
    </row>
    <row r="357" customFormat="false" ht="15" hidden="false" customHeight="false" outlineLevel="0" collapsed="false">
      <c r="A357" s="234"/>
    </row>
    <row r="358" customFormat="false" ht="15" hidden="false" customHeight="false" outlineLevel="0" collapsed="false">
      <c r="A358" s="234"/>
    </row>
    <row r="359" customFormat="false" ht="15" hidden="false" customHeight="false" outlineLevel="0" collapsed="false">
      <c r="A359" s="234"/>
    </row>
    <row r="360" customFormat="false" ht="15" hidden="false" customHeight="false" outlineLevel="0" collapsed="false">
      <c r="A360" s="234"/>
    </row>
    <row r="361" customFormat="false" ht="15" hidden="false" customHeight="false" outlineLevel="0" collapsed="false">
      <c r="A361" s="234"/>
    </row>
    <row r="362" customFormat="false" ht="15" hidden="false" customHeight="false" outlineLevel="0" collapsed="false">
      <c r="A362" s="234"/>
    </row>
    <row r="363" customFormat="false" ht="15" hidden="false" customHeight="false" outlineLevel="0" collapsed="false">
      <c r="A363" s="234"/>
    </row>
    <row r="364" customFormat="false" ht="15" hidden="false" customHeight="false" outlineLevel="0" collapsed="false">
      <c r="A364" s="234"/>
    </row>
    <row r="365" customFormat="false" ht="15" hidden="false" customHeight="false" outlineLevel="0" collapsed="false">
      <c r="A365" s="234"/>
    </row>
    <row r="366" customFormat="false" ht="15" hidden="false" customHeight="false" outlineLevel="0" collapsed="false">
      <c r="A366" s="234"/>
    </row>
    <row r="367" customFormat="false" ht="15" hidden="false" customHeight="false" outlineLevel="0" collapsed="false">
      <c r="A367" s="234"/>
    </row>
    <row r="368" customFormat="false" ht="15" hidden="false" customHeight="false" outlineLevel="0" collapsed="false">
      <c r="A368" s="234"/>
    </row>
    <row r="369" customFormat="false" ht="15" hidden="false" customHeight="false" outlineLevel="0" collapsed="false">
      <c r="A369" s="234"/>
    </row>
    <row r="370" customFormat="false" ht="15" hidden="false" customHeight="false" outlineLevel="0" collapsed="false">
      <c r="A370" s="234"/>
    </row>
    <row r="371" customFormat="false" ht="15" hidden="false" customHeight="false" outlineLevel="0" collapsed="false">
      <c r="A371" s="234"/>
    </row>
    <row r="372" customFormat="false" ht="15" hidden="false" customHeight="false" outlineLevel="0" collapsed="false">
      <c r="A372" s="234"/>
    </row>
    <row r="373" customFormat="false" ht="15" hidden="false" customHeight="false" outlineLevel="0" collapsed="false">
      <c r="A373" s="234"/>
    </row>
    <row r="374" customFormat="false" ht="15" hidden="false" customHeight="false" outlineLevel="0" collapsed="false">
      <c r="A374" s="234"/>
    </row>
    <row r="375" customFormat="false" ht="15" hidden="false" customHeight="false" outlineLevel="0" collapsed="false">
      <c r="A375" s="234"/>
    </row>
    <row r="376" customFormat="false" ht="15" hidden="false" customHeight="false" outlineLevel="0" collapsed="false">
      <c r="A376" s="234"/>
    </row>
    <row r="377" customFormat="false" ht="15" hidden="false" customHeight="false" outlineLevel="0" collapsed="false">
      <c r="A377" s="234"/>
    </row>
    <row r="378" customFormat="false" ht="15" hidden="false" customHeight="false" outlineLevel="0" collapsed="false">
      <c r="A378" s="234"/>
    </row>
    <row r="379" customFormat="false" ht="15" hidden="false" customHeight="false" outlineLevel="0" collapsed="false">
      <c r="A379" s="234"/>
    </row>
    <row r="380" customFormat="false" ht="15" hidden="false" customHeight="false" outlineLevel="0" collapsed="false">
      <c r="A380" s="234"/>
    </row>
    <row r="381" customFormat="false" ht="15" hidden="false" customHeight="false" outlineLevel="0" collapsed="false">
      <c r="A381" s="234"/>
    </row>
    <row r="382" customFormat="false" ht="15" hidden="false" customHeight="false" outlineLevel="0" collapsed="false">
      <c r="A382" s="234"/>
    </row>
    <row r="383" customFormat="false" ht="15" hidden="false" customHeight="false" outlineLevel="0" collapsed="false">
      <c r="A383" s="234"/>
    </row>
    <row r="384" customFormat="false" ht="15" hidden="false" customHeight="false" outlineLevel="0" collapsed="false">
      <c r="A384" s="234"/>
    </row>
    <row r="385" customFormat="false" ht="15" hidden="false" customHeight="false" outlineLevel="0" collapsed="false">
      <c r="A385" s="234"/>
    </row>
    <row r="386" customFormat="false" ht="15" hidden="false" customHeight="false" outlineLevel="0" collapsed="false">
      <c r="A386" s="234"/>
    </row>
    <row r="387" customFormat="false" ht="15" hidden="false" customHeight="false" outlineLevel="0" collapsed="false">
      <c r="A387" s="234"/>
    </row>
    <row r="388" customFormat="false" ht="15" hidden="false" customHeight="false" outlineLevel="0" collapsed="false">
      <c r="A388" s="234"/>
    </row>
    <row r="389" customFormat="false" ht="15" hidden="false" customHeight="false" outlineLevel="0" collapsed="false">
      <c r="A389" s="234"/>
    </row>
    <row r="390" customFormat="false" ht="15" hidden="false" customHeight="false" outlineLevel="0" collapsed="false">
      <c r="A390" s="234"/>
    </row>
    <row r="391" customFormat="false" ht="15" hidden="false" customHeight="false" outlineLevel="0" collapsed="false">
      <c r="A391" s="234"/>
    </row>
    <row r="392" customFormat="false" ht="15" hidden="false" customHeight="false" outlineLevel="0" collapsed="false">
      <c r="A392" s="234"/>
    </row>
    <row r="393" customFormat="false" ht="15" hidden="false" customHeight="false" outlineLevel="0" collapsed="false">
      <c r="A393" s="234"/>
    </row>
    <row r="394" customFormat="false" ht="15" hidden="false" customHeight="false" outlineLevel="0" collapsed="false">
      <c r="A394" s="234"/>
    </row>
    <row r="395" customFormat="false" ht="15" hidden="false" customHeight="false" outlineLevel="0" collapsed="false">
      <c r="A395" s="234"/>
    </row>
    <row r="396" customFormat="false" ht="15" hidden="false" customHeight="false" outlineLevel="0" collapsed="false">
      <c r="A396" s="234"/>
    </row>
    <row r="397" customFormat="false" ht="15" hidden="false" customHeight="false" outlineLevel="0" collapsed="false">
      <c r="A397" s="234"/>
    </row>
    <row r="398" customFormat="false" ht="15" hidden="false" customHeight="false" outlineLevel="0" collapsed="false">
      <c r="A398" s="234"/>
    </row>
    <row r="399" customFormat="false" ht="15" hidden="false" customHeight="false" outlineLevel="0" collapsed="false">
      <c r="A399" s="234"/>
    </row>
    <row r="400" customFormat="false" ht="15" hidden="false" customHeight="false" outlineLevel="0" collapsed="false">
      <c r="A400" s="234"/>
    </row>
    <row r="401" customFormat="false" ht="15" hidden="false" customHeight="false" outlineLevel="0" collapsed="false">
      <c r="A401" s="234"/>
    </row>
    <row r="402" customFormat="false" ht="15" hidden="false" customHeight="false" outlineLevel="0" collapsed="false">
      <c r="A402" s="234"/>
    </row>
    <row r="403" customFormat="false" ht="15" hidden="false" customHeight="false" outlineLevel="0" collapsed="false">
      <c r="A403" s="234"/>
    </row>
    <row r="404" customFormat="false" ht="15" hidden="false" customHeight="false" outlineLevel="0" collapsed="false">
      <c r="A404" s="234"/>
    </row>
    <row r="405" customFormat="false" ht="15" hidden="false" customHeight="false" outlineLevel="0" collapsed="false">
      <c r="A405" s="234"/>
    </row>
    <row r="406" customFormat="false" ht="15" hidden="false" customHeight="false" outlineLevel="0" collapsed="false">
      <c r="A406" s="234"/>
    </row>
    <row r="407" customFormat="false" ht="15" hidden="false" customHeight="false" outlineLevel="0" collapsed="false">
      <c r="A407" s="234"/>
    </row>
    <row r="408" customFormat="false" ht="15" hidden="false" customHeight="false" outlineLevel="0" collapsed="false">
      <c r="A408" s="234"/>
    </row>
    <row r="409" customFormat="false" ht="15" hidden="false" customHeight="false" outlineLevel="0" collapsed="false">
      <c r="A409" s="234"/>
    </row>
    <row r="410" customFormat="false" ht="15" hidden="false" customHeight="false" outlineLevel="0" collapsed="false">
      <c r="A410" s="234"/>
    </row>
    <row r="411" customFormat="false" ht="15" hidden="false" customHeight="false" outlineLevel="0" collapsed="false">
      <c r="A411" s="234"/>
    </row>
    <row r="412" customFormat="false" ht="15" hidden="false" customHeight="false" outlineLevel="0" collapsed="false">
      <c r="A412" s="234"/>
    </row>
    <row r="413" customFormat="false" ht="15" hidden="false" customHeight="false" outlineLevel="0" collapsed="false">
      <c r="A413" s="234"/>
    </row>
    <row r="414" customFormat="false" ht="15" hidden="false" customHeight="false" outlineLevel="0" collapsed="false">
      <c r="A414" s="234"/>
    </row>
    <row r="415" customFormat="false" ht="15" hidden="false" customHeight="false" outlineLevel="0" collapsed="false">
      <c r="A415" s="234"/>
    </row>
    <row r="416" customFormat="false" ht="15" hidden="false" customHeight="false" outlineLevel="0" collapsed="false">
      <c r="A416" s="234"/>
    </row>
    <row r="417" customFormat="false" ht="15" hidden="false" customHeight="false" outlineLevel="0" collapsed="false">
      <c r="A417" s="234"/>
    </row>
  </sheetData>
  <mergeCells count="7">
    <mergeCell ref="A3:D3"/>
    <mergeCell ref="A4:D4"/>
    <mergeCell ref="A6:A9"/>
    <mergeCell ref="B6:B9"/>
    <mergeCell ref="C6:C9"/>
    <mergeCell ref="D6:D9"/>
    <mergeCell ref="B11:D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5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52" activeCellId="0" sqref="N5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0" width="82.56"/>
    <col collapsed="false" customWidth="true" hidden="false" outlineLevel="0" max="2" min="2" style="241" width="17.7"/>
    <col collapsed="false" customWidth="true" hidden="false" outlineLevel="0" max="3" min="3" style="242" width="17.7"/>
    <col collapsed="false" customWidth="true" hidden="false" outlineLevel="0" max="4" min="4" style="242" width="18.41"/>
    <col collapsed="false" customWidth="true" hidden="false" outlineLevel="0" max="5" min="5" style="242" width="17.99"/>
    <col collapsed="false" customWidth="true" hidden="false" outlineLevel="0" max="6" min="6" style="242" width="15.85"/>
    <col collapsed="false" customWidth="true" hidden="false" outlineLevel="0" max="7" min="7" style="241" width="18.14"/>
    <col collapsed="false" customWidth="false" hidden="false" outlineLevel="0" max="10" min="8" style="241" width="11.42"/>
    <col collapsed="false" customWidth="true" hidden="false" outlineLevel="0" max="11" min="11" style="241" width="11.56"/>
    <col collapsed="false" customWidth="false" hidden="false" outlineLevel="0" max="257" min="12" style="241" width="11.42"/>
  </cols>
  <sheetData>
    <row r="1" customFormat="false" ht="15.75" hidden="false" customHeight="false" outlineLevel="0" collapsed="false">
      <c r="A1" s="243" t="s">
        <v>61</v>
      </c>
      <c r="B1" s="242"/>
    </row>
    <row r="2" s="245" customFormat="true" ht="15" hidden="false" customHeight="false" outlineLevel="0" collapsed="false">
      <c r="A2" s="244" t="s">
        <v>738</v>
      </c>
      <c r="B2" s="244"/>
      <c r="C2" s="244"/>
      <c r="D2" s="244"/>
      <c r="E2" s="244"/>
      <c r="F2" s="244"/>
    </row>
    <row r="3" customFormat="false" ht="15.75" hidden="false" customHeight="true" outlineLevel="0" collapsed="false">
      <c r="A3" s="246" t="s">
        <v>739</v>
      </c>
      <c r="B3" s="246"/>
      <c r="C3" s="246"/>
      <c r="D3" s="246"/>
      <c r="E3" s="246"/>
      <c r="F3" s="246"/>
    </row>
    <row r="4" customFormat="false" ht="15.75" hidden="false" customHeight="false" outlineLevel="0" collapsed="false">
      <c r="A4" s="246" t="s">
        <v>740</v>
      </c>
      <c r="B4" s="246"/>
      <c r="C4" s="246"/>
      <c r="D4" s="246"/>
      <c r="E4" s="246"/>
      <c r="F4" s="246"/>
    </row>
    <row r="5" customFormat="false" ht="16.5" hidden="false" customHeight="false" outlineLevel="0" collapsed="false">
      <c r="A5" s="247"/>
      <c r="B5" s="248"/>
      <c r="C5" s="248"/>
      <c r="D5" s="248"/>
      <c r="E5" s="248"/>
      <c r="F5" s="248"/>
    </row>
    <row r="6" s="45" customFormat="true" ht="64.5" hidden="false" customHeight="true" outlineLevel="0" collapsed="false">
      <c r="A6" s="249" t="s">
        <v>575</v>
      </c>
      <c r="B6" s="250" t="s">
        <v>741</v>
      </c>
      <c r="C6" s="250" t="s">
        <v>742</v>
      </c>
      <c r="D6" s="250" t="s">
        <v>743</v>
      </c>
      <c r="E6" s="250" t="s">
        <v>744</v>
      </c>
      <c r="F6" s="251" t="s">
        <v>745</v>
      </c>
    </row>
    <row r="7" s="45" customFormat="true" ht="15" hidden="false" customHeight="true" outlineLevel="0" collapsed="false">
      <c r="A7" s="249"/>
      <c r="B7" s="252" t="s">
        <v>577</v>
      </c>
      <c r="C7" s="251" t="s">
        <v>746</v>
      </c>
      <c r="D7" s="251"/>
      <c r="E7" s="251"/>
      <c r="F7" s="251"/>
    </row>
    <row r="8" customFormat="false" ht="15.75" hidden="false" customHeight="false" outlineLevel="0" collapsed="false">
      <c r="A8" s="253"/>
      <c r="G8" s="242"/>
    </row>
    <row r="9" customFormat="false" ht="17.45" hidden="false" customHeight="true" outlineLevel="0" collapsed="false">
      <c r="A9" s="167" t="s">
        <v>578</v>
      </c>
      <c r="B9" s="128" t="n">
        <v>6018031</v>
      </c>
      <c r="C9" s="128" t="n">
        <v>5410933.611788</v>
      </c>
      <c r="D9" s="128" t="n">
        <v>856180.653663</v>
      </c>
      <c r="E9" s="128" t="n">
        <v>717246.64239</v>
      </c>
      <c r="F9" s="128" t="n">
        <v>138933.269897</v>
      </c>
      <c r="G9" s="242"/>
      <c r="H9" s="254"/>
    </row>
    <row r="10" customFormat="false" ht="17.45" hidden="false" customHeight="true" outlineLevel="0" collapsed="false">
      <c r="A10" s="167" t="s">
        <v>636</v>
      </c>
      <c r="B10" s="128" t="n">
        <v>7470</v>
      </c>
      <c r="C10" s="128" t="n">
        <v>-943.414565</v>
      </c>
      <c r="D10" s="128" t="n">
        <v>-41.036243</v>
      </c>
      <c r="E10" s="128" t="n">
        <v>168.583112</v>
      </c>
      <c r="F10" s="128" t="n">
        <v>-209.619357</v>
      </c>
      <c r="G10" s="242"/>
    </row>
    <row r="11" customFormat="false" ht="13.5" hidden="false" customHeight="true" outlineLevel="0" collapsed="false">
      <c r="A11" s="255"/>
      <c r="B11" s="128"/>
      <c r="C11" s="128"/>
      <c r="D11" s="128"/>
      <c r="E11" s="128"/>
      <c r="F11" s="128"/>
      <c r="G11" s="242"/>
      <c r="H11" s="241" t="s">
        <v>19</v>
      </c>
    </row>
    <row r="12" customFormat="false" ht="17.45" hidden="false" customHeight="true" outlineLevel="0" collapsed="false">
      <c r="A12" s="256" t="s">
        <v>637</v>
      </c>
      <c r="B12" s="128"/>
      <c r="C12" s="128"/>
      <c r="D12" s="128"/>
      <c r="E12" s="128"/>
      <c r="F12" s="128"/>
      <c r="G12" s="242"/>
    </row>
    <row r="13" customFormat="false" ht="17.45" hidden="false" customHeight="true" outlineLevel="0" collapsed="false">
      <c r="A13" s="255" t="s">
        <v>638</v>
      </c>
      <c r="B13" s="128" t="n">
        <v>183318</v>
      </c>
      <c r="C13" s="128" t="n">
        <v>36204.311018</v>
      </c>
      <c r="D13" s="128" t="n">
        <v>3646.343986</v>
      </c>
      <c r="E13" s="128" t="n">
        <v>4233.568294</v>
      </c>
      <c r="F13" s="128" t="n">
        <v>-587.224905</v>
      </c>
      <c r="G13" s="242"/>
      <c r="I13" s="241" t="s">
        <v>19</v>
      </c>
    </row>
    <row r="14" customFormat="false" ht="17.45" hidden="false" customHeight="true" outlineLevel="0" collapsed="false">
      <c r="A14" s="255" t="s">
        <v>639</v>
      </c>
      <c r="B14" s="128" t="n">
        <v>2973</v>
      </c>
      <c r="C14" s="128" t="n">
        <v>21697.404787</v>
      </c>
      <c r="D14" s="128" t="n">
        <v>4119.7849</v>
      </c>
      <c r="E14" s="128" t="n">
        <v>2965.036103</v>
      </c>
      <c r="F14" s="128" t="n">
        <v>1154.748792</v>
      </c>
      <c r="G14" s="242"/>
      <c r="H14" s="241" t="s">
        <v>19</v>
      </c>
      <c r="I14" s="241" t="s">
        <v>19</v>
      </c>
    </row>
    <row r="15" customFormat="false" ht="17.45" hidden="false" customHeight="true" outlineLevel="0" collapsed="false">
      <c r="A15" s="255" t="s">
        <v>640</v>
      </c>
      <c r="B15" s="128" t="n">
        <v>339363</v>
      </c>
      <c r="C15" s="128" t="n">
        <v>1836620.455185</v>
      </c>
      <c r="D15" s="128" t="n">
        <v>268680.247387</v>
      </c>
      <c r="E15" s="128" t="n">
        <v>262213.45698</v>
      </c>
      <c r="F15" s="128" t="n">
        <v>6466.78863</v>
      </c>
      <c r="G15" s="242"/>
    </row>
    <row r="16" customFormat="false" ht="17.45" hidden="false" customHeight="true" outlineLevel="0" collapsed="false">
      <c r="A16" s="255" t="s">
        <v>641</v>
      </c>
      <c r="B16" s="128" t="n">
        <v>483691</v>
      </c>
      <c r="C16" s="128" t="n">
        <v>269639.311462</v>
      </c>
      <c r="D16" s="128" t="n">
        <v>61159.718536</v>
      </c>
      <c r="E16" s="128" t="n">
        <v>53794.440891</v>
      </c>
      <c r="F16" s="128" t="n">
        <v>7365.275877</v>
      </c>
      <c r="G16" s="242"/>
      <c r="H16" s="241" t="s">
        <v>19</v>
      </c>
    </row>
    <row r="17" customFormat="false" ht="17.45" hidden="false" customHeight="true" outlineLevel="0" collapsed="false">
      <c r="A17" s="255" t="s">
        <v>642</v>
      </c>
      <c r="B17" s="128" t="n">
        <v>15363</v>
      </c>
      <c r="C17" s="128" t="n">
        <v>41019.800948</v>
      </c>
      <c r="D17" s="128" t="n">
        <v>6702.928139</v>
      </c>
      <c r="E17" s="128" t="n">
        <v>5553.437658</v>
      </c>
      <c r="F17" s="128" t="n">
        <v>1149.490442</v>
      </c>
      <c r="G17" s="242"/>
    </row>
    <row r="18" customFormat="false" ht="17.45" hidden="false" customHeight="true" outlineLevel="0" collapsed="false">
      <c r="A18" s="255" t="s">
        <v>643</v>
      </c>
      <c r="B18" s="128" t="n">
        <v>502988</v>
      </c>
      <c r="C18" s="128" t="n">
        <v>233291.106702</v>
      </c>
      <c r="D18" s="128" t="n">
        <v>41121.853653</v>
      </c>
      <c r="E18" s="128" t="n">
        <v>28354.536944</v>
      </c>
      <c r="F18" s="128" t="n">
        <v>12767.315004</v>
      </c>
      <c r="G18" s="242"/>
    </row>
    <row r="19" customFormat="false" ht="17.45" hidden="false" customHeight="true" outlineLevel="0" collapsed="false">
      <c r="A19" s="255" t="s">
        <v>644</v>
      </c>
      <c r="B19" s="128" t="n">
        <v>1034301</v>
      </c>
      <c r="C19" s="128" t="n">
        <v>1680557.262781</v>
      </c>
      <c r="D19" s="128" t="n">
        <v>281251.640811</v>
      </c>
      <c r="E19" s="128" t="n">
        <v>239886.667898</v>
      </c>
      <c r="F19" s="128" t="n">
        <v>41364.970335</v>
      </c>
    </row>
    <row r="20" customFormat="false" ht="17.45" hidden="false" customHeight="true" outlineLevel="0" collapsed="false">
      <c r="A20" s="255" t="s">
        <v>645</v>
      </c>
      <c r="B20" s="128" t="n">
        <v>167844</v>
      </c>
      <c r="C20" s="128" t="n">
        <v>208418.08429</v>
      </c>
      <c r="D20" s="128" t="n">
        <v>28952.027874</v>
      </c>
      <c r="E20" s="128" t="n">
        <v>22374.201466</v>
      </c>
      <c r="F20" s="128" t="n">
        <v>6577.114446</v>
      </c>
    </row>
    <row r="21" customFormat="false" ht="17.45" hidden="false" customHeight="true" outlineLevel="0" collapsed="false">
      <c r="A21" s="255" t="s">
        <v>646</v>
      </c>
      <c r="B21" s="128" t="n">
        <v>321205</v>
      </c>
      <c r="C21" s="128" t="n">
        <v>65026.122689</v>
      </c>
      <c r="D21" s="128" t="n">
        <v>9584.786283</v>
      </c>
      <c r="E21" s="128" t="n">
        <v>5926.703968</v>
      </c>
      <c r="F21" s="128" t="n">
        <v>3658.081843</v>
      </c>
    </row>
    <row r="22" customFormat="false" ht="17.45" hidden="false" customHeight="true" outlineLevel="0" collapsed="false">
      <c r="A22" s="255" t="s">
        <v>647</v>
      </c>
      <c r="B22" s="128" t="n">
        <v>258568</v>
      </c>
      <c r="C22" s="128" t="n">
        <v>188336.234998</v>
      </c>
      <c r="D22" s="128" t="n">
        <v>35352.122017</v>
      </c>
      <c r="E22" s="128" t="n">
        <v>22591.905838</v>
      </c>
      <c r="F22" s="128" t="n">
        <v>12760.215394</v>
      </c>
    </row>
    <row r="23" customFormat="false" ht="17.45" hidden="false" customHeight="true" outlineLevel="0" collapsed="false">
      <c r="A23" s="255" t="s">
        <v>747</v>
      </c>
      <c r="B23" s="128" t="n">
        <v>89864</v>
      </c>
      <c r="C23" s="128" t="n">
        <v>75456.144332</v>
      </c>
      <c r="D23" s="128" t="n">
        <v>16697.081487</v>
      </c>
      <c r="E23" s="128" t="n">
        <v>12194.357848</v>
      </c>
      <c r="F23" s="128" t="n">
        <v>4502.723376</v>
      </c>
    </row>
    <row r="24" customFormat="false" ht="17.45" hidden="false" customHeight="true" outlineLevel="0" collapsed="false">
      <c r="A24" s="255" t="s">
        <v>649</v>
      </c>
      <c r="B24" s="128" t="n">
        <v>578849</v>
      </c>
      <c r="C24" s="128" t="n">
        <v>168804.504955</v>
      </c>
      <c r="D24" s="128" t="n">
        <v>20917.071265</v>
      </c>
      <c r="E24" s="128" t="n">
        <v>12704.611427</v>
      </c>
      <c r="F24" s="128" t="n">
        <v>8212.458549</v>
      </c>
    </row>
    <row r="25" customFormat="false" ht="17.45" hidden="false" customHeight="true" outlineLevel="0" collapsed="false">
      <c r="A25" s="255" t="s">
        <v>650</v>
      </c>
      <c r="B25" s="128" t="n">
        <v>836643</v>
      </c>
      <c r="C25" s="128" t="n">
        <v>221072.014512</v>
      </c>
      <c r="D25" s="128" t="n">
        <v>39711.562527</v>
      </c>
      <c r="E25" s="128" t="n">
        <v>22173.143535</v>
      </c>
      <c r="F25" s="128" t="n">
        <v>17538.416577</v>
      </c>
    </row>
    <row r="26" customFormat="false" ht="17.45" hidden="false" customHeight="true" outlineLevel="0" collapsed="false">
      <c r="A26" s="255" t="s">
        <v>651</v>
      </c>
      <c r="B26" s="128" t="n">
        <v>295739</v>
      </c>
      <c r="C26" s="128" t="n">
        <v>132952.435224</v>
      </c>
      <c r="D26" s="128" t="n">
        <v>22340.011121</v>
      </c>
      <c r="E26" s="128" t="n">
        <v>12328.581053</v>
      </c>
      <c r="F26" s="128" t="n">
        <v>10011.419445</v>
      </c>
    </row>
    <row r="27" customFormat="false" ht="17.45" hidden="false" customHeight="true" outlineLevel="0" collapsed="false">
      <c r="A27" s="255" t="s">
        <v>652</v>
      </c>
      <c r="B27" s="257" t="s">
        <v>653</v>
      </c>
      <c r="C27" s="257" t="s">
        <v>653</v>
      </c>
      <c r="D27" s="258" t="s">
        <v>653</v>
      </c>
      <c r="E27" s="258" t="s">
        <v>653</v>
      </c>
      <c r="F27" s="258" t="s">
        <v>653</v>
      </c>
    </row>
    <row r="28" customFormat="false" ht="17.45" hidden="false" customHeight="true" outlineLevel="0" collapsed="false">
      <c r="A28" s="255" t="s">
        <v>654</v>
      </c>
      <c r="B28" s="128" t="n">
        <v>89817</v>
      </c>
      <c r="C28" s="128" t="n">
        <v>12736.213206</v>
      </c>
      <c r="D28" s="258" t="n">
        <v>1216.616224</v>
      </c>
      <c r="E28" s="258" t="n">
        <v>580.481307</v>
      </c>
      <c r="F28" s="258" t="n">
        <v>636.134784</v>
      </c>
      <c r="H28" s="241" t="s">
        <v>19</v>
      </c>
    </row>
    <row r="29" customFormat="false" ht="18" hidden="false" customHeight="true" outlineLevel="0" collapsed="false">
      <c r="A29" s="255" t="s">
        <v>655</v>
      </c>
      <c r="B29" s="128" t="n">
        <v>117003</v>
      </c>
      <c r="C29" s="128" t="n">
        <v>124817.155752</v>
      </c>
      <c r="D29" s="128" t="n">
        <v>2206.540093</v>
      </c>
      <c r="E29" s="128" t="n">
        <v>1565.719755</v>
      </c>
      <c r="F29" s="128" t="n">
        <v>640.818644</v>
      </c>
    </row>
    <row r="30" customFormat="false" ht="17.45" hidden="false" customHeight="true" outlineLevel="0" collapsed="false">
      <c r="A30" s="255" t="s">
        <v>656</v>
      </c>
      <c r="B30" s="128" t="n">
        <v>255474</v>
      </c>
      <c r="C30" s="128" t="n">
        <v>35526.454593</v>
      </c>
      <c r="D30" s="128" t="n">
        <v>4216.660798</v>
      </c>
      <c r="E30" s="128" t="n">
        <v>2816.707158</v>
      </c>
      <c r="F30" s="128" t="n">
        <v>1399.95298</v>
      </c>
    </row>
    <row r="31" customFormat="false" ht="17.45" hidden="false" customHeight="true" outlineLevel="0" collapsed="false">
      <c r="A31" s="255" t="s">
        <v>657</v>
      </c>
      <c r="B31" s="128" t="n">
        <v>445028</v>
      </c>
      <c r="C31" s="128" t="n">
        <v>58758.594354</v>
      </c>
      <c r="D31" s="128" t="n">
        <v>8303.656562</v>
      </c>
      <c r="E31" s="128" t="n">
        <v>4989.084267</v>
      </c>
      <c r="F31" s="128" t="n">
        <v>3314.569684</v>
      </c>
    </row>
    <row r="32" customFormat="false" ht="17.45" hidden="false" customHeight="true" outlineLevel="0" collapsed="false">
      <c r="A32" s="255"/>
      <c r="B32" s="128"/>
      <c r="C32" s="128"/>
      <c r="D32" s="128"/>
      <c r="E32" s="128"/>
      <c r="F32" s="128"/>
    </row>
    <row r="33" customFormat="false" ht="17.45" hidden="false" customHeight="true" outlineLevel="0" collapsed="false">
      <c r="A33" s="259" t="s">
        <v>658</v>
      </c>
      <c r="B33" s="128"/>
      <c r="C33" s="128"/>
      <c r="D33" s="128"/>
      <c r="E33" s="128"/>
      <c r="F33" s="128"/>
    </row>
    <row r="34" customFormat="false" ht="17.45" hidden="false" customHeight="true" outlineLevel="0" collapsed="false">
      <c r="A34" s="259" t="s">
        <v>659</v>
      </c>
      <c r="B34" s="128"/>
      <c r="C34" s="128"/>
      <c r="D34" s="128"/>
      <c r="E34" s="128"/>
      <c r="F34" s="128"/>
    </row>
    <row r="35" s="242" customFormat="true" ht="17.45" hidden="false" customHeight="true" outlineLevel="0" collapsed="false">
      <c r="A35" s="167" t="s">
        <v>748</v>
      </c>
      <c r="B35" s="128" t="n">
        <v>2455896</v>
      </c>
      <c r="C35" s="128" t="n">
        <v>10989.192291</v>
      </c>
      <c r="D35" s="128" t="n">
        <v>2921.263134</v>
      </c>
      <c r="E35" s="128" t="n">
        <v>5003.038623</v>
      </c>
      <c r="F35" s="128" t="n">
        <v>-2082.157457</v>
      </c>
    </row>
    <row r="36" customFormat="false" ht="17.45" hidden="false" customHeight="true" outlineLevel="0" collapsed="false">
      <c r="A36" s="167" t="s">
        <v>661</v>
      </c>
      <c r="B36" s="128" t="n">
        <v>1121245</v>
      </c>
      <c r="C36" s="128" t="n">
        <v>35121.805955</v>
      </c>
      <c r="D36" s="128" t="n">
        <v>5910.040675</v>
      </c>
      <c r="E36" s="128" t="n">
        <v>3711.242758</v>
      </c>
      <c r="F36" s="128" t="n">
        <v>2198.675961</v>
      </c>
    </row>
    <row r="37" customFormat="false" ht="17.45" hidden="false" customHeight="true" outlineLevel="0" collapsed="false">
      <c r="A37" s="167" t="s">
        <v>662</v>
      </c>
      <c r="B37" s="128" t="n">
        <v>713829</v>
      </c>
      <c r="C37" s="128" t="n">
        <v>51011.62729</v>
      </c>
      <c r="D37" s="128" t="n">
        <v>8523.321849</v>
      </c>
      <c r="E37" s="128" t="n">
        <v>4898.58806</v>
      </c>
      <c r="F37" s="128" t="n">
        <v>3624.678247</v>
      </c>
    </row>
    <row r="38" customFormat="false" ht="17.45" hidden="false" customHeight="true" outlineLevel="0" collapsed="false">
      <c r="A38" s="167" t="s">
        <v>663</v>
      </c>
      <c r="B38" s="128" t="n">
        <v>745146</v>
      </c>
      <c r="C38" s="128" t="n">
        <v>118396.395535</v>
      </c>
      <c r="D38" s="128" t="n">
        <v>19530.261036</v>
      </c>
      <c r="E38" s="128" t="n">
        <v>11440.15814</v>
      </c>
      <c r="F38" s="128" t="n">
        <v>8090.0673</v>
      </c>
    </row>
    <row r="39" customFormat="false" ht="17.45" hidden="false" customHeight="true" outlineLevel="0" collapsed="false">
      <c r="A39" s="167" t="s">
        <v>664</v>
      </c>
      <c r="B39" s="128" t="n">
        <v>381525</v>
      </c>
      <c r="C39" s="128" t="n">
        <v>134730.724003</v>
      </c>
      <c r="D39" s="128" t="n">
        <v>21651.763792</v>
      </c>
      <c r="E39" s="128" t="n">
        <v>13510.403141</v>
      </c>
      <c r="F39" s="128" t="n">
        <v>8141.344949</v>
      </c>
    </row>
    <row r="40" customFormat="false" ht="17.45" hidden="false" customHeight="true" outlineLevel="0" collapsed="false">
      <c r="A40" s="167" t="s">
        <v>665</v>
      </c>
      <c r="B40" s="128" t="n">
        <v>251319</v>
      </c>
      <c r="C40" s="128" t="n">
        <v>176498.289778</v>
      </c>
      <c r="D40" s="128" t="n">
        <v>28546.310428</v>
      </c>
      <c r="E40" s="128" t="n">
        <v>18432.779731</v>
      </c>
      <c r="F40" s="128" t="n">
        <v>10113.460167</v>
      </c>
    </row>
    <row r="41" customFormat="false" ht="17.45" hidden="false" customHeight="true" outlineLevel="0" collapsed="false">
      <c r="A41" s="167" t="s">
        <v>666</v>
      </c>
      <c r="B41" s="128" t="n">
        <v>154344</v>
      </c>
      <c r="C41" s="128" t="n">
        <v>215950.129806</v>
      </c>
      <c r="D41" s="128" t="n">
        <v>35607.101009</v>
      </c>
      <c r="E41" s="128" t="n">
        <v>23797.443514</v>
      </c>
      <c r="F41" s="128" t="n">
        <v>11809.620736</v>
      </c>
    </row>
    <row r="42" customFormat="false" ht="17.45" hidden="false" customHeight="true" outlineLevel="0" collapsed="false">
      <c r="A42" s="167" t="s">
        <v>667</v>
      </c>
      <c r="B42" s="128" t="n">
        <v>107913</v>
      </c>
      <c r="C42" s="128" t="n">
        <v>333136.089721</v>
      </c>
      <c r="D42" s="128" t="n">
        <v>53929.276174</v>
      </c>
      <c r="E42" s="128" t="n">
        <v>38356.381645</v>
      </c>
      <c r="F42" s="128" t="n">
        <v>15572.871657</v>
      </c>
    </row>
    <row r="43" customFormat="false" ht="15.75" hidden="false" customHeight="false" outlineLevel="0" collapsed="false">
      <c r="A43" s="167" t="s">
        <v>668</v>
      </c>
      <c r="B43" s="128" t="n">
        <v>40219</v>
      </c>
      <c r="C43" s="128" t="n">
        <v>280035.035388</v>
      </c>
      <c r="D43" s="128" t="n">
        <v>43950.579552</v>
      </c>
      <c r="E43" s="128" t="n">
        <v>33027.26056</v>
      </c>
      <c r="F43" s="128" t="n">
        <v>10923.318942</v>
      </c>
      <c r="H43" s="241" t="s">
        <v>19</v>
      </c>
    </row>
    <row r="44" s="242" customFormat="true" ht="17.45" hidden="false" customHeight="true" outlineLevel="0" collapsed="false">
      <c r="A44" s="167" t="s">
        <v>669</v>
      </c>
      <c r="B44" s="128" t="n">
        <v>26214</v>
      </c>
      <c r="C44" s="128" t="n">
        <v>402464.008343</v>
      </c>
      <c r="D44" s="128" t="n">
        <v>66621.12872</v>
      </c>
      <c r="E44" s="128" t="n">
        <v>53511.924672</v>
      </c>
      <c r="F44" s="128" t="n">
        <v>13109.203697</v>
      </c>
      <c r="H44" s="242" t="s">
        <v>19</v>
      </c>
    </row>
    <row r="45" customFormat="false" ht="17.45" hidden="false" customHeight="true" outlineLevel="0" collapsed="false">
      <c r="A45" s="167" t="s">
        <v>670</v>
      </c>
      <c r="B45" s="128" t="n">
        <v>9581</v>
      </c>
      <c r="C45" s="128" t="n">
        <v>333618.585449</v>
      </c>
      <c r="D45" s="128" t="n">
        <v>50502.616147</v>
      </c>
      <c r="E45" s="128" t="n">
        <v>41922.449039</v>
      </c>
      <c r="F45" s="128" t="n">
        <v>8580.167083</v>
      </c>
    </row>
    <row r="46" customFormat="false" ht="17.45" hidden="false" customHeight="true" outlineLevel="0" collapsed="false">
      <c r="A46" s="167" t="s">
        <v>671</v>
      </c>
      <c r="B46" s="128" t="n">
        <v>5385</v>
      </c>
      <c r="C46" s="128" t="n">
        <v>373693.456475</v>
      </c>
      <c r="D46" s="128" t="n">
        <v>55049.354274</v>
      </c>
      <c r="E46" s="128" t="n">
        <v>47148.900296</v>
      </c>
      <c r="F46" s="128" t="n">
        <v>7900.453968</v>
      </c>
    </row>
    <row r="47" customFormat="false" ht="17.45" hidden="false" customHeight="true" outlineLevel="0" collapsed="false">
      <c r="A47" s="167" t="s">
        <v>672</v>
      </c>
      <c r="B47" s="128" t="n">
        <v>3234</v>
      </c>
      <c r="C47" s="128" t="n">
        <v>493976.700337</v>
      </c>
      <c r="D47" s="128" t="n">
        <v>71864.8161</v>
      </c>
      <c r="E47" s="128" t="n">
        <v>63321.705978</v>
      </c>
      <c r="F47" s="128" t="n">
        <v>8543.110112</v>
      </c>
    </row>
    <row r="48" customFormat="false" ht="17.45" hidden="false" customHeight="true" outlineLevel="0" collapsed="false">
      <c r="A48" s="260" t="s">
        <v>673</v>
      </c>
      <c r="B48" s="128" t="n">
        <v>2181</v>
      </c>
      <c r="C48" s="128" t="n">
        <v>2451311.571417</v>
      </c>
      <c r="D48" s="128" t="n">
        <v>391572.820773</v>
      </c>
      <c r="E48" s="128" t="n">
        <v>359164.366233</v>
      </c>
      <c r="F48" s="128" t="n">
        <v>32408.454535</v>
      </c>
      <c r="I48" s="241" t="s">
        <v>19</v>
      </c>
    </row>
    <row r="49" customFormat="false" ht="17.45" hidden="false" customHeight="true" outlineLevel="0" collapsed="false">
      <c r="A49" s="255"/>
      <c r="B49" s="128"/>
      <c r="C49" s="128"/>
      <c r="D49" s="128"/>
      <c r="E49" s="128"/>
      <c r="F49" s="128"/>
    </row>
    <row r="50" customFormat="false" ht="16.5" hidden="false" customHeight="true" outlineLevel="0" collapsed="false">
      <c r="A50" s="171" t="s">
        <v>674</v>
      </c>
      <c r="B50" s="128"/>
      <c r="C50" s="128"/>
      <c r="D50" s="128"/>
      <c r="E50" s="128"/>
      <c r="F50" s="128"/>
    </row>
    <row r="51" customFormat="false" ht="17.45" hidden="false" customHeight="true" outlineLevel="0" collapsed="false">
      <c r="A51" s="255" t="s">
        <v>675</v>
      </c>
      <c r="B51" s="128" t="n">
        <v>4399993</v>
      </c>
      <c r="C51" s="128" t="n">
        <v>574509.576042</v>
      </c>
      <c r="D51" s="128" t="n">
        <v>92578.586005</v>
      </c>
      <c r="E51" s="128" t="n">
        <v>62800.352913</v>
      </c>
      <c r="F51" s="128" t="n">
        <v>29778.153763</v>
      </c>
    </row>
    <row r="52" customFormat="false" ht="17.45" hidden="false" customHeight="true" outlineLevel="0" collapsed="false">
      <c r="A52" s="255" t="s">
        <v>676</v>
      </c>
      <c r="B52" s="128" t="n">
        <v>698578</v>
      </c>
      <c r="C52" s="128" t="n">
        <v>1458766.442191</v>
      </c>
      <c r="D52" s="128" t="n">
        <v>224854.841333</v>
      </c>
      <c r="E52" s="128" t="n">
        <v>187796.369997</v>
      </c>
      <c r="F52" s="128" t="n">
        <v>37058.46765</v>
      </c>
    </row>
    <row r="53" customFormat="false" ht="17.45" hidden="false" customHeight="true" outlineLevel="0" collapsed="false">
      <c r="A53" s="255" t="s">
        <v>677</v>
      </c>
      <c r="B53" s="128" t="n">
        <v>756208</v>
      </c>
      <c r="C53" s="128" t="n">
        <v>2916583.261778</v>
      </c>
      <c r="D53" s="128" t="n">
        <v>479346.553661</v>
      </c>
      <c r="E53" s="128" t="n">
        <v>417271.520008</v>
      </c>
      <c r="F53" s="128" t="n">
        <v>62075.028033</v>
      </c>
    </row>
    <row r="54" customFormat="false" ht="17.45" hidden="false" customHeight="true" outlineLevel="0" collapsed="false">
      <c r="A54" s="261" t="s">
        <v>678</v>
      </c>
      <c r="B54" s="128" t="n">
        <v>7387</v>
      </c>
      <c r="C54" s="128" t="n">
        <v>65495.260348</v>
      </c>
      <c r="D54" s="128" t="n">
        <v>7394.369912</v>
      </c>
      <c r="E54" s="128" t="n">
        <v>6449.741699</v>
      </c>
      <c r="F54" s="128" t="n">
        <v>944.628201</v>
      </c>
    </row>
    <row r="55" customFormat="false" ht="17.45" hidden="false" customHeight="true" outlineLevel="0" collapsed="false">
      <c r="A55" s="261" t="s">
        <v>679</v>
      </c>
      <c r="B55" s="128" t="n">
        <v>9643</v>
      </c>
      <c r="C55" s="128" t="n">
        <v>44069.844043</v>
      </c>
      <c r="D55" s="128" t="n">
        <v>3769.450425</v>
      </c>
      <c r="E55" s="128" t="n">
        <v>2794.560956</v>
      </c>
      <c r="F55" s="128" t="n">
        <v>974.889437</v>
      </c>
    </row>
    <row r="56" customFormat="false" ht="17.45" hidden="false" customHeight="true" outlineLevel="0" collapsed="false">
      <c r="A56" s="261" t="s">
        <v>680</v>
      </c>
      <c r="B56" s="128" t="n">
        <v>146222</v>
      </c>
      <c r="C56" s="128" t="n">
        <v>351509.227386</v>
      </c>
      <c r="D56" s="128" t="n">
        <v>48236.852327</v>
      </c>
      <c r="E56" s="128" t="n">
        <v>40134.096817</v>
      </c>
      <c r="F56" s="128" t="n">
        <v>8102.102813</v>
      </c>
    </row>
    <row r="57" customFormat="false" ht="17.45" hidden="false" customHeight="true" outlineLevel="0" collapsed="false">
      <c r="A57" s="255"/>
      <c r="B57" s="128"/>
      <c r="C57" s="128"/>
      <c r="D57" s="128"/>
      <c r="E57" s="128"/>
      <c r="F57" s="128"/>
    </row>
    <row r="58" customFormat="false" ht="17.45" hidden="false" customHeight="true" outlineLevel="0" collapsed="false">
      <c r="A58" s="262" t="s">
        <v>681</v>
      </c>
      <c r="B58" s="128"/>
      <c r="C58" s="128"/>
      <c r="D58" s="128"/>
      <c r="E58" s="128"/>
      <c r="F58" s="128"/>
    </row>
    <row r="59" customFormat="false" ht="17.45" hidden="false" customHeight="true" outlineLevel="0" collapsed="false">
      <c r="A59" s="167" t="s">
        <v>682</v>
      </c>
      <c r="B59" s="128" t="n">
        <v>864048</v>
      </c>
      <c r="C59" s="128" t="n">
        <v>910648.850732</v>
      </c>
      <c r="D59" s="128" t="n">
        <v>134968.229713</v>
      </c>
      <c r="E59" s="128" t="n">
        <v>118903.122014</v>
      </c>
      <c r="F59" s="128" t="n">
        <v>16065.076019</v>
      </c>
    </row>
    <row r="60" customFormat="false" ht="17.45" hidden="false" customHeight="true" outlineLevel="0" collapsed="false">
      <c r="A60" s="167" t="s">
        <v>683</v>
      </c>
      <c r="B60" s="128" t="n">
        <v>1155300</v>
      </c>
      <c r="C60" s="128" t="n">
        <v>897324.044169</v>
      </c>
      <c r="D60" s="128" t="n">
        <v>136197.966297</v>
      </c>
      <c r="E60" s="128" t="n">
        <v>116454.805128</v>
      </c>
      <c r="F60" s="128" t="n">
        <v>19742.979914</v>
      </c>
    </row>
    <row r="61" customFormat="false" ht="17.45" hidden="false" customHeight="true" outlineLevel="0" collapsed="false">
      <c r="A61" s="167" t="s">
        <v>684</v>
      </c>
      <c r="B61" s="128" t="n">
        <v>334828</v>
      </c>
      <c r="C61" s="128" t="n">
        <v>162486.338465</v>
      </c>
      <c r="D61" s="128" t="n">
        <v>29017.355835</v>
      </c>
      <c r="E61" s="128" t="n">
        <v>23175.719673</v>
      </c>
      <c r="F61" s="128" t="n">
        <v>5841.617811</v>
      </c>
      <c r="H61" s="241" t="s">
        <v>19</v>
      </c>
    </row>
    <row r="62" customFormat="false" ht="17.45" hidden="false" customHeight="true" outlineLevel="0" collapsed="false">
      <c r="A62" s="167" t="s">
        <v>685</v>
      </c>
      <c r="B62" s="128" t="n">
        <v>170768</v>
      </c>
      <c r="C62" s="128" t="n">
        <v>73774.791321</v>
      </c>
      <c r="D62" s="128" t="n">
        <v>11629.098949</v>
      </c>
      <c r="E62" s="128" t="n">
        <v>9100.376657</v>
      </c>
      <c r="F62" s="128" t="n">
        <v>2528.652004</v>
      </c>
    </row>
    <row r="63" customFormat="false" ht="17.45" hidden="false" customHeight="true" outlineLevel="0" collapsed="false">
      <c r="A63" s="167" t="s">
        <v>686</v>
      </c>
      <c r="B63" s="128" t="n">
        <v>38754</v>
      </c>
      <c r="C63" s="128" t="n">
        <v>61091.402931</v>
      </c>
      <c r="D63" s="128" t="n">
        <v>8669.765845</v>
      </c>
      <c r="E63" s="128" t="n">
        <v>7358.786141</v>
      </c>
      <c r="F63" s="128" t="n">
        <v>1310.953768</v>
      </c>
    </row>
    <row r="64" customFormat="false" ht="17.45" hidden="false" customHeight="true" outlineLevel="0" collapsed="false">
      <c r="A64" s="167" t="s">
        <v>687</v>
      </c>
      <c r="B64" s="128" t="n">
        <v>159689</v>
      </c>
      <c r="C64" s="128" t="n">
        <v>380857.436523</v>
      </c>
      <c r="D64" s="128" t="n">
        <v>62860.049421</v>
      </c>
      <c r="E64" s="128" t="n">
        <v>51570.209009</v>
      </c>
      <c r="F64" s="128" t="n">
        <v>11289.835177</v>
      </c>
      <c r="I64" s="241" t="s">
        <v>19</v>
      </c>
    </row>
    <row r="65" customFormat="false" ht="17.45" hidden="false" customHeight="true" outlineLevel="0" collapsed="false">
      <c r="A65" s="167" t="s">
        <v>688</v>
      </c>
      <c r="B65" s="128" t="n">
        <v>474488</v>
      </c>
      <c r="C65" s="128" t="n">
        <v>428065.739622</v>
      </c>
      <c r="D65" s="128" t="n">
        <v>73021.985881</v>
      </c>
      <c r="E65" s="128" t="n">
        <v>58161.415279</v>
      </c>
      <c r="F65" s="128" t="n">
        <v>14860.529849</v>
      </c>
    </row>
    <row r="66" customFormat="false" ht="17.45" hidden="false" customHeight="true" outlineLevel="0" collapsed="false">
      <c r="A66" s="167" t="s">
        <v>689</v>
      </c>
      <c r="B66" s="128" t="n">
        <v>94778</v>
      </c>
      <c r="C66" s="128" t="n">
        <v>42142.915052</v>
      </c>
      <c r="D66" s="128" t="n">
        <v>5640.185086</v>
      </c>
      <c r="E66" s="128" t="n">
        <v>4771.674665</v>
      </c>
      <c r="F66" s="128" t="n">
        <v>868.508543</v>
      </c>
    </row>
    <row r="67" customFormat="false" ht="17.45" hidden="false" customHeight="true" outlineLevel="0" collapsed="false">
      <c r="A67" s="167" t="s">
        <v>690</v>
      </c>
      <c r="B67" s="128" t="n">
        <v>493626</v>
      </c>
      <c r="C67" s="128" t="n">
        <v>473372.993528</v>
      </c>
      <c r="D67" s="128" t="n">
        <v>67968.800412</v>
      </c>
      <c r="E67" s="128" t="n">
        <v>60959.507557</v>
      </c>
      <c r="F67" s="128" t="n">
        <v>7009.277573</v>
      </c>
    </row>
    <row r="68" customFormat="false" ht="17.45" hidden="false" customHeight="true" outlineLevel="0" collapsed="false">
      <c r="A68" s="167" t="s">
        <v>691</v>
      </c>
      <c r="B68" s="128" t="n">
        <v>1122248</v>
      </c>
      <c r="C68" s="128" t="n">
        <v>1337151.745106</v>
      </c>
      <c r="D68" s="128" t="n">
        <v>222227.907275</v>
      </c>
      <c r="E68" s="128" t="n">
        <v>181712.381261</v>
      </c>
      <c r="F68" s="128" t="n">
        <v>40515.401677</v>
      </c>
    </row>
    <row r="69" customFormat="false" ht="17.45" hidden="false" customHeight="true" outlineLevel="0" collapsed="false">
      <c r="A69" s="167" t="s">
        <v>692</v>
      </c>
      <c r="B69" s="128" t="n">
        <v>294743</v>
      </c>
      <c r="C69" s="128" t="n">
        <v>197682.65234</v>
      </c>
      <c r="D69" s="128" t="n">
        <v>30749.048981</v>
      </c>
      <c r="E69" s="128" t="n">
        <v>25450.414139</v>
      </c>
      <c r="F69" s="128" t="n">
        <v>5298.58536</v>
      </c>
    </row>
    <row r="70" customFormat="false" ht="17.45" hidden="false" customHeight="true" outlineLevel="0" collapsed="false">
      <c r="A70" s="167" t="s">
        <v>693</v>
      </c>
      <c r="B70" s="128" t="n">
        <v>69774</v>
      </c>
      <c r="C70" s="128" t="n">
        <v>66384.944207</v>
      </c>
      <c r="D70" s="128" t="n">
        <v>11318.766357</v>
      </c>
      <c r="E70" s="128" t="n">
        <v>8814.62252</v>
      </c>
      <c r="F70" s="128" t="n">
        <v>2504.139623</v>
      </c>
    </row>
    <row r="71" customFormat="false" ht="17.45" hidden="false" customHeight="true" outlineLevel="0" collapsed="false">
      <c r="A71" s="167" t="s">
        <v>694</v>
      </c>
      <c r="B71" s="128" t="n">
        <v>288624</v>
      </c>
      <c r="C71" s="128" t="n">
        <v>117010.882617</v>
      </c>
      <c r="D71" s="128" t="n">
        <v>21948.750623</v>
      </c>
      <c r="E71" s="128" t="n">
        <v>18037.373653</v>
      </c>
      <c r="F71" s="128" t="n">
        <v>3911.25804</v>
      </c>
      <c r="H71" s="241" t="s">
        <v>19</v>
      </c>
    </row>
    <row r="72" customFormat="false" ht="17.45" hidden="false" customHeight="true" outlineLevel="0" collapsed="false">
      <c r="A72" s="167" t="s">
        <v>695</v>
      </c>
      <c r="B72" s="128" t="n">
        <v>127904</v>
      </c>
      <c r="C72" s="128" t="n">
        <v>62632.410105</v>
      </c>
      <c r="D72" s="128" t="n">
        <v>9599.924274</v>
      </c>
      <c r="E72" s="128" t="n">
        <v>8152.626694</v>
      </c>
      <c r="F72" s="128" t="n">
        <v>1447.26087</v>
      </c>
    </row>
    <row r="73" customFormat="false" ht="17.45" hidden="false" customHeight="true" outlineLevel="0" collapsed="false">
      <c r="A73" s="167" t="s">
        <v>696</v>
      </c>
      <c r="B73" s="128" t="n">
        <v>189709</v>
      </c>
      <c r="C73" s="128" t="n">
        <v>144069.007036</v>
      </c>
      <c r="D73" s="128" t="n">
        <v>21846.042301</v>
      </c>
      <c r="E73" s="128" t="n">
        <v>17897.084083</v>
      </c>
      <c r="F73" s="128" t="n">
        <v>3948.956384</v>
      </c>
    </row>
    <row r="74" customFormat="false" ht="17.45" hidden="false" customHeight="true" outlineLevel="0" collapsed="false">
      <c r="A74" s="167" t="s">
        <v>697</v>
      </c>
      <c r="B74" s="128" t="n">
        <v>138750</v>
      </c>
      <c r="C74" s="128" t="n">
        <v>56237.458034</v>
      </c>
      <c r="D74" s="128" t="n">
        <v>8516.776413</v>
      </c>
      <c r="E74" s="128" t="n">
        <v>6726.523917</v>
      </c>
      <c r="F74" s="128" t="n">
        <v>1790.237285</v>
      </c>
      <c r="G74" s="263"/>
      <c r="I74" s="241" t="s">
        <v>19</v>
      </c>
    </row>
    <row r="75" customFormat="false" ht="14.25" hidden="false" customHeight="true" outlineLevel="0" collapsed="false">
      <c r="A75" s="68" t="s">
        <v>571</v>
      </c>
      <c r="B75" s="264"/>
      <c r="C75" s="264"/>
      <c r="D75" s="128"/>
      <c r="E75" s="128"/>
      <c r="F75" s="128"/>
    </row>
    <row r="76" customFormat="false" ht="14.25" hidden="false" customHeight="true" outlineLevel="0" collapsed="false">
      <c r="A76" s="31" t="s">
        <v>702</v>
      </c>
      <c r="B76" s="128"/>
      <c r="C76" s="128"/>
      <c r="D76" s="128"/>
      <c r="E76" s="128"/>
      <c r="F76" s="128"/>
    </row>
    <row r="77" customFormat="false" ht="15.75" hidden="false" customHeight="false" outlineLevel="0" collapsed="false">
      <c r="A77" s="31" t="s">
        <v>749</v>
      </c>
      <c r="B77" s="265"/>
      <c r="C77" s="128"/>
      <c r="D77" s="128"/>
      <c r="E77" s="128"/>
      <c r="F77" s="128"/>
    </row>
    <row r="78" customFormat="false" ht="15.75" hidden="false" customHeight="false" outlineLevel="0" collapsed="false">
      <c r="A78" s="31" t="s">
        <v>750</v>
      </c>
      <c r="B78" s="265"/>
      <c r="C78" s="266"/>
      <c r="D78" s="266"/>
      <c r="E78" s="266"/>
      <c r="F78" s="266"/>
    </row>
    <row r="79" customFormat="false" ht="18" hidden="false" customHeight="true" outlineLevel="0" collapsed="false">
      <c r="A79" s="68" t="s">
        <v>751</v>
      </c>
      <c r="B79" s="265"/>
      <c r="C79" s="266"/>
      <c r="D79" s="266"/>
      <c r="E79" s="266"/>
      <c r="F79" s="266"/>
    </row>
    <row r="80" customFormat="false" ht="15.75" hidden="false" customHeight="false" outlineLevel="0" collapsed="false">
      <c r="A80" s="68"/>
      <c r="B80" s="68"/>
      <c r="C80" s="266"/>
      <c r="D80" s="266"/>
      <c r="E80" s="266"/>
      <c r="F80" s="266"/>
      <c r="G80" s="68"/>
      <c r="H80" s="68"/>
      <c r="I80" s="68"/>
      <c r="J80" s="68"/>
      <c r="K80" s="68"/>
      <c r="L80" s="68"/>
      <c r="M80" s="68"/>
      <c r="N80" s="68"/>
      <c r="O80" s="68"/>
      <c r="P80" s="68"/>
      <c r="Q80" s="68"/>
      <c r="R80" s="68"/>
      <c r="S80" s="68"/>
      <c r="T80" s="68"/>
      <c r="U80" s="68"/>
      <c r="V80" s="68"/>
      <c r="W80" s="68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8"/>
      <c r="AY80" s="68"/>
      <c r="AZ80" s="68"/>
      <c r="BA80" s="68"/>
      <c r="BB80" s="68"/>
      <c r="BC80" s="68"/>
      <c r="BD80" s="68"/>
      <c r="BE80" s="68"/>
      <c r="BF80" s="68"/>
      <c r="BG80" s="68"/>
      <c r="BH80" s="68"/>
      <c r="BI80" s="68"/>
      <c r="BJ80" s="68"/>
      <c r="BK80" s="68"/>
      <c r="BL80" s="68"/>
      <c r="BM80" s="68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68"/>
      <c r="CM80" s="68"/>
      <c r="CN80" s="68"/>
      <c r="CO80" s="68"/>
      <c r="CP80" s="68"/>
      <c r="CQ80" s="68"/>
      <c r="CR80" s="68"/>
      <c r="CS80" s="68"/>
      <c r="CT80" s="68"/>
      <c r="CU80" s="68"/>
      <c r="CV80" s="68"/>
      <c r="CW80" s="68"/>
      <c r="CX80" s="68"/>
      <c r="CY80" s="68"/>
      <c r="CZ80" s="68"/>
      <c r="DA80" s="68"/>
      <c r="DB80" s="68"/>
      <c r="DC80" s="68"/>
      <c r="DD80" s="68"/>
      <c r="DE80" s="68"/>
      <c r="DF80" s="68"/>
      <c r="DG80" s="68"/>
      <c r="DH80" s="68"/>
      <c r="DI80" s="68"/>
      <c r="DJ80" s="68"/>
      <c r="DK80" s="68"/>
      <c r="DL80" s="68"/>
      <c r="DM80" s="68"/>
      <c r="DN80" s="68"/>
      <c r="DO80" s="68"/>
      <c r="DP80" s="68"/>
      <c r="DQ80" s="68"/>
      <c r="DR80" s="68"/>
      <c r="DS80" s="68"/>
      <c r="DT80" s="68"/>
      <c r="DU80" s="68"/>
      <c r="DV80" s="68"/>
      <c r="DW80" s="68"/>
      <c r="DX80" s="68"/>
      <c r="DY80" s="68"/>
      <c r="DZ80" s="68"/>
      <c r="EA80" s="68"/>
      <c r="EB80" s="68"/>
      <c r="EC80" s="68"/>
      <c r="ED80" s="68"/>
      <c r="EE80" s="68"/>
      <c r="EF80" s="68"/>
      <c r="EG80" s="68"/>
      <c r="EH80" s="68"/>
      <c r="EI80" s="68"/>
      <c r="EJ80" s="68"/>
      <c r="EK80" s="68"/>
      <c r="EL80" s="68"/>
      <c r="EM80" s="68"/>
      <c r="EN80" s="68"/>
      <c r="EO80" s="68"/>
      <c r="EP80" s="68"/>
      <c r="EQ80" s="68"/>
      <c r="ER80" s="68"/>
      <c r="ES80" s="68"/>
      <c r="ET80" s="68"/>
      <c r="EU80" s="68"/>
      <c r="EV80" s="68"/>
      <c r="EW80" s="68"/>
      <c r="EX80" s="68"/>
      <c r="EY80" s="68"/>
      <c r="EZ80" s="68"/>
      <c r="FA80" s="68"/>
      <c r="FB80" s="68"/>
      <c r="FC80" s="68"/>
      <c r="FD80" s="68"/>
      <c r="FE80" s="68"/>
      <c r="FF80" s="68"/>
      <c r="FG80" s="68"/>
      <c r="FH80" s="68"/>
      <c r="FI80" s="68"/>
      <c r="FJ80" s="68"/>
      <c r="FK80" s="68"/>
      <c r="FL80" s="68"/>
      <c r="FM80" s="68"/>
      <c r="FN80" s="68"/>
      <c r="FO80" s="68"/>
      <c r="FP80" s="68"/>
      <c r="FQ80" s="68"/>
      <c r="FR80" s="68"/>
      <c r="FS80" s="68"/>
      <c r="FT80" s="68"/>
      <c r="FU80" s="68"/>
      <c r="FV80" s="68"/>
      <c r="FW80" s="68"/>
      <c r="FX80" s="68"/>
      <c r="FY80" s="68"/>
      <c r="FZ80" s="68"/>
      <c r="GA80" s="68"/>
      <c r="GB80" s="68"/>
      <c r="GC80" s="68"/>
      <c r="GD80" s="68"/>
      <c r="GE80" s="68"/>
      <c r="GF80" s="68"/>
      <c r="GG80" s="68"/>
      <c r="GH80" s="68"/>
      <c r="GI80" s="68"/>
      <c r="GJ80" s="68"/>
      <c r="GK80" s="68"/>
      <c r="GL80" s="68"/>
      <c r="GM80" s="68"/>
      <c r="GN80" s="68"/>
      <c r="GO80" s="68"/>
      <c r="GP80" s="68"/>
      <c r="GQ80" s="68"/>
      <c r="GR80" s="68"/>
      <c r="GS80" s="68"/>
      <c r="GT80" s="68"/>
      <c r="GU80" s="68"/>
      <c r="GV80" s="68"/>
      <c r="GW80" s="68"/>
      <c r="GX80" s="68"/>
      <c r="GY80" s="68"/>
      <c r="GZ80" s="68"/>
      <c r="HA80" s="68"/>
      <c r="HB80" s="68"/>
      <c r="HC80" s="68"/>
      <c r="HD80" s="68"/>
      <c r="HE80" s="68"/>
      <c r="HF80" s="68"/>
      <c r="HG80" s="68"/>
      <c r="HH80" s="68"/>
      <c r="HI80" s="68"/>
      <c r="HJ80" s="68"/>
      <c r="HK80" s="68"/>
      <c r="HL80" s="68"/>
      <c r="HM80" s="68"/>
      <c r="HN80" s="68"/>
      <c r="HO80" s="68"/>
      <c r="HP80" s="68"/>
      <c r="HQ80" s="68"/>
      <c r="HR80" s="68"/>
      <c r="HS80" s="68"/>
      <c r="HT80" s="68"/>
      <c r="HU80" s="68"/>
      <c r="HV80" s="68"/>
      <c r="HW80" s="68"/>
      <c r="HX80" s="68"/>
      <c r="HY80" s="68"/>
      <c r="HZ80" s="68"/>
      <c r="IA80" s="68"/>
      <c r="IB80" s="68"/>
      <c r="IC80" s="68"/>
      <c r="ID80" s="68"/>
      <c r="IE80" s="68"/>
      <c r="IF80" s="68"/>
      <c r="IG80" s="68"/>
      <c r="IH80" s="68"/>
      <c r="II80" s="68"/>
    </row>
    <row r="81" customFormat="false" ht="15.75" hidden="false" customHeight="false" outlineLevel="0" collapsed="false">
      <c r="B81" s="265"/>
      <c r="C81" s="266"/>
      <c r="D81" s="266"/>
      <c r="E81" s="266"/>
      <c r="F81" s="266" t="s">
        <v>19</v>
      </c>
    </row>
    <row r="82" customFormat="false" ht="15.75" hidden="false" customHeight="false" outlineLevel="0" collapsed="false">
      <c r="A82" s="267"/>
      <c r="B82" s="265"/>
      <c r="C82" s="266"/>
      <c r="D82" s="266"/>
      <c r="E82" s="266"/>
      <c r="F82" s="266"/>
    </row>
    <row r="83" customFormat="false" ht="15.75" hidden="false" customHeight="false" outlineLevel="0" collapsed="false">
      <c r="A83" s="267"/>
      <c r="C83" s="266"/>
      <c r="D83" s="266"/>
      <c r="E83" s="266"/>
      <c r="F83" s="266"/>
    </row>
    <row r="84" customFormat="false" ht="15.75" hidden="false" customHeight="false" outlineLevel="0" collapsed="false">
      <c r="A84" s="267"/>
      <c r="B84" s="241" t="s">
        <v>19</v>
      </c>
      <c r="C84" s="266"/>
      <c r="D84" s="266"/>
      <c r="E84" s="266"/>
      <c r="F84" s="266"/>
      <c r="G84" s="263"/>
      <c r="H84" s="263"/>
    </row>
    <row r="85" customFormat="false" ht="15.75" hidden="false" customHeight="false" outlineLevel="0" collapsed="false">
      <c r="A85" s="267"/>
      <c r="C85" s="266"/>
      <c r="D85" s="266"/>
      <c r="E85" s="266"/>
      <c r="F85" s="266"/>
    </row>
    <row r="86" customFormat="false" ht="15.75" hidden="false" customHeight="false" outlineLevel="0" collapsed="false">
      <c r="A86" s="267"/>
      <c r="C86" s="266"/>
      <c r="D86" s="266"/>
      <c r="E86" s="266"/>
      <c r="F86" s="266"/>
    </row>
    <row r="87" customFormat="false" ht="15.75" hidden="false" customHeight="false" outlineLevel="0" collapsed="false">
      <c r="A87" s="267"/>
      <c r="C87" s="266"/>
      <c r="D87" s="266"/>
      <c r="E87" s="266"/>
      <c r="F87" s="266"/>
    </row>
    <row r="88" customFormat="false" ht="15.75" hidden="false" customHeight="false" outlineLevel="0" collapsed="false">
      <c r="A88" s="267"/>
      <c r="C88" s="266"/>
      <c r="D88" s="266"/>
      <c r="E88" s="266"/>
      <c r="F88" s="266"/>
    </row>
    <row r="89" customFormat="false" ht="15.75" hidden="false" customHeight="false" outlineLevel="0" collapsed="false">
      <c r="A89" s="267"/>
    </row>
    <row r="90" customFormat="false" ht="15.75" hidden="false" customHeight="false" outlineLevel="0" collapsed="false">
      <c r="A90" s="267"/>
    </row>
    <row r="91" customFormat="false" ht="15.75" hidden="false" customHeight="false" outlineLevel="0" collapsed="false">
      <c r="A91" s="267"/>
    </row>
    <row r="92" customFormat="false" ht="15.75" hidden="false" customHeight="false" outlineLevel="0" collapsed="false">
      <c r="A92" s="267"/>
    </row>
    <row r="93" customFormat="false" ht="15.75" hidden="false" customHeight="false" outlineLevel="0" collapsed="false">
      <c r="A93" s="267"/>
    </row>
    <row r="94" customFormat="false" ht="15.75" hidden="false" customHeight="false" outlineLevel="0" collapsed="false">
      <c r="A94" s="267"/>
    </row>
    <row r="95" customFormat="false" ht="15.75" hidden="false" customHeight="false" outlineLevel="0" collapsed="false">
      <c r="A95" s="267"/>
      <c r="B95" s="268"/>
      <c r="C95" s="268"/>
      <c r="D95" s="268"/>
      <c r="E95" s="268"/>
      <c r="F95" s="268"/>
    </row>
    <row r="96" customFormat="false" ht="15.75" hidden="false" customHeight="false" outlineLevel="0" collapsed="false">
      <c r="A96" s="267"/>
      <c r="B96" s="268"/>
      <c r="C96" s="268"/>
      <c r="D96" s="268"/>
      <c r="E96" s="268"/>
      <c r="F96" s="268"/>
    </row>
    <row r="97" customFormat="false" ht="15.75" hidden="false" customHeight="false" outlineLevel="0" collapsed="false">
      <c r="A97" s="267"/>
      <c r="B97" s="268"/>
      <c r="C97" s="268"/>
      <c r="D97" s="268"/>
      <c r="E97" s="268"/>
      <c r="F97" s="268"/>
    </row>
    <row r="98" customFormat="false" ht="15.75" hidden="false" customHeight="false" outlineLevel="0" collapsed="false">
      <c r="A98" s="267"/>
      <c r="B98" s="268"/>
      <c r="C98" s="268"/>
      <c r="D98" s="268"/>
      <c r="E98" s="268"/>
      <c r="F98" s="268"/>
    </row>
    <row r="99" customFormat="false" ht="15.75" hidden="false" customHeight="false" outlineLevel="0" collapsed="false">
      <c r="A99" s="267"/>
      <c r="B99" s="268"/>
      <c r="C99" s="268"/>
      <c r="D99" s="268"/>
      <c r="E99" s="268"/>
      <c r="F99" s="268"/>
    </row>
    <row r="100" customFormat="false" ht="15.75" hidden="false" customHeight="false" outlineLevel="0" collapsed="false">
      <c r="A100" s="267"/>
      <c r="B100" s="268"/>
      <c r="C100" s="268"/>
      <c r="D100" s="268"/>
      <c r="E100" s="268"/>
      <c r="F100" s="268"/>
    </row>
    <row r="101" customFormat="false" ht="15.75" hidden="false" customHeight="false" outlineLevel="0" collapsed="false">
      <c r="A101" s="267"/>
      <c r="B101" s="268"/>
      <c r="C101" s="268"/>
      <c r="D101" s="268"/>
      <c r="E101" s="268"/>
      <c r="F101" s="268"/>
    </row>
    <row r="102" customFormat="false" ht="15.75" hidden="false" customHeight="false" outlineLevel="0" collapsed="false">
      <c r="A102" s="267"/>
      <c r="B102" s="268"/>
      <c r="C102" s="268"/>
      <c r="D102" s="268"/>
      <c r="E102" s="268"/>
      <c r="F102" s="268"/>
    </row>
    <row r="103" customFormat="false" ht="15.75" hidden="false" customHeight="false" outlineLevel="0" collapsed="false">
      <c r="A103" s="267"/>
      <c r="B103" s="268"/>
      <c r="C103" s="268"/>
      <c r="D103" s="268"/>
      <c r="E103" s="268"/>
      <c r="F103" s="268"/>
    </row>
    <row r="104" customFormat="false" ht="15.75" hidden="false" customHeight="false" outlineLevel="0" collapsed="false">
      <c r="A104" s="267"/>
      <c r="B104" s="268"/>
      <c r="C104" s="269"/>
      <c r="D104" s="269"/>
      <c r="E104" s="269"/>
      <c r="F104" s="269"/>
    </row>
    <row r="105" customFormat="false" ht="15.75" hidden="false" customHeight="false" outlineLevel="0" collapsed="false">
      <c r="A105" s="267"/>
      <c r="B105" s="268"/>
      <c r="C105" s="270"/>
      <c r="D105" s="270"/>
      <c r="E105" s="270"/>
      <c r="F105" s="270"/>
    </row>
    <row r="106" customFormat="false" ht="15.75" hidden="false" customHeight="false" outlineLevel="0" collapsed="false">
      <c r="A106" s="267"/>
      <c r="B106" s="269"/>
      <c r="C106" s="270"/>
      <c r="D106" s="270"/>
      <c r="E106" s="270"/>
      <c r="F106" s="270"/>
    </row>
    <row r="107" customFormat="false" ht="15.75" hidden="false" customHeight="false" outlineLevel="0" collapsed="false">
      <c r="A107" s="267"/>
      <c r="B107" s="270"/>
    </row>
    <row r="108" customFormat="false" ht="15.75" hidden="false" customHeight="false" outlineLevel="0" collapsed="false">
      <c r="A108" s="267"/>
      <c r="B108" s="270"/>
    </row>
    <row r="109" customFormat="false" ht="15.75" hidden="false" customHeight="false" outlineLevel="0" collapsed="false">
      <c r="A109" s="267"/>
      <c r="B109" s="242"/>
    </row>
    <row r="110" customFormat="false" ht="15.75" hidden="false" customHeight="false" outlineLevel="0" collapsed="false">
      <c r="A110" s="267"/>
      <c r="B110" s="242"/>
    </row>
    <row r="111" customFormat="false" ht="15.75" hidden="false" customHeight="false" outlineLevel="0" collapsed="false">
      <c r="A111" s="267"/>
      <c r="B111" s="242"/>
    </row>
    <row r="112" customFormat="false" ht="15.75" hidden="false" customHeight="false" outlineLevel="0" collapsed="false">
      <c r="A112" s="267"/>
      <c r="B112" s="242"/>
    </row>
    <row r="113" customFormat="false" ht="15.75" hidden="false" customHeight="false" outlineLevel="0" collapsed="false">
      <c r="A113" s="267"/>
      <c r="B113" s="242"/>
    </row>
    <row r="114" customFormat="false" ht="15.75" hidden="false" customHeight="false" outlineLevel="0" collapsed="false">
      <c r="A114" s="267"/>
      <c r="B114" s="242"/>
    </row>
    <row r="115" customFormat="false" ht="15.75" hidden="false" customHeight="false" outlineLevel="0" collapsed="false">
      <c r="A115" s="267"/>
      <c r="B115" s="242"/>
    </row>
    <row r="116" customFormat="false" ht="15.75" hidden="false" customHeight="false" outlineLevel="0" collapsed="false">
      <c r="A116" s="267"/>
      <c r="B116" s="242"/>
    </row>
    <row r="117" customFormat="false" ht="15.75" hidden="false" customHeight="false" outlineLevel="0" collapsed="false">
      <c r="A117" s="267"/>
      <c r="B117" s="242"/>
    </row>
    <row r="118" customFormat="false" ht="15.75" hidden="false" customHeight="false" outlineLevel="0" collapsed="false">
      <c r="A118" s="267"/>
      <c r="B118" s="242"/>
    </row>
    <row r="119" customFormat="false" ht="15.75" hidden="false" customHeight="false" outlineLevel="0" collapsed="false">
      <c r="A119" s="267"/>
      <c r="B119" s="242"/>
    </row>
    <row r="120" customFormat="false" ht="15.75" hidden="false" customHeight="false" outlineLevel="0" collapsed="false">
      <c r="A120" s="267"/>
      <c r="B120" s="242"/>
    </row>
    <row r="121" customFormat="false" ht="15.75" hidden="false" customHeight="false" outlineLevel="0" collapsed="false">
      <c r="A121" s="267"/>
      <c r="B121" s="242"/>
    </row>
    <row r="122" customFormat="false" ht="15.75" hidden="false" customHeight="false" outlineLevel="0" collapsed="false">
      <c r="A122" s="267"/>
      <c r="B122" s="242"/>
    </row>
    <row r="123" customFormat="false" ht="15.75" hidden="false" customHeight="false" outlineLevel="0" collapsed="false">
      <c r="A123" s="267"/>
      <c r="B123" s="242"/>
    </row>
    <row r="124" customFormat="false" ht="15.75" hidden="false" customHeight="false" outlineLevel="0" collapsed="false">
      <c r="A124" s="267"/>
      <c r="B124" s="242"/>
    </row>
    <row r="125" customFormat="false" ht="15.75" hidden="false" customHeight="false" outlineLevel="0" collapsed="false">
      <c r="A125" s="267"/>
      <c r="B125" s="242"/>
    </row>
    <row r="126" customFormat="false" ht="15.75" hidden="false" customHeight="false" outlineLevel="0" collapsed="false">
      <c r="A126" s="267"/>
      <c r="B126" s="242"/>
    </row>
    <row r="127" customFormat="false" ht="15.75" hidden="false" customHeight="false" outlineLevel="0" collapsed="false">
      <c r="A127" s="267"/>
      <c r="B127" s="242"/>
    </row>
    <row r="128" customFormat="false" ht="15.75" hidden="false" customHeight="false" outlineLevel="0" collapsed="false">
      <c r="A128" s="267"/>
      <c r="B128" s="242"/>
    </row>
    <row r="129" customFormat="false" ht="15.75" hidden="false" customHeight="false" outlineLevel="0" collapsed="false">
      <c r="A129" s="267"/>
      <c r="B129" s="242"/>
    </row>
    <row r="130" customFormat="false" ht="15.75" hidden="false" customHeight="false" outlineLevel="0" collapsed="false">
      <c r="A130" s="267"/>
      <c r="B130" s="242"/>
    </row>
    <row r="131" customFormat="false" ht="15.75" hidden="false" customHeight="false" outlineLevel="0" collapsed="false">
      <c r="A131" s="267"/>
      <c r="B131" s="242"/>
    </row>
    <row r="132" customFormat="false" ht="15.75" hidden="false" customHeight="false" outlineLevel="0" collapsed="false">
      <c r="A132" s="267"/>
      <c r="B132" s="242"/>
    </row>
    <row r="133" customFormat="false" ht="15.75" hidden="false" customHeight="false" outlineLevel="0" collapsed="false">
      <c r="A133" s="267"/>
      <c r="B133" s="242"/>
    </row>
    <row r="134" customFormat="false" ht="15.75" hidden="false" customHeight="false" outlineLevel="0" collapsed="false">
      <c r="A134" s="267"/>
      <c r="B134" s="242"/>
    </row>
    <row r="135" customFormat="false" ht="15.75" hidden="false" customHeight="false" outlineLevel="0" collapsed="false">
      <c r="A135" s="267"/>
      <c r="B135" s="242"/>
    </row>
    <row r="136" customFormat="false" ht="15.75" hidden="false" customHeight="false" outlineLevel="0" collapsed="false">
      <c r="A136" s="267"/>
      <c r="B136" s="242"/>
    </row>
    <row r="137" customFormat="false" ht="15.75" hidden="false" customHeight="false" outlineLevel="0" collapsed="false">
      <c r="A137" s="267"/>
      <c r="B137" s="242"/>
    </row>
    <row r="138" customFormat="false" ht="15.75" hidden="false" customHeight="false" outlineLevel="0" collapsed="false">
      <c r="A138" s="267"/>
      <c r="B138" s="242"/>
    </row>
    <row r="139" customFormat="false" ht="15.75" hidden="false" customHeight="false" outlineLevel="0" collapsed="false">
      <c r="A139" s="267"/>
      <c r="B139" s="242"/>
    </row>
    <row r="140" customFormat="false" ht="15.75" hidden="false" customHeight="false" outlineLevel="0" collapsed="false">
      <c r="A140" s="267"/>
      <c r="B140" s="242"/>
    </row>
    <row r="141" customFormat="false" ht="15.75" hidden="false" customHeight="false" outlineLevel="0" collapsed="false">
      <c r="A141" s="267"/>
      <c r="B141" s="242"/>
    </row>
    <row r="142" customFormat="false" ht="15.75" hidden="false" customHeight="false" outlineLevel="0" collapsed="false">
      <c r="A142" s="267"/>
      <c r="B142" s="242"/>
    </row>
    <row r="143" customFormat="false" ht="15.75" hidden="false" customHeight="false" outlineLevel="0" collapsed="false">
      <c r="A143" s="267"/>
      <c r="B143" s="242"/>
    </row>
    <row r="144" customFormat="false" ht="15.75" hidden="false" customHeight="false" outlineLevel="0" collapsed="false">
      <c r="A144" s="267"/>
      <c r="B144" s="242"/>
    </row>
    <row r="145" customFormat="false" ht="15.75" hidden="false" customHeight="false" outlineLevel="0" collapsed="false">
      <c r="A145" s="267"/>
      <c r="B145" s="242"/>
    </row>
    <row r="146" customFormat="false" ht="15.75" hidden="false" customHeight="false" outlineLevel="0" collapsed="false">
      <c r="A146" s="267"/>
      <c r="B146" s="242"/>
    </row>
    <row r="147" customFormat="false" ht="15.75" hidden="false" customHeight="false" outlineLevel="0" collapsed="false">
      <c r="A147" s="267"/>
      <c r="B147" s="242"/>
    </row>
    <row r="148" customFormat="false" ht="15.75" hidden="false" customHeight="false" outlineLevel="0" collapsed="false">
      <c r="A148" s="267"/>
      <c r="B148" s="242"/>
    </row>
    <row r="149" customFormat="false" ht="15.75" hidden="false" customHeight="false" outlineLevel="0" collapsed="false">
      <c r="A149" s="267"/>
      <c r="B149" s="242"/>
    </row>
    <row r="150" customFormat="false" ht="15.75" hidden="false" customHeight="false" outlineLevel="0" collapsed="false">
      <c r="A150" s="267"/>
      <c r="B150" s="242"/>
    </row>
    <row r="151" customFormat="false" ht="15.75" hidden="false" customHeight="false" outlineLevel="0" collapsed="false">
      <c r="A151" s="267"/>
      <c r="B151" s="242"/>
    </row>
    <row r="152" customFormat="false" ht="15.75" hidden="false" customHeight="false" outlineLevel="0" collapsed="false">
      <c r="A152" s="267"/>
      <c r="B152" s="242"/>
    </row>
    <row r="153" customFormat="false" ht="15.75" hidden="false" customHeight="false" outlineLevel="0" collapsed="false">
      <c r="A153" s="267"/>
      <c r="B153" s="242"/>
    </row>
    <row r="154" customFormat="false" ht="15.75" hidden="false" customHeight="false" outlineLevel="0" collapsed="false">
      <c r="A154" s="267"/>
      <c r="B154" s="242"/>
    </row>
    <row r="155" customFormat="false" ht="15.75" hidden="false" customHeight="false" outlineLevel="0" collapsed="false">
      <c r="A155" s="267"/>
      <c r="B155" s="242"/>
    </row>
    <row r="156" customFormat="false" ht="15.75" hidden="false" customHeight="false" outlineLevel="0" collapsed="false">
      <c r="A156" s="267"/>
      <c r="B156" s="242"/>
    </row>
    <row r="157" customFormat="false" ht="15.75" hidden="false" customHeight="false" outlineLevel="0" collapsed="false">
      <c r="A157" s="267"/>
      <c r="B157" s="242"/>
    </row>
    <row r="158" customFormat="false" ht="15.75" hidden="false" customHeight="false" outlineLevel="0" collapsed="false">
      <c r="A158" s="267"/>
      <c r="B158" s="242"/>
    </row>
    <row r="159" customFormat="false" ht="15.75" hidden="false" customHeight="false" outlineLevel="0" collapsed="false">
      <c r="A159" s="267"/>
      <c r="B159" s="242"/>
    </row>
    <row r="160" customFormat="false" ht="15.75" hidden="false" customHeight="false" outlineLevel="0" collapsed="false">
      <c r="A160" s="267"/>
      <c r="B160" s="242"/>
    </row>
    <row r="161" customFormat="false" ht="15.75" hidden="false" customHeight="false" outlineLevel="0" collapsed="false">
      <c r="A161" s="267"/>
      <c r="B161" s="242"/>
    </row>
    <row r="162" customFormat="false" ht="15.75" hidden="false" customHeight="false" outlineLevel="0" collapsed="false">
      <c r="A162" s="267"/>
      <c r="B162" s="242"/>
    </row>
    <row r="163" customFormat="false" ht="15.75" hidden="false" customHeight="false" outlineLevel="0" collapsed="false">
      <c r="A163" s="267"/>
      <c r="B163" s="242"/>
    </row>
    <row r="164" customFormat="false" ht="15.75" hidden="false" customHeight="false" outlineLevel="0" collapsed="false">
      <c r="A164" s="267"/>
      <c r="B164" s="242"/>
    </row>
    <row r="165" customFormat="false" ht="15.75" hidden="false" customHeight="false" outlineLevel="0" collapsed="false">
      <c r="A165" s="267"/>
      <c r="B165" s="242"/>
    </row>
    <row r="166" customFormat="false" ht="15.75" hidden="false" customHeight="false" outlineLevel="0" collapsed="false">
      <c r="A166" s="267"/>
      <c r="B166" s="242"/>
    </row>
    <row r="167" customFormat="false" ht="15.75" hidden="false" customHeight="false" outlineLevel="0" collapsed="false">
      <c r="A167" s="267"/>
      <c r="B167" s="242"/>
    </row>
    <row r="168" customFormat="false" ht="15.75" hidden="false" customHeight="false" outlineLevel="0" collapsed="false">
      <c r="A168" s="267"/>
      <c r="B168" s="242"/>
    </row>
    <row r="169" customFormat="false" ht="15.75" hidden="false" customHeight="false" outlineLevel="0" collapsed="false">
      <c r="A169" s="267"/>
      <c r="B169" s="242"/>
    </row>
    <row r="170" customFormat="false" ht="15.75" hidden="false" customHeight="false" outlineLevel="0" collapsed="false">
      <c r="A170" s="267"/>
      <c r="B170" s="242"/>
    </row>
    <row r="171" customFormat="false" ht="15.75" hidden="false" customHeight="false" outlineLevel="0" collapsed="false">
      <c r="A171" s="267"/>
      <c r="B171" s="242"/>
    </row>
    <row r="172" customFormat="false" ht="15.75" hidden="false" customHeight="false" outlineLevel="0" collapsed="false">
      <c r="A172" s="267"/>
      <c r="B172" s="242"/>
    </row>
    <row r="173" customFormat="false" ht="15.75" hidden="false" customHeight="false" outlineLevel="0" collapsed="false">
      <c r="A173" s="267"/>
      <c r="B173" s="242"/>
    </row>
    <row r="174" customFormat="false" ht="15.75" hidden="false" customHeight="false" outlineLevel="0" collapsed="false">
      <c r="A174" s="267"/>
      <c r="B174" s="242"/>
    </row>
    <row r="175" customFormat="false" ht="15.75" hidden="false" customHeight="false" outlineLevel="0" collapsed="false">
      <c r="A175" s="267"/>
      <c r="B175" s="242"/>
    </row>
    <row r="176" customFormat="false" ht="15.75" hidden="false" customHeight="false" outlineLevel="0" collapsed="false">
      <c r="A176" s="267"/>
      <c r="B176" s="242"/>
    </row>
    <row r="177" customFormat="false" ht="15.75" hidden="false" customHeight="false" outlineLevel="0" collapsed="false">
      <c r="A177" s="267"/>
      <c r="B177" s="242"/>
    </row>
    <row r="178" customFormat="false" ht="15.75" hidden="false" customHeight="false" outlineLevel="0" collapsed="false">
      <c r="A178" s="267"/>
      <c r="B178" s="242"/>
    </row>
    <row r="179" customFormat="false" ht="15.75" hidden="false" customHeight="false" outlineLevel="0" collapsed="false">
      <c r="A179" s="267"/>
      <c r="B179" s="242"/>
    </row>
    <row r="180" customFormat="false" ht="15.75" hidden="false" customHeight="false" outlineLevel="0" collapsed="false">
      <c r="A180" s="267"/>
      <c r="B180" s="242"/>
    </row>
    <row r="181" customFormat="false" ht="15.75" hidden="false" customHeight="false" outlineLevel="0" collapsed="false">
      <c r="A181" s="267"/>
      <c r="B181" s="242"/>
    </row>
    <row r="182" customFormat="false" ht="15.75" hidden="false" customHeight="false" outlineLevel="0" collapsed="false">
      <c r="A182" s="267"/>
      <c r="B182" s="242"/>
    </row>
    <row r="183" customFormat="false" ht="15.75" hidden="false" customHeight="false" outlineLevel="0" collapsed="false">
      <c r="A183" s="267"/>
      <c r="B183" s="242"/>
    </row>
    <row r="184" customFormat="false" ht="15.75" hidden="false" customHeight="false" outlineLevel="0" collapsed="false">
      <c r="A184" s="267"/>
      <c r="B184" s="242"/>
    </row>
    <row r="185" customFormat="false" ht="15.75" hidden="false" customHeight="false" outlineLevel="0" collapsed="false">
      <c r="A185" s="267"/>
      <c r="B185" s="242"/>
    </row>
    <row r="186" customFormat="false" ht="15.75" hidden="false" customHeight="false" outlineLevel="0" collapsed="false">
      <c r="A186" s="267"/>
      <c r="B186" s="242"/>
    </row>
    <row r="187" customFormat="false" ht="15.75" hidden="false" customHeight="false" outlineLevel="0" collapsed="false">
      <c r="A187" s="267"/>
      <c r="B187" s="242"/>
    </row>
    <row r="188" customFormat="false" ht="15.75" hidden="false" customHeight="false" outlineLevel="0" collapsed="false">
      <c r="A188" s="267"/>
      <c r="B188" s="242"/>
    </row>
    <row r="189" customFormat="false" ht="15.75" hidden="false" customHeight="false" outlineLevel="0" collapsed="false">
      <c r="A189" s="267"/>
      <c r="B189" s="242"/>
    </row>
    <row r="190" customFormat="false" ht="15.75" hidden="false" customHeight="false" outlineLevel="0" collapsed="false">
      <c r="A190" s="267"/>
      <c r="B190" s="242"/>
    </row>
    <row r="191" customFormat="false" ht="15.75" hidden="false" customHeight="false" outlineLevel="0" collapsed="false">
      <c r="A191" s="267"/>
      <c r="B191" s="242"/>
    </row>
    <row r="192" customFormat="false" ht="15.75" hidden="false" customHeight="false" outlineLevel="0" collapsed="false">
      <c r="A192" s="267"/>
      <c r="B192" s="242"/>
    </row>
    <row r="193" customFormat="false" ht="15.75" hidden="false" customHeight="false" outlineLevel="0" collapsed="false">
      <c r="A193" s="267"/>
      <c r="B193" s="242"/>
    </row>
    <row r="194" customFormat="false" ht="15.75" hidden="false" customHeight="false" outlineLevel="0" collapsed="false">
      <c r="A194" s="267"/>
      <c r="B194" s="242"/>
    </row>
    <row r="195" customFormat="false" ht="15.75" hidden="false" customHeight="false" outlineLevel="0" collapsed="false">
      <c r="A195" s="267"/>
      <c r="B195" s="242"/>
    </row>
    <row r="196" customFormat="false" ht="15.75" hidden="false" customHeight="false" outlineLevel="0" collapsed="false">
      <c r="A196" s="267"/>
      <c r="B196" s="242"/>
    </row>
    <row r="197" customFormat="false" ht="15.75" hidden="false" customHeight="false" outlineLevel="0" collapsed="false">
      <c r="A197" s="267"/>
      <c r="B197" s="242"/>
    </row>
    <row r="198" customFormat="false" ht="15.75" hidden="false" customHeight="false" outlineLevel="0" collapsed="false">
      <c r="A198" s="267"/>
      <c r="B198" s="242"/>
    </row>
    <row r="199" customFormat="false" ht="15.75" hidden="false" customHeight="false" outlineLevel="0" collapsed="false">
      <c r="A199" s="267"/>
      <c r="B199" s="242"/>
    </row>
    <row r="200" customFormat="false" ht="15.75" hidden="false" customHeight="false" outlineLevel="0" collapsed="false">
      <c r="A200" s="267"/>
      <c r="B200" s="242"/>
    </row>
    <row r="201" customFormat="false" ht="15.75" hidden="false" customHeight="false" outlineLevel="0" collapsed="false">
      <c r="A201" s="267"/>
      <c r="B201" s="242"/>
    </row>
    <row r="202" customFormat="false" ht="15.75" hidden="false" customHeight="false" outlineLevel="0" collapsed="false">
      <c r="A202" s="267"/>
      <c r="B202" s="242"/>
    </row>
    <row r="203" customFormat="false" ht="15.75" hidden="false" customHeight="false" outlineLevel="0" collapsed="false">
      <c r="A203" s="267"/>
      <c r="B203" s="242"/>
    </row>
    <row r="204" customFormat="false" ht="15.75" hidden="false" customHeight="false" outlineLevel="0" collapsed="false">
      <c r="A204" s="267"/>
      <c r="B204" s="242"/>
    </row>
    <row r="205" customFormat="false" ht="15.75" hidden="false" customHeight="false" outlineLevel="0" collapsed="false">
      <c r="A205" s="267"/>
      <c r="B205" s="242"/>
    </row>
    <row r="206" customFormat="false" ht="15.75" hidden="false" customHeight="false" outlineLevel="0" collapsed="false">
      <c r="A206" s="267"/>
      <c r="B206" s="242"/>
    </row>
    <row r="207" customFormat="false" ht="15.75" hidden="false" customHeight="false" outlineLevel="0" collapsed="false">
      <c r="A207" s="267"/>
      <c r="B207" s="242"/>
    </row>
    <row r="208" customFormat="false" ht="15.75" hidden="false" customHeight="false" outlineLevel="0" collapsed="false">
      <c r="A208" s="267"/>
      <c r="B208" s="242"/>
    </row>
    <row r="209" customFormat="false" ht="15.75" hidden="false" customHeight="false" outlineLevel="0" collapsed="false">
      <c r="A209" s="267"/>
      <c r="B209" s="242"/>
    </row>
    <row r="210" customFormat="false" ht="15.75" hidden="false" customHeight="false" outlineLevel="0" collapsed="false">
      <c r="A210" s="267"/>
      <c r="B210" s="242"/>
    </row>
    <row r="211" customFormat="false" ht="15.75" hidden="false" customHeight="false" outlineLevel="0" collapsed="false">
      <c r="A211" s="267"/>
      <c r="B211" s="242"/>
    </row>
    <row r="212" customFormat="false" ht="15.75" hidden="false" customHeight="false" outlineLevel="0" collapsed="false">
      <c r="A212" s="267"/>
      <c r="B212" s="242"/>
    </row>
    <row r="213" customFormat="false" ht="15.75" hidden="false" customHeight="false" outlineLevel="0" collapsed="false">
      <c r="A213" s="267"/>
      <c r="B213" s="242"/>
    </row>
    <row r="214" customFormat="false" ht="15.75" hidden="false" customHeight="false" outlineLevel="0" collapsed="false">
      <c r="A214" s="267"/>
      <c r="B214" s="242"/>
    </row>
    <row r="215" customFormat="false" ht="15.75" hidden="false" customHeight="false" outlineLevel="0" collapsed="false">
      <c r="A215" s="267"/>
      <c r="B215" s="242"/>
    </row>
    <row r="216" customFormat="false" ht="15.75" hidden="false" customHeight="false" outlineLevel="0" collapsed="false">
      <c r="A216" s="267"/>
      <c r="B216" s="242"/>
    </row>
    <row r="217" customFormat="false" ht="15.75" hidden="false" customHeight="false" outlineLevel="0" collapsed="false">
      <c r="A217" s="267"/>
      <c r="B217" s="242"/>
    </row>
    <row r="218" customFormat="false" ht="15.75" hidden="false" customHeight="false" outlineLevel="0" collapsed="false">
      <c r="A218" s="267"/>
      <c r="B218" s="242"/>
    </row>
    <row r="219" customFormat="false" ht="15.75" hidden="false" customHeight="false" outlineLevel="0" collapsed="false">
      <c r="A219" s="267"/>
      <c r="B219" s="242"/>
    </row>
    <row r="220" customFormat="false" ht="15.75" hidden="false" customHeight="false" outlineLevel="0" collapsed="false">
      <c r="A220" s="267"/>
      <c r="B220" s="242"/>
    </row>
    <row r="221" customFormat="false" ht="15.75" hidden="false" customHeight="false" outlineLevel="0" collapsed="false">
      <c r="A221" s="267"/>
      <c r="B221" s="242"/>
    </row>
    <row r="222" customFormat="false" ht="15.75" hidden="false" customHeight="false" outlineLevel="0" collapsed="false">
      <c r="A222" s="267"/>
      <c r="B222" s="242"/>
    </row>
    <row r="223" customFormat="false" ht="15.75" hidden="false" customHeight="false" outlineLevel="0" collapsed="false">
      <c r="A223" s="267"/>
      <c r="B223" s="242"/>
    </row>
    <row r="224" customFormat="false" ht="15.75" hidden="false" customHeight="false" outlineLevel="0" collapsed="false">
      <c r="A224" s="267"/>
      <c r="B224" s="242"/>
    </row>
    <row r="225" customFormat="false" ht="15.75" hidden="false" customHeight="false" outlineLevel="0" collapsed="false">
      <c r="A225" s="267"/>
      <c r="B225" s="242"/>
    </row>
    <row r="226" customFormat="false" ht="15.75" hidden="false" customHeight="false" outlineLevel="0" collapsed="false">
      <c r="A226" s="267"/>
      <c r="B226" s="242"/>
    </row>
    <row r="227" customFormat="false" ht="15.75" hidden="false" customHeight="false" outlineLevel="0" collapsed="false">
      <c r="A227" s="267"/>
      <c r="B227" s="242"/>
    </row>
    <row r="228" customFormat="false" ht="15.75" hidden="false" customHeight="false" outlineLevel="0" collapsed="false">
      <c r="A228" s="267"/>
      <c r="B228" s="242"/>
    </row>
    <row r="229" customFormat="false" ht="15.75" hidden="false" customHeight="false" outlineLevel="0" collapsed="false">
      <c r="A229" s="267"/>
      <c r="B229" s="242"/>
    </row>
    <row r="230" customFormat="false" ht="15.75" hidden="false" customHeight="false" outlineLevel="0" collapsed="false">
      <c r="A230" s="267"/>
      <c r="B230" s="242"/>
    </row>
    <row r="231" customFormat="false" ht="15.75" hidden="false" customHeight="false" outlineLevel="0" collapsed="false">
      <c r="A231" s="267"/>
      <c r="B231" s="242"/>
    </row>
    <row r="232" customFormat="false" ht="15.75" hidden="false" customHeight="false" outlineLevel="0" collapsed="false">
      <c r="A232" s="267"/>
      <c r="B232" s="242"/>
    </row>
    <row r="233" customFormat="false" ht="15.75" hidden="false" customHeight="false" outlineLevel="0" collapsed="false">
      <c r="A233" s="267"/>
      <c r="B233" s="242"/>
    </row>
    <row r="234" customFormat="false" ht="15.75" hidden="false" customHeight="false" outlineLevel="0" collapsed="false">
      <c r="A234" s="267"/>
      <c r="B234" s="242"/>
    </row>
    <row r="235" customFormat="false" ht="15.75" hidden="false" customHeight="false" outlineLevel="0" collapsed="false">
      <c r="A235" s="267"/>
      <c r="B235" s="242"/>
    </row>
    <row r="236" customFormat="false" ht="15.75" hidden="false" customHeight="false" outlineLevel="0" collapsed="false">
      <c r="A236" s="267"/>
      <c r="B236" s="242"/>
    </row>
    <row r="237" customFormat="false" ht="15.75" hidden="false" customHeight="false" outlineLevel="0" collapsed="false">
      <c r="A237" s="267"/>
      <c r="B237" s="242"/>
    </row>
    <row r="238" customFormat="false" ht="15.75" hidden="false" customHeight="false" outlineLevel="0" collapsed="false">
      <c r="A238" s="267"/>
      <c r="B238" s="242"/>
    </row>
    <row r="239" customFormat="false" ht="15.75" hidden="false" customHeight="false" outlineLevel="0" collapsed="false">
      <c r="A239" s="267"/>
      <c r="B239" s="242"/>
    </row>
    <row r="240" customFormat="false" ht="15.75" hidden="false" customHeight="false" outlineLevel="0" collapsed="false">
      <c r="A240" s="267"/>
      <c r="B240" s="242"/>
    </row>
    <row r="241" customFormat="false" ht="15.75" hidden="false" customHeight="false" outlineLevel="0" collapsed="false">
      <c r="A241" s="267"/>
      <c r="B241" s="242"/>
    </row>
    <row r="242" customFormat="false" ht="15.75" hidden="false" customHeight="false" outlineLevel="0" collapsed="false">
      <c r="A242" s="267"/>
      <c r="B242" s="242"/>
    </row>
    <row r="243" customFormat="false" ht="15.75" hidden="false" customHeight="false" outlineLevel="0" collapsed="false">
      <c r="A243" s="267"/>
      <c r="B243" s="242"/>
    </row>
    <row r="244" customFormat="false" ht="15.75" hidden="false" customHeight="false" outlineLevel="0" collapsed="false">
      <c r="A244" s="267"/>
      <c r="B244" s="242"/>
    </row>
    <row r="245" customFormat="false" ht="15.75" hidden="false" customHeight="false" outlineLevel="0" collapsed="false">
      <c r="A245" s="267"/>
      <c r="B245" s="242"/>
    </row>
    <row r="246" customFormat="false" ht="15.75" hidden="false" customHeight="false" outlineLevel="0" collapsed="false">
      <c r="A246" s="267"/>
      <c r="B246" s="242"/>
    </row>
    <row r="247" customFormat="false" ht="15.75" hidden="false" customHeight="false" outlineLevel="0" collapsed="false">
      <c r="A247" s="267"/>
      <c r="B247" s="242"/>
    </row>
    <row r="248" customFormat="false" ht="15.75" hidden="false" customHeight="false" outlineLevel="0" collapsed="false">
      <c r="A248" s="267"/>
      <c r="B248" s="242"/>
    </row>
    <row r="249" customFormat="false" ht="15.75" hidden="false" customHeight="false" outlineLevel="0" collapsed="false">
      <c r="A249" s="267"/>
      <c r="B249" s="242"/>
    </row>
    <row r="250" customFormat="false" ht="15.75" hidden="false" customHeight="false" outlineLevel="0" collapsed="false">
      <c r="A250" s="267"/>
      <c r="B250" s="242"/>
    </row>
    <row r="251" customFormat="false" ht="15.75" hidden="false" customHeight="false" outlineLevel="0" collapsed="false">
      <c r="A251" s="267"/>
      <c r="B251" s="242"/>
    </row>
    <row r="252" customFormat="false" ht="15.75" hidden="false" customHeight="false" outlineLevel="0" collapsed="false">
      <c r="A252" s="267"/>
      <c r="B252" s="242"/>
    </row>
    <row r="253" customFormat="false" ht="15.75" hidden="false" customHeight="false" outlineLevel="0" collapsed="false">
      <c r="A253" s="267"/>
      <c r="B253" s="242"/>
    </row>
    <row r="254" customFormat="false" ht="15.75" hidden="false" customHeight="false" outlineLevel="0" collapsed="false">
      <c r="A254" s="267"/>
      <c r="B254" s="242"/>
    </row>
    <row r="255" customFormat="false" ht="15.75" hidden="false" customHeight="false" outlineLevel="0" collapsed="false">
      <c r="A255" s="267"/>
      <c r="B255" s="242"/>
    </row>
    <row r="256" customFormat="false" ht="15.75" hidden="false" customHeight="false" outlineLevel="0" collapsed="false">
      <c r="A256" s="267"/>
      <c r="B256" s="242"/>
    </row>
    <row r="257" customFormat="false" ht="15.75" hidden="false" customHeight="false" outlineLevel="0" collapsed="false">
      <c r="A257" s="267"/>
      <c r="B257" s="242"/>
    </row>
    <row r="258" customFormat="false" ht="15.75" hidden="false" customHeight="false" outlineLevel="0" collapsed="false">
      <c r="A258" s="267"/>
      <c r="B258" s="242"/>
    </row>
    <row r="259" customFormat="false" ht="15.75" hidden="false" customHeight="false" outlineLevel="0" collapsed="false">
      <c r="A259" s="267"/>
      <c r="B259" s="242"/>
    </row>
    <row r="260" customFormat="false" ht="15.75" hidden="false" customHeight="false" outlineLevel="0" collapsed="false">
      <c r="A260" s="267"/>
      <c r="B260" s="242"/>
    </row>
    <row r="261" customFormat="false" ht="15.75" hidden="false" customHeight="false" outlineLevel="0" collapsed="false">
      <c r="A261" s="267"/>
      <c r="B261" s="242"/>
    </row>
    <row r="262" customFormat="false" ht="15.75" hidden="false" customHeight="false" outlineLevel="0" collapsed="false">
      <c r="A262" s="267"/>
      <c r="B262" s="242"/>
    </row>
    <row r="263" customFormat="false" ht="15.75" hidden="false" customHeight="false" outlineLevel="0" collapsed="false">
      <c r="A263" s="267"/>
      <c r="B263" s="242"/>
    </row>
    <row r="264" customFormat="false" ht="15.75" hidden="false" customHeight="false" outlineLevel="0" collapsed="false">
      <c r="A264" s="267"/>
      <c r="B264" s="242"/>
    </row>
    <row r="265" customFormat="false" ht="15.75" hidden="false" customHeight="false" outlineLevel="0" collapsed="false">
      <c r="A265" s="267"/>
      <c r="B265" s="242"/>
    </row>
    <row r="266" customFormat="false" ht="15.75" hidden="false" customHeight="false" outlineLevel="0" collapsed="false">
      <c r="A266" s="267"/>
      <c r="B266" s="242"/>
    </row>
    <row r="267" customFormat="false" ht="15.75" hidden="false" customHeight="false" outlineLevel="0" collapsed="false">
      <c r="A267" s="267"/>
      <c r="B267" s="242"/>
    </row>
    <row r="268" customFormat="false" ht="15.75" hidden="false" customHeight="false" outlineLevel="0" collapsed="false">
      <c r="A268" s="267"/>
      <c r="B268" s="242"/>
    </row>
    <row r="269" customFormat="false" ht="15.75" hidden="false" customHeight="false" outlineLevel="0" collapsed="false">
      <c r="A269" s="267"/>
      <c r="B269" s="242"/>
    </row>
    <row r="270" customFormat="false" ht="15.75" hidden="false" customHeight="false" outlineLevel="0" collapsed="false">
      <c r="A270" s="267"/>
      <c r="B270" s="242"/>
    </row>
    <row r="271" customFormat="false" ht="15.75" hidden="false" customHeight="false" outlineLevel="0" collapsed="false">
      <c r="A271" s="267"/>
      <c r="B271" s="242"/>
    </row>
    <row r="272" customFormat="false" ht="15.75" hidden="false" customHeight="false" outlineLevel="0" collapsed="false">
      <c r="A272" s="267"/>
      <c r="B272" s="242"/>
    </row>
    <row r="273" customFormat="false" ht="15.75" hidden="false" customHeight="false" outlineLevel="0" collapsed="false">
      <c r="A273" s="267"/>
      <c r="B273" s="242"/>
    </row>
    <row r="274" customFormat="false" ht="15.75" hidden="false" customHeight="false" outlineLevel="0" collapsed="false">
      <c r="A274" s="267"/>
      <c r="B274" s="242"/>
    </row>
    <row r="275" customFormat="false" ht="15.75" hidden="false" customHeight="false" outlineLevel="0" collapsed="false">
      <c r="A275" s="267"/>
      <c r="B275" s="242"/>
    </row>
    <row r="276" customFormat="false" ht="15.75" hidden="false" customHeight="false" outlineLevel="0" collapsed="false">
      <c r="A276" s="267"/>
      <c r="B276" s="242"/>
    </row>
    <row r="277" customFormat="false" ht="15.75" hidden="false" customHeight="false" outlineLevel="0" collapsed="false">
      <c r="A277" s="267"/>
      <c r="B277" s="242"/>
    </row>
    <row r="278" customFormat="false" ht="15.75" hidden="false" customHeight="false" outlineLevel="0" collapsed="false">
      <c r="A278" s="267"/>
      <c r="B278" s="242"/>
    </row>
    <row r="279" customFormat="false" ht="15.75" hidden="false" customHeight="false" outlineLevel="0" collapsed="false">
      <c r="A279" s="267"/>
      <c r="B279" s="242"/>
    </row>
    <row r="280" customFormat="false" ht="15.75" hidden="false" customHeight="false" outlineLevel="0" collapsed="false">
      <c r="A280" s="267"/>
      <c r="B280" s="242"/>
    </row>
    <row r="281" customFormat="false" ht="15.75" hidden="false" customHeight="false" outlineLevel="0" collapsed="false">
      <c r="A281" s="267"/>
      <c r="B281" s="242"/>
    </row>
    <row r="282" customFormat="false" ht="15.75" hidden="false" customHeight="false" outlineLevel="0" collapsed="false">
      <c r="A282" s="267"/>
      <c r="B282" s="242"/>
    </row>
    <row r="283" customFormat="false" ht="15.75" hidden="false" customHeight="false" outlineLevel="0" collapsed="false">
      <c r="A283" s="267"/>
      <c r="B283" s="242"/>
    </row>
    <row r="284" customFormat="false" ht="15.75" hidden="false" customHeight="false" outlineLevel="0" collapsed="false">
      <c r="A284" s="267"/>
      <c r="B284" s="242"/>
    </row>
    <row r="285" customFormat="false" ht="15.75" hidden="false" customHeight="false" outlineLevel="0" collapsed="false">
      <c r="A285" s="267"/>
      <c r="B285" s="242"/>
    </row>
    <row r="286" customFormat="false" ht="15.75" hidden="false" customHeight="false" outlineLevel="0" collapsed="false">
      <c r="A286" s="267"/>
      <c r="B286" s="242"/>
    </row>
    <row r="287" customFormat="false" ht="15.75" hidden="false" customHeight="false" outlineLevel="0" collapsed="false">
      <c r="A287" s="267"/>
      <c r="B287" s="242"/>
    </row>
    <row r="288" customFormat="false" ht="15.75" hidden="false" customHeight="false" outlineLevel="0" collapsed="false">
      <c r="A288" s="267"/>
      <c r="B288" s="242"/>
    </row>
    <row r="289" customFormat="false" ht="15.75" hidden="false" customHeight="false" outlineLevel="0" collapsed="false">
      <c r="A289" s="267"/>
      <c r="B289" s="242"/>
    </row>
    <row r="290" customFormat="false" ht="15.75" hidden="false" customHeight="false" outlineLevel="0" collapsed="false">
      <c r="A290" s="267"/>
      <c r="B290" s="242"/>
    </row>
    <row r="291" customFormat="false" ht="15.75" hidden="false" customHeight="false" outlineLevel="0" collapsed="false">
      <c r="A291" s="267"/>
      <c r="B291" s="242"/>
    </row>
    <row r="292" customFormat="false" ht="15.75" hidden="false" customHeight="false" outlineLevel="0" collapsed="false">
      <c r="A292" s="267"/>
      <c r="B292" s="242"/>
    </row>
    <row r="293" customFormat="false" ht="15.75" hidden="false" customHeight="false" outlineLevel="0" collapsed="false">
      <c r="A293" s="267"/>
      <c r="B293" s="242"/>
    </row>
    <row r="294" customFormat="false" ht="15.75" hidden="false" customHeight="false" outlineLevel="0" collapsed="false">
      <c r="A294" s="267"/>
      <c r="B294" s="242"/>
    </row>
    <row r="295" customFormat="false" ht="15.75" hidden="false" customHeight="false" outlineLevel="0" collapsed="false">
      <c r="A295" s="267"/>
      <c r="B295" s="242"/>
    </row>
    <row r="296" customFormat="false" ht="15.75" hidden="false" customHeight="false" outlineLevel="0" collapsed="false">
      <c r="A296" s="267"/>
      <c r="B296" s="242"/>
    </row>
    <row r="297" customFormat="false" ht="15.75" hidden="false" customHeight="false" outlineLevel="0" collapsed="false">
      <c r="A297" s="267"/>
      <c r="B297" s="242"/>
    </row>
    <row r="298" customFormat="false" ht="15.75" hidden="false" customHeight="false" outlineLevel="0" collapsed="false">
      <c r="A298" s="267"/>
      <c r="B298" s="242"/>
    </row>
    <row r="299" customFormat="false" ht="15.75" hidden="false" customHeight="false" outlineLevel="0" collapsed="false">
      <c r="A299" s="267"/>
      <c r="B299" s="242"/>
    </row>
    <row r="300" customFormat="false" ht="15.75" hidden="false" customHeight="false" outlineLevel="0" collapsed="false">
      <c r="A300" s="267"/>
      <c r="B300" s="242"/>
    </row>
    <row r="301" customFormat="false" ht="15.75" hidden="false" customHeight="false" outlineLevel="0" collapsed="false">
      <c r="A301" s="267"/>
      <c r="B301" s="242"/>
    </row>
    <row r="302" customFormat="false" ht="15.75" hidden="false" customHeight="false" outlineLevel="0" collapsed="false">
      <c r="A302" s="267"/>
      <c r="B302" s="242"/>
    </row>
    <row r="303" customFormat="false" ht="15.75" hidden="false" customHeight="false" outlineLevel="0" collapsed="false">
      <c r="A303" s="267"/>
      <c r="B303" s="242"/>
    </row>
    <row r="304" customFormat="false" ht="15.75" hidden="false" customHeight="false" outlineLevel="0" collapsed="false">
      <c r="A304" s="267"/>
      <c r="B304" s="242"/>
    </row>
    <row r="305" customFormat="false" ht="15.75" hidden="false" customHeight="false" outlineLevel="0" collapsed="false">
      <c r="A305" s="267"/>
      <c r="B305" s="242"/>
    </row>
    <row r="306" customFormat="false" ht="15.75" hidden="false" customHeight="false" outlineLevel="0" collapsed="false">
      <c r="A306" s="267"/>
      <c r="B306" s="242"/>
    </row>
    <row r="307" customFormat="false" ht="15.75" hidden="false" customHeight="false" outlineLevel="0" collapsed="false">
      <c r="A307" s="267"/>
      <c r="B307" s="242"/>
    </row>
    <row r="308" customFormat="false" ht="15.75" hidden="false" customHeight="false" outlineLevel="0" collapsed="false">
      <c r="A308" s="267"/>
      <c r="B308" s="242"/>
    </row>
    <row r="309" customFormat="false" ht="15.75" hidden="false" customHeight="false" outlineLevel="0" collapsed="false">
      <c r="A309" s="267"/>
      <c r="B309" s="242"/>
    </row>
    <row r="310" customFormat="false" ht="15.75" hidden="false" customHeight="false" outlineLevel="0" collapsed="false">
      <c r="A310" s="267"/>
      <c r="B310" s="242"/>
    </row>
    <row r="311" customFormat="false" ht="15.75" hidden="false" customHeight="false" outlineLevel="0" collapsed="false">
      <c r="A311" s="267"/>
      <c r="B311" s="242"/>
    </row>
    <row r="312" customFormat="false" ht="15.75" hidden="false" customHeight="false" outlineLevel="0" collapsed="false">
      <c r="A312" s="267"/>
      <c r="B312" s="242"/>
    </row>
    <row r="313" customFormat="false" ht="15.75" hidden="false" customHeight="false" outlineLevel="0" collapsed="false">
      <c r="A313" s="267"/>
      <c r="B313" s="242"/>
    </row>
    <row r="314" customFormat="false" ht="15.75" hidden="false" customHeight="false" outlineLevel="0" collapsed="false">
      <c r="A314" s="267"/>
      <c r="B314" s="242"/>
    </row>
    <row r="315" customFormat="false" ht="15.75" hidden="false" customHeight="false" outlineLevel="0" collapsed="false">
      <c r="A315" s="267"/>
      <c r="B315" s="242"/>
    </row>
    <row r="316" customFormat="false" ht="15.75" hidden="false" customHeight="false" outlineLevel="0" collapsed="false">
      <c r="A316" s="267"/>
      <c r="B316" s="242"/>
    </row>
    <row r="317" customFormat="false" ht="15.75" hidden="false" customHeight="false" outlineLevel="0" collapsed="false">
      <c r="A317" s="267"/>
      <c r="B317" s="242"/>
    </row>
    <row r="318" customFormat="false" ht="15.75" hidden="false" customHeight="false" outlineLevel="0" collapsed="false">
      <c r="A318" s="267"/>
      <c r="B318" s="242"/>
    </row>
    <row r="319" customFormat="false" ht="15.75" hidden="false" customHeight="false" outlineLevel="0" collapsed="false">
      <c r="A319" s="267"/>
      <c r="B319" s="242"/>
    </row>
    <row r="320" customFormat="false" ht="15.75" hidden="false" customHeight="false" outlineLevel="0" collapsed="false">
      <c r="A320" s="267"/>
      <c r="B320" s="242"/>
    </row>
    <row r="321" customFormat="false" ht="15.75" hidden="false" customHeight="false" outlineLevel="0" collapsed="false">
      <c r="A321" s="267"/>
      <c r="B321" s="242"/>
    </row>
    <row r="322" customFormat="false" ht="15.75" hidden="false" customHeight="false" outlineLevel="0" collapsed="false">
      <c r="A322" s="267"/>
      <c r="B322" s="242"/>
    </row>
    <row r="323" customFormat="false" ht="15.75" hidden="false" customHeight="false" outlineLevel="0" collapsed="false">
      <c r="A323" s="267"/>
      <c r="B323" s="242"/>
    </row>
    <row r="324" customFormat="false" ht="15.75" hidden="false" customHeight="false" outlineLevel="0" collapsed="false">
      <c r="A324" s="267"/>
      <c r="B324" s="242"/>
    </row>
    <row r="325" customFormat="false" ht="15.75" hidden="false" customHeight="false" outlineLevel="0" collapsed="false">
      <c r="A325" s="267"/>
      <c r="B325" s="242"/>
    </row>
    <row r="326" customFormat="false" ht="15.75" hidden="false" customHeight="false" outlineLevel="0" collapsed="false">
      <c r="A326" s="267"/>
      <c r="B326" s="242"/>
    </row>
    <row r="327" customFormat="false" ht="15.75" hidden="false" customHeight="false" outlineLevel="0" collapsed="false">
      <c r="A327" s="267"/>
      <c r="B327" s="242"/>
    </row>
    <row r="328" customFormat="false" ht="15.75" hidden="false" customHeight="false" outlineLevel="0" collapsed="false">
      <c r="A328" s="267"/>
      <c r="B328" s="242"/>
    </row>
    <row r="329" customFormat="false" ht="15.75" hidden="false" customHeight="false" outlineLevel="0" collapsed="false">
      <c r="A329" s="267"/>
      <c r="B329" s="242"/>
    </row>
    <row r="330" customFormat="false" ht="15.75" hidden="false" customHeight="false" outlineLevel="0" collapsed="false">
      <c r="A330" s="267"/>
      <c r="B330" s="242"/>
    </row>
    <row r="331" customFormat="false" ht="15.75" hidden="false" customHeight="false" outlineLevel="0" collapsed="false">
      <c r="A331" s="267"/>
      <c r="B331" s="242"/>
    </row>
    <row r="332" customFormat="false" ht="15.75" hidden="false" customHeight="false" outlineLevel="0" collapsed="false">
      <c r="A332" s="267"/>
      <c r="B332" s="242"/>
    </row>
    <row r="333" customFormat="false" ht="15.75" hidden="false" customHeight="false" outlineLevel="0" collapsed="false">
      <c r="A333" s="267"/>
      <c r="B333" s="242"/>
    </row>
    <row r="334" customFormat="false" ht="15.75" hidden="false" customHeight="false" outlineLevel="0" collapsed="false">
      <c r="A334" s="267"/>
      <c r="B334" s="242"/>
    </row>
    <row r="335" customFormat="false" ht="15.75" hidden="false" customHeight="false" outlineLevel="0" collapsed="false">
      <c r="A335" s="267"/>
      <c r="B335" s="242"/>
    </row>
    <row r="336" customFormat="false" ht="15.75" hidden="false" customHeight="false" outlineLevel="0" collapsed="false">
      <c r="A336" s="267"/>
      <c r="B336" s="242"/>
    </row>
    <row r="337" customFormat="false" ht="15.75" hidden="false" customHeight="false" outlineLevel="0" collapsed="false">
      <c r="A337" s="267"/>
      <c r="B337" s="242"/>
    </row>
    <row r="338" customFormat="false" ht="15.75" hidden="false" customHeight="false" outlineLevel="0" collapsed="false">
      <c r="A338" s="267"/>
      <c r="B338" s="242"/>
    </row>
    <row r="339" customFormat="false" ht="15.75" hidden="false" customHeight="false" outlineLevel="0" collapsed="false">
      <c r="A339" s="267"/>
      <c r="B339" s="242"/>
    </row>
    <row r="340" customFormat="false" ht="15.75" hidden="false" customHeight="false" outlineLevel="0" collapsed="false">
      <c r="A340" s="267"/>
      <c r="B340" s="242"/>
    </row>
    <row r="341" customFormat="false" ht="15.75" hidden="false" customHeight="false" outlineLevel="0" collapsed="false">
      <c r="A341" s="267"/>
      <c r="B341" s="242"/>
    </row>
    <row r="342" customFormat="false" ht="15.75" hidden="false" customHeight="false" outlineLevel="0" collapsed="false">
      <c r="A342" s="267"/>
      <c r="B342" s="242"/>
    </row>
    <row r="343" customFormat="false" ht="15.75" hidden="false" customHeight="false" outlineLevel="0" collapsed="false">
      <c r="A343" s="267"/>
      <c r="B343" s="242"/>
    </row>
    <row r="344" customFormat="false" ht="15.75" hidden="false" customHeight="false" outlineLevel="0" collapsed="false">
      <c r="A344" s="267"/>
      <c r="B344" s="242"/>
    </row>
    <row r="345" customFormat="false" ht="15.75" hidden="false" customHeight="false" outlineLevel="0" collapsed="false">
      <c r="A345" s="267"/>
      <c r="B345" s="242"/>
    </row>
    <row r="346" customFormat="false" ht="15.75" hidden="false" customHeight="false" outlineLevel="0" collapsed="false">
      <c r="A346" s="267"/>
      <c r="B346" s="242"/>
    </row>
    <row r="347" customFormat="false" ht="15.75" hidden="false" customHeight="false" outlineLevel="0" collapsed="false">
      <c r="A347" s="267"/>
      <c r="B347" s="242"/>
    </row>
    <row r="348" customFormat="false" ht="15.75" hidden="false" customHeight="false" outlineLevel="0" collapsed="false">
      <c r="A348" s="267"/>
      <c r="B348" s="242"/>
    </row>
    <row r="349" customFormat="false" ht="15.75" hidden="false" customHeight="false" outlineLevel="0" collapsed="false">
      <c r="A349" s="267"/>
      <c r="B349" s="242"/>
    </row>
    <row r="350" customFormat="false" ht="15.75" hidden="false" customHeight="false" outlineLevel="0" collapsed="false">
      <c r="A350" s="267"/>
      <c r="B350" s="242"/>
    </row>
    <row r="351" customFormat="false" ht="15.75" hidden="false" customHeight="false" outlineLevel="0" collapsed="false">
      <c r="A351" s="267"/>
      <c r="B351" s="242"/>
    </row>
    <row r="352" customFormat="false" ht="15.75" hidden="false" customHeight="false" outlineLevel="0" collapsed="false">
      <c r="A352" s="267"/>
      <c r="B352" s="242"/>
    </row>
    <row r="353" customFormat="false" ht="15.75" hidden="false" customHeight="false" outlineLevel="0" collapsed="false">
      <c r="A353" s="267"/>
      <c r="B353" s="242"/>
    </row>
    <row r="354" customFormat="false" ht="15.75" hidden="false" customHeight="false" outlineLevel="0" collapsed="false">
      <c r="A354" s="267"/>
      <c r="B354" s="242"/>
    </row>
    <row r="355" customFormat="false" ht="15.75" hidden="false" customHeight="false" outlineLevel="0" collapsed="false">
      <c r="A355" s="267"/>
      <c r="B355" s="242"/>
    </row>
    <row r="356" customFormat="false" ht="15.75" hidden="false" customHeight="false" outlineLevel="0" collapsed="false">
      <c r="A356" s="267"/>
      <c r="B356" s="242"/>
    </row>
    <row r="357" customFormat="false" ht="15.75" hidden="false" customHeight="false" outlineLevel="0" collapsed="false">
      <c r="A357" s="267"/>
      <c r="B357" s="242"/>
    </row>
    <row r="358" customFormat="false" ht="15.75" hidden="false" customHeight="false" outlineLevel="0" collapsed="false">
      <c r="A358" s="267"/>
      <c r="B358" s="242"/>
    </row>
    <row r="359" customFormat="false" ht="15.75" hidden="false" customHeight="false" outlineLevel="0" collapsed="false">
      <c r="A359" s="267"/>
      <c r="B359" s="242"/>
    </row>
    <row r="360" customFormat="false" ht="15.75" hidden="false" customHeight="false" outlineLevel="0" collapsed="false">
      <c r="A360" s="267"/>
      <c r="B360" s="242"/>
    </row>
    <row r="361" customFormat="false" ht="15.75" hidden="false" customHeight="false" outlineLevel="0" collapsed="false">
      <c r="A361" s="267"/>
      <c r="B361" s="242"/>
    </row>
    <row r="362" customFormat="false" ht="15.75" hidden="false" customHeight="false" outlineLevel="0" collapsed="false">
      <c r="A362" s="267"/>
      <c r="B362" s="242"/>
    </row>
    <row r="363" customFormat="false" ht="15.75" hidden="false" customHeight="false" outlineLevel="0" collapsed="false">
      <c r="A363" s="267"/>
      <c r="B363" s="242"/>
    </row>
    <row r="364" customFormat="false" ht="15.75" hidden="false" customHeight="false" outlineLevel="0" collapsed="false">
      <c r="A364" s="267"/>
      <c r="B364" s="242"/>
    </row>
    <row r="365" customFormat="false" ht="15.75" hidden="false" customHeight="false" outlineLevel="0" collapsed="false">
      <c r="A365" s="267"/>
      <c r="B365" s="242"/>
    </row>
    <row r="366" customFormat="false" ht="15.75" hidden="false" customHeight="false" outlineLevel="0" collapsed="false">
      <c r="A366" s="267"/>
      <c r="B366" s="242"/>
    </row>
    <row r="367" customFormat="false" ht="15.75" hidden="false" customHeight="false" outlineLevel="0" collapsed="false">
      <c r="A367" s="267"/>
      <c r="B367" s="242"/>
    </row>
    <row r="368" customFormat="false" ht="15.75" hidden="false" customHeight="false" outlineLevel="0" collapsed="false">
      <c r="A368" s="267"/>
      <c r="B368" s="242"/>
    </row>
    <row r="369" customFormat="false" ht="15.75" hidden="false" customHeight="false" outlineLevel="0" collapsed="false">
      <c r="A369" s="267"/>
      <c r="B369" s="242"/>
    </row>
    <row r="370" customFormat="false" ht="15.75" hidden="false" customHeight="false" outlineLevel="0" collapsed="false">
      <c r="A370" s="267"/>
      <c r="B370" s="242"/>
    </row>
    <row r="371" customFormat="false" ht="15.75" hidden="false" customHeight="false" outlineLevel="0" collapsed="false">
      <c r="A371" s="267"/>
      <c r="B371" s="242"/>
    </row>
    <row r="372" customFormat="false" ht="15.75" hidden="false" customHeight="false" outlineLevel="0" collapsed="false">
      <c r="A372" s="267"/>
      <c r="B372" s="242"/>
    </row>
    <row r="373" customFormat="false" ht="15.75" hidden="false" customHeight="false" outlineLevel="0" collapsed="false">
      <c r="A373" s="267"/>
      <c r="B373" s="242"/>
    </row>
    <row r="374" customFormat="false" ht="15.75" hidden="false" customHeight="false" outlineLevel="0" collapsed="false">
      <c r="A374" s="267"/>
      <c r="B374" s="242"/>
    </row>
    <row r="375" customFormat="false" ht="15.75" hidden="false" customHeight="false" outlineLevel="0" collapsed="false">
      <c r="A375" s="267"/>
      <c r="B375" s="242"/>
    </row>
    <row r="376" customFormat="false" ht="15.75" hidden="false" customHeight="false" outlineLevel="0" collapsed="false">
      <c r="A376" s="267"/>
      <c r="B376" s="242"/>
    </row>
    <row r="377" customFormat="false" ht="15.75" hidden="false" customHeight="false" outlineLevel="0" collapsed="false">
      <c r="A377" s="267"/>
      <c r="B377" s="242"/>
    </row>
    <row r="378" customFormat="false" ht="15.75" hidden="false" customHeight="false" outlineLevel="0" collapsed="false">
      <c r="A378" s="267"/>
      <c r="B378" s="242"/>
    </row>
    <row r="379" customFormat="false" ht="15.75" hidden="false" customHeight="false" outlineLevel="0" collapsed="false">
      <c r="A379" s="267"/>
      <c r="B379" s="242"/>
    </row>
    <row r="380" customFormat="false" ht="15.75" hidden="false" customHeight="false" outlineLevel="0" collapsed="false">
      <c r="A380" s="267"/>
      <c r="B380" s="242"/>
    </row>
    <row r="381" customFormat="false" ht="15.75" hidden="false" customHeight="false" outlineLevel="0" collapsed="false">
      <c r="A381" s="267"/>
      <c r="B381" s="242"/>
    </row>
    <row r="382" customFormat="false" ht="15.75" hidden="false" customHeight="false" outlineLevel="0" collapsed="false">
      <c r="A382" s="267"/>
      <c r="B382" s="242"/>
    </row>
    <row r="383" customFormat="false" ht="15.75" hidden="false" customHeight="false" outlineLevel="0" collapsed="false">
      <c r="A383" s="267"/>
      <c r="B383" s="242"/>
    </row>
    <row r="384" customFormat="false" ht="15.75" hidden="false" customHeight="false" outlineLevel="0" collapsed="false">
      <c r="A384" s="267"/>
      <c r="B384" s="242"/>
    </row>
    <row r="385" customFormat="false" ht="15.75" hidden="false" customHeight="false" outlineLevel="0" collapsed="false">
      <c r="A385" s="267"/>
      <c r="B385" s="242"/>
    </row>
    <row r="386" customFormat="false" ht="15.75" hidden="false" customHeight="false" outlineLevel="0" collapsed="false">
      <c r="A386" s="267"/>
      <c r="B386" s="242"/>
    </row>
    <row r="387" customFormat="false" ht="15.75" hidden="false" customHeight="false" outlineLevel="0" collapsed="false">
      <c r="A387" s="267"/>
      <c r="B387" s="242"/>
    </row>
    <row r="388" customFormat="false" ht="15.75" hidden="false" customHeight="false" outlineLevel="0" collapsed="false">
      <c r="A388" s="267"/>
      <c r="B388" s="242"/>
    </row>
    <row r="389" customFormat="false" ht="15.75" hidden="false" customHeight="false" outlineLevel="0" collapsed="false">
      <c r="A389" s="267"/>
      <c r="B389" s="242"/>
    </row>
    <row r="390" customFormat="false" ht="15.75" hidden="false" customHeight="false" outlineLevel="0" collapsed="false">
      <c r="A390" s="267"/>
      <c r="B390" s="242"/>
    </row>
    <row r="391" customFormat="false" ht="15.75" hidden="false" customHeight="false" outlineLevel="0" collapsed="false">
      <c r="A391" s="267"/>
      <c r="B391" s="242"/>
    </row>
    <row r="392" customFormat="false" ht="15.75" hidden="false" customHeight="false" outlineLevel="0" collapsed="false">
      <c r="A392" s="267"/>
      <c r="B392" s="242"/>
    </row>
    <row r="393" customFormat="false" ht="15.75" hidden="false" customHeight="false" outlineLevel="0" collapsed="false">
      <c r="A393" s="267"/>
      <c r="B393" s="242"/>
    </row>
    <row r="394" customFormat="false" ht="15.75" hidden="false" customHeight="false" outlineLevel="0" collapsed="false">
      <c r="A394" s="267"/>
      <c r="B394" s="242"/>
    </row>
    <row r="395" customFormat="false" ht="15.75" hidden="false" customHeight="false" outlineLevel="0" collapsed="false">
      <c r="A395" s="267"/>
      <c r="B395" s="242"/>
    </row>
    <row r="396" customFormat="false" ht="15.75" hidden="false" customHeight="false" outlineLevel="0" collapsed="false">
      <c r="A396" s="267"/>
      <c r="B396" s="242"/>
    </row>
    <row r="397" customFormat="false" ht="15.75" hidden="false" customHeight="false" outlineLevel="0" collapsed="false">
      <c r="A397" s="267"/>
      <c r="B397" s="242"/>
    </row>
    <row r="398" customFormat="false" ht="15.75" hidden="false" customHeight="false" outlineLevel="0" collapsed="false">
      <c r="A398" s="267"/>
      <c r="B398" s="242"/>
    </row>
    <row r="399" customFormat="false" ht="15.75" hidden="false" customHeight="false" outlineLevel="0" collapsed="false">
      <c r="A399" s="267"/>
      <c r="B399" s="242"/>
    </row>
    <row r="400" customFormat="false" ht="15.75" hidden="false" customHeight="false" outlineLevel="0" collapsed="false">
      <c r="A400" s="267"/>
      <c r="B400" s="242"/>
    </row>
    <row r="401" customFormat="false" ht="15.75" hidden="false" customHeight="false" outlineLevel="0" collapsed="false">
      <c r="A401" s="267"/>
      <c r="B401" s="242"/>
    </row>
    <row r="402" customFormat="false" ht="15.75" hidden="false" customHeight="false" outlineLevel="0" collapsed="false">
      <c r="A402" s="267"/>
      <c r="B402" s="242"/>
    </row>
    <row r="403" customFormat="false" ht="15.75" hidden="false" customHeight="false" outlineLevel="0" collapsed="false">
      <c r="A403" s="267"/>
      <c r="B403" s="242"/>
    </row>
    <row r="404" customFormat="false" ht="15.75" hidden="false" customHeight="false" outlineLevel="0" collapsed="false">
      <c r="A404" s="267"/>
      <c r="B404" s="242"/>
    </row>
    <row r="405" customFormat="false" ht="15.75" hidden="false" customHeight="false" outlineLevel="0" collapsed="false">
      <c r="A405" s="267"/>
      <c r="B405" s="242"/>
    </row>
    <row r="406" customFormat="false" ht="15.75" hidden="false" customHeight="false" outlineLevel="0" collapsed="false">
      <c r="A406" s="267"/>
      <c r="B406" s="242"/>
    </row>
    <row r="407" customFormat="false" ht="15.75" hidden="false" customHeight="false" outlineLevel="0" collapsed="false">
      <c r="A407" s="267"/>
      <c r="B407" s="242"/>
    </row>
    <row r="408" customFormat="false" ht="15.75" hidden="false" customHeight="false" outlineLevel="0" collapsed="false">
      <c r="A408" s="267"/>
      <c r="B408" s="242"/>
    </row>
    <row r="409" customFormat="false" ht="15.75" hidden="false" customHeight="false" outlineLevel="0" collapsed="false">
      <c r="A409" s="267"/>
      <c r="B409" s="242"/>
    </row>
    <row r="410" customFormat="false" ht="15.75" hidden="false" customHeight="false" outlineLevel="0" collapsed="false">
      <c r="A410" s="267"/>
      <c r="B410" s="242"/>
    </row>
    <row r="411" customFormat="false" ht="15.75" hidden="false" customHeight="false" outlineLevel="0" collapsed="false">
      <c r="A411" s="267"/>
      <c r="B411" s="242"/>
    </row>
    <row r="412" customFormat="false" ht="15.75" hidden="false" customHeight="false" outlineLevel="0" collapsed="false">
      <c r="A412" s="267"/>
      <c r="B412" s="242"/>
    </row>
    <row r="413" customFormat="false" ht="15.75" hidden="false" customHeight="false" outlineLevel="0" collapsed="false">
      <c r="A413" s="267"/>
      <c r="B413" s="242"/>
    </row>
    <row r="414" customFormat="false" ht="15.75" hidden="false" customHeight="false" outlineLevel="0" collapsed="false">
      <c r="A414" s="267"/>
      <c r="B414" s="242"/>
    </row>
    <row r="415" customFormat="false" ht="15.75" hidden="false" customHeight="false" outlineLevel="0" collapsed="false">
      <c r="A415" s="267"/>
      <c r="B415" s="242"/>
    </row>
    <row r="416" customFormat="false" ht="15.75" hidden="false" customHeight="false" outlineLevel="0" collapsed="false">
      <c r="A416" s="267"/>
      <c r="B416" s="242"/>
    </row>
    <row r="417" customFormat="false" ht="15.75" hidden="false" customHeight="false" outlineLevel="0" collapsed="false">
      <c r="A417" s="267"/>
      <c r="B417" s="242"/>
    </row>
    <row r="418" customFormat="false" ht="15.75" hidden="false" customHeight="false" outlineLevel="0" collapsed="false">
      <c r="A418" s="267"/>
      <c r="B418" s="242"/>
    </row>
    <row r="419" customFormat="false" ht="15.75" hidden="false" customHeight="false" outlineLevel="0" collapsed="false">
      <c r="A419" s="267"/>
      <c r="B419" s="242"/>
    </row>
    <row r="420" customFormat="false" ht="15.75" hidden="false" customHeight="false" outlineLevel="0" collapsed="false">
      <c r="A420" s="267"/>
      <c r="B420" s="242"/>
    </row>
    <row r="421" customFormat="false" ht="15.75" hidden="false" customHeight="false" outlineLevel="0" collapsed="false">
      <c r="A421" s="267"/>
      <c r="B421" s="242"/>
    </row>
    <row r="422" customFormat="false" ht="15.75" hidden="false" customHeight="false" outlineLevel="0" collapsed="false">
      <c r="A422" s="267"/>
      <c r="B422" s="242"/>
    </row>
    <row r="423" customFormat="false" ht="15.75" hidden="false" customHeight="false" outlineLevel="0" collapsed="false">
      <c r="A423" s="267"/>
      <c r="B423" s="242"/>
    </row>
    <row r="424" customFormat="false" ht="15.75" hidden="false" customHeight="false" outlineLevel="0" collapsed="false">
      <c r="A424" s="267"/>
      <c r="B424" s="242"/>
    </row>
    <row r="425" customFormat="false" ht="15.75" hidden="false" customHeight="false" outlineLevel="0" collapsed="false">
      <c r="A425" s="267"/>
      <c r="B425" s="242"/>
    </row>
    <row r="426" customFormat="false" ht="15.75" hidden="false" customHeight="false" outlineLevel="0" collapsed="false">
      <c r="A426" s="267"/>
      <c r="B426" s="242"/>
    </row>
    <row r="427" customFormat="false" ht="15.75" hidden="false" customHeight="false" outlineLevel="0" collapsed="false">
      <c r="A427" s="267"/>
      <c r="B427" s="242"/>
    </row>
    <row r="428" customFormat="false" ht="15.75" hidden="false" customHeight="false" outlineLevel="0" collapsed="false">
      <c r="A428" s="267"/>
      <c r="B428" s="242"/>
    </row>
    <row r="429" customFormat="false" ht="15.75" hidden="false" customHeight="false" outlineLevel="0" collapsed="false">
      <c r="A429" s="267"/>
      <c r="B429" s="242"/>
    </row>
    <row r="430" customFormat="false" ht="15.75" hidden="false" customHeight="false" outlineLevel="0" collapsed="false">
      <c r="A430" s="267"/>
      <c r="B430" s="242"/>
    </row>
    <row r="431" customFormat="false" ht="15.75" hidden="false" customHeight="false" outlineLevel="0" collapsed="false">
      <c r="A431" s="267"/>
      <c r="B431" s="242"/>
    </row>
    <row r="432" customFormat="false" ht="15.75" hidden="false" customHeight="false" outlineLevel="0" collapsed="false">
      <c r="A432" s="267"/>
      <c r="B432" s="242"/>
    </row>
    <row r="433" customFormat="false" ht="15.75" hidden="false" customHeight="false" outlineLevel="0" collapsed="false">
      <c r="A433" s="267"/>
      <c r="B433" s="242"/>
    </row>
    <row r="434" customFormat="false" ht="15.75" hidden="false" customHeight="false" outlineLevel="0" collapsed="false">
      <c r="A434" s="267"/>
      <c r="B434" s="242"/>
    </row>
    <row r="435" customFormat="false" ht="15.75" hidden="false" customHeight="false" outlineLevel="0" collapsed="false">
      <c r="A435" s="267"/>
      <c r="B435" s="242"/>
    </row>
    <row r="436" customFormat="false" ht="15.75" hidden="false" customHeight="false" outlineLevel="0" collapsed="false">
      <c r="A436" s="267"/>
      <c r="B436" s="242"/>
    </row>
    <row r="437" customFormat="false" ht="15.75" hidden="false" customHeight="false" outlineLevel="0" collapsed="false">
      <c r="A437" s="267"/>
      <c r="B437" s="242"/>
    </row>
    <row r="438" customFormat="false" ht="15.75" hidden="false" customHeight="false" outlineLevel="0" collapsed="false">
      <c r="A438" s="267"/>
      <c r="B438" s="242"/>
    </row>
    <row r="439" customFormat="false" ht="15.75" hidden="false" customHeight="false" outlineLevel="0" collapsed="false">
      <c r="A439" s="267"/>
      <c r="B439" s="242"/>
    </row>
    <row r="440" customFormat="false" ht="15.75" hidden="false" customHeight="false" outlineLevel="0" collapsed="false">
      <c r="A440" s="267"/>
      <c r="B440" s="242"/>
    </row>
    <row r="441" customFormat="false" ht="15.75" hidden="false" customHeight="false" outlineLevel="0" collapsed="false">
      <c r="A441" s="267"/>
      <c r="B441" s="242"/>
    </row>
    <row r="442" customFormat="false" ht="15.75" hidden="false" customHeight="false" outlineLevel="0" collapsed="false">
      <c r="A442" s="267"/>
      <c r="B442" s="242"/>
    </row>
    <row r="443" customFormat="false" ht="15.75" hidden="false" customHeight="false" outlineLevel="0" collapsed="false">
      <c r="A443" s="267"/>
      <c r="B443" s="242"/>
    </row>
    <row r="444" customFormat="false" ht="15.75" hidden="false" customHeight="false" outlineLevel="0" collapsed="false">
      <c r="A444" s="267"/>
      <c r="B444" s="242"/>
    </row>
    <row r="445" customFormat="false" ht="15.75" hidden="false" customHeight="false" outlineLevel="0" collapsed="false">
      <c r="A445" s="267"/>
      <c r="B445" s="242"/>
    </row>
    <row r="446" customFormat="false" ht="15.75" hidden="false" customHeight="false" outlineLevel="0" collapsed="false">
      <c r="A446" s="267"/>
      <c r="B446" s="242"/>
    </row>
    <row r="447" customFormat="false" ht="15.75" hidden="false" customHeight="false" outlineLevel="0" collapsed="false">
      <c r="A447" s="267"/>
      <c r="B447" s="242"/>
    </row>
    <row r="448" customFormat="false" ht="15.75" hidden="false" customHeight="false" outlineLevel="0" collapsed="false">
      <c r="A448" s="267"/>
      <c r="B448" s="242"/>
    </row>
    <row r="449" customFormat="false" ht="15.75" hidden="false" customHeight="false" outlineLevel="0" collapsed="false">
      <c r="A449" s="267"/>
      <c r="B449" s="242"/>
    </row>
    <row r="450" customFormat="false" ht="15.75" hidden="false" customHeight="false" outlineLevel="0" collapsed="false">
      <c r="A450" s="267"/>
      <c r="B450" s="242"/>
    </row>
    <row r="451" customFormat="false" ht="15.75" hidden="false" customHeight="false" outlineLevel="0" collapsed="false">
      <c r="A451" s="267"/>
      <c r="B451" s="242"/>
    </row>
    <row r="452" customFormat="false" ht="15.75" hidden="false" customHeight="false" outlineLevel="0" collapsed="false">
      <c r="A452" s="267"/>
      <c r="B452" s="242"/>
    </row>
    <row r="453" customFormat="false" ht="15.75" hidden="false" customHeight="false" outlineLevel="0" collapsed="false">
      <c r="A453" s="267"/>
      <c r="B453" s="242"/>
    </row>
    <row r="454" customFormat="false" ht="15.75" hidden="false" customHeight="false" outlineLevel="0" collapsed="false">
      <c r="A454" s="267"/>
      <c r="B454" s="242"/>
    </row>
    <row r="455" customFormat="false" ht="15.75" hidden="false" customHeight="false" outlineLevel="0" collapsed="false">
      <c r="A455" s="267"/>
      <c r="B455" s="242"/>
    </row>
    <row r="456" customFormat="false" ht="15.75" hidden="false" customHeight="false" outlineLevel="0" collapsed="false">
      <c r="A456" s="267"/>
      <c r="B456" s="242"/>
    </row>
    <row r="457" customFormat="false" ht="15.75" hidden="false" customHeight="false" outlineLevel="0" collapsed="false">
      <c r="A457" s="267"/>
      <c r="B457" s="242"/>
    </row>
    <row r="458" customFormat="false" ht="15.75" hidden="false" customHeight="false" outlineLevel="0" collapsed="false">
      <c r="A458" s="267"/>
      <c r="B458" s="242"/>
    </row>
    <row r="459" customFormat="false" ht="15.75" hidden="false" customHeight="false" outlineLevel="0" collapsed="false">
      <c r="A459" s="267"/>
      <c r="B459" s="242"/>
    </row>
    <row r="460" customFormat="false" ht="15.75" hidden="false" customHeight="false" outlineLevel="0" collapsed="false">
      <c r="A460" s="267"/>
      <c r="B460" s="242"/>
    </row>
    <row r="461" customFormat="false" ht="15.75" hidden="false" customHeight="false" outlineLevel="0" collapsed="false">
      <c r="A461" s="267"/>
      <c r="B461" s="242"/>
    </row>
    <row r="462" customFormat="false" ht="15.75" hidden="false" customHeight="false" outlineLevel="0" collapsed="false">
      <c r="A462" s="267"/>
      <c r="B462" s="242"/>
    </row>
    <row r="463" customFormat="false" ht="15.75" hidden="false" customHeight="false" outlineLevel="0" collapsed="false">
      <c r="A463" s="267"/>
      <c r="B463" s="242"/>
    </row>
    <row r="464" customFormat="false" ht="15.75" hidden="false" customHeight="false" outlineLevel="0" collapsed="false">
      <c r="A464" s="267"/>
      <c r="B464" s="242"/>
    </row>
    <row r="465" customFormat="false" ht="15.75" hidden="false" customHeight="false" outlineLevel="0" collapsed="false">
      <c r="A465" s="267"/>
      <c r="B465" s="242"/>
    </row>
    <row r="466" customFormat="false" ht="15.75" hidden="false" customHeight="false" outlineLevel="0" collapsed="false">
      <c r="A466" s="267"/>
      <c r="B466" s="242"/>
    </row>
    <row r="467" customFormat="false" ht="15.75" hidden="false" customHeight="false" outlineLevel="0" collapsed="false">
      <c r="A467" s="267"/>
      <c r="B467" s="242"/>
    </row>
    <row r="468" customFormat="false" ht="15.75" hidden="false" customHeight="false" outlineLevel="0" collapsed="false">
      <c r="A468" s="267"/>
      <c r="B468" s="242"/>
    </row>
    <row r="469" customFormat="false" ht="15.75" hidden="false" customHeight="false" outlineLevel="0" collapsed="false">
      <c r="A469" s="267"/>
      <c r="B469" s="242"/>
    </row>
    <row r="470" customFormat="false" ht="15.75" hidden="false" customHeight="false" outlineLevel="0" collapsed="false">
      <c r="A470" s="267"/>
      <c r="B470" s="242"/>
    </row>
    <row r="471" customFormat="false" ht="15.75" hidden="false" customHeight="false" outlineLevel="0" collapsed="false">
      <c r="A471" s="267"/>
      <c r="B471" s="242"/>
    </row>
    <row r="472" customFormat="false" ht="15.75" hidden="false" customHeight="false" outlineLevel="0" collapsed="false">
      <c r="A472" s="267"/>
      <c r="B472" s="242"/>
    </row>
    <row r="473" customFormat="false" ht="15.75" hidden="false" customHeight="false" outlineLevel="0" collapsed="false">
      <c r="A473" s="267"/>
      <c r="B473" s="242"/>
    </row>
    <row r="474" customFormat="false" ht="15.75" hidden="false" customHeight="false" outlineLevel="0" collapsed="false">
      <c r="A474" s="267"/>
      <c r="B474" s="242"/>
    </row>
    <row r="475" customFormat="false" ht="15.75" hidden="false" customHeight="false" outlineLevel="0" collapsed="false">
      <c r="A475" s="267"/>
      <c r="B475" s="242"/>
    </row>
    <row r="476" customFormat="false" ht="15.75" hidden="false" customHeight="false" outlineLevel="0" collapsed="false">
      <c r="A476" s="267"/>
      <c r="B476" s="242"/>
    </row>
    <row r="477" customFormat="false" ht="15.75" hidden="false" customHeight="false" outlineLevel="0" collapsed="false">
      <c r="A477" s="267"/>
      <c r="B477" s="242"/>
    </row>
    <row r="478" customFormat="false" ht="15.75" hidden="false" customHeight="false" outlineLevel="0" collapsed="false">
      <c r="A478" s="267"/>
      <c r="B478" s="242"/>
    </row>
    <row r="479" customFormat="false" ht="15.75" hidden="false" customHeight="false" outlineLevel="0" collapsed="false">
      <c r="A479" s="267"/>
      <c r="B479" s="242"/>
    </row>
    <row r="480" customFormat="false" ht="15.75" hidden="false" customHeight="false" outlineLevel="0" collapsed="false">
      <c r="A480" s="267"/>
      <c r="B480" s="242"/>
    </row>
    <row r="481" customFormat="false" ht="15.75" hidden="false" customHeight="false" outlineLevel="0" collapsed="false">
      <c r="A481" s="267"/>
      <c r="B481" s="242"/>
    </row>
    <row r="482" customFormat="false" ht="15.75" hidden="false" customHeight="false" outlineLevel="0" collapsed="false">
      <c r="A482" s="267"/>
      <c r="B482" s="242"/>
    </row>
    <row r="483" customFormat="false" ht="15.75" hidden="false" customHeight="false" outlineLevel="0" collapsed="false">
      <c r="A483" s="267"/>
      <c r="B483" s="242"/>
    </row>
    <row r="484" customFormat="false" ht="15.75" hidden="false" customHeight="false" outlineLevel="0" collapsed="false">
      <c r="A484" s="267"/>
      <c r="B484" s="242"/>
    </row>
    <row r="485" customFormat="false" ht="15.75" hidden="false" customHeight="false" outlineLevel="0" collapsed="false">
      <c r="A485" s="267"/>
      <c r="B485" s="242"/>
    </row>
    <row r="486" customFormat="false" ht="15.75" hidden="false" customHeight="false" outlineLevel="0" collapsed="false">
      <c r="A486" s="267"/>
      <c r="B486" s="242"/>
    </row>
    <row r="487" customFormat="false" ht="15.75" hidden="false" customHeight="false" outlineLevel="0" collapsed="false">
      <c r="A487" s="267"/>
      <c r="B487" s="242"/>
    </row>
    <row r="488" customFormat="false" ht="15.75" hidden="false" customHeight="false" outlineLevel="0" collapsed="false">
      <c r="B488" s="242"/>
    </row>
    <row r="489" customFormat="false" ht="15.75" hidden="false" customHeight="false" outlineLevel="0" collapsed="false">
      <c r="B489" s="242"/>
    </row>
    <row r="490" customFormat="false" ht="15.75" hidden="false" customHeight="false" outlineLevel="0" collapsed="false">
      <c r="B490" s="242"/>
    </row>
    <row r="491" customFormat="false" ht="15.75" hidden="false" customHeight="false" outlineLevel="0" collapsed="false">
      <c r="B491" s="242"/>
    </row>
    <row r="492" customFormat="false" ht="15.75" hidden="false" customHeight="false" outlineLevel="0" collapsed="false">
      <c r="B492" s="242"/>
    </row>
    <row r="493" customFormat="false" ht="15.75" hidden="false" customHeight="false" outlineLevel="0" collapsed="false">
      <c r="B493" s="242"/>
    </row>
    <row r="494" customFormat="false" ht="15.75" hidden="false" customHeight="false" outlineLevel="0" collapsed="false">
      <c r="B494" s="242"/>
    </row>
    <row r="495" customFormat="false" ht="15.75" hidden="false" customHeight="false" outlineLevel="0" collapsed="false">
      <c r="B495" s="242"/>
    </row>
    <row r="496" customFormat="false" ht="15.75" hidden="false" customHeight="false" outlineLevel="0" collapsed="false">
      <c r="B496" s="242"/>
    </row>
    <row r="497" customFormat="false" ht="15.75" hidden="false" customHeight="false" outlineLevel="0" collapsed="false">
      <c r="B497" s="242"/>
    </row>
    <row r="498" customFormat="false" ht="15.75" hidden="false" customHeight="false" outlineLevel="0" collapsed="false">
      <c r="B498" s="242"/>
    </row>
    <row r="499" customFormat="false" ht="15.75" hidden="false" customHeight="false" outlineLevel="0" collapsed="false">
      <c r="B499" s="242"/>
    </row>
    <row r="500" customFormat="false" ht="15.75" hidden="false" customHeight="false" outlineLevel="0" collapsed="false">
      <c r="B500" s="242"/>
    </row>
    <row r="501" customFormat="false" ht="15.75" hidden="false" customHeight="false" outlineLevel="0" collapsed="false">
      <c r="B501" s="242"/>
    </row>
    <row r="502" customFormat="false" ht="15.75" hidden="false" customHeight="false" outlineLevel="0" collapsed="false">
      <c r="B502" s="242"/>
    </row>
    <row r="503" customFormat="false" ht="15.75" hidden="false" customHeight="false" outlineLevel="0" collapsed="false">
      <c r="B503" s="242"/>
    </row>
    <row r="504" customFormat="false" ht="15.75" hidden="false" customHeight="false" outlineLevel="0" collapsed="false">
      <c r="B504" s="242"/>
    </row>
    <row r="505" customFormat="false" ht="15.75" hidden="false" customHeight="false" outlineLevel="0" collapsed="false">
      <c r="B505" s="242"/>
    </row>
    <row r="506" customFormat="false" ht="15.75" hidden="false" customHeight="false" outlineLevel="0" collapsed="false">
      <c r="B506" s="242"/>
    </row>
    <row r="507" customFormat="false" ht="15.75" hidden="false" customHeight="false" outlineLevel="0" collapsed="false">
      <c r="B507" s="242"/>
    </row>
    <row r="508" customFormat="false" ht="15.75" hidden="false" customHeight="false" outlineLevel="0" collapsed="false">
      <c r="B508" s="242"/>
    </row>
    <row r="509" customFormat="false" ht="15.75" hidden="false" customHeight="false" outlineLevel="0" collapsed="false">
      <c r="B509" s="242"/>
    </row>
    <row r="510" customFormat="false" ht="15.75" hidden="false" customHeight="false" outlineLevel="0" collapsed="false">
      <c r="B510" s="242"/>
    </row>
    <row r="511" customFormat="false" ht="15.75" hidden="false" customHeight="false" outlineLevel="0" collapsed="false">
      <c r="B511" s="242"/>
    </row>
    <row r="512" customFormat="false" ht="15.75" hidden="false" customHeight="false" outlineLevel="0" collapsed="false">
      <c r="B512" s="242"/>
    </row>
    <row r="513" customFormat="false" ht="15.75" hidden="false" customHeight="false" outlineLevel="0" collapsed="false">
      <c r="B513" s="242"/>
    </row>
    <row r="514" customFormat="false" ht="15.75" hidden="false" customHeight="false" outlineLevel="0" collapsed="false">
      <c r="B514" s="242"/>
    </row>
    <row r="515" customFormat="false" ht="15.75" hidden="false" customHeight="false" outlineLevel="0" collapsed="false">
      <c r="B515" s="242"/>
    </row>
    <row r="516" customFormat="false" ht="15.75" hidden="false" customHeight="false" outlineLevel="0" collapsed="false">
      <c r="B516" s="242"/>
    </row>
    <row r="517" customFormat="false" ht="15.75" hidden="false" customHeight="false" outlineLevel="0" collapsed="false">
      <c r="B517" s="242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  <hyperlink ref="A50" location="5.2!A1" display="nach der Rechtsform (ausführliche Gliederung s. Tab. 5.2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2" activeCellId="0" sqref="N52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71" width="137.99"/>
    <col collapsed="false" customWidth="true" hidden="false" outlineLevel="0" max="2" min="2" style="242" width="14.85"/>
    <col collapsed="false" customWidth="true" hidden="false" outlineLevel="0" max="3" min="3" style="242" width="25.13"/>
    <col collapsed="false" customWidth="true" hidden="false" outlineLevel="0" max="4" min="4" style="242" width="21.56"/>
  </cols>
  <sheetData>
    <row r="1" customFormat="false" ht="15.75" hidden="false" customHeight="false" outlineLevel="0" collapsed="false">
      <c r="A1" s="186" t="s">
        <v>61</v>
      </c>
    </row>
    <row r="2" customFormat="false" ht="15.75" hidden="false" customHeight="false" outlineLevel="0" collapsed="false">
      <c r="A2" s="244" t="s">
        <v>738</v>
      </c>
    </row>
    <row r="3" customFormat="false" ht="15.75" hidden="false" customHeight="false" outlineLevel="0" collapsed="false">
      <c r="A3" s="272" t="s">
        <v>752</v>
      </c>
      <c r="B3" s="273"/>
      <c r="C3" s="273"/>
      <c r="D3" s="273"/>
    </row>
    <row r="4" customFormat="false" ht="15.75" hidden="false" customHeight="false" outlineLevel="0" collapsed="false">
      <c r="A4" s="79"/>
    </row>
    <row r="5" customFormat="false" ht="15.75" hidden="false" customHeight="true" outlineLevel="0" collapsed="false">
      <c r="A5" s="274" t="s">
        <v>575</v>
      </c>
      <c r="B5" s="275" t="s">
        <v>577</v>
      </c>
      <c r="C5" s="276" t="s">
        <v>753</v>
      </c>
      <c r="D5" s="277" t="s">
        <v>754</v>
      </c>
    </row>
    <row r="6" customFormat="false" ht="15.75" hidden="false" customHeight="true" outlineLevel="0" collapsed="false">
      <c r="A6" s="274"/>
      <c r="B6" s="275"/>
      <c r="C6" s="278" t="s">
        <v>746</v>
      </c>
      <c r="D6" s="278"/>
    </row>
    <row r="7" customFormat="false" ht="15.75" hidden="false" customHeight="false" outlineLevel="0" collapsed="false">
      <c r="A7" s="279"/>
    </row>
    <row r="8" customFormat="false" ht="15.75" hidden="false" customHeight="false" outlineLevel="0" collapsed="false">
      <c r="A8" s="280" t="s">
        <v>578</v>
      </c>
      <c r="B8" s="281" t="n">
        <v>6018031</v>
      </c>
      <c r="C8" s="281" t="s">
        <v>755</v>
      </c>
      <c r="D8" s="281" t="s">
        <v>755</v>
      </c>
    </row>
    <row r="9" customFormat="false" ht="15.75" hidden="false" customHeight="false" outlineLevel="0" collapsed="false">
      <c r="A9" s="282" t="s">
        <v>756</v>
      </c>
      <c r="B9" s="266" t="n">
        <v>7470</v>
      </c>
      <c r="C9" s="281" t="s">
        <v>755</v>
      </c>
      <c r="D9" s="281" t="s">
        <v>755</v>
      </c>
    </row>
    <row r="10" customFormat="false" ht="15.75" hidden="false" customHeight="false" outlineLevel="0" collapsed="false">
      <c r="A10" s="283"/>
      <c r="B10" s="281"/>
      <c r="C10" s="281"/>
      <c r="D10" s="281"/>
      <c r="F10" s="284" t="s">
        <v>19</v>
      </c>
    </row>
    <row r="11" customFormat="false" ht="15.75" hidden="false" customHeight="false" outlineLevel="0" collapsed="false">
      <c r="A11" s="280" t="s">
        <v>757</v>
      </c>
      <c r="B11" s="281" t="s">
        <v>755</v>
      </c>
      <c r="C11" s="264" t="n">
        <v>5410933.611788</v>
      </c>
      <c r="D11" s="281" t="s">
        <v>755</v>
      </c>
    </row>
    <row r="12" customFormat="false" ht="15.75" hidden="false" customHeight="false" outlineLevel="0" collapsed="false">
      <c r="A12" s="282" t="s">
        <v>756</v>
      </c>
      <c r="B12" s="281" t="s">
        <v>755</v>
      </c>
      <c r="C12" s="264" t="n">
        <v>-943.414565</v>
      </c>
      <c r="D12" s="281" t="s">
        <v>755</v>
      </c>
    </row>
    <row r="13" customFormat="false" ht="15.75" hidden="false" customHeight="false" outlineLevel="0" collapsed="false">
      <c r="A13" s="285" t="s">
        <v>19</v>
      </c>
      <c r="B13" s="281" t="s">
        <v>19</v>
      </c>
      <c r="C13" s="264"/>
      <c r="D13" s="281"/>
    </row>
    <row r="14" customFormat="false" ht="15.75" hidden="false" customHeight="false" outlineLevel="0" collapsed="false">
      <c r="A14" s="286" t="s">
        <v>758</v>
      </c>
      <c r="B14" s="281"/>
      <c r="C14" s="264"/>
      <c r="D14" s="281"/>
    </row>
    <row r="15" customFormat="false" ht="15.75" hidden="false" customHeight="false" outlineLevel="0" collapsed="false">
      <c r="A15" s="282" t="s">
        <v>759</v>
      </c>
      <c r="B15" s="281" t="n">
        <v>5010440</v>
      </c>
      <c r="C15" s="264" t="n">
        <v>3507415.326359</v>
      </c>
      <c r="D15" s="264" t="n">
        <v>666408.912008</v>
      </c>
    </row>
    <row r="16" customFormat="false" ht="15.75" hidden="false" customHeight="false" outlineLevel="0" collapsed="false">
      <c r="A16" s="285" t="s">
        <v>760</v>
      </c>
      <c r="B16" s="281"/>
      <c r="C16" s="264"/>
      <c r="D16" s="264"/>
    </row>
    <row r="17" customFormat="false" ht="15.75" hidden="false" customHeight="false" outlineLevel="0" collapsed="false">
      <c r="A17" s="287" t="s">
        <v>761</v>
      </c>
      <c r="B17" s="281" t="n">
        <v>560356</v>
      </c>
      <c r="C17" s="264" t="n">
        <v>4787.693671</v>
      </c>
      <c r="D17" s="264" t="n">
        <v>909.661797</v>
      </c>
    </row>
    <row r="18" customFormat="false" ht="15.75" hidden="false" customHeight="false" outlineLevel="0" collapsed="false">
      <c r="A18" s="287" t="s">
        <v>762</v>
      </c>
      <c r="B18" s="281" t="n">
        <v>1884660</v>
      </c>
      <c r="C18" s="264" t="n">
        <v>6252.946765</v>
      </c>
      <c r="D18" s="264" t="n">
        <v>1188.059885</v>
      </c>
    </row>
    <row r="19" customFormat="false" ht="15.75" hidden="false" customHeight="false" outlineLevel="0" collapsed="false">
      <c r="A19" s="282" t="s">
        <v>763</v>
      </c>
      <c r="B19" s="281" t="n">
        <v>1021077</v>
      </c>
      <c r="C19" s="264" t="n">
        <v>551362.495382</v>
      </c>
      <c r="D19" s="264" t="n">
        <v>38595.374677</v>
      </c>
    </row>
    <row r="20" customFormat="false" ht="15.75" hidden="false" customHeight="false" outlineLevel="0" collapsed="false">
      <c r="A20" s="285" t="s">
        <v>760</v>
      </c>
      <c r="B20" s="281"/>
      <c r="C20" s="264"/>
      <c r="D20" s="264"/>
    </row>
    <row r="21" customFormat="false" ht="15.75" hidden="false" customHeight="false" outlineLevel="0" collapsed="false">
      <c r="A21" s="287" t="s">
        <v>764</v>
      </c>
      <c r="B21" s="281" t="n">
        <v>294451</v>
      </c>
      <c r="C21" s="264" t="n">
        <v>1471.469932</v>
      </c>
      <c r="D21" s="264" t="n">
        <v>103.002895</v>
      </c>
    </row>
    <row r="22" customFormat="false" ht="15.75" hidden="false" customHeight="false" outlineLevel="0" collapsed="false">
      <c r="A22" s="287" t="s">
        <v>765</v>
      </c>
      <c r="B22" s="281" t="n">
        <v>36165</v>
      </c>
      <c r="C22" s="264" t="n">
        <v>158.562544</v>
      </c>
      <c r="D22" s="264" t="n">
        <v>11.099378</v>
      </c>
    </row>
    <row r="23" customFormat="false" ht="15.75" hidden="false" customHeight="false" outlineLevel="0" collapsed="false">
      <c r="A23" s="282" t="s">
        <v>766</v>
      </c>
      <c r="B23" s="281" t="n">
        <v>171247</v>
      </c>
      <c r="C23" s="264" t="n">
        <v>-2942.171508</v>
      </c>
      <c r="D23" s="264" t="n">
        <v>-485.06406</v>
      </c>
    </row>
    <row r="24" customFormat="false" ht="15.75" hidden="false" customHeight="false" outlineLevel="0" collapsed="false">
      <c r="A24" s="285" t="s">
        <v>767</v>
      </c>
      <c r="B24" s="281"/>
      <c r="C24" s="264"/>
      <c r="D24" s="281"/>
    </row>
    <row r="25" customFormat="false" ht="15.75" hidden="false" customHeight="false" outlineLevel="0" collapsed="false">
      <c r="A25" s="287" t="s">
        <v>768</v>
      </c>
      <c r="B25" s="281" t="n">
        <v>1305</v>
      </c>
      <c r="C25" s="264" t="n">
        <v>136.344207</v>
      </c>
      <c r="D25" s="281" t="s">
        <v>755</v>
      </c>
    </row>
    <row r="26" customFormat="false" ht="15.75" hidden="false" customHeight="false" outlineLevel="0" collapsed="false">
      <c r="A26" s="287" t="s">
        <v>769</v>
      </c>
      <c r="B26" s="281" t="n">
        <v>241</v>
      </c>
      <c r="C26" s="264" t="n">
        <v>8.775276</v>
      </c>
      <c r="D26" s="264" t="n">
        <v>0.64101</v>
      </c>
    </row>
    <row r="27" customFormat="false" ht="15.75" hidden="false" customHeight="false" outlineLevel="0" collapsed="false">
      <c r="A27" s="287" t="s">
        <v>770</v>
      </c>
      <c r="B27" s="281" t="n">
        <v>20571</v>
      </c>
      <c r="C27" s="264" t="n">
        <v>1032.445767</v>
      </c>
      <c r="D27" s="264" t="n">
        <v>85.692999</v>
      </c>
    </row>
    <row r="28" customFormat="false" ht="15.75" hidden="false" customHeight="false" outlineLevel="0" collapsed="false">
      <c r="A28" s="287" t="s">
        <v>766</v>
      </c>
      <c r="B28" s="281" t="n">
        <v>2048</v>
      </c>
      <c r="C28" s="264" t="n">
        <v>12.118393</v>
      </c>
      <c r="D28" s="264" t="n">
        <v>0.271306</v>
      </c>
    </row>
    <row r="29" customFormat="false" ht="15.75" hidden="false" customHeight="false" outlineLevel="0" collapsed="false">
      <c r="A29" s="287" t="s">
        <v>771</v>
      </c>
      <c r="B29" s="281" t="n">
        <v>15666</v>
      </c>
      <c r="C29" s="264" t="n">
        <v>3542.848921</v>
      </c>
      <c r="D29" s="281" t="s">
        <v>755</v>
      </c>
    </row>
    <row r="30" customFormat="false" ht="15.75" hidden="false" customHeight="false" outlineLevel="0" collapsed="false">
      <c r="A30" s="282" t="s">
        <v>772</v>
      </c>
      <c r="B30" s="281" t="n">
        <v>21</v>
      </c>
      <c r="C30" s="264" t="n">
        <v>0.2722</v>
      </c>
      <c r="D30" s="281" t="s">
        <v>755</v>
      </c>
    </row>
    <row r="31" customFormat="false" ht="15.75" hidden="false" customHeight="false" outlineLevel="0" collapsed="false">
      <c r="A31" s="282" t="s">
        <v>773</v>
      </c>
      <c r="B31" s="281" t="n">
        <v>2604</v>
      </c>
      <c r="C31" s="281" t="s">
        <v>755</v>
      </c>
      <c r="D31" s="281" t="n">
        <v>12.369279</v>
      </c>
    </row>
    <row r="32" customFormat="false" ht="15.75" hidden="false" customHeight="false" outlineLevel="0" collapsed="false">
      <c r="A32" s="283"/>
      <c r="B32" s="281"/>
      <c r="C32" s="281" t="s">
        <v>19</v>
      </c>
      <c r="D32" s="281"/>
    </row>
    <row r="33" customFormat="false" ht="15.75" hidden="false" customHeight="false" outlineLevel="0" collapsed="false">
      <c r="A33" s="286" t="s">
        <v>774</v>
      </c>
      <c r="B33" s="281"/>
      <c r="C33" s="281"/>
      <c r="D33" s="281" t="s">
        <v>19</v>
      </c>
    </row>
    <row r="34" customFormat="false" ht="15.75" hidden="false" customHeight="false" outlineLevel="0" collapsed="false">
      <c r="A34" s="282" t="s">
        <v>775</v>
      </c>
      <c r="B34" s="281" t="n">
        <v>384891</v>
      </c>
      <c r="C34" s="264" t="n">
        <v>91135.369266</v>
      </c>
      <c r="D34" s="281" t="s">
        <v>755</v>
      </c>
    </row>
    <row r="35" customFormat="false" ht="15.75" hidden="false" customHeight="false" outlineLevel="0" collapsed="false">
      <c r="A35" s="282" t="s">
        <v>776</v>
      </c>
      <c r="B35" s="281" t="n">
        <v>5888</v>
      </c>
      <c r="C35" s="264" t="n">
        <v>8457.662391</v>
      </c>
      <c r="D35" s="281" t="s">
        <v>755</v>
      </c>
    </row>
    <row r="36" customFormat="false" ht="15.75" hidden="false" customHeight="false" outlineLevel="0" collapsed="false">
      <c r="A36" s="283"/>
      <c r="B36" s="281"/>
      <c r="C36" s="264"/>
      <c r="D36" s="281"/>
    </row>
    <row r="37" customFormat="false" ht="15.75" hidden="false" customHeight="false" outlineLevel="0" collapsed="false">
      <c r="A37" s="286" t="s">
        <v>777</v>
      </c>
      <c r="B37" s="281"/>
      <c r="C37" s="264"/>
      <c r="D37" s="281"/>
    </row>
    <row r="38" customFormat="false" ht="15.75" hidden="false" customHeight="false" outlineLevel="0" collapsed="false">
      <c r="A38" s="282" t="s">
        <v>778</v>
      </c>
      <c r="B38" s="281" t="n">
        <v>250</v>
      </c>
      <c r="C38" s="264" t="n">
        <v>217.715888</v>
      </c>
      <c r="D38" s="264" t="n">
        <v>41.135547</v>
      </c>
    </row>
    <row r="39" customFormat="false" ht="15.75" hidden="false" customHeight="false" outlineLevel="0" collapsed="false">
      <c r="A39" s="283"/>
      <c r="B39" s="281"/>
      <c r="C39" s="264"/>
      <c r="D39" s="281"/>
    </row>
    <row r="40" customFormat="false" ht="15.75" hidden="false" customHeight="false" outlineLevel="0" collapsed="false">
      <c r="A40" s="286" t="s">
        <v>779</v>
      </c>
      <c r="B40" s="281"/>
      <c r="C40" s="264"/>
      <c r="D40" s="281"/>
    </row>
    <row r="41" customFormat="false" ht="15.75" hidden="false" customHeight="false" outlineLevel="0" collapsed="false">
      <c r="A41" s="282" t="s">
        <v>780</v>
      </c>
      <c r="B41" s="281" t="n">
        <v>251528</v>
      </c>
      <c r="C41" s="264" t="n">
        <v>528017.608701</v>
      </c>
      <c r="D41" s="281" t="s">
        <v>755</v>
      </c>
    </row>
    <row r="42" customFormat="false" ht="15.75" hidden="false" customHeight="false" outlineLevel="0" collapsed="false">
      <c r="A42" s="282" t="s">
        <v>781</v>
      </c>
      <c r="B42" s="281" t="n">
        <v>1442</v>
      </c>
      <c r="C42" s="264" t="n">
        <v>296.071167</v>
      </c>
      <c r="D42" s="281" t="s">
        <v>755</v>
      </c>
    </row>
    <row r="43" customFormat="false" ht="15.75" hidden="false" customHeight="false" outlineLevel="0" collapsed="false">
      <c r="A43" s="282" t="s">
        <v>782</v>
      </c>
      <c r="B43" s="281" t="n">
        <v>260700</v>
      </c>
      <c r="C43" s="264" t="n">
        <v>455352.938978</v>
      </c>
      <c r="D43" s="281" t="s">
        <v>755</v>
      </c>
    </row>
    <row r="44" customFormat="false" ht="15.75" hidden="false" customHeight="false" outlineLevel="0" collapsed="false">
      <c r="A44" s="283"/>
      <c r="B44" s="281"/>
      <c r="C44" s="264"/>
      <c r="D44" s="281"/>
    </row>
    <row r="45" customFormat="false" ht="15.75" hidden="false" customHeight="false" outlineLevel="0" collapsed="false">
      <c r="A45" s="286" t="s">
        <v>783</v>
      </c>
      <c r="B45" s="281"/>
      <c r="C45" s="264"/>
      <c r="D45" s="281"/>
    </row>
    <row r="46" customFormat="false" ht="15.75" hidden="false" customHeight="false" outlineLevel="0" collapsed="false">
      <c r="A46" s="282" t="s">
        <v>784</v>
      </c>
      <c r="B46" s="281" t="n">
        <v>146540</v>
      </c>
      <c r="C46" s="264" t="n">
        <v>44812.542118</v>
      </c>
      <c r="D46" s="281" t="s">
        <v>755</v>
      </c>
    </row>
    <row r="47" customFormat="false" ht="15.75" hidden="false" customHeight="false" outlineLevel="0" collapsed="false">
      <c r="A47" s="282" t="s">
        <v>785</v>
      </c>
      <c r="B47" s="281" t="n">
        <v>212039</v>
      </c>
      <c r="C47" s="264" t="n">
        <v>161430.058643</v>
      </c>
      <c r="D47" s="281" t="s">
        <v>755</v>
      </c>
    </row>
    <row r="48" customFormat="false" ht="15.75" hidden="false" customHeight="false" outlineLevel="0" collapsed="false">
      <c r="A48" s="282" t="s">
        <v>786</v>
      </c>
      <c r="B48" s="281" t="n">
        <v>53876</v>
      </c>
      <c r="C48" s="264" t="n">
        <v>46759.343967</v>
      </c>
      <c r="D48" s="281" t="s">
        <v>755</v>
      </c>
    </row>
    <row r="49" customFormat="false" ht="15.75" hidden="false" customHeight="false" outlineLevel="0" collapsed="false">
      <c r="A49" s="283"/>
      <c r="B49" s="281"/>
      <c r="C49" s="264"/>
      <c r="D49" s="281"/>
    </row>
    <row r="50" customFormat="false" ht="15.75" hidden="false" customHeight="false" outlineLevel="0" collapsed="false">
      <c r="A50" s="288" t="s">
        <v>610</v>
      </c>
      <c r="B50" s="281"/>
      <c r="C50" s="264"/>
      <c r="D50" s="281"/>
    </row>
    <row r="51" customFormat="false" ht="15.75" hidden="false" customHeight="false" outlineLevel="0" collapsed="false">
      <c r="A51" s="282" t="s">
        <v>787</v>
      </c>
      <c r="B51" s="281" t="n">
        <v>12368</v>
      </c>
      <c r="C51" s="264" t="n">
        <v>5681.082216</v>
      </c>
      <c r="D51" s="281" t="s">
        <v>755</v>
      </c>
    </row>
    <row r="52" customFormat="false" ht="15.75" hidden="false" customHeight="false" outlineLevel="0" collapsed="false">
      <c r="A52" s="285" t="s">
        <v>788</v>
      </c>
      <c r="B52" s="281"/>
      <c r="C52" s="264"/>
      <c r="D52" s="281"/>
    </row>
    <row r="53" customFormat="false" ht="15.75" hidden="false" customHeight="false" outlineLevel="0" collapsed="false">
      <c r="A53" s="287" t="s">
        <v>789</v>
      </c>
      <c r="B53" s="281" t="n">
        <v>480005</v>
      </c>
      <c r="C53" s="264" t="n">
        <v>415120.661764</v>
      </c>
      <c r="D53" s="264" t="n">
        <v>78872.925735</v>
      </c>
    </row>
    <row r="54" customFormat="false" ht="15.75" hidden="false" customHeight="false" outlineLevel="0" collapsed="false">
      <c r="A54" s="287" t="s">
        <v>790</v>
      </c>
      <c r="B54" s="281" t="n">
        <v>62654</v>
      </c>
      <c r="C54" s="264" t="n">
        <v>43256.30912</v>
      </c>
      <c r="D54" s="264" t="n">
        <v>3027.941638</v>
      </c>
    </row>
    <row r="55" customFormat="false" ht="15.75" hidden="false" customHeight="false" outlineLevel="0" collapsed="false">
      <c r="A55" s="287" t="s">
        <v>791</v>
      </c>
      <c r="B55" s="281" t="n">
        <v>1592</v>
      </c>
      <c r="C55" s="264" t="n">
        <v>18.940329</v>
      </c>
      <c r="D55" s="264" t="n">
        <v>1.473443</v>
      </c>
    </row>
    <row r="56" customFormat="false" ht="15.75" hidden="false" customHeight="false" outlineLevel="0" collapsed="false">
      <c r="A56" s="287" t="s">
        <v>792</v>
      </c>
      <c r="B56" s="281" t="n">
        <v>186</v>
      </c>
      <c r="C56" s="264" t="n">
        <v>14.937121</v>
      </c>
      <c r="D56" s="264" t="n">
        <v>2.542885</v>
      </c>
    </row>
    <row r="57" customFormat="false" ht="15.75" hidden="false" customHeight="false" outlineLevel="0" collapsed="false">
      <c r="A57" s="283"/>
      <c r="B57" s="281"/>
      <c r="C57" s="281"/>
      <c r="D57" s="281"/>
    </row>
    <row r="58" customFormat="false" ht="15.75" hidden="false" customHeight="false" outlineLevel="0" collapsed="false">
      <c r="A58" s="288" t="s">
        <v>600</v>
      </c>
      <c r="B58" s="281"/>
      <c r="C58" s="281"/>
      <c r="D58" s="281"/>
    </row>
    <row r="59" customFormat="false" ht="15.75" hidden="false" customHeight="false" outlineLevel="0" collapsed="false">
      <c r="A59" s="289" t="s">
        <v>793</v>
      </c>
      <c r="B59" s="281"/>
      <c r="C59" s="281"/>
      <c r="D59" s="281"/>
    </row>
    <row r="60" customFormat="false" ht="15.75" hidden="false" customHeight="false" outlineLevel="0" collapsed="false">
      <c r="A60" s="282" t="s">
        <v>789</v>
      </c>
      <c r="B60" s="281" t="n">
        <v>934</v>
      </c>
      <c r="C60" s="264" t="n">
        <v>1628.751263</v>
      </c>
      <c r="D60" s="281" t="n">
        <v>309.46274</v>
      </c>
    </row>
    <row r="61" customFormat="false" ht="15.75" hidden="false" customHeight="false" outlineLevel="0" collapsed="false">
      <c r="A61" s="282" t="s">
        <v>790</v>
      </c>
      <c r="B61" s="281" t="n">
        <v>136</v>
      </c>
      <c r="C61" s="264" t="n">
        <v>75.848493</v>
      </c>
      <c r="D61" s="281" t="n">
        <v>5.309395</v>
      </c>
    </row>
    <row r="62" customFormat="false" ht="15.75" hidden="false" customHeight="false" outlineLevel="0" collapsed="false">
      <c r="A62" s="282" t="s">
        <v>794</v>
      </c>
      <c r="B62" s="281" t="n">
        <v>57</v>
      </c>
      <c r="C62" s="264" t="n">
        <v>3.465964</v>
      </c>
      <c r="D62" s="264" t="n">
        <v>0.642137</v>
      </c>
    </row>
    <row r="63" customFormat="false" ht="15.75" hidden="false" customHeight="false" outlineLevel="0" collapsed="false">
      <c r="A63" s="283"/>
      <c r="B63" s="281"/>
      <c r="C63" s="264"/>
      <c r="D63" s="281"/>
    </row>
    <row r="64" customFormat="false" ht="15.75" hidden="false" customHeight="false" outlineLevel="0" collapsed="false">
      <c r="A64" s="288" t="s">
        <v>795</v>
      </c>
      <c r="B64" s="281"/>
      <c r="C64" s="264"/>
      <c r="D64" s="281"/>
    </row>
    <row r="65" s="290" customFormat="true" ht="15.75" hidden="false" customHeight="false" outlineLevel="0" collapsed="false">
      <c r="A65" s="282" t="s">
        <v>796</v>
      </c>
      <c r="B65" s="281" t="n">
        <v>100085</v>
      </c>
      <c r="C65" s="264" t="n">
        <v>79567.842652</v>
      </c>
      <c r="D65" s="264" t="n">
        <v>14842.654941</v>
      </c>
    </row>
    <row r="66" s="290" customFormat="true" ht="15.75" hidden="false" customHeight="false" outlineLevel="0" collapsed="false">
      <c r="A66" s="282" t="s">
        <v>797</v>
      </c>
      <c r="B66" s="281" t="n">
        <v>126534</v>
      </c>
      <c r="C66" s="264" t="n">
        <v>201634.540134</v>
      </c>
      <c r="D66" s="264" t="n">
        <v>37859.82598</v>
      </c>
    </row>
    <row r="67" s="290" customFormat="true" ht="15.75" hidden="false" customHeight="false" outlineLevel="0" collapsed="false">
      <c r="A67" s="282" t="s">
        <v>798</v>
      </c>
      <c r="B67" s="281" t="n">
        <v>6106</v>
      </c>
      <c r="C67" s="264" t="n">
        <v>6561.988254</v>
      </c>
      <c r="D67" s="264" t="n">
        <v>1296.876785</v>
      </c>
    </row>
    <row r="68" s="290" customFormat="true" ht="15.75" hidden="false" customHeight="false" outlineLevel="0" collapsed="false">
      <c r="A68" s="282" t="s">
        <v>799</v>
      </c>
      <c r="B68" s="281" t="n">
        <v>275175</v>
      </c>
      <c r="C68" s="264" t="n">
        <v>73944.829384</v>
      </c>
      <c r="D68" s="264" t="n">
        <v>12341.342717</v>
      </c>
    </row>
    <row r="69" customFormat="false" ht="15.75" hidden="false" customHeight="false" outlineLevel="0" collapsed="false">
      <c r="A69" s="283"/>
      <c r="B69" s="281"/>
      <c r="C69" s="281"/>
      <c r="D69" s="264"/>
    </row>
    <row r="70" customFormat="false" ht="15.75" hidden="false" customHeight="false" outlineLevel="0" collapsed="false">
      <c r="A70" s="288" t="s">
        <v>800</v>
      </c>
      <c r="B70" s="281"/>
      <c r="C70" s="281"/>
      <c r="D70" s="264"/>
    </row>
    <row r="71" customFormat="false" ht="15.75" hidden="false" customHeight="false" outlineLevel="0" collapsed="false">
      <c r="A71" s="282" t="s">
        <v>801</v>
      </c>
      <c r="B71" s="281" t="n">
        <v>1358</v>
      </c>
      <c r="C71" s="281" t="s">
        <v>755</v>
      </c>
      <c r="D71" s="264" t="n">
        <v>8.392828</v>
      </c>
    </row>
    <row r="72" customFormat="false" ht="15.75" hidden="false" customHeight="false" outlineLevel="0" collapsed="false">
      <c r="A72" s="282" t="s">
        <v>802</v>
      </c>
      <c r="B72" s="281" t="n">
        <v>27535</v>
      </c>
      <c r="C72" s="281" t="s">
        <v>755</v>
      </c>
      <c r="D72" s="264" t="n">
        <v>672.756363</v>
      </c>
    </row>
    <row r="73" customFormat="false" ht="15.75" hidden="false" customHeight="false" outlineLevel="0" collapsed="false">
      <c r="A73" s="282" t="s">
        <v>803</v>
      </c>
      <c r="B73" s="281" t="n">
        <v>3851</v>
      </c>
      <c r="C73" s="281" t="s">
        <v>755</v>
      </c>
      <c r="D73" s="264" t="n">
        <v>67.305302</v>
      </c>
    </row>
    <row r="74" customFormat="false" ht="15.75" hidden="false" customHeight="false" outlineLevel="0" collapsed="false">
      <c r="A74" s="282" t="s">
        <v>804</v>
      </c>
      <c r="B74" s="281" t="n">
        <v>211</v>
      </c>
      <c r="C74" s="281" t="s">
        <v>755</v>
      </c>
      <c r="D74" s="264" t="n">
        <v>0.003588</v>
      </c>
    </row>
    <row r="75" customFormat="false" ht="15.75" hidden="false" customHeight="false" outlineLevel="0" collapsed="false">
      <c r="A75" s="291"/>
      <c r="B75" s="281"/>
      <c r="C75" s="281"/>
      <c r="D75" s="281"/>
    </row>
    <row r="76" customFormat="false" ht="15.75" hidden="false" customHeight="false" outlineLevel="0" collapsed="false">
      <c r="A76" s="288" t="s">
        <v>805</v>
      </c>
      <c r="B76" s="281"/>
      <c r="C76" s="281"/>
      <c r="D76" s="281"/>
    </row>
    <row r="77" customFormat="false" ht="15.75" hidden="false" customHeight="false" outlineLevel="0" collapsed="false">
      <c r="A77" s="282" t="s">
        <v>806</v>
      </c>
      <c r="B77" s="281" t="n">
        <v>925</v>
      </c>
      <c r="C77" s="264" t="n">
        <v>98.578804</v>
      </c>
      <c r="D77" s="281" t="s">
        <v>755</v>
      </c>
    </row>
    <row r="78" customFormat="false" ht="15.75" hidden="false" customHeight="false" outlineLevel="0" collapsed="false">
      <c r="A78" s="282" t="s">
        <v>807</v>
      </c>
      <c r="B78" s="281" t="n">
        <v>3709</v>
      </c>
      <c r="C78" s="264" t="n">
        <v>22093.143681</v>
      </c>
      <c r="D78" s="281" t="s">
        <v>755</v>
      </c>
    </row>
    <row r="79" customFormat="false" ht="15.75" hidden="false" customHeight="false" outlineLevel="0" collapsed="false">
      <c r="A79" s="282" t="s">
        <v>808</v>
      </c>
      <c r="B79" s="281" t="n">
        <v>127</v>
      </c>
      <c r="C79" s="264" t="n">
        <v>36.859527</v>
      </c>
      <c r="D79" s="281" t="s">
        <v>755</v>
      </c>
    </row>
    <row r="80" customFormat="false" ht="15.75" hidden="false" customHeight="false" outlineLevel="0" collapsed="false">
      <c r="A80" s="282" t="s">
        <v>809</v>
      </c>
      <c r="B80" s="281" t="n">
        <v>233</v>
      </c>
      <c r="C80" s="264" t="n">
        <v>208.866735</v>
      </c>
      <c r="D80" s="281" t="s">
        <v>755</v>
      </c>
    </row>
    <row r="81" customFormat="false" ht="15.75" hidden="false" customHeight="false" outlineLevel="0" collapsed="false">
      <c r="A81" s="283"/>
      <c r="B81" s="281"/>
      <c r="C81" s="281"/>
      <c r="D81" s="281"/>
    </row>
    <row r="82" customFormat="false" ht="15.75" hidden="false" customHeight="false" outlineLevel="0" collapsed="false">
      <c r="A82" s="288" t="s">
        <v>810</v>
      </c>
      <c r="B82" s="281"/>
      <c r="C82" s="281"/>
      <c r="D82" s="281"/>
    </row>
    <row r="83" customFormat="false" ht="15.75" hidden="false" customHeight="false" outlineLevel="0" collapsed="false">
      <c r="A83" s="282" t="s">
        <v>811</v>
      </c>
      <c r="B83" s="281" t="n">
        <v>5158861</v>
      </c>
      <c r="C83" s="281" t="s">
        <v>755</v>
      </c>
      <c r="D83" s="264" t="n">
        <v>525617.357366</v>
      </c>
    </row>
    <row r="84" customFormat="false" ht="15.75" hidden="false" customHeight="false" outlineLevel="0" collapsed="false">
      <c r="A84" s="282" t="s">
        <v>812</v>
      </c>
      <c r="B84" s="281" t="n">
        <v>497260</v>
      </c>
      <c r="C84" s="281" t="s">
        <v>755</v>
      </c>
      <c r="D84" s="264" t="n">
        <v>81737.798001</v>
      </c>
    </row>
    <row r="85" customFormat="false" ht="15.75" hidden="false" customHeight="false" outlineLevel="0" collapsed="false">
      <c r="A85" s="282" t="s">
        <v>813</v>
      </c>
      <c r="B85" s="281" t="n">
        <v>149903</v>
      </c>
      <c r="C85" s="281" t="s">
        <v>755</v>
      </c>
      <c r="D85" s="264" t="n">
        <v>44974.87351</v>
      </c>
    </row>
    <row r="86" customFormat="false" ht="15.75" hidden="false" customHeight="false" outlineLevel="0" collapsed="false">
      <c r="A86" s="282" t="s">
        <v>814</v>
      </c>
      <c r="B86" s="281" t="n">
        <v>1673</v>
      </c>
      <c r="C86" s="281" t="s">
        <v>755</v>
      </c>
      <c r="D86" s="264" t="n">
        <v>95.573424</v>
      </c>
    </row>
    <row r="87" customFormat="false" ht="15.75" hidden="false" customHeight="false" outlineLevel="0" collapsed="false">
      <c r="A87" s="282" t="s">
        <v>815</v>
      </c>
      <c r="B87" s="281" t="n">
        <v>453075</v>
      </c>
      <c r="C87" s="281" t="s">
        <v>755</v>
      </c>
      <c r="D87" s="264" t="n">
        <v>64645.568366</v>
      </c>
    </row>
    <row r="88" customFormat="false" ht="15.75" hidden="false" customHeight="false" outlineLevel="0" collapsed="false">
      <c r="A88" s="282" t="s">
        <v>816</v>
      </c>
      <c r="B88" s="281" t="n">
        <v>11811</v>
      </c>
      <c r="C88" s="281" t="s">
        <v>755</v>
      </c>
      <c r="D88" s="264" t="n">
        <v>19.010166</v>
      </c>
    </row>
    <row r="89" customFormat="false" ht="15.75" hidden="false" customHeight="false" outlineLevel="0" collapsed="false">
      <c r="A89" s="282" t="s">
        <v>817</v>
      </c>
      <c r="B89" s="281" t="n">
        <v>866</v>
      </c>
      <c r="C89" s="281" t="s">
        <v>755</v>
      </c>
      <c r="D89" s="264" t="n">
        <v>1.233889</v>
      </c>
    </row>
    <row r="90" customFormat="false" ht="15.75" hidden="false" customHeight="false" outlineLevel="0" collapsed="false">
      <c r="A90" s="285" t="s">
        <v>818</v>
      </c>
      <c r="B90" s="281"/>
      <c r="C90" s="281"/>
      <c r="D90" s="264"/>
    </row>
    <row r="91" customFormat="false" ht="15.75" hidden="false" customHeight="false" outlineLevel="0" collapsed="false">
      <c r="A91" s="282" t="s">
        <v>819</v>
      </c>
      <c r="B91" s="281" t="n">
        <v>51</v>
      </c>
      <c r="C91" s="281" t="s">
        <v>755</v>
      </c>
      <c r="D91" s="264" t="n">
        <v>0.263661</v>
      </c>
    </row>
    <row r="92" customFormat="false" ht="15.75" hidden="false" customHeight="false" outlineLevel="0" collapsed="false">
      <c r="A92" s="282" t="s">
        <v>820</v>
      </c>
      <c r="B92" s="281" t="n">
        <v>587</v>
      </c>
      <c r="C92" s="281" t="s">
        <v>755</v>
      </c>
      <c r="D92" s="264" t="n">
        <v>216.502155</v>
      </c>
    </row>
    <row r="93" customFormat="false" ht="15.75" hidden="false" customHeight="false" outlineLevel="0" collapsed="false">
      <c r="A93" s="283"/>
      <c r="B93" s="281"/>
      <c r="C93" s="281"/>
      <c r="D93" s="264"/>
    </row>
    <row r="94" customFormat="false" ht="15.75" hidden="false" customHeight="false" outlineLevel="0" collapsed="false">
      <c r="A94" s="286" t="s">
        <v>821</v>
      </c>
      <c r="B94" s="281"/>
      <c r="C94" s="281"/>
      <c r="D94" s="264"/>
    </row>
    <row r="95" customFormat="false" ht="15.75" hidden="false" customHeight="false" outlineLevel="0" collapsed="false">
      <c r="A95" s="282" t="s">
        <v>822</v>
      </c>
      <c r="B95" s="281" t="n">
        <v>20085</v>
      </c>
      <c r="C95" s="281" t="s">
        <v>755</v>
      </c>
      <c r="D95" s="264" t="n">
        <v>82.919227</v>
      </c>
    </row>
    <row r="96" customFormat="false" ht="15.75" hidden="false" customHeight="false" outlineLevel="0" collapsed="false">
      <c r="A96" s="282" t="s">
        <v>823</v>
      </c>
      <c r="B96" s="281" t="n">
        <v>22930</v>
      </c>
      <c r="C96" s="281" t="s">
        <v>755</v>
      </c>
      <c r="D96" s="264" t="n">
        <v>144.457375</v>
      </c>
    </row>
    <row r="97" customFormat="false" ht="15.75" hidden="false" customHeight="false" outlineLevel="0" collapsed="false">
      <c r="A97" s="283"/>
      <c r="B97" s="281"/>
      <c r="C97" s="281"/>
      <c r="D97" s="264"/>
    </row>
    <row r="98" customFormat="false" ht="15.75" hidden="false" customHeight="false" outlineLevel="0" collapsed="false">
      <c r="A98" s="288" t="s">
        <v>824</v>
      </c>
      <c r="B98" s="281"/>
      <c r="C98" s="281"/>
      <c r="D98" s="264"/>
    </row>
    <row r="99" customFormat="false" ht="15.75" hidden="false" customHeight="false" outlineLevel="0" collapsed="false">
      <c r="A99" s="282" t="s">
        <v>825</v>
      </c>
      <c r="B99" s="281" t="n">
        <v>517</v>
      </c>
      <c r="C99" s="281" t="s">
        <v>755</v>
      </c>
      <c r="D99" s="264" t="n">
        <v>0.39433</v>
      </c>
    </row>
    <row r="100" customFormat="false" ht="15.75" hidden="false" customHeight="false" outlineLevel="0" collapsed="false">
      <c r="A100" s="282" t="s">
        <v>826</v>
      </c>
      <c r="B100" s="281" t="n">
        <v>821</v>
      </c>
      <c r="C100" s="281" t="s">
        <v>755</v>
      </c>
      <c r="D100" s="264" t="n">
        <v>0.332922</v>
      </c>
    </row>
    <row r="101" customFormat="false" ht="15.75" hidden="false" customHeight="false" outlineLevel="0" collapsed="false">
      <c r="A101" s="283"/>
      <c r="B101" s="281"/>
      <c r="C101" s="281"/>
      <c r="D101" s="264"/>
    </row>
    <row r="102" customFormat="false" ht="15.75" hidden="false" customHeight="false" outlineLevel="0" collapsed="false">
      <c r="A102" s="292" t="s">
        <v>606</v>
      </c>
      <c r="B102" s="281" t="n">
        <v>5516966</v>
      </c>
      <c r="C102" s="281" t="s">
        <v>755</v>
      </c>
      <c r="D102" s="264" t="n">
        <v>138933.269897</v>
      </c>
    </row>
    <row r="103" customFormat="false" ht="15.75" hidden="false" customHeight="false" outlineLevel="0" collapsed="false">
      <c r="A103" s="293"/>
    </row>
    <row r="104" customFormat="false" ht="15.75" hidden="false" customHeight="false" outlineLevel="0" collapsed="false">
      <c r="A104" s="68" t="s">
        <v>571</v>
      </c>
    </row>
    <row r="105" customFormat="false" ht="15.75" hidden="false" customHeight="false" outlineLevel="0" collapsed="false">
      <c r="A105" s="111" t="s">
        <v>702</v>
      </c>
    </row>
    <row r="106" customFormat="false" ht="15.75" hidden="false" customHeight="false" outlineLevel="0" collapsed="false">
      <c r="A106" s="68"/>
    </row>
    <row r="107" customFormat="false" ht="15.75" hidden="false" customHeight="false" outlineLevel="0" collapsed="false">
      <c r="A107" s="294"/>
    </row>
    <row r="108" customFormat="false" ht="15.75" hidden="false" customHeight="false" outlineLevel="0" collapsed="false">
      <c r="A108" s="294"/>
    </row>
    <row r="109" customFormat="false" ht="15.75" hidden="false" customHeight="false" outlineLevel="0" collapsed="false">
      <c r="A109" s="294"/>
    </row>
    <row r="110" customFormat="false" ht="15.75" hidden="false" customHeight="false" outlineLevel="0" collapsed="false">
      <c r="A110" s="294"/>
    </row>
    <row r="111" customFormat="false" ht="15.75" hidden="false" customHeight="false" outlineLevel="0" collapsed="false">
      <c r="A111" s="294"/>
    </row>
    <row r="112" customFormat="false" ht="15.75" hidden="false" customHeight="false" outlineLevel="0" collapsed="false">
      <c r="A112" s="294"/>
    </row>
    <row r="113" customFormat="false" ht="15.75" hidden="false" customHeight="false" outlineLevel="0" collapsed="false">
      <c r="A113" s="294"/>
    </row>
    <row r="114" customFormat="false" ht="15.75" hidden="false" customHeight="false" outlineLevel="0" collapsed="false">
      <c r="A114" s="294"/>
    </row>
    <row r="115" customFormat="false" ht="15.75" hidden="false" customHeight="false" outlineLevel="0" collapsed="false">
      <c r="A115" s="294"/>
    </row>
    <row r="116" customFormat="false" ht="15.75" hidden="false" customHeight="false" outlineLevel="0" collapsed="false">
      <c r="A116" s="294"/>
    </row>
    <row r="117" customFormat="false" ht="15.75" hidden="false" customHeight="false" outlineLevel="0" collapsed="false">
      <c r="A117" s="294"/>
    </row>
    <row r="118" customFormat="false" ht="15.75" hidden="false" customHeight="false" outlineLevel="0" collapsed="false">
      <c r="A118" s="294" t="s">
        <v>19</v>
      </c>
    </row>
    <row r="119" customFormat="false" ht="15.75" hidden="false" customHeight="false" outlineLevel="0" collapsed="false">
      <c r="A119" s="294"/>
    </row>
    <row r="120" customFormat="false" ht="15.75" hidden="false" customHeight="false" outlineLevel="0" collapsed="false">
      <c r="A120" s="294"/>
    </row>
    <row r="121" customFormat="false" ht="15.75" hidden="false" customHeight="false" outlineLevel="0" collapsed="false">
      <c r="A121" s="294"/>
    </row>
    <row r="122" customFormat="false" ht="15.75" hidden="false" customHeight="false" outlineLevel="0" collapsed="false">
      <c r="A122" s="294"/>
    </row>
    <row r="123" customFormat="false" ht="15.75" hidden="false" customHeight="false" outlineLevel="0" collapsed="false">
      <c r="A123" s="294"/>
    </row>
    <row r="124" customFormat="false" ht="15.75" hidden="false" customHeight="false" outlineLevel="0" collapsed="false">
      <c r="A124" s="294"/>
    </row>
    <row r="125" customFormat="false" ht="15.75" hidden="false" customHeight="false" outlineLevel="0" collapsed="false">
      <c r="A125" s="294"/>
    </row>
    <row r="126" customFormat="false" ht="15.75" hidden="false" customHeight="false" outlineLevel="0" collapsed="false">
      <c r="A126" s="294"/>
    </row>
    <row r="127" customFormat="false" ht="15.75" hidden="false" customHeight="false" outlineLevel="0" collapsed="false">
      <c r="A127" s="294"/>
    </row>
    <row r="128" customFormat="false" ht="15.75" hidden="false" customHeight="false" outlineLevel="0" collapsed="false">
      <c r="A128" s="294"/>
    </row>
    <row r="129" customFormat="false" ht="15.75" hidden="false" customHeight="false" outlineLevel="0" collapsed="false">
      <c r="A129" s="294"/>
    </row>
    <row r="130" customFormat="false" ht="15.75" hidden="false" customHeight="false" outlineLevel="0" collapsed="false">
      <c r="A130" s="294"/>
    </row>
    <row r="131" customFormat="false" ht="15.75" hidden="false" customHeight="false" outlineLevel="0" collapsed="false">
      <c r="A131" s="294"/>
    </row>
    <row r="132" customFormat="false" ht="15.75" hidden="false" customHeight="false" outlineLevel="0" collapsed="false">
      <c r="A132" s="294"/>
    </row>
    <row r="133" customFormat="false" ht="15.75" hidden="false" customHeight="false" outlineLevel="0" collapsed="false">
      <c r="A133" s="294"/>
    </row>
    <row r="134" customFormat="false" ht="15.75" hidden="false" customHeight="false" outlineLevel="0" collapsed="false">
      <c r="A134" s="294"/>
    </row>
    <row r="135" customFormat="false" ht="15.75" hidden="false" customHeight="false" outlineLevel="0" collapsed="false">
      <c r="A135" s="294"/>
    </row>
    <row r="136" customFormat="false" ht="15.75" hidden="false" customHeight="false" outlineLevel="0" collapsed="false">
      <c r="A136" s="294"/>
    </row>
    <row r="137" customFormat="false" ht="15.75" hidden="false" customHeight="false" outlineLevel="0" collapsed="false">
      <c r="A137" s="294"/>
    </row>
    <row r="138" customFormat="false" ht="15.75" hidden="false" customHeight="false" outlineLevel="0" collapsed="false">
      <c r="A138" s="294"/>
    </row>
    <row r="139" customFormat="false" ht="15.75" hidden="false" customHeight="false" outlineLevel="0" collapsed="false">
      <c r="A139" s="294"/>
    </row>
    <row r="140" customFormat="false" ht="15.75" hidden="false" customHeight="false" outlineLevel="0" collapsed="false">
      <c r="A140" s="294"/>
    </row>
    <row r="141" customFormat="false" ht="15.75" hidden="false" customHeight="false" outlineLevel="0" collapsed="false">
      <c r="A141" s="294"/>
    </row>
    <row r="142" customFormat="false" ht="15.75" hidden="false" customHeight="false" outlineLevel="0" collapsed="false">
      <c r="A142" s="294"/>
    </row>
    <row r="143" customFormat="false" ht="15.75" hidden="false" customHeight="false" outlineLevel="0" collapsed="false">
      <c r="A143" s="294"/>
    </row>
    <row r="144" customFormat="false" ht="15.75" hidden="false" customHeight="false" outlineLevel="0" collapsed="false">
      <c r="A144" s="294"/>
    </row>
    <row r="145" customFormat="false" ht="15.75" hidden="false" customHeight="false" outlineLevel="0" collapsed="false">
      <c r="A145" s="294"/>
    </row>
    <row r="146" customFormat="false" ht="15.75" hidden="false" customHeight="false" outlineLevel="0" collapsed="false">
      <c r="A146" s="294"/>
    </row>
    <row r="147" customFormat="false" ht="15.75" hidden="false" customHeight="false" outlineLevel="0" collapsed="false">
      <c r="A147" s="294"/>
    </row>
    <row r="148" customFormat="false" ht="15.75" hidden="false" customHeight="false" outlineLevel="0" collapsed="false">
      <c r="A148" s="294"/>
    </row>
    <row r="149" customFormat="false" ht="15.75" hidden="false" customHeight="false" outlineLevel="0" collapsed="false">
      <c r="A149" s="294"/>
    </row>
    <row r="150" customFormat="false" ht="15.75" hidden="false" customHeight="false" outlineLevel="0" collapsed="false">
      <c r="A150" s="294"/>
    </row>
    <row r="151" customFormat="false" ht="15.75" hidden="false" customHeight="false" outlineLevel="0" collapsed="false">
      <c r="A151" s="294"/>
    </row>
    <row r="152" customFormat="false" ht="15.75" hidden="false" customHeight="false" outlineLevel="0" collapsed="false">
      <c r="A152" s="294"/>
    </row>
    <row r="153" customFormat="false" ht="15.75" hidden="false" customHeight="false" outlineLevel="0" collapsed="false">
      <c r="A153" s="294"/>
    </row>
    <row r="154" customFormat="false" ht="15.75" hidden="false" customHeight="false" outlineLevel="0" collapsed="false">
      <c r="A154" s="294"/>
    </row>
    <row r="155" customFormat="false" ht="15.75" hidden="false" customHeight="false" outlineLevel="0" collapsed="false">
      <c r="A155" s="294"/>
    </row>
    <row r="156" customFormat="false" ht="15.75" hidden="false" customHeight="false" outlineLevel="0" collapsed="false">
      <c r="A156" s="294"/>
    </row>
    <row r="157" customFormat="false" ht="15.75" hidden="false" customHeight="false" outlineLevel="0" collapsed="false">
      <c r="A157" s="294"/>
    </row>
    <row r="158" customFormat="false" ht="15.75" hidden="false" customHeight="false" outlineLevel="0" collapsed="false">
      <c r="A158" s="294"/>
    </row>
    <row r="159" customFormat="false" ht="15.75" hidden="false" customHeight="false" outlineLevel="0" collapsed="false">
      <c r="A159" s="294"/>
    </row>
    <row r="160" customFormat="false" ht="15.75" hidden="false" customHeight="false" outlineLevel="0" collapsed="false">
      <c r="A160" s="294"/>
    </row>
    <row r="161" customFormat="false" ht="15.75" hidden="false" customHeight="false" outlineLevel="0" collapsed="false">
      <c r="A161" s="294"/>
    </row>
    <row r="162" customFormat="false" ht="15.75" hidden="false" customHeight="false" outlineLevel="0" collapsed="false">
      <c r="A162" s="294"/>
    </row>
    <row r="163" customFormat="false" ht="15.75" hidden="false" customHeight="false" outlineLevel="0" collapsed="false">
      <c r="A163" s="294"/>
    </row>
    <row r="164" customFormat="false" ht="15.75" hidden="false" customHeight="false" outlineLevel="0" collapsed="false">
      <c r="A164" s="294"/>
    </row>
    <row r="165" customFormat="false" ht="15.75" hidden="false" customHeight="false" outlineLevel="0" collapsed="false">
      <c r="A165" s="294"/>
    </row>
    <row r="166" customFormat="false" ht="15.75" hidden="false" customHeight="false" outlineLevel="0" collapsed="false">
      <c r="A166" s="294"/>
    </row>
    <row r="167" customFormat="false" ht="15.75" hidden="false" customHeight="false" outlineLevel="0" collapsed="false">
      <c r="A167" s="294"/>
    </row>
    <row r="168" customFormat="false" ht="15.75" hidden="false" customHeight="false" outlineLevel="0" collapsed="false">
      <c r="A168" s="294"/>
    </row>
    <row r="169" customFormat="false" ht="15.75" hidden="false" customHeight="false" outlineLevel="0" collapsed="false">
      <c r="A169" s="294"/>
    </row>
    <row r="170" customFormat="false" ht="15.75" hidden="false" customHeight="false" outlineLevel="0" collapsed="false">
      <c r="A170" s="294"/>
    </row>
    <row r="171" customFormat="false" ht="15.75" hidden="false" customHeight="false" outlineLevel="0" collapsed="false">
      <c r="A171" s="294"/>
    </row>
    <row r="172" customFormat="false" ht="15.75" hidden="false" customHeight="false" outlineLevel="0" collapsed="false">
      <c r="A172" s="294"/>
    </row>
    <row r="173" customFormat="false" ht="15.75" hidden="false" customHeight="false" outlineLevel="0" collapsed="false">
      <c r="A173" s="294"/>
    </row>
    <row r="174" customFormat="false" ht="15.75" hidden="false" customHeight="false" outlineLevel="0" collapsed="false">
      <c r="A174" s="294"/>
    </row>
    <row r="175" customFormat="false" ht="15.75" hidden="false" customHeight="false" outlineLevel="0" collapsed="false">
      <c r="A175" s="294"/>
    </row>
    <row r="176" customFormat="false" ht="15.75" hidden="false" customHeight="false" outlineLevel="0" collapsed="false">
      <c r="A176" s="294"/>
    </row>
    <row r="177" customFormat="false" ht="15.75" hidden="false" customHeight="false" outlineLevel="0" collapsed="false">
      <c r="A177" s="294"/>
    </row>
    <row r="178" customFormat="false" ht="15.75" hidden="false" customHeight="false" outlineLevel="0" collapsed="false">
      <c r="A178" s="294"/>
    </row>
    <row r="179" customFormat="false" ht="15.75" hidden="false" customHeight="false" outlineLevel="0" collapsed="false">
      <c r="A179" s="294"/>
    </row>
    <row r="180" customFormat="false" ht="15.75" hidden="false" customHeight="false" outlineLevel="0" collapsed="false">
      <c r="A180" s="294"/>
    </row>
    <row r="181" customFormat="false" ht="15.75" hidden="false" customHeight="false" outlineLevel="0" collapsed="false">
      <c r="A181" s="294"/>
    </row>
    <row r="182" customFormat="false" ht="15.75" hidden="false" customHeight="false" outlineLevel="0" collapsed="false">
      <c r="A182" s="294"/>
    </row>
    <row r="183" customFormat="false" ht="15.75" hidden="false" customHeight="false" outlineLevel="0" collapsed="false">
      <c r="A183" s="294"/>
    </row>
    <row r="184" customFormat="false" ht="15.75" hidden="false" customHeight="false" outlineLevel="0" collapsed="false">
      <c r="A184" s="294"/>
    </row>
    <row r="185" customFormat="false" ht="15.75" hidden="false" customHeight="false" outlineLevel="0" collapsed="false">
      <c r="A185" s="294"/>
    </row>
    <row r="186" customFormat="false" ht="15.75" hidden="false" customHeight="false" outlineLevel="0" collapsed="false">
      <c r="A186" s="294"/>
    </row>
    <row r="187" customFormat="false" ht="15.75" hidden="false" customHeight="false" outlineLevel="0" collapsed="false">
      <c r="A187" s="294"/>
    </row>
    <row r="188" customFormat="false" ht="15.75" hidden="false" customHeight="false" outlineLevel="0" collapsed="false">
      <c r="A188" s="294"/>
    </row>
    <row r="189" customFormat="false" ht="15.75" hidden="false" customHeight="false" outlineLevel="0" collapsed="false">
      <c r="A189" s="294"/>
    </row>
    <row r="190" customFormat="false" ht="15.75" hidden="false" customHeight="false" outlineLevel="0" collapsed="false">
      <c r="A190" s="294"/>
    </row>
    <row r="191" customFormat="false" ht="15.75" hidden="false" customHeight="false" outlineLevel="0" collapsed="false">
      <c r="A191" s="294"/>
    </row>
    <row r="192" customFormat="false" ht="15.75" hidden="false" customHeight="false" outlineLevel="0" collapsed="false">
      <c r="A192" s="294"/>
    </row>
    <row r="193" customFormat="false" ht="15.75" hidden="false" customHeight="false" outlineLevel="0" collapsed="false">
      <c r="A193" s="294"/>
    </row>
    <row r="194" customFormat="false" ht="15.75" hidden="false" customHeight="false" outlineLevel="0" collapsed="false">
      <c r="A194" s="294"/>
    </row>
    <row r="195" customFormat="false" ht="15.75" hidden="false" customHeight="false" outlineLevel="0" collapsed="false">
      <c r="A195" s="294"/>
    </row>
    <row r="196" customFormat="false" ht="15.75" hidden="false" customHeight="false" outlineLevel="0" collapsed="false">
      <c r="A196" s="294"/>
    </row>
    <row r="197" customFormat="false" ht="15.75" hidden="false" customHeight="false" outlineLevel="0" collapsed="false">
      <c r="A197" s="294"/>
    </row>
    <row r="198" customFormat="false" ht="15.75" hidden="false" customHeight="false" outlineLevel="0" collapsed="false">
      <c r="A198" s="294"/>
    </row>
    <row r="199" customFormat="false" ht="15.75" hidden="false" customHeight="false" outlineLevel="0" collapsed="false">
      <c r="A199" s="294"/>
    </row>
    <row r="200" customFormat="false" ht="15.75" hidden="false" customHeight="false" outlineLevel="0" collapsed="false">
      <c r="A200" s="294"/>
    </row>
    <row r="201" customFormat="false" ht="15.75" hidden="false" customHeight="false" outlineLevel="0" collapsed="false">
      <c r="A201" s="294"/>
    </row>
    <row r="202" customFormat="false" ht="15.75" hidden="false" customHeight="false" outlineLevel="0" collapsed="false">
      <c r="A202" s="294"/>
    </row>
    <row r="203" customFormat="false" ht="15.75" hidden="false" customHeight="false" outlineLevel="0" collapsed="false">
      <c r="A203" s="294"/>
    </row>
    <row r="204" customFormat="false" ht="15.75" hidden="false" customHeight="false" outlineLevel="0" collapsed="false">
      <c r="A204" s="294"/>
    </row>
    <row r="205" customFormat="false" ht="15.75" hidden="false" customHeight="false" outlineLevel="0" collapsed="false">
      <c r="A205" s="294"/>
    </row>
    <row r="206" customFormat="false" ht="15.75" hidden="false" customHeight="false" outlineLevel="0" collapsed="false">
      <c r="A206" s="294"/>
    </row>
    <row r="207" customFormat="false" ht="15.75" hidden="false" customHeight="false" outlineLevel="0" collapsed="false">
      <c r="A207" s="294"/>
    </row>
    <row r="208" customFormat="false" ht="15.75" hidden="false" customHeight="false" outlineLevel="0" collapsed="false">
      <c r="A208" s="294"/>
    </row>
    <row r="209" customFormat="false" ht="15.75" hidden="false" customHeight="false" outlineLevel="0" collapsed="false">
      <c r="A209" s="294"/>
    </row>
    <row r="210" customFormat="false" ht="15.75" hidden="false" customHeight="false" outlineLevel="0" collapsed="false">
      <c r="A210" s="294"/>
    </row>
    <row r="211" customFormat="false" ht="15.75" hidden="false" customHeight="false" outlineLevel="0" collapsed="false">
      <c r="A211" s="294"/>
    </row>
    <row r="212" customFormat="false" ht="15.75" hidden="false" customHeight="false" outlineLevel="0" collapsed="false">
      <c r="A212" s="294"/>
    </row>
    <row r="213" customFormat="false" ht="15.75" hidden="false" customHeight="false" outlineLevel="0" collapsed="false">
      <c r="A213" s="294"/>
    </row>
    <row r="214" customFormat="false" ht="15.75" hidden="false" customHeight="false" outlineLevel="0" collapsed="false">
      <c r="A214" s="294"/>
    </row>
    <row r="215" customFormat="false" ht="15.75" hidden="false" customHeight="false" outlineLevel="0" collapsed="false">
      <c r="A215" s="294"/>
    </row>
    <row r="216" customFormat="false" ht="15.75" hidden="false" customHeight="false" outlineLevel="0" collapsed="false">
      <c r="A216" s="294"/>
    </row>
    <row r="217" customFormat="false" ht="15.75" hidden="false" customHeight="false" outlineLevel="0" collapsed="false">
      <c r="A217" s="294"/>
    </row>
    <row r="218" customFormat="false" ht="15.75" hidden="false" customHeight="false" outlineLevel="0" collapsed="false">
      <c r="A218" s="294"/>
    </row>
    <row r="219" customFormat="false" ht="15.75" hidden="false" customHeight="false" outlineLevel="0" collapsed="false">
      <c r="A219" s="294"/>
    </row>
    <row r="220" customFormat="false" ht="15.75" hidden="false" customHeight="false" outlineLevel="0" collapsed="false">
      <c r="A220" s="294"/>
    </row>
    <row r="221" customFormat="false" ht="15.75" hidden="false" customHeight="false" outlineLevel="0" collapsed="false">
      <c r="A221" s="294"/>
    </row>
    <row r="222" customFormat="false" ht="15.75" hidden="false" customHeight="false" outlineLevel="0" collapsed="false">
      <c r="A222" s="294"/>
    </row>
    <row r="223" customFormat="false" ht="15.75" hidden="false" customHeight="false" outlineLevel="0" collapsed="false">
      <c r="A223" s="294"/>
    </row>
    <row r="224" customFormat="false" ht="15.75" hidden="false" customHeight="false" outlineLevel="0" collapsed="false">
      <c r="A224" s="294"/>
    </row>
    <row r="225" customFormat="false" ht="15.75" hidden="false" customHeight="false" outlineLevel="0" collapsed="false">
      <c r="A225" s="294"/>
    </row>
    <row r="226" customFormat="false" ht="15.75" hidden="false" customHeight="false" outlineLevel="0" collapsed="false">
      <c r="A226" s="294"/>
    </row>
    <row r="227" customFormat="false" ht="15.75" hidden="false" customHeight="false" outlineLevel="0" collapsed="false">
      <c r="A227" s="294"/>
    </row>
    <row r="228" customFormat="false" ht="15.75" hidden="false" customHeight="false" outlineLevel="0" collapsed="false">
      <c r="A228" s="294"/>
    </row>
    <row r="229" customFormat="false" ht="15.75" hidden="false" customHeight="false" outlineLevel="0" collapsed="false">
      <c r="A229" s="294"/>
    </row>
    <row r="230" customFormat="false" ht="15.75" hidden="false" customHeight="false" outlineLevel="0" collapsed="false">
      <c r="A230" s="294"/>
    </row>
    <row r="231" customFormat="false" ht="15.75" hidden="false" customHeight="false" outlineLevel="0" collapsed="false">
      <c r="A231" s="294"/>
    </row>
    <row r="232" customFormat="false" ht="15.75" hidden="false" customHeight="false" outlineLevel="0" collapsed="false">
      <c r="A232" s="294"/>
    </row>
    <row r="233" customFormat="false" ht="15.75" hidden="false" customHeight="false" outlineLevel="0" collapsed="false">
      <c r="A233" s="294"/>
    </row>
    <row r="234" customFormat="false" ht="15.75" hidden="false" customHeight="false" outlineLevel="0" collapsed="false">
      <c r="A234" s="294"/>
    </row>
    <row r="235" customFormat="false" ht="15.75" hidden="false" customHeight="false" outlineLevel="0" collapsed="false">
      <c r="A235" s="294"/>
    </row>
    <row r="236" customFormat="false" ht="15.75" hidden="false" customHeight="false" outlineLevel="0" collapsed="false">
      <c r="A236" s="294"/>
    </row>
    <row r="237" customFormat="false" ht="15.75" hidden="false" customHeight="false" outlineLevel="0" collapsed="false">
      <c r="A237" s="294"/>
    </row>
    <row r="238" customFormat="false" ht="15.75" hidden="false" customHeight="false" outlineLevel="0" collapsed="false">
      <c r="A238" s="294"/>
    </row>
    <row r="239" customFormat="false" ht="15.75" hidden="false" customHeight="false" outlineLevel="0" collapsed="false">
      <c r="A239" s="294"/>
    </row>
    <row r="240" customFormat="false" ht="15.75" hidden="false" customHeight="false" outlineLevel="0" collapsed="false">
      <c r="A240" s="294"/>
    </row>
    <row r="241" customFormat="false" ht="15.75" hidden="false" customHeight="false" outlineLevel="0" collapsed="false">
      <c r="A241" s="294"/>
    </row>
    <row r="242" customFormat="false" ht="15.75" hidden="false" customHeight="false" outlineLevel="0" collapsed="false">
      <c r="A242" s="294"/>
    </row>
    <row r="243" customFormat="false" ht="15.75" hidden="false" customHeight="false" outlineLevel="0" collapsed="false">
      <c r="A243" s="294"/>
    </row>
    <row r="244" customFormat="false" ht="15.75" hidden="false" customHeight="false" outlineLevel="0" collapsed="false">
      <c r="A244" s="294"/>
    </row>
    <row r="245" customFormat="false" ht="15.75" hidden="false" customHeight="false" outlineLevel="0" collapsed="false">
      <c r="A245" s="294"/>
    </row>
    <row r="246" customFormat="false" ht="15.75" hidden="false" customHeight="false" outlineLevel="0" collapsed="false">
      <c r="A246" s="294"/>
    </row>
    <row r="247" customFormat="false" ht="15.75" hidden="false" customHeight="false" outlineLevel="0" collapsed="false">
      <c r="A247" s="294"/>
    </row>
    <row r="248" customFormat="false" ht="15.75" hidden="false" customHeight="false" outlineLevel="0" collapsed="false">
      <c r="A248" s="294"/>
    </row>
    <row r="249" customFormat="false" ht="15.75" hidden="false" customHeight="false" outlineLevel="0" collapsed="false">
      <c r="A249" s="294"/>
    </row>
    <row r="250" customFormat="false" ht="15.75" hidden="false" customHeight="false" outlineLevel="0" collapsed="false">
      <c r="A250" s="294"/>
    </row>
    <row r="251" customFormat="false" ht="15.75" hidden="false" customHeight="false" outlineLevel="0" collapsed="false">
      <c r="A251" s="294"/>
    </row>
    <row r="252" customFormat="false" ht="15.75" hidden="false" customHeight="false" outlineLevel="0" collapsed="false">
      <c r="A252" s="294"/>
    </row>
    <row r="253" customFormat="false" ht="15.75" hidden="false" customHeight="false" outlineLevel="0" collapsed="false">
      <c r="A253" s="294"/>
    </row>
    <row r="254" customFormat="false" ht="15.75" hidden="false" customHeight="false" outlineLevel="0" collapsed="false">
      <c r="A254" s="294"/>
    </row>
    <row r="255" customFormat="false" ht="15.75" hidden="false" customHeight="false" outlineLevel="0" collapsed="false">
      <c r="A255" s="294"/>
    </row>
    <row r="256" customFormat="false" ht="15.75" hidden="false" customHeight="false" outlineLevel="0" collapsed="false">
      <c r="A256" s="294"/>
    </row>
    <row r="257" customFormat="false" ht="15.75" hidden="false" customHeight="false" outlineLevel="0" collapsed="false">
      <c r="A257" s="294"/>
    </row>
    <row r="258" customFormat="false" ht="15.75" hidden="false" customHeight="false" outlineLevel="0" collapsed="false">
      <c r="A258" s="294"/>
    </row>
    <row r="259" customFormat="false" ht="15.75" hidden="false" customHeight="false" outlineLevel="0" collapsed="false">
      <c r="A259" s="294"/>
    </row>
    <row r="260" customFormat="false" ht="15.75" hidden="false" customHeight="false" outlineLevel="0" collapsed="false">
      <c r="A260" s="294"/>
    </row>
    <row r="261" customFormat="false" ht="15.75" hidden="false" customHeight="false" outlineLevel="0" collapsed="false">
      <c r="A261" s="294"/>
    </row>
    <row r="262" customFormat="false" ht="15.75" hidden="false" customHeight="false" outlineLevel="0" collapsed="false">
      <c r="A262" s="294"/>
    </row>
  </sheetData>
  <mergeCells count="3">
    <mergeCell ref="A5:A6"/>
    <mergeCell ref="B5:B6"/>
    <mergeCell ref="C6:D6"/>
  </mergeCells>
  <hyperlinks>
    <hyperlink ref="A1" location="Inhalt!A1" display="Zurück zum Inhalt"/>
    <hyperlink ref="C5" location="Inhalt!A1" display="Bemessungsgrundlage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52" activeCellId="0" sqref="N52"/>
    </sheetView>
  </sheetViews>
  <sheetFormatPr defaultColWidth="9.13671875" defaultRowHeight="15" zeroHeight="false" outlineLevelRow="0" outlineLevelCol="0"/>
  <cols>
    <col collapsed="false" customWidth="true" hidden="false" outlineLevel="0" max="1" min="1" style="295" width="13.56"/>
    <col collapsed="false" customWidth="true" hidden="false" outlineLevel="0" max="2" min="2" style="295" width="58.71"/>
    <col collapsed="false" customWidth="true" hidden="false" outlineLevel="0" max="3" min="3" style="296" width="14.85"/>
    <col collapsed="false" customWidth="true" hidden="false" outlineLevel="0" max="4" min="4" style="295" width="15.99"/>
    <col collapsed="false" customWidth="true" hidden="false" outlineLevel="0" max="5" min="5" style="295" width="14.85"/>
    <col collapsed="false" customWidth="true" hidden="false" outlineLevel="0" max="6" min="6" style="295" width="16.42"/>
    <col collapsed="false" customWidth="true" hidden="false" outlineLevel="0" max="7" min="7" style="295" width="13.7"/>
    <col collapsed="false" customWidth="true" hidden="false" outlineLevel="0" max="8" min="8" style="295" width="15.85"/>
    <col collapsed="false" customWidth="false" hidden="false" outlineLevel="0" max="9" min="9" style="295" width="9.14"/>
    <col collapsed="false" customWidth="true" hidden="false" outlineLevel="0" max="10" min="10" style="295" width="13.28"/>
    <col collapsed="false" customWidth="true" hidden="false" outlineLevel="0" max="11" min="11" style="295" width="10.99"/>
    <col collapsed="false" customWidth="false" hidden="false" outlineLevel="0" max="257" min="12" style="295" width="9.14"/>
  </cols>
  <sheetData>
    <row r="1" customFormat="false" ht="15.75" hidden="false" customHeight="false" outlineLevel="0" collapsed="false">
      <c r="A1" s="52" t="s">
        <v>61</v>
      </c>
      <c r="B1" s="27"/>
      <c r="D1" s="297"/>
      <c r="E1" s="298"/>
      <c r="F1" s="299"/>
      <c r="G1" s="299"/>
      <c r="H1" s="299"/>
    </row>
    <row r="2" customFormat="false" ht="15" hidden="false" customHeight="false" outlineLevel="0" collapsed="false">
      <c r="A2" s="300" t="s">
        <v>827</v>
      </c>
      <c r="B2" s="300"/>
      <c r="C2" s="300"/>
      <c r="D2" s="300"/>
      <c r="E2" s="300"/>
      <c r="F2" s="300"/>
      <c r="G2" s="300"/>
      <c r="H2" s="300"/>
      <c r="I2" s="301"/>
    </row>
    <row r="3" customFormat="false" ht="15.75" hidden="false" customHeight="false" outlineLevel="0" collapsed="false">
      <c r="A3" s="302" t="s">
        <v>828</v>
      </c>
      <c r="B3" s="302"/>
      <c r="C3" s="302"/>
      <c r="D3" s="302"/>
      <c r="E3" s="302"/>
      <c r="F3" s="302"/>
      <c r="G3" s="302"/>
      <c r="H3" s="303"/>
    </row>
    <row r="4" customFormat="false" ht="15.75" hidden="false" customHeight="false" outlineLevel="0" collapsed="false">
      <c r="A4" s="79"/>
      <c r="B4" s="304"/>
      <c r="D4" s="305"/>
      <c r="E4" s="306"/>
      <c r="I4" s="301"/>
    </row>
    <row r="5" customFormat="false" ht="15" hidden="false" customHeight="true" outlineLevel="0" collapsed="false">
      <c r="A5" s="307" t="s">
        <v>829</v>
      </c>
      <c r="B5" s="308"/>
      <c r="C5" s="309"/>
      <c r="D5" s="310"/>
      <c r="E5" s="311" t="s">
        <v>830</v>
      </c>
      <c r="F5" s="312" t="s">
        <v>831</v>
      </c>
      <c r="G5" s="311"/>
      <c r="H5" s="313"/>
    </row>
    <row r="6" customFormat="false" ht="15" hidden="false" customHeight="false" outlineLevel="0" collapsed="false">
      <c r="A6" s="314" t="s">
        <v>832</v>
      </c>
      <c r="B6" s="315"/>
      <c r="C6" s="316" t="s">
        <v>833</v>
      </c>
      <c r="D6" s="317" t="s">
        <v>834</v>
      </c>
      <c r="E6" s="318" t="s">
        <v>835</v>
      </c>
      <c r="F6" s="317" t="s">
        <v>836</v>
      </c>
      <c r="G6" s="318" t="s">
        <v>837</v>
      </c>
      <c r="H6" s="319" t="s">
        <v>838</v>
      </c>
    </row>
    <row r="7" customFormat="false" ht="15" hidden="false" customHeight="false" outlineLevel="0" collapsed="false">
      <c r="A7" s="314" t="s">
        <v>839</v>
      </c>
      <c r="B7" s="315" t="s">
        <v>840</v>
      </c>
      <c r="C7" s="316" t="s">
        <v>841</v>
      </c>
      <c r="D7" s="317" t="s">
        <v>842</v>
      </c>
      <c r="E7" s="320" t="s">
        <v>843</v>
      </c>
      <c r="F7" s="317" t="s">
        <v>844</v>
      </c>
      <c r="G7" s="318" t="s">
        <v>844</v>
      </c>
      <c r="H7" s="319" t="s">
        <v>845</v>
      </c>
    </row>
    <row r="8" customFormat="false" ht="16.5" hidden="false" customHeight="false" outlineLevel="0" collapsed="false">
      <c r="A8" s="314" t="s">
        <v>846</v>
      </c>
      <c r="B8" s="315"/>
      <c r="C8" s="316" t="s">
        <v>847</v>
      </c>
      <c r="D8" s="317" t="s">
        <v>848</v>
      </c>
      <c r="E8" s="318" t="s">
        <v>849</v>
      </c>
      <c r="F8" s="317" t="s">
        <v>850</v>
      </c>
      <c r="G8" s="318" t="s">
        <v>851</v>
      </c>
      <c r="H8" s="319" t="s">
        <v>852</v>
      </c>
    </row>
    <row r="9" customFormat="false" ht="16.5" hidden="false" customHeight="false" outlineLevel="0" collapsed="false">
      <c r="A9" s="314" t="s">
        <v>853</v>
      </c>
      <c r="B9" s="315"/>
      <c r="C9" s="316"/>
      <c r="D9" s="317"/>
      <c r="E9" s="321" t="s">
        <v>854</v>
      </c>
      <c r="F9" s="317"/>
      <c r="G9" s="321"/>
      <c r="H9" s="319"/>
    </row>
    <row r="10" customFormat="false" ht="15" hidden="false" customHeight="false" outlineLevel="0" collapsed="false">
      <c r="A10" s="322" t="s">
        <v>855</v>
      </c>
      <c r="B10" s="323"/>
      <c r="C10" s="324" t="s">
        <v>577</v>
      </c>
      <c r="D10" s="325" t="s">
        <v>856</v>
      </c>
      <c r="E10" s="325"/>
      <c r="F10" s="325"/>
      <c r="G10" s="325"/>
      <c r="H10" s="325"/>
    </row>
    <row r="11" customFormat="false" ht="15" hidden="false" customHeight="false" outlineLevel="0" collapsed="false">
      <c r="A11" s="326"/>
      <c r="B11" s="326"/>
      <c r="D11" s="327"/>
      <c r="E11" s="327"/>
      <c r="F11" s="327"/>
      <c r="G11" s="327"/>
      <c r="H11" s="327"/>
    </row>
    <row r="12" customFormat="false" ht="15" hidden="false" customHeight="false" outlineLevel="0" collapsed="false">
      <c r="A12" s="328" t="s">
        <v>857</v>
      </c>
      <c r="B12" s="329" t="s">
        <v>858</v>
      </c>
      <c r="C12" s="204" t="n">
        <v>6018031</v>
      </c>
      <c r="D12" s="330" t="n">
        <v>5410933611.788</v>
      </c>
      <c r="E12" s="330" t="n">
        <v>464091930.55</v>
      </c>
      <c r="F12" s="330" t="n">
        <v>856180653.663</v>
      </c>
      <c r="G12" s="330" t="n">
        <v>717246642.39</v>
      </c>
      <c r="H12" s="330" t="n">
        <v>138933269.897</v>
      </c>
    </row>
    <row r="13" customFormat="false" ht="15" hidden="false" customHeight="false" outlineLevel="0" collapsed="false">
      <c r="A13" s="328" t="s">
        <v>756</v>
      </c>
      <c r="B13" s="329"/>
      <c r="C13" s="296" t="n">
        <v>7470</v>
      </c>
      <c r="D13" s="330" t="n">
        <v>-943414.565</v>
      </c>
      <c r="E13" s="330" t="n">
        <v>45359.409</v>
      </c>
      <c r="F13" s="330" t="n">
        <v>-41036.243</v>
      </c>
      <c r="G13" s="330" t="n">
        <v>168583.112</v>
      </c>
      <c r="H13" s="330" t="n">
        <v>-209619.357</v>
      </c>
    </row>
    <row r="14" customFormat="false" ht="15" hidden="false" customHeight="false" outlineLevel="0" collapsed="false">
      <c r="A14" s="328" t="s">
        <v>859</v>
      </c>
      <c r="B14" s="329" t="s">
        <v>860</v>
      </c>
      <c r="C14" s="204" t="n">
        <v>183318</v>
      </c>
      <c r="D14" s="330" t="n">
        <v>36204311.018</v>
      </c>
      <c r="E14" s="330" t="n">
        <v>1214765.419</v>
      </c>
      <c r="F14" s="330" t="n">
        <v>3646343.986</v>
      </c>
      <c r="G14" s="330" t="n">
        <v>4233568.294</v>
      </c>
      <c r="H14" s="330" t="n">
        <v>-587224.905</v>
      </c>
      <c r="K14" s="295" t="s">
        <v>19</v>
      </c>
    </row>
    <row r="15" customFormat="false" ht="15" hidden="false" customHeight="false" outlineLevel="0" collapsed="false">
      <c r="A15" s="328" t="s">
        <v>861</v>
      </c>
      <c r="B15" s="329" t="s">
        <v>862</v>
      </c>
      <c r="C15" s="204" t="n">
        <v>169473</v>
      </c>
      <c r="D15" s="330" t="n">
        <v>32694165.516</v>
      </c>
      <c r="E15" s="330" t="n">
        <v>1111544.491</v>
      </c>
      <c r="F15" s="330" t="n">
        <v>3112462.84</v>
      </c>
      <c r="G15" s="330" t="n">
        <v>3896972.505</v>
      </c>
      <c r="H15" s="330" t="n">
        <v>-784510.235</v>
      </c>
    </row>
    <row r="16" customFormat="false" ht="15" hidden="false" customHeight="false" outlineLevel="0" collapsed="false">
      <c r="A16" s="328" t="s">
        <v>863</v>
      </c>
      <c r="B16" s="329" t="s">
        <v>864</v>
      </c>
      <c r="C16" s="204" t="n">
        <v>42853</v>
      </c>
      <c r="D16" s="330" t="n">
        <v>6081184.149</v>
      </c>
      <c r="E16" s="330" t="n">
        <v>166117.677</v>
      </c>
      <c r="F16" s="330" t="n">
        <v>528130.608</v>
      </c>
      <c r="G16" s="330" t="n">
        <v>741822.045</v>
      </c>
      <c r="H16" s="330" t="n">
        <v>-213691.593</v>
      </c>
      <c r="J16" s="295" t="s">
        <v>19</v>
      </c>
      <c r="K16" s="295" t="s">
        <v>19</v>
      </c>
    </row>
    <row r="17" customFormat="false" ht="15" hidden="false" customHeight="false" outlineLevel="0" collapsed="false">
      <c r="A17" s="328" t="s">
        <v>865</v>
      </c>
      <c r="B17" s="329" t="s">
        <v>866</v>
      </c>
      <c r="C17" s="204" t="n">
        <v>40441</v>
      </c>
      <c r="D17" s="330" t="n">
        <v>5136823.748</v>
      </c>
      <c r="E17" s="330" t="n">
        <v>75886.832</v>
      </c>
      <c r="F17" s="330" t="n">
        <v>447104.858</v>
      </c>
      <c r="G17" s="330" t="n">
        <v>650263.307</v>
      </c>
      <c r="H17" s="330" t="n">
        <v>-203158.599</v>
      </c>
      <c r="J17" s="331"/>
    </row>
    <row r="18" customFormat="false" ht="15" hidden="false" customHeight="false" outlineLevel="0" collapsed="false">
      <c r="A18" s="328" t="s">
        <v>867</v>
      </c>
      <c r="B18" s="329" t="s">
        <v>868</v>
      </c>
      <c r="C18" s="332" t="s">
        <v>869</v>
      </c>
      <c r="D18" s="332" t="s">
        <v>869</v>
      </c>
      <c r="E18" s="332" t="s">
        <v>869</v>
      </c>
      <c r="F18" s="332" t="s">
        <v>869</v>
      </c>
      <c r="G18" s="332" t="s">
        <v>869</v>
      </c>
      <c r="H18" s="332" t="s">
        <v>869</v>
      </c>
    </row>
    <row r="19" customFormat="false" ht="15" hidden="false" customHeight="false" outlineLevel="0" collapsed="false">
      <c r="A19" s="328" t="s">
        <v>870</v>
      </c>
      <c r="B19" s="329" t="s">
        <v>871</v>
      </c>
      <c r="C19" s="204" t="n">
        <v>1505</v>
      </c>
      <c r="D19" s="331" t="n">
        <v>757952.872</v>
      </c>
      <c r="E19" s="330" t="n">
        <v>74685.731</v>
      </c>
      <c r="F19" s="330" t="n">
        <v>64994.526</v>
      </c>
      <c r="G19" s="330" t="n">
        <v>74434.354</v>
      </c>
      <c r="H19" s="330" t="n">
        <v>-9439.83</v>
      </c>
      <c r="K19" s="295" t="s">
        <v>19</v>
      </c>
    </row>
    <row r="20" customFormat="false" ht="15" hidden="false" customHeight="false" outlineLevel="0" collapsed="false">
      <c r="A20" s="328" t="s">
        <v>872</v>
      </c>
      <c r="B20" s="329" t="s">
        <v>873</v>
      </c>
      <c r="C20" s="204" t="n">
        <v>1268</v>
      </c>
      <c r="D20" s="330" t="n">
        <v>565738.913</v>
      </c>
      <c r="E20" s="330" t="n">
        <v>63805.308</v>
      </c>
      <c r="F20" s="330" t="n">
        <v>48267.509</v>
      </c>
      <c r="G20" s="330" t="n">
        <v>54678.214</v>
      </c>
      <c r="H20" s="330" t="n">
        <v>-6410.706</v>
      </c>
    </row>
    <row r="21" customFormat="false" ht="15" hidden="false" customHeight="false" outlineLevel="0" collapsed="false">
      <c r="A21" s="328" t="s">
        <v>874</v>
      </c>
      <c r="B21" s="329" t="s">
        <v>875</v>
      </c>
      <c r="C21" s="204" t="n">
        <v>237</v>
      </c>
      <c r="D21" s="330" t="n">
        <v>192213.959</v>
      </c>
      <c r="E21" s="330" t="n">
        <v>10880.423</v>
      </c>
      <c r="F21" s="330" t="n">
        <v>16727.017</v>
      </c>
      <c r="G21" s="330" t="n">
        <v>19756.14</v>
      </c>
      <c r="H21" s="330" t="n">
        <v>-3029.124</v>
      </c>
    </row>
    <row r="22" customFormat="false" ht="15" hidden="false" customHeight="false" outlineLevel="0" collapsed="false">
      <c r="A22" s="328" t="s">
        <v>876</v>
      </c>
      <c r="B22" s="329" t="s">
        <v>877</v>
      </c>
      <c r="C22" s="332" t="s">
        <v>869</v>
      </c>
      <c r="D22" s="331" t="s">
        <v>869</v>
      </c>
      <c r="E22" s="332" t="s">
        <v>869</v>
      </c>
      <c r="F22" s="332" t="s">
        <v>869</v>
      </c>
      <c r="G22" s="332" t="s">
        <v>869</v>
      </c>
      <c r="H22" s="332" t="s">
        <v>869</v>
      </c>
    </row>
    <row r="23" customFormat="false" ht="15" hidden="false" customHeight="false" outlineLevel="0" collapsed="false">
      <c r="A23" s="328" t="s">
        <v>878</v>
      </c>
      <c r="B23" s="329" t="s">
        <v>879</v>
      </c>
      <c r="C23" s="331" t="s">
        <v>880</v>
      </c>
      <c r="D23" s="331" t="s">
        <v>880</v>
      </c>
      <c r="E23" s="331" t="s">
        <v>880</v>
      </c>
      <c r="F23" s="331" t="s">
        <v>880</v>
      </c>
      <c r="G23" s="331" t="s">
        <v>880</v>
      </c>
      <c r="H23" s="331" t="s">
        <v>880</v>
      </c>
      <c r="K23" s="295" t="s">
        <v>19</v>
      </c>
    </row>
    <row r="24" customFormat="false" ht="15" hidden="false" customHeight="false" outlineLevel="0" collapsed="false">
      <c r="A24" s="328" t="s">
        <v>881</v>
      </c>
      <c r="B24" s="329" t="s">
        <v>882</v>
      </c>
      <c r="C24" s="331" t="s">
        <v>880</v>
      </c>
      <c r="D24" s="331" t="s">
        <v>880</v>
      </c>
      <c r="E24" s="331" t="s">
        <v>880</v>
      </c>
      <c r="F24" s="331" t="s">
        <v>880</v>
      </c>
      <c r="G24" s="331" t="s">
        <v>880</v>
      </c>
      <c r="H24" s="331" t="s">
        <v>880</v>
      </c>
    </row>
    <row r="25" customFormat="false" ht="15" hidden="false" customHeight="false" outlineLevel="0" collapsed="false">
      <c r="A25" s="328" t="s">
        <v>883</v>
      </c>
      <c r="B25" s="329" t="s">
        <v>884</v>
      </c>
      <c r="C25" s="204" t="n">
        <v>895</v>
      </c>
      <c r="D25" s="331" t="n">
        <v>184577.206</v>
      </c>
      <c r="E25" s="331" t="n">
        <v>15545.114</v>
      </c>
      <c r="F25" s="330" t="n">
        <v>15909.214</v>
      </c>
      <c r="G25" s="331" t="n">
        <v>17001.061</v>
      </c>
      <c r="H25" s="330" t="n">
        <v>-1091.851</v>
      </c>
      <c r="J25" s="295" t="s">
        <v>19</v>
      </c>
      <c r="L25" s="295" t="s">
        <v>19</v>
      </c>
    </row>
    <row r="26" customFormat="false" ht="15" hidden="false" customHeight="false" outlineLevel="0" collapsed="false">
      <c r="A26" s="328" t="s">
        <v>885</v>
      </c>
      <c r="B26" s="329" t="s">
        <v>886</v>
      </c>
      <c r="C26" s="204" t="n">
        <v>438</v>
      </c>
      <c r="D26" s="331" t="n">
        <v>133346.619</v>
      </c>
      <c r="E26" s="331" t="n">
        <v>12689.735</v>
      </c>
      <c r="F26" s="330" t="n">
        <v>10925.662</v>
      </c>
      <c r="G26" s="331" t="n">
        <v>10412.399</v>
      </c>
      <c r="H26" s="330" t="n">
        <v>513.26</v>
      </c>
      <c r="J26" s="295" t="s">
        <v>19</v>
      </c>
    </row>
    <row r="27" customFormat="false" ht="15" hidden="false" customHeight="false" outlineLevel="0" collapsed="false">
      <c r="A27" s="328" t="s">
        <v>887</v>
      </c>
      <c r="B27" s="329" t="s">
        <v>888</v>
      </c>
      <c r="C27" s="204" t="n">
        <v>11</v>
      </c>
      <c r="D27" s="331" t="n">
        <v>5300.866</v>
      </c>
      <c r="E27" s="331" t="n">
        <v>394.405</v>
      </c>
      <c r="F27" s="330" t="n">
        <v>766.499</v>
      </c>
      <c r="G27" s="331" t="n">
        <v>672.038</v>
      </c>
      <c r="H27" s="330" t="n">
        <v>94.461</v>
      </c>
    </row>
    <row r="28" customFormat="false" ht="15" hidden="false" customHeight="false" outlineLevel="0" collapsed="false">
      <c r="A28" s="328" t="s">
        <v>889</v>
      </c>
      <c r="B28" s="329" t="s">
        <v>890</v>
      </c>
      <c r="C28" s="204" t="n">
        <v>446</v>
      </c>
      <c r="D28" s="331" t="n">
        <v>45929.721</v>
      </c>
      <c r="E28" s="331" t="n">
        <v>2460.974</v>
      </c>
      <c r="F28" s="330" t="n">
        <v>4217.053</v>
      </c>
      <c r="G28" s="331" t="n">
        <v>5916.624</v>
      </c>
      <c r="H28" s="330" t="n">
        <v>-1699.572</v>
      </c>
    </row>
    <row r="29" customFormat="false" ht="15" hidden="false" customHeight="false" outlineLevel="0" collapsed="false">
      <c r="A29" s="328" t="s">
        <v>891</v>
      </c>
      <c r="B29" s="329" t="s">
        <v>892</v>
      </c>
      <c r="C29" s="204" t="n">
        <v>16860</v>
      </c>
      <c r="D29" s="331" t="n">
        <v>1818346.756</v>
      </c>
      <c r="E29" s="331" t="n">
        <v>43964.116</v>
      </c>
      <c r="F29" s="330" t="n">
        <v>194179.967</v>
      </c>
      <c r="G29" s="331" t="n">
        <v>100754.353</v>
      </c>
      <c r="H29" s="330" t="n">
        <v>93425.6</v>
      </c>
    </row>
    <row r="30" customFormat="false" ht="15" hidden="false" customHeight="false" outlineLevel="0" collapsed="false">
      <c r="A30" s="328" t="s">
        <v>893</v>
      </c>
      <c r="B30" s="329" t="s">
        <v>894</v>
      </c>
      <c r="C30" s="204" t="n">
        <v>13726</v>
      </c>
      <c r="D30" s="331" t="n">
        <v>1419739.422</v>
      </c>
      <c r="E30" s="331" t="n">
        <v>16275.178</v>
      </c>
      <c r="F30" s="330" t="n">
        <v>157498.317</v>
      </c>
      <c r="G30" s="331" t="n">
        <v>63216.331</v>
      </c>
      <c r="H30" s="330" t="n">
        <v>94281.976</v>
      </c>
    </row>
    <row r="31" customFormat="false" ht="15" hidden="false" customHeight="false" outlineLevel="0" collapsed="false">
      <c r="A31" s="328" t="s">
        <v>895</v>
      </c>
      <c r="B31" s="329" t="s">
        <v>896</v>
      </c>
      <c r="C31" s="204" t="n">
        <v>6</v>
      </c>
      <c r="D31" s="331" t="n">
        <v>225.599</v>
      </c>
      <c r="E31" s="332" t="s">
        <v>869</v>
      </c>
      <c r="F31" s="330" t="n">
        <v>38.016</v>
      </c>
      <c r="G31" s="331" t="n">
        <v>57.446</v>
      </c>
      <c r="H31" s="330" t="n">
        <v>-19.43</v>
      </c>
      <c r="K31" s="295" t="s">
        <v>19</v>
      </c>
    </row>
    <row r="32" customFormat="false" ht="15" hidden="false" customHeight="false" outlineLevel="0" collapsed="false">
      <c r="A32" s="328" t="s">
        <v>897</v>
      </c>
      <c r="B32" s="329" t="s">
        <v>898</v>
      </c>
      <c r="C32" s="204" t="n">
        <v>4</v>
      </c>
      <c r="D32" s="331" t="n">
        <v>884.506</v>
      </c>
      <c r="E32" s="331" t="n">
        <v>14.053</v>
      </c>
      <c r="F32" s="331" t="n">
        <v>69.157</v>
      </c>
      <c r="G32" s="331" t="n">
        <v>104.836</v>
      </c>
      <c r="H32" s="331" t="n">
        <v>-35.679</v>
      </c>
    </row>
    <row r="33" customFormat="false" ht="15" hidden="false" customHeight="false" outlineLevel="0" collapsed="false">
      <c r="A33" s="328" t="s">
        <v>899</v>
      </c>
      <c r="B33" s="329" t="s">
        <v>900</v>
      </c>
      <c r="C33" s="204" t="n">
        <v>2356</v>
      </c>
      <c r="D33" s="331" t="n">
        <v>268288.956</v>
      </c>
      <c r="E33" s="331" t="n">
        <v>16430.916</v>
      </c>
      <c r="F33" s="330" t="n">
        <v>26950.608</v>
      </c>
      <c r="G33" s="331" t="n">
        <v>26304.964</v>
      </c>
      <c r="H33" s="330" t="n">
        <v>645.642</v>
      </c>
      <c r="K33" s="295" t="s">
        <v>19</v>
      </c>
    </row>
    <row r="34" customFormat="false" ht="15" hidden="false" customHeight="false" outlineLevel="0" collapsed="false">
      <c r="A34" s="328" t="s">
        <v>901</v>
      </c>
      <c r="B34" s="329" t="s">
        <v>902</v>
      </c>
      <c r="C34" s="204" t="n">
        <v>374</v>
      </c>
      <c r="D34" s="331" t="n">
        <v>72789.555</v>
      </c>
      <c r="E34" s="331" t="n">
        <v>7541.507</v>
      </c>
      <c r="F34" s="330" t="n">
        <v>4856.504</v>
      </c>
      <c r="G34" s="331" t="n">
        <v>5028.21</v>
      </c>
      <c r="H34" s="330" t="n">
        <v>-171.706</v>
      </c>
    </row>
    <row r="35" customFormat="false" ht="15" hidden="false" customHeight="false" outlineLevel="0" collapsed="false">
      <c r="A35" s="328" t="s">
        <v>903</v>
      </c>
      <c r="B35" s="329" t="s">
        <v>904</v>
      </c>
      <c r="C35" s="204" t="n">
        <v>53</v>
      </c>
      <c r="D35" s="331" t="n">
        <v>11153.156</v>
      </c>
      <c r="E35" s="331" t="n">
        <v>2944.568</v>
      </c>
      <c r="F35" s="330" t="n">
        <v>832.879</v>
      </c>
      <c r="G35" s="331" t="n">
        <v>657.139</v>
      </c>
      <c r="H35" s="330" t="n">
        <v>175.74</v>
      </c>
    </row>
    <row r="36" customFormat="false" ht="15" hidden="false" customHeight="false" outlineLevel="0" collapsed="false">
      <c r="A36" s="328" t="s">
        <v>905</v>
      </c>
      <c r="B36" s="329" t="s">
        <v>906</v>
      </c>
      <c r="C36" s="204" t="n">
        <v>321</v>
      </c>
      <c r="D36" s="331" t="n">
        <v>61636.399</v>
      </c>
      <c r="E36" s="331" t="n">
        <v>4596.939</v>
      </c>
      <c r="F36" s="330" t="n">
        <v>4023.625</v>
      </c>
      <c r="G36" s="331" t="n">
        <v>4371.071</v>
      </c>
      <c r="H36" s="330" t="n">
        <v>-347.446</v>
      </c>
    </row>
    <row r="37" customFormat="false" ht="15" hidden="false" customHeight="false" outlineLevel="0" collapsed="false">
      <c r="A37" s="328" t="s">
        <v>907</v>
      </c>
      <c r="B37" s="329" t="s">
        <v>908</v>
      </c>
      <c r="C37" s="332" t="s">
        <v>869</v>
      </c>
      <c r="D37" s="331" t="s">
        <v>869</v>
      </c>
      <c r="E37" s="332" t="s">
        <v>869</v>
      </c>
      <c r="F37" s="332" t="s">
        <v>869</v>
      </c>
      <c r="G37" s="332" t="s">
        <v>869</v>
      </c>
      <c r="H37" s="332" t="s">
        <v>869</v>
      </c>
    </row>
    <row r="38" customFormat="false" ht="15" hidden="false" customHeight="false" outlineLevel="0" collapsed="false">
      <c r="A38" s="328" t="s">
        <v>909</v>
      </c>
      <c r="B38" s="329" t="s">
        <v>910</v>
      </c>
      <c r="C38" s="204" t="n">
        <v>28</v>
      </c>
      <c r="D38" s="331" t="n">
        <v>492.107</v>
      </c>
      <c r="E38" s="331" t="n">
        <v>8.431</v>
      </c>
      <c r="F38" s="331" t="n">
        <v>45.773</v>
      </c>
      <c r="G38" s="331" t="n">
        <v>159.739</v>
      </c>
      <c r="H38" s="331" t="n">
        <v>-113.966</v>
      </c>
    </row>
    <row r="39" customFormat="false" ht="15" hidden="false" customHeight="false" outlineLevel="0" collapsed="false">
      <c r="A39" s="328" t="s">
        <v>911</v>
      </c>
      <c r="B39" s="329" t="s">
        <v>912</v>
      </c>
      <c r="C39" s="204" t="n">
        <v>18</v>
      </c>
      <c r="D39" s="331" t="n">
        <v>4539.477</v>
      </c>
      <c r="E39" s="331" t="n">
        <v>31.494</v>
      </c>
      <c r="F39" s="330" t="n">
        <v>204.912</v>
      </c>
      <c r="G39" s="331" t="n">
        <v>593.508</v>
      </c>
      <c r="H39" s="330" t="n">
        <v>-388.596</v>
      </c>
    </row>
    <row r="40" customFormat="false" ht="15" hidden="false" customHeight="false" outlineLevel="0" collapsed="false">
      <c r="A40" s="328" t="s">
        <v>913</v>
      </c>
      <c r="B40" s="329" t="s">
        <v>914</v>
      </c>
      <c r="C40" s="204" t="n">
        <v>348</v>
      </c>
      <c r="D40" s="331" t="n">
        <v>51387.134</v>
      </c>
      <c r="E40" s="331" t="n">
        <v>3662.537</v>
      </c>
      <c r="F40" s="330" t="n">
        <v>4516.68</v>
      </c>
      <c r="G40" s="331" t="n">
        <v>5289.319</v>
      </c>
      <c r="H40" s="330" t="n">
        <v>-772.641</v>
      </c>
    </row>
    <row r="41" customFormat="false" ht="15" hidden="false" customHeight="false" outlineLevel="0" collapsed="false">
      <c r="A41" s="328" t="s">
        <v>915</v>
      </c>
      <c r="B41" s="329" t="s">
        <v>916</v>
      </c>
      <c r="C41" s="204" t="n">
        <v>3918</v>
      </c>
      <c r="D41" s="331" t="n">
        <v>1195368.449</v>
      </c>
      <c r="E41" s="331" t="n">
        <v>156527.147</v>
      </c>
      <c r="F41" s="330" t="n">
        <v>116181.311</v>
      </c>
      <c r="G41" s="331" t="n">
        <v>98660.04</v>
      </c>
      <c r="H41" s="330" t="n">
        <v>17521.254</v>
      </c>
      <c r="J41" s="295" t="s">
        <v>19</v>
      </c>
    </row>
    <row r="42" customFormat="false" ht="15" hidden="false" customHeight="false" outlineLevel="0" collapsed="false">
      <c r="A42" s="328" t="s">
        <v>917</v>
      </c>
      <c r="B42" s="329" t="s">
        <v>918</v>
      </c>
      <c r="C42" s="204" t="n">
        <v>2089</v>
      </c>
      <c r="D42" s="331" t="n">
        <v>683467.342</v>
      </c>
      <c r="E42" s="331" t="n">
        <v>100182.585</v>
      </c>
      <c r="F42" s="330" t="n">
        <v>66312.17</v>
      </c>
      <c r="G42" s="331" t="n">
        <v>59800.499</v>
      </c>
      <c r="H42" s="330" t="n">
        <v>6511.66</v>
      </c>
    </row>
    <row r="43" customFormat="false" ht="15" hidden="false" customHeight="false" outlineLevel="0" collapsed="false">
      <c r="A43" s="328" t="s">
        <v>919</v>
      </c>
      <c r="B43" s="329" t="s">
        <v>920</v>
      </c>
      <c r="C43" s="204" t="n">
        <v>1829</v>
      </c>
      <c r="D43" s="331" t="n">
        <v>511901.107</v>
      </c>
      <c r="E43" s="331" t="n">
        <v>56344.562</v>
      </c>
      <c r="F43" s="330" t="n">
        <v>49869.141</v>
      </c>
      <c r="G43" s="331" t="n">
        <v>38859.541</v>
      </c>
      <c r="H43" s="330" t="n">
        <v>11009.594</v>
      </c>
    </row>
    <row r="44" customFormat="false" ht="15" hidden="false" customHeight="false" outlineLevel="0" collapsed="false">
      <c r="A44" s="328" t="s">
        <v>921</v>
      </c>
      <c r="B44" s="329" t="s">
        <v>922</v>
      </c>
      <c r="C44" s="204" t="n">
        <v>26967</v>
      </c>
      <c r="D44" s="331" t="n">
        <v>8267013.662</v>
      </c>
      <c r="E44" s="331" t="n">
        <v>430522.663</v>
      </c>
      <c r="F44" s="330" t="n">
        <v>671812.536</v>
      </c>
      <c r="G44" s="331" t="n">
        <v>926855.225</v>
      </c>
      <c r="H44" s="330" t="n">
        <v>-255042.788</v>
      </c>
    </row>
    <row r="45" customFormat="false" ht="15" hidden="false" customHeight="false" outlineLevel="0" collapsed="false">
      <c r="A45" s="328" t="s">
        <v>923</v>
      </c>
      <c r="B45" s="329" t="s">
        <v>924</v>
      </c>
      <c r="C45" s="204" t="n">
        <v>10983</v>
      </c>
      <c r="D45" s="331" t="n">
        <v>1594804.227</v>
      </c>
      <c r="E45" s="331" t="n">
        <v>51910.044</v>
      </c>
      <c r="F45" s="331" t="n">
        <v>129641.055</v>
      </c>
      <c r="G45" s="331" t="n">
        <v>210683.008</v>
      </c>
      <c r="H45" s="331" t="n">
        <v>-81041.983</v>
      </c>
    </row>
    <row r="46" customFormat="false" ht="15" hidden="false" customHeight="false" outlineLevel="0" collapsed="false">
      <c r="A46" s="328" t="s">
        <v>925</v>
      </c>
      <c r="B46" s="329" t="s">
        <v>926</v>
      </c>
      <c r="C46" s="204" t="n">
        <v>534</v>
      </c>
      <c r="D46" s="331" t="n">
        <v>142454.616</v>
      </c>
      <c r="E46" s="331" t="n">
        <v>2529.574</v>
      </c>
      <c r="F46" s="330" t="n">
        <v>11331.489</v>
      </c>
      <c r="G46" s="331" t="n">
        <v>18272.763</v>
      </c>
      <c r="H46" s="330" t="n">
        <v>-6941.275</v>
      </c>
    </row>
    <row r="47" customFormat="false" ht="15" hidden="false" customHeight="false" outlineLevel="0" collapsed="false">
      <c r="A47" s="328" t="s">
        <v>927</v>
      </c>
      <c r="B47" s="329" t="s">
        <v>928</v>
      </c>
      <c r="C47" s="204" t="n">
        <v>1907</v>
      </c>
      <c r="D47" s="331" t="n">
        <v>312332.475</v>
      </c>
      <c r="E47" s="331" t="n">
        <v>16756.681</v>
      </c>
      <c r="F47" s="330" t="n">
        <v>40881.144</v>
      </c>
      <c r="G47" s="331" t="n">
        <v>43396.864</v>
      </c>
      <c r="H47" s="330" t="n">
        <v>-2515.727</v>
      </c>
    </row>
    <row r="48" customFormat="false" ht="15" hidden="false" customHeight="false" outlineLevel="0" collapsed="false">
      <c r="A48" s="328" t="s">
        <v>929</v>
      </c>
      <c r="B48" s="329" t="s">
        <v>930</v>
      </c>
      <c r="C48" s="331" t="s">
        <v>880</v>
      </c>
      <c r="D48" s="331" t="s">
        <v>880</v>
      </c>
      <c r="E48" s="331" t="s">
        <v>880</v>
      </c>
      <c r="F48" s="331" t="s">
        <v>880</v>
      </c>
      <c r="G48" s="331" t="s">
        <v>880</v>
      </c>
      <c r="H48" s="331" t="s">
        <v>880</v>
      </c>
      <c r="K48" s="295" t="s">
        <v>19</v>
      </c>
    </row>
    <row r="49" customFormat="false" ht="15" hidden="false" customHeight="false" outlineLevel="0" collapsed="false">
      <c r="A49" s="328" t="s">
        <v>931</v>
      </c>
      <c r="B49" s="329" t="s">
        <v>932</v>
      </c>
      <c r="C49" s="204" t="n">
        <v>2317</v>
      </c>
      <c r="D49" s="331" t="n">
        <v>210857.947</v>
      </c>
      <c r="E49" s="331" t="n">
        <v>3532.609</v>
      </c>
      <c r="F49" s="330" t="n">
        <v>27390.792</v>
      </c>
      <c r="G49" s="331" t="n">
        <v>26681.127</v>
      </c>
      <c r="H49" s="330" t="n">
        <v>709.654</v>
      </c>
    </row>
    <row r="50" customFormat="false" ht="15" hidden="false" customHeight="false" outlineLevel="0" collapsed="false">
      <c r="A50" s="328" t="s">
        <v>933</v>
      </c>
      <c r="B50" s="329" t="s">
        <v>934</v>
      </c>
      <c r="C50" s="331" t="s">
        <v>880</v>
      </c>
      <c r="D50" s="331" t="s">
        <v>880</v>
      </c>
      <c r="E50" s="331" t="s">
        <v>880</v>
      </c>
      <c r="F50" s="331" t="s">
        <v>880</v>
      </c>
      <c r="G50" s="331" t="s">
        <v>880</v>
      </c>
      <c r="H50" s="331" t="s">
        <v>880</v>
      </c>
    </row>
    <row r="51" customFormat="false" ht="15" hidden="false" customHeight="false" outlineLevel="0" collapsed="false">
      <c r="A51" s="328" t="s">
        <v>935</v>
      </c>
      <c r="B51" s="329" t="s">
        <v>936</v>
      </c>
      <c r="C51" s="204" t="n">
        <v>2398</v>
      </c>
      <c r="D51" s="331" t="n">
        <v>3017809.082</v>
      </c>
      <c r="E51" s="331" t="n">
        <v>226400.307</v>
      </c>
      <c r="F51" s="330" t="n">
        <v>219556.514</v>
      </c>
      <c r="G51" s="331" t="n">
        <v>302511.501</v>
      </c>
      <c r="H51" s="330" t="n">
        <v>-82955</v>
      </c>
    </row>
    <row r="52" customFormat="false" ht="15" hidden="false" customHeight="false" outlineLevel="0" collapsed="false">
      <c r="A52" s="328" t="s">
        <v>937</v>
      </c>
      <c r="B52" s="329" t="s">
        <v>938</v>
      </c>
      <c r="C52" s="204" t="n">
        <v>2743</v>
      </c>
      <c r="D52" s="331" t="n">
        <v>628077.175</v>
      </c>
      <c r="E52" s="331" t="n">
        <v>22986.382</v>
      </c>
      <c r="F52" s="330" t="n">
        <v>58929.902</v>
      </c>
      <c r="G52" s="331" t="n">
        <v>70323.358</v>
      </c>
      <c r="H52" s="330" t="n">
        <v>-11393.467</v>
      </c>
    </row>
    <row r="53" customFormat="false" ht="15" hidden="false" customHeight="false" outlineLevel="0" collapsed="false">
      <c r="A53" s="328" t="s">
        <v>939</v>
      </c>
      <c r="B53" s="329" t="s">
        <v>940</v>
      </c>
      <c r="C53" s="204" t="n">
        <v>67010</v>
      </c>
      <c r="D53" s="331" t="n">
        <v>11304066.347</v>
      </c>
      <c r="E53" s="331" t="n">
        <v>126002.407</v>
      </c>
      <c r="F53" s="330" t="n">
        <v>1071079.948</v>
      </c>
      <c r="G53" s="331" t="n">
        <v>1538993.079</v>
      </c>
      <c r="H53" s="330" t="n">
        <v>-467913.388</v>
      </c>
    </row>
    <row r="54" customFormat="false" ht="15" hidden="false" customHeight="false" outlineLevel="0" collapsed="false">
      <c r="A54" s="328" t="s">
        <v>941</v>
      </c>
      <c r="B54" s="329" t="s">
        <v>942</v>
      </c>
      <c r="C54" s="204" t="n">
        <v>11795</v>
      </c>
      <c r="D54" s="331" t="n">
        <v>4024480.66</v>
      </c>
      <c r="E54" s="331" t="n">
        <v>188378.847</v>
      </c>
      <c r="F54" s="330" t="n">
        <v>530612.494</v>
      </c>
      <c r="G54" s="331" t="n">
        <v>489538.614</v>
      </c>
      <c r="H54" s="330" t="n">
        <v>41073.853</v>
      </c>
    </row>
    <row r="55" customFormat="false" ht="15" hidden="false" customHeight="false" outlineLevel="0" collapsed="false">
      <c r="A55" s="328" t="s">
        <v>943</v>
      </c>
      <c r="B55" s="329" t="s">
        <v>944</v>
      </c>
      <c r="C55" s="204" t="n">
        <v>4997</v>
      </c>
      <c r="D55" s="331" t="n">
        <v>1871425.998</v>
      </c>
      <c r="E55" s="331" t="n">
        <v>41095.853</v>
      </c>
      <c r="F55" s="330" t="n">
        <v>297718.923</v>
      </c>
      <c r="G55" s="331" t="n">
        <v>265298.716</v>
      </c>
      <c r="H55" s="330" t="n">
        <v>32420.196</v>
      </c>
    </row>
    <row r="56" customFormat="false" ht="15" hidden="false" customHeight="false" outlineLevel="0" collapsed="false">
      <c r="A56" s="328" t="s">
        <v>945</v>
      </c>
      <c r="B56" s="329" t="s">
        <v>946</v>
      </c>
      <c r="C56" s="204" t="n">
        <v>2937</v>
      </c>
      <c r="D56" s="331" t="n">
        <v>974280.813</v>
      </c>
      <c r="E56" s="331" t="n">
        <v>23352.191</v>
      </c>
      <c r="F56" s="330" t="n">
        <v>110811.714</v>
      </c>
      <c r="G56" s="331" t="n">
        <v>105594.955</v>
      </c>
      <c r="H56" s="330" t="n">
        <v>5216.751</v>
      </c>
    </row>
    <row r="57" customFormat="false" ht="15" hidden="false" customHeight="false" outlineLevel="0" collapsed="false">
      <c r="A57" s="328" t="s">
        <v>947</v>
      </c>
      <c r="B57" s="329" t="s">
        <v>948</v>
      </c>
      <c r="C57" s="204" t="n">
        <v>240</v>
      </c>
      <c r="D57" s="331" t="n">
        <v>54067.609</v>
      </c>
      <c r="E57" s="331" t="n">
        <v>691.821</v>
      </c>
      <c r="F57" s="330" t="n">
        <v>8718.682</v>
      </c>
      <c r="G57" s="331" t="n">
        <v>7831.137</v>
      </c>
      <c r="H57" s="330" t="n">
        <v>887.545</v>
      </c>
    </row>
    <row r="58" customFormat="false" ht="15" hidden="false" customHeight="false" outlineLevel="0" collapsed="false">
      <c r="A58" s="328" t="s">
        <v>949</v>
      </c>
      <c r="B58" s="329" t="s">
        <v>950</v>
      </c>
      <c r="C58" s="204" t="n">
        <v>3621</v>
      </c>
      <c r="D58" s="331" t="n">
        <v>1124706.24</v>
      </c>
      <c r="E58" s="331" t="n">
        <v>123238.982</v>
      </c>
      <c r="F58" s="330" t="n">
        <v>113363.175</v>
      </c>
      <c r="G58" s="331" t="n">
        <v>110813.806</v>
      </c>
      <c r="H58" s="330" t="n">
        <v>2549.361</v>
      </c>
    </row>
    <row r="59" customFormat="false" ht="15" hidden="false" customHeight="false" outlineLevel="0" collapsed="false">
      <c r="A59" s="328" t="s">
        <v>951</v>
      </c>
      <c r="B59" s="329" t="s">
        <v>952</v>
      </c>
      <c r="C59" s="204" t="n">
        <v>70</v>
      </c>
      <c r="D59" s="331" t="n">
        <v>3705.493</v>
      </c>
      <c r="E59" s="331" t="n">
        <v>31.634</v>
      </c>
      <c r="F59" s="330" t="n">
        <v>465.976</v>
      </c>
      <c r="G59" s="331" t="n">
        <v>349.149</v>
      </c>
      <c r="H59" s="330" t="n">
        <v>116.827</v>
      </c>
    </row>
    <row r="60" customFormat="false" ht="15" hidden="false" customHeight="false" outlineLevel="0" collapsed="false">
      <c r="A60" s="328" t="s">
        <v>953</v>
      </c>
      <c r="B60" s="329" t="s">
        <v>954</v>
      </c>
      <c r="C60" s="204" t="n">
        <v>12187</v>
      </c>
      <c r="D60" s="331" t="n">
        <v>3079245.737</v>
      </c>
      <c r="E60" s="331" t="n">
        <v>50664.804</v>
      </c>
      <c r="F60" s="330" t="n">
        <v>505910.824</v>
      </c>
      <c r="G60" s="331" t="n">
        <v>312513.689</v>
      </c>
      <c r="H60" s="330" t="n">
        <v>193397.113</v>
      </c>
    </row>
    <row r="61" customFormat="false" ht="15" hidden="false" customHeight="false" outlineLevel="0" collapsed="false">
      <c r="A61" s="328" t="s">
        <v>955</v>
      </c>
      <c r="B61" s="329" t="s">
        <v>956</v>
      </c>
      <c r="C61" s="204" t="n">
        <v>1737</v>
      </c>
      <c r="D61" s="331" t="n">
        <v>522838.543</v>
      </c>
      <c r="E61" s="331" t="n">
        <v>4685.201</v>
      </c>
      <c r="F61" s="330" t="n">
        <v>86548.4</v>
      </c>
      <c r="G61" s="331" t="n">
        <v>46137.44</v>
      </c>
      <c r="H61" s="330" t="n">
        <v>40410.954</v>
      </c>
    </row>
    <row r="62" customFormat="false" ht="15" hidden="false" customHeight="false" outlineLevel="0" collapsed="false">
      <c r="A62" s="328" t="s">
        <v>957</v>
      </c>
      <c r="B62" s="329" t="s">
        <v>958</v>
      </c>
      <c r="C62" s="204" t="n">
        <v>4533</v>
      </c>
      <c r="D62" s="331" t="n">
        <v>1032795.417</v>
      </c>
      <c r="E62" s="331" t="n">
        <v>5873.414</v>
      </c>
      <c r="F62" s="330" t="n">
        <v>162532.313</v>
      </c>
      <c r="G62" s="331" t="n">
        <v>96865.692</v>
      </c>
      <c r="H62" s="330" t="n">
        <v>65666.616</v>
      </c>
    </row>
    <row r="63" customFormat="false" ht="15" hidden="false" customHeight="false" outlineLevel="0" collapsed="false">
      <c r="A63" s="328" t="s">
        <v>959</v>
      </c>
      <c r="B63" s="329" t="s">
        <v>960</v>
      </c>
      <c r="C63" s="204" t="n">
        <v>8</v>
      </c>
      <c r="D63" s="331" t="n">
        <v>603.682</v>
      </c>
      <c r="E63" s="331" t="n">
        <v>22.497</v>
      </c>
      <c r="F63" s="330" t="n">
        <v>89.675</v>
      </c>
      <c r="G63" s="331" t="n">
        <v>54.983</v>
      </c>
      <c r="H63" s="330" t="n">
        <v>34.692</v>
      </c>
    </row>
    <row r="64" customFormat="false" ht="15" hidden="false" customHeight="false" outlineLevel="0" collapsed="false">
      <c r="A64" s="328" t="s">
        <v>961</v>
      </c>
      <c r="B64" s="329" t="s">
        <v>962</v>
      </c>
      <c r="C64" s="204" t="n">
        <v>5909</v>
      </c>
      <c r="D64" s="331" t="n">
        <v>1523008.095</v>
      </c>
      <c r="E64" s="331" t="n">
        <v>40083.692</v>
      </c>
      <c r="F64" s="330" t="n">
        <v>256740.436</v>
      </c>
      <c r="G64" s="331" t="n">
        <v>169455.574</v>
      </c>
      <c r="H64" s="330" t="n">
        <v>87284.851</v>
      </c>
    </row>
    <row r="65" customFormat="false" ht="15" hidden="false" customHeight="false" outlineLevel="0" collapsed="false">
      <c r="A65" s="328" t="s">
        <v>963</v>
      </c>
      <c r="B65" s="329" t="s">
        <v>964</v>
      </c>
      <c r="C65" s="204" t="n">
        <v>1658</v>
      </c>
      <c r="D65" s="331" t="n">
        <v>430899.765</v>
      </c>
      <c r="E65" s="331" t="n">
        <v>52556.124</v>
      </c>
      <c r="F65" s="330" t="n">
        <v>27970.322</v>
      </c>
      <c r="G65" s="331" t="n">
        <v>24082.1</v>
      </c>
      <c r="H65" s="330" t="n">
        <v>3888.217</v>
      </c>
    </row>
    <row r="66" customFormat="false" ht="15" hidden="false" customHeight="false" outlineLevel="0" collapsed="false">
      <c r="A66" s="328" t="s">
        <v>965</v>
      </c>
      <c r="B66" s="329" t="s">
        <v>966</v>
      </c>
      <c r="C66" s="204" t="n">
        <v>926</v>
      </c>
      <c r="D66" s="331" t="n">
        <v>324203.713</v>
      </c>
      <c r="E66" s="331" t="n">
        <v>34104.619</v>
      </c>
      <c r="F66" s="330" t="n">
        <v>16967.806</v>
      </c>
      <c r="G66" s="331" t="n">
        <v>13323.346</v>
      </c>
      <c r="H66" s="330" t="n">
        <v>3644.457</v>
      </c>
    </row>
    <row r="67" customFormat="false" ht="15" hidden="false" customHeight="false" outlineLevel="0" collapsed="false">
      <c r="A67" s="328" t="s">
        <v>967</v>
      </c>
      <c r="B67" s="329" t="s">
        <v>968</v>
      </c>
      <c r="C67" s="204" t="n">
        <v>601</v>
      </c>
      <c r="D67" s="331" t="n">
        <v>285286.369</v>
      </c>
      <c r="E67" s="331" t="n">
        <v>30629.325</v>
      </c>
      <c r="F67" s="330" t="n">
        <v>12983.621</v>
      </c>
      <c r="G67" s="331" t="n">
        <v>10328.972</v>
      </c>
      <c r="H67" s="330" t="n">
        <v>2654.647</v>
      </c>
    </row>
    <row r="68" customFormat="false" ht="15" hidden="false" customHeight="false" outlineLevel="0" collapsed="false">
      <c r="A68" s="328" t="s">
        <v>969</v>
      </c>
      <c r="B68" s="329" t="s">
        <v>970</v>
      </c>
      <c r="C68" s="204" t="n">
        <v>325</v>
      </c>
      <c r="D68" s="331" t="n">
        <v>38917.344</v>
      </c>
      <c r="E68" s="331" t="n">
        <v>3475.294</v>
      </c>
      <c r="F68" s="330" t="n">
        <v>3984.185</v>
      </c>
      <c r="G68" s="331" t="n">
        <v>2994.374</v>
      </c>
      <c r="H68" s="330" t="n">
        <v>989.81</v>
      </c>
    </row>
    <row r="69" customFormat="false" ht="15" hidden="false" customHeight="false" outlineLevel="0" collapsed="false">
      <c r="A69" s="328" t="s">
        <v>971</v>
      </c>
      <c r="B69" s="329" t="s">
        <v>972</v>
      </c>
      <c r="C69" s="204" t="n">
        <v>732</v>
      </c>
      <c r="D69" s="331" t="n">
        <v>106696.052</v>
      </c>
      <c r="E69" s="331" t="n">
        <v>18451.505</v>
      </c>
      <c r="F69" s="330" t="n">
        <v>11002.516</v>
      </c>
      <c r="G69" s="331" t="n">
        <v>10758.754</v>
      </c>
      <c r="H69" s="330" t="n">
        <v>243.76</v>
      </c>
    </row>
    <row r="70" customFormat="false" ht="15" hidden="false" customHeight="false" outlineLevel="0" collapsed="false">
      <c r="A70" s="328" t="s">
        <v>973</v>
      </c>
      <c r="B70" s="329" t="s">
        <v>974</v>
      </c>
      <c r="C70" s="204" t="n">
        <v>16</v>
      </c>
      <c r="D70" s="331" t="n">
        <v>1109.86</v>
      </c>
      <c r="E70" s="331" t="n">
        <v>45.838</v>
      </c>
      <c r="F70" s="330" t="n">
        <v>113.429</v>
      </c>
      <c r="G70" s="331" t="n">
        <v>155.49</v>
      </c>
      <c r="H70" s="330" t="n">
        <v>-42.062</v>
      </c>
    </row>
    <row r="71" customFormat="false" ht="15" hidden="false" customHeight="false" outlineLevel="0" collapsed="false">
      <c r="A71" s="328" t="s">
        <v>975</v>
      </c>
      <c r="B71" s="329" t="s">
        <v>976</v>
      </c>
      <c r="C71" s="204" t="n">
        <v>716</v>
      </c>
      <c r="D71" s="331" t="n">
        <v>105586.192</v>
      </c>
      <c r="E71" s="331" t="n">
        <v>18405.667</v>
      </c>
      <c r="F71" s="330" t="n">
        <v>10889.087</v>
      </c>
      <c r="G71" s="331" t="n">
        <v>10603.264</v>
      </c>
      <c r="H71" s="330" t="n">
        <v>285.822</v>
      </c>
      <c r="K71" s="295" t="s">
        <v>19</v>
      </c>
    </row>
    <row r="72" customFormat="false" ht="15" hidden="false" customHeight="false" outlineLevel="0" collapsed="false">
      <c r="A72" s="328" t="s">
        <v>977</v>
      </c>
      <c r="B72" s="329" t="s">
        <v>978</v>
      </c>
      <c r="C72" s="204" t="n">
        <v>2973</v>
      </c>
      <c r="D72" s="331" t="n">
        <v>21697404.787</v>
      </c>
      <c r="E72" s="331" t="n">
        <v>366218.076</v>
      </c>
      <c r="F72" s="330" t="n">
        <v>4119784.9</v>
      </c>
      <c r="G72" s="331" t="n">
        <v>2965036.103</v>
      </c>
      <c r="H72" s="330" t="n">
        <v>1154748.792</v>
      </c>
    </row>
    <row r="73" customFormat="false" ht="15" hidden="false" customHeight="false" outlineLevel="0" collapsed="false">
      <c r="A73" s="328" t="s">
        <v>979</v>
      </c>
      <c r="B73" s="329" t="s">
        <v>980</v>
      </c>
      <c r="C73" s="331" t="s">
        <v>880</v>
      </c>
      <c r="D73" s="331" t="s">
        <v>880</v>
      </c>
      <c r="E73" s="331" t="s">
        <v>880</v>
      </c>
      <c r="F73" s="331" t="s">
        <v>880</v>
      </c>
      <c r="G73" s="331" t="s">
        <v>880</v>
      </c>
      <c r="H73" s="331" t="s">
        <v>880</v>
      </c>
    </row>
    <row r="74" customFormat="false" ht="15" hidden="false" customHeight="false" outlineLevel="0" collapsed="false">
      <c r="A74" s="328" t="s">
        <v>981</v>
      </c>
      <c r="B74" s="329" t="s">
        <v>982</v>
      </c>
      <c r="C74" s="331" t="s">
        <v>880</v>
      </c>
      <c r="D74" s="331" t="s">
        <v>880</v>
      </c>
      <c r="E74" s="331" t="s">
        <v>880</v>
      </c>
      <c r="F74" s="331" t="s">
        <v>880</v>
      </c>
      <c r="G74" s="331" t="s">
        <v>880</v>
      </c>
      <c r="H74" s="331" t="s">
        <v>880</v>
      </c>
    </row>
    <row r="75" customFormat="false" ht="15" hidden="false" customHeight="false" outlineLevel="0" collapsed="false">
      <c r="A75" s="328" t="s">
        <v>983</v>
      </c>
      <c r="B75" s="329" t="s">
        <v>984</v>
      </c>
      <c r="C75" s="331" t="s">
        <v>880</v>
      </c>
      <c r="D75" s="331" t="s">
        <v>880</v>
      </c>
      <c r="E75" s="331" t="s">
        <v>880</v>
      </c>
      <c r="F75" s="331" t="s">
        <v>880</v>
      </c>
      <c r="G75" s="331" t="s">
        <v>880</v>
      </c>
      <c r="H75" s="331" t="s">
        <v>880</v>
      </c>
    </row>
    <row r="76" customFormat="false" ht="15" hidden="false" customHeight="false" outlineLevel="0" collapsed="false">
      <c r="A76" s="328" t="s">
        <v>985</v>
      </c>
      <c r="B76" s="329" t="s">
        <v>986</v>
      </c>
      <c r="C76" s="331" t="s">
        <v>880</v>
      </c>
      <c r="D76" s="331" t="s">
        <v>880</v>
      </c>
      <c r="E76" s="331" t="s">
        <v>880</v>
      </c>
      <c r="F76" s="331" t="s">
        <v>880</v>
      </c>
      <c r="G76" s="331" t="s">
        <v>880</v>
      </c>
      <c r="H76" s="331" t="s">
        <v>880</v>
      </c>
    </row>
    <row r="77" customFormat="false" ht="15" hidden="false" customHeight="false" outlineLevel="0" collapsed="false">
      <c r="A77" s="328" t="s">
        <v>987</v>
      </c>
      <c r="B77" s="329" t="s">
        <v>988</v>
      </c>
      <c r="C77" s="331" t="s">
        <v>880</v>
      </c>
      <c r="D77" s="331" t="s">
        <v>880</v>
      </c>
      <c r="E77" s="331" t="s">
        <v>880</v>
      </c>
      <c r="F77" s="331" t="s">
        <v>880</v>
      </c>
      <c r="G77" s="331" t="s">
        <v>880</v>
      </c>
      <c r="H77" s="331" t="s">
        <v>880</v>
      </c>
    </row>
    <row r="78" customFormat="false" ht="15" hidden="false" customHeight="false" outlineLevel="0" collapsed="false">
      <c r="A78" s="328" t="s">
        <v>989</v>
      </c>
      <c r="B78" s="329" t="s">
        <v>990</v>
      </c>
      <c r="C78" s="331" t="s">
        <v>880</v>
      </c>
      <c r="D78" s="331" t="s">
        <v>880</v>
      </c>
      <c r="E78" s="331" t="s">
        <v>880</v>
      </c>
      <c r="F78" s="331" t="s">
        <v>880</v>
      </c>
      <c r="G78" s="331" t="s">
        <v>880</v>
      </c>
      <c r="H78" s="331" t="s">
        <v>880</v>
      </c>
    </row>
    <row r="79" customFormat="false" ht="15" hidden="false" customHeight="false" outlineLevel="0" collapsed="false">
      <c r="A79" s="328" t="s">
        <v>991</v>
      </c>
      <c r="B79" s="329" t="s">
        <v>992</v>
      </c>
      <c r="C79" s="204" t="n">
        <v>7</v>
      </c>
      <c r="D79" s="331" t="n">
        <v>256.773</v>
      </c>
      <c r="E79" s="332" t="s">
        <v>869</v>
      </c>
      <c r="F79" s="331" t="n">
        <v>28.103</v>
      </c>
      <c r="G79" s="331" t="n">
        <v>55.616</v>
      </c>
      <c r="H79" s="331" t="n">
        <v>-27.513</v>
      </c>
    </row>
    <row r="80" customFormat="false" ht="15" hidden="false" customHeight="false" outlineLevel="0" collapsed="false">
      <c r="A80" s="328" t="s">
        <v>993</v>
      </c>
      <c r="B80" s="329" t="s">
        <v>994</v>
      </c>
      <c r="C80" s="331" t="s">
        <v>880</v>
      </c>
      <c r="D80" s="331" t="s">
        <v>880</v>
      </c>
      <c r="E80" s="331" t="s">
        <v>880</v>
      </c>
      <c r="F80" s="331" t="s">
        <v>880</v>
      </c>
      <c r="G80" s="331" t="s">
        <v>880</v>
      </c>
      <c r="H80" s="331" t="s">
        <v>880</v>
      </c>
    </row>
    <row r="81" customFormat="false" ht="15" hidden="false" customHeight="false" outlineLevel="0" collapsed="false">
      <c r="A81" s="328" t="s">
        <v>995</v>
      </c>
      <c r="B81" s="329" t="s">
        <v>996</v>
      </c>
      <c r="C81" s="331" t="s">
        <v>880</v>
      </c>
      <c r="D81" s="331" t="s">
        <v>880</v>
      </c>
      <c r="E81" s="331" t="s">
        <v>880</v>
      </c>
      <c r="F81" s="331" t="s">
        <v>880</v>
      </c>
      <c r="G81" s="331" t="s">
        <v>880</v>
      </c>
      <c r="H81" s="331" t="s">
        <v>880</v>
      </c>
      <c r="K81" s="295" t="s">
        <v>19</v>
      </c>
    </row>
    <row r="82" customFormat="false" ht="15" hidden="false" customHeight="false" outlineLevel="0" collapsed="false">
      <c r="A82" s="328" t="s">
        <v>997</v>
      </c>
      <c r="B82" s="329" t="s">
        <v>998</v>
      </c>
      <c r="C82" s="332" t="s">
        <v>869</v>
      </c>
      <c r="D82" s="332" t="s">
        <v>869</v>
      </c>
      <c r="E82" s="332" t="s">
        <v>869</v>
      </c>
      <c r="F82" s="332" t="s">
        <v>869</v>
      </c>
      <c r="G82" s="332" t="s">
        <v>869</v>
      </c>
      <c r="H82" s="332" t="s">
        <v>869</v>
      </c>
    </row>
    <row r="83" customFormat="false" ht="15" hidden="false" customHeight="false" outlineLevel="0" collapsed="false">
      <c r="A83" s="328" t="s">
        <v>999</v>
      </c>
      <c r="B83" s="329" t="s">
        <v>1000</v>
      </c>
      <c r="C83" s="331" t="s">
        <v>880</v>
      </c>
      <c r="D83" s="331" t="s">
        <v>880</v>
      </c>
      <c r="E83" s="331" t="s">
        <v>880</v>
      </c>
      <c r="F83" s="331" t="s">
        <v>880</v>
      </c>
      <c r="G83" s="331" t="s">
        <v>880</v>
      </c>
      <c r="H83" s="331" t="s">
        <v>880</v>
      </c>
      <c r="K83" s="295" t="s">
        <v>19</v>
      </c>
    </row>
    <row r="84" customFormat="false" ht="15" hidden="false" customHeight="false" outlineLevel="0" collapsed="false">
      <c r="A84" s="328" t="s">
        <v>1001</v>
      </c>
      <c r="B84" s="329" t="s">
        <v>1002</v>
      </c>
      <c r="C84" s="204" t="n">
        <v>2748</v>
      </c>
      <c r="D84" s="331" t="n">
        <v>9669695.3</v>
      </c>
      <c r="E84" s="331" t="n">
        <v>305016.679</v>
      </c>
      <c r="F84" s="330" t="n">
        <v>1421518.39</v>
      </c>
      <c r="G84" s="331" t="n">
        <v>1178827.266</v>
      </c>
      <c r="H84" s="330" t="n">
        <v>242691.12</v>
      </c>
    </row>
    <row r="85" customFormat="false" ht="15" hidden="false" customHeight="false" outlineLevel="0" collapsed="false">
      <c r="A85" s="328" t="s">
        <v>1003</v>
      </c>
      <c r="B85" s="329" t="s">
        <v>1004</v>
      </c>
      <c r="C85" s="204" t="n">
        <v>2416</v>
      </c>
      <c r="D85" s="331" t="n">
        <v>6084621.093</v>
      </c>
      <c r="E85" s="331" t="n">
        <v>120479.848</v>
      </c>
      <c r="F85" s="330" t="n">
        <v>1060053.618</v>
      </c>
      <c r="G85" s="331" t="n">
        <v>805331.989</v>
      </c>
      <c r="H85" s="330" t="n">
        <v>254721.626</v>
      </c>
    </row>
    <row r="86" customFormat="false" ht="15" hidden="false" customHeight="false" outlineLevel="0" collapsed="false">
      <c r="A86" s="328" t="s">
        <v>1005</v>
      </c>
      <c r="B86" s="329" t="s">
        <v>1006</v>
      </c>
      <c r="C86" s="204" t="n">
        <v>819</v>
      </c>
      <c r="D86" s="331" t="n">
        <v>3059528.966</v>
      </c>
      <c r="E86" s="331" t="n">
        <v>83489.507</v>
      </c>
      <c r="F86" s="330" t="n">
        <v>541309.033</v>
      </c>
      <c r="G86" s="331" t="n">
        <v>423714.315</v>
      </c>
      <c r="H86" s="330" t="n">
        <v>117594.717</v>
      </c>
    </row>
    <row r="87" customFormat="false" ht="15" hidden="false" customHeight="false" outlineLevel="0" collapsed="false">
      <c r="A87" s="328" t="s">
        <v>1007</v>
      </c>
      <c r="B87" s="329" t="s">
        <v>1008</v>
      </c>
      <c r="C87" s="204" t="n">
        <v>1597</v>
      </c>
      <c r="D87" s="331" t="n">
        <v>3025092.127</v>
      </c>
      <c r="E87" s="331" t="n">
        <v>36990.341</v>
      </c>
      <c r="F87" s="330" t="n">
        <v>518744.585</v>
      </c>
      <c r="G87" s="331" t="n">
        <v>381617.674</v>
      </c>
      <c r="H87" s="330" t="n">
        <v>137126.909</v>
      </c>
    </row>
    <row r="88" customFormat="false" ht="15" hidden="false" customHeight="false" outlineLevel="0" collapsed="false">
      <c r="A88" s="328" t="s">
        <v>1009</v>
      </c>
      <c r="B88" s="329" t="s">
        <v>1010</v>
      </c>
      <c r="C88" s="204" t="n">
        <v>332</v>
      </c>
      <c r="D88" s="331" t="n">
        <v>3585074.207</v>
      </c>
      <c r="E88" s="331" t="n">
        <v>184536.831</v>
      </c>
      <c r="F88" s="330" t="n">
        <v>361464.772</v>
      </c>
      <c r="G88" s="331" t="n">
        <v>373495.277</v>
      </c>
      <c r="H88" s="330" t="n">
        <v>-12030.506</v>
      </c>
    </row>
    <row r="89" customFormat="false" ht="15" hidden="false" customHeight="false" outlineLevel="0" collapsed="false">
      <c r="A89" s="328" t="s">
        <v>1011</v>
      </c>
      <c r="B89" s="329" t="s">
        <v>1012</v>
      </c>
      <c r="C89" s="331" t="s">
        <v>880</v>
      </c>
      <c r="D89" s="331" t="s">
        <v>880</v>
      </c>
      <c r="E89" s="331" t="s">
        <v>880</v>
      </c>
      <c r="F89" s="331" t="s">
        <v>880</v>
      </c>
      <c r="G89" s="331" t="s">
        <v>880</v>
      </c>
      <c r="H89" s="331" t="s">
        <v>880</v>
      </c>
    </row>
    <row r="90" customFormat="false" ht="15" hidden="false" customHeight="false" outlineLevel="0" collapsed="false">
      <c r="A90" s="328" t="s">
        <v>1013</v>
      </c>
      <c r="B90" s="329" t="s">
        <v>1014</v>
      </c>
      <c r="C90" s="204" t="n">
        <v>140</v>
      </c>
      <c r="D90" s="331" t="n">
        <v>295538.285</v>
      </c>
      <c r="E90" s="331" t="n">
        <v>35329.18</v>
      </c>
      <c r="F90" s="330" t="n">
        <v>41267.856</v>
      </c>
      <c r="G90" s="331" t="n">
        <v>38012.909</v>
      </c>
      <c r="H90" s="330" t="n">
        <v>3254.947</v>
      </c>
    </row>
    <row r="91" customFormat="false" ht="15" hidden="false" customHeight="false" outlineLevel="0" collapsed="false">
      <c r="A91" s="328" t="s">
        <v>1015</v>
      </c>
      <c r="B91" s="329" t="s">
        <v>1016</v>
      </c>
      <c r="C91" s="331" t="s">
        <v>880</v>
      </c>
      <c r="D91" s="331" t="s">
        <v>880</v>
      </c>
      <c r="E91" s="331" t="s">
        <v>880</v>
      </c>
      <c r="F91" s="331" t="s">
        <v>880</v>
      </c>
      <c r="G91" s="331" t="s">
        <v>880</v>
      </c>
      <c r="H91" s="331" t="s">
        <v>880</v>
      </c>
    </row>
    <row r="92" customFormat="false" ht="15" hidden="false" customHeight="false" outlineLevel="0" collapsed="false">
      <c r="A92" s="328" t="s">
        <v>1017</v>
      </c>
      <c r="B92" s="329" t="s">
        <v>1018</v>
      </c>
      <c r="C92" s="204" t="n">
        <v>173</v>
      </c>
      <c r="D92" s="331" t="n">
        <v>441460.697</v>
      </c>
      <c r="E92" s="331" t="n">
        <v>54365.212</v>
      </c>
      <c r="F92" s="330" t="n">
        <v>69467.949</v>
      </c>
      <c r="G92" s="331" t="n">
        <v>59097.007</v>
      </c>
      <c r="H92" s="330" t="n">
        <v>10370.942</v>
      </c>
    </row>
    <row r="93" customFormat="false" ht="15" hidden="false" customHeight="false" outlineLevel="0" collapsed="false">
      <c r="A93" s="328" t="s">
        <v>1019</v>
      </c>
      <c r="B93" s="329" t="s">
        <v>1020</v>
      </c>
      <c r="C93" s="204" t="n">
        <v>201</v>
      </c>
      <c r="D93" s="331" t="n">
        <v>7803314.241</v>
      </c>
      <c r="E93" s="331" t="n">
        <v>53344.339</v>
      </c>
      <c r="F93" s="330" t="n">
        <v>1899532.923</v>
      </c>
      <c r="G93" s="331" t="n">
        <v>1368388.973</v>
      </c>
      <c r="H93" s="330" t="n">
        <v>531143.949</v>
      </c>
    </row>
    <row r="94" customFormat="false" ht="15" hidden="false" customHeight="false" outlineLevel="0" collapsed="false">
      <c r="A94" s="328" t="s">
        <v>1021</v>
      </c>
      <c r="B94" s="329" t="s">
        <v>1022</v>
      </c>
      <c r="C94" s="204" t="n">
        <v>154</v>
      </c>
      <c r="D94" s="331" t="n">
        <v>7789302.05</v>
      </c>
      <c r="E94" s="331" t="n">
        <v>53321.896</v>
      </c>
      <c r="F94" s="330" t="n">
        <v>1898026.095</v>
      </c>
      <c r="G94" s="331" t="n">
        <v>1366895.725</v>
      </c>
      <c r="H94" s="330" t="n">
        <v>531130.369</v>
      </c>
    </row>
    <row r="95" customFormat="false" ht="15" hidden="false" customHeight="false" outlineLevel="0" collapsed="false">
      <c r="A95" s="328" t="s">
        <v>1023</v>
      </c>
      <c r="B95" s="329" t="s">
        <v>1024</v>
      </c>
      <c r="C95" s="204" t="n">
        <v>47</v>
      </c>
      <c r="D95" s="331" t="n">
        <v>14012.191</v>
      </c>
      <c r="E95" s="331" t="n">
        <v>22.443</v>
      </c>
      <c r="F95" s="330" t="n">
        <v>1506.828</v>
      </c>
      <c r="G95" s="331" t="n">
        <v>1493.248</v>
      </c>
      <c r="H95" s="330" t="n">
        <v>13.58</v>
      </c>
    </row>
    <row r="96" customFormat="false" ht="15" hidden="false" customHeight="false" outlineLevel="0" collapsed="false">
      <c r="A96" s="328" t="s">
        <v>1025</v>
      </c>
      <c r="B96" s="329" t="s">
        <v>1026</v>
      </c>
      <c r="C96" s="204" t="n">
        <v>339363</v>
      </c>
      <c r="D96" s="331" t="n">
        <v>1836620455.185</v>
      </c>
      <c r="E96" s="331" t="n">
        <v>232943401.676</v>
      </c>
      <c r="F96" s="330" t="n">
        <v>268680247.387</v>
      </c>
      <c r="G96" s="331" t="n">
        <v>262213456.98</v>
      </c>
      <c r="H96" s="330" t="n">
        <v>6466788.63</v>
      </c>
    </row>
    <row r="97" customFormat="false" ht="15" hidden="false" customHeight="false" outlineLevel="0" collapsed="false">
      <c r="A97" s="328" t="s">
        <v>1027</v>
      </c>
      <c r="B97" s="329" t="s">
        <v>1028</v>
      </c>
      <c r="C97" s="204" t="n">
        <v>42942</v>
      </c>
      <c r="D97" s="331" t="n">
        <v>158039682.376</v>
      </c>
      <c r="E97" s="331" t="n">
        <v>15470833.933</v>
      </c>
      <c r="F97" s="330" t="n">
        <v>13071993.132</v>
      </c>
      <c r="G97" s="331" t="n">
        <v>15528532.174</v>
      </c>
      <c r="H97" s="330" t="n">
        <v>-2456539.107</v>
      </c>
    </row>
    <row r="98" customFormat="false" ht="15" hidden="false" customHeight="false" outlineLevel="0" collapsed="false">
      <c r="A98" s="328" t="s">
        <v>1029</v>
      </c>
      <c r="B98" s="329" t="s">
        <v>1030</v>
      </c>
      <c r="C98" s="204" t="n">
        <v>16739</v>
      </c>
      <c r="D98" s="331" t="n">
        <v>39309989.767</v>
      </c>
      <c r="E98" s="331" t="n">
        <v>2602227.524</v>
      </c>
      <c r="F98" s="330" t="n">
        <v>2889529.491</v>
      </c>
      <c r="G98" s="331" t="n">
        <v>3432915.204</v>
      </c>
      <c r="H98" s="330" t="n">
        <v>-543385.742</v>
      </c>
    </row>
    <row r="99" customFormat="false" ht="15" hidden="false" customHeight="false" outlineLevel="0" collapsed="false">
      <c r="A99" s="328" t="s">
        <v>1031</v>
      </c>
      <c r="B99" s="329" t="s">
        <v>1032</v>
      </c>
      <c r="C99" s="204" t="n">
        <v>1385</v>
      </c>
      <c r="D99" s="331" t="n">
        <v>9736405.771</v>
      </c>
      <c r="E99" s="331" t="n">
        <v>596389.452</v>
      </c>
      <c r="F99" s="330" t="n">
        <v>672349.681</v>
      </c>
      <c r="G99" s="331" t="n">
        <v>822893.579</v>
      </c>
      <c r="H99" s="330" t="n">
        <v>-150543.9</v>
      </c>
    </row>
    <row r="100" customFormat="false" ht="15" hidden="false" customHeight="false" outlineLevel="0" collapsed="false">
      <c r="A100" s="328" t="s">
        <v>1033</v>
      </c>
      <c r="B100" s="329" t="s">
        <v>1034</v>
      </c>
      <c r="C100" s="204" t="n">
        <v>154</v>
      </c>
      <c r="D100" s="331" t="n">
        <v>4644265.524</v>
      </c>
      <c r="E100" s="331" t="n">
        <v>390230.017</v>
      </c>
      <c r="F100" s="330" t="n">
        <v>336942.535</v>
      </c>
      <c r="G100" s="331" t="n">
        <v>444142.933</v>
      </c>
      <c r="H100" s="330" t="n">
        <v>-107200.398</v>
      </c>
    </row>
    <row r="101" customFormat="false" ht="15" hidden="false" customHeight="false" outlineLevel="0" collapsed="false">
      <c r="A101" s="328" t="s">
        <v>1035</v>
      </c>
      <c r="B101" s="329" t="s">
        <v>1036</v>
      </c>
      <c r="C101" s="204" t="n">
        <v>15200</v>
      </c>
      <c r="D101" s="331" t="n">
        <v>24929318.472</v>
      </c>
      <c r="E101" s="331" t="n">
        <v>1615608.055</v>
      </c>
      <c r="F101" s="330" t="n">
        <v>1880237.275</v>
      </c>
      <c r="G101" s="331" t="n">
        <v>2165878.692</v>
      </c>
      <c r="H101" s="330" t="n">
        <v>-285641.444</v>
      </c>
    </row>
    <row r="102" customFormat="false" ht="15" hidden="false" customHeight="false" outlineLevel="0" collapsed="false">
      <c r="A102" s="328" t="s">
        <v>1037</v>
      </c>
      <c r="B102" s="329" t="s">
        <v>1038</v>
      </c>
      <c r="C102" s="204" t="n">
        <v>386</v>
      </c>
      <c r="D102" s="331" t="n">
        <v>2294276.734</v>
      </c>
      <c r="E102" s="331" t="n">
        <v>344969.093</v>
      </c>
      <c r="F102" s="330" t="n">
        <v>159631.282</v>
      </c>
      <c r="G102" s="331" t="n">
        <v>194572.902</v>
      </c>
      <c r="H102" s="330" t="n">
        <v>-34941.62</v>
      </c>
    </row>
    <row r="103" customFormat="false" ht="15" hidden="false" customHeight="false" outlineLevel="0" collapsed="false">
      <c r="A103" s="328" t="s">
        <v>1039</v>
      </c>
      <c r="B103" s="329" t="s">
        <v>1040</v>
      </c>
      <c r="C103" s="204" t="n">
        <v>1063</v>
      </c>
      <c r="D103" s="331" t="n">
        <v>7976958.784</v>
      </c>
      <c r="E103" s="331" t="n">
        <v>1450621.446</v>
      </c>
      <c r="F103" s="330" t="n">
        <v>944748.882</v>
      </c>
      <c r="G103" s="331" t="n">
        <v>987097.521</v>
      </c>
      <c r="H103" s="330" t="n">
        <v>-42348.641</v>
      </c>
    </row>
    <row r="104" customFormat="false" ht="15" hidden="false" customHeight="false" outlineLevel="0" collapsed="false">
      <c r="A104" s="328" t="s">
        <v>1041</v>
      </c>
      <c r="B104" s="329" t="s">
        <v>1042</v>
      </c>
      <c r="C104" s="204" t="n">
        <v>109</v>
      </c>
      <c r="D104" s="331" t="n">
        <v>1366344.142</v>
      </c>
      <c r="E104" s="331" t="n">
        <v>93169.858</v>
      </c>
      <c r="F104" s="330" t="n">
        <v>90554.783</v>
      </c>
      <c r="G104" s="331" t="n">
        <v>130509.235</v>
      </c>
      <c r="H104" s="330" t="n">
        <v>-39954.453</v>
      </c>
    </row>
    <row r="105" customFormat="false" ht="15" hidden="false" customHeight="false" outlineLevel="0" collapsed="false">
      <c r="A105" s="328" t="s">
        <v>1043</v>
      </c>
      <c r="B105" s="329" t="s">
        <v>1044</v>
      </c>
      <c r="C105" s="204" t="n">
        <v>417</v>
      </c>
      <c r="D105" s="331" t="n">
        <v>3312737.183</v>
      </c>
      <c r="E105" s="331" t="n">
        <v>853237.978</v>
      </c>
      <c r="F105" s="330" t="n">
        <v>551603.866</v>
      </c>
      <c r="G105" s="331" t="n">
        <v>494253.567</v>
      </c>
      <c r="H105" s="330" t="n">
        <v>57350.298</v>
      </c>
    </row>
    <row r="106" customFormat="false" ht="15" hidden="false" customHeight="false" outlineLevel="0" collapsed="false">
      <c r="A106" s="328" t="s">
        <v>1045</v>
      </c>
      <c r="B106" s="329" t="s">
        <v>1046</v>
      </c>
      <c r="C106" s="204" t="n">
        <v>537</v>
      </c>
      <c r="D106" s="331" t="n">
        <v>3297877.459</v>
      </c>
      <c r="E106" s="331" t="n">
        <v>504213.61</v>
      </c>
      <c r="F106" s="330" t="n">
        <v>302590.233</v>
      </c>
      <c r="G106" s="331" t="n">
        <v>362334.719</v>
      </c>
      <c r="H106" s="330" t="n">
        <v>-59744.486</v>
      </c>
    </row>
    <row r="107" customFormat="false" ht="15" hidden="false" customHeight="false" outlineLevel="0" collapsed="false">
      <c r="A107" s="328" t="s">
        <v>1047</v>
      </c>
      <c r="B107" s="329" t="s">
        <v>1048</v>
      </c>
      <c r="C107" s="204" t="n">
        <v>314</v>
      </c>
      <c r="D107" s="331" t="n">
        <v>4750878.806</v>
      </c>
      <c r="E107" s="331" t="n">
        <v>850568.908</v>
      </c>
      <c r="F107" s="330" t="n">
        <v>553443.294</v>
      </c>
      <c r="G107" s="331" t="n">
        <v>548809.387</v>
      </c>
      <c r="H107" s="330" t="n">
        <v>4633.907</v>
      </c>
    </row>
    <row r="108" customFormat="false" ht="15" hidden="false" customHeight="false" outlineLevel="0" collapsed="false">
      <c r="A108" s="328" t="s">
        <v>1049</v>
      </c>
      <c r="B108" s="329" t="s">
        <v>1050</v>
      </c>
      <c r="C108" s="204" t="n">
        <v>294</v>
      </c>
      <c r="D108" s="331" t="n">
        <v>4177982.213</v>
      </c>
      <c r="E108" s="331" t="n">
        <v>703975.647</v>
      </c>
      <c r="F108" s="330" t="n">
        <v>497851.937</v>
      </c>
      <c r="G108" s="331" t="n">
        <v>455927.99</v>
      </c>
      <c r="H108" s="330" t="n">
        <v>41923.947</v>
      </c>
    </row>
    <row r="109" customFormat="false" ht="15" hidden="false" customHeight="false" outlineLevel="0" collapsed="false">
      <c r="A109" s="328" t="s">
        <v>1051</v>
      </c>
      <c r="B109" s="329" t="s">
        <v>1052</v>
      </c>
      <c r="C109" s="204" t="n">
        <v>20</v>
      </c>
      <c r="D109" s="331" t="n">
        <v>572896.593</v>
      </c>
      <c r="E109" s="331" t="n">
        <v>146593.261</v>
      </c>
      <c r="F109" s="330" t="n">
        <v>55591.357</v>
      </c>
      <c r="G109" s="331" t="n">
        <v>92881.397</v>
      </c>
      <c r="H109" s="330" t="n">
        <v>-37290.04</v>
      </c>
    </row>
    <row r="110" customFormat="false" ht="15" hidden="false" customHeight="false" outlineLevel="0" collapsed="false">
      <c r="A110" s="328" t="s">
        <v>1053</v>
      </c>
      <c r="B110" s="329" t="s">
        <v>1054</v>
      </c>
      <c r="C110" s="204" t="n">
        <v>1170</v>
      </c>
      <c r="D110" s="331" t="n">
        <v>27684983.052</v>
      </c>
      <c r="E110" s="331" t="n">
        <v>2440553.109</v>
      </c>
      <c r="F110" s="330" t="n">
        <v>1895008.478</v>
      </c>
      <c r="G110" s="331" t="n">
        <v>2791585.865</v>
      </c>
      <c r="H110" s="330" t="n">
        <v>-896577.39</v>
      </c>
    </row>
    <row r="111" customFormat="false" ht="15" hidden="false" customHeight="false" outlineLevel="0" collapsed="false">
      <c r="A111" s="328" t="s">
        <v>1055</v>
      </c>
      <c r="B111" s="329" t="s">
        <v>1056</v>
      </c>
      <c r="C111" s="204" t="n">
        <v>652</v>
      </c>
      <c r="D111" s="331" t="n">
        <v>26980162.523</v>
      </c>
      <c r="E111" s="331" t="n">
        <v>2365221.541</v>
      </c>
      <c r="F111" s="330" t="n">
        <v>1839197.646</v>
      </c>
      <c r="G111" s="331" t="n">
        <v>2717622.156</v>
      </c>
      <c r="H111" s="330" t="n">
        <v>-878424.512</v>
      </c>
    </row>
    <row r="112" customFormat="false" ht="15" hidden="false" customHeight="false" outlineLevel="0" collapsed="false">
      <c r="A112" s="328" t="s">
        <v>1057</v>
      </c>
      <c r="B112" s="329" t="s">
        <v>1058</v>
      </c>
      <c r="C112" s="204" t="n">
        <v>518</v>
      </c>
      <c r="D112" s="331" t="n">
        <v>704820.529</v>
      </c>
      <c r="E112" s="331" t="n">
        <v>75331.568</v>
      </c>
      <c r="F112" s="330" t="n">
        <v>55810.832</v>
      </c>
      <c r="G112" s="331" t="n">
        <v>73963.709</v>
      </c>
      <c r="H112" s="330" t="n">
        <v>-18152.878</v>
      </c>
    </row>
    <row r="113" customFormat="false" ht="15" hidden="false" customHeight="false" outlineLevel="0" collapsed="false">
      <c r="A113" s="328" t="s">
        <v>1059</v>
      </c>
      <c r="B113" s="329" t="s">
        <v>1060</v>
      </c>
      <c r="C113" s="204" t="n">
        <v>1055</v>
      </c>
      <c r="D113" s="331" t="n">
        <v>6778149.343</v>
      </c>
      <c r="E113" s="331" t="n">
        <v>868235.861</v>
      </c>
      <c r="F113" s="330" t="n">
        <v>581105.883</v>
      </c>
      <c r="G113" s="331" t="n">
        <v>686237.254</v>
      </c>
      <c r="H113" s="330" t="n">
        <v>-105131.371</v>
      </c>
    </row>
    <row r="114" customFormat="false" ht="15" hidden="false" customHeight="false" outlineLevel="0" collapsed="false">
      <c r="A114" s="328" t="s">
        <v>1061</v>
      </c>
      <c r="B114" s="329" t="s">
        <v>1062</v>
      </c>
      <c r="C114" s="204" t="n">
        <v>1009</v>
      </c>
      <c r="D114" s="331" t="n">
        <v>4821617.739</v>
      </c>
      <c r="E114" s="331" t="n">
        <v>471017.828</v>
      </c>
      <c r="F114" s="330" t="n">
        <v>416078.28</v>
      </c>
      <c r="G114" s="331" t="n">
        <v>491210.359</v>
      </c>
      <c r="H114" s="330" t="n">
        <v>-75132.079</v>
      </c>
    </row>
    <row r="115" customFormat="false" ht="15" hidden="false" customHeight="false" outlineLevel="0" collapsed="false">
      <c r="A115" s="328" t="s">
        <v>1063</v>
      </c>
      <c r="B115" s="329" t="s">
        <v>1064</v>
      </c>
      <c r="C115" s="204" t="n">
        <v>46</v>
      </c>
      <c r="D115" s="331" t="n">
        <v>1956531.604</v>
      </c>
      <c r="E115" s="331" t="n">
        <v>397218.033</v>
      </c>
      <c r="F115" s="330" t="n">
        <v>165027.603</v>
      </c>
      <c r="G115" s="331" t="n">
        <v>195026.895</v>
      </c>
      <c r="H115" s="330" t="n">
        <v>-29999.292</v>
      </c>
    </row>
    <row r="116" customFormat="false" ht="15" hidden="false" customHeight="false" outlineLevel="0" collapsed="false">
      <c r="A116" s="328" t="s">
        <v>1065</v>
      </c>
      <c r="B116" s="329" t="s">
        <v>1066</v>
      </c>
      <c r="C116" s="204" t="n">
        <v>18275</v>
      </c>
      <c r="D116" s="331" t="n">
        <v>22466674.99</v>
      </c>
      <c r="E116" s="331" t="n">
        <v>857907.863</v>
      </c>
      <c r="F116" s="330" t="n">
        <v>1795105.622</v>
      </c>
      <c r="G116" s="331" t="n">
        <v>1898634.87</v>
      </c>
      <c r="H116" s="330" t="n">
        <v>-103529.272</v>
      </c>
    </row>
    <row r="117" customFormat="false" ht="15" hidden="false" customHeight="false" outlineLevel="0" collapsed="false">
      <c r="A117" s="328" t="s">
        <v>1067</v>
      </c>
      <c r="B117" s="329" t="s">
        <v>1068</v>
      </c>
      <c r="C117" s="204" t="n">
        <v>17464</v>
      </c>
      <c r="D117" s="331" t="n">
        <v>17508383.746</v>
      </c>
      <c r="E117" s="331" t="n">
        <v>412153.956</v>
      </c>
      <c r="F117" s="330" t="n">
        <v>1422853.791</v>
      </c>
      <c r="G117" s="331" t="n">
        <v>1403291.62</v>
      </c>
      <c r="H117" s="330" t="n">
        <v>19562.147</v>
      </c>
    </row>
    <row r="118" customFormat="false" ht="15" hidden="false" customHeight="false" outlineLevel="0" collapsed="false">
      <c r="A118" s="328" t="s">
        <v>1069</v>
      </c>
      <c r="B118" s="329" t="s">
        <v>1070</v>
      </c>
      <c r="C118" s="204" t="n">
        <v>387</v>
      </c>
      <c r="D118" s="331" t="n">
        <v>3719245.303</v>
      </c>
      <c r="E118" s="331" t="n">
        <v>346043.964</v>
      </c>
      <c r="F118" s="330" t="n">
        <v>265246.06</v>
      </c>
      <c r="G118" s="331" t="n">
        <v>373597.394</v>
      </c>
      <c r="H118" s="330" t="n">
        <v>-108351.334</v>
      </c>
    </row>
    <row r="119" customFormat="false" ht="15" hidden="false" customHeight="false" outlineLevel="0" collapsed="false">
      <c r="A119" s="328" t="s">
        <v>1071</v>
      </c>
      <c r="B119" s="329" t="s">
        <v>1072</v>
      </c>
      <c r="C119" s="204" t="n">
        <v>424</v>
      </c>
      <c r="D119" s="331" t="n">
        <v>1239045.941</v>
      </c>
      <c r="E119" s="331" t="n">
        <v>99709.943</v>
      </c>
      <c r="F119" s="330" t="n">
        <v>107005.771</v>
      </c>
      <c r="G119" s="331" t="n">
        <v>121745.856</v>
      </c>
      <c r="H119" s="330" t="n">
        <v>-14740.085</v>
      </c>
    </row>
    <row r="120" customFormat="false" ht="15" hidden="false" customHeight="false" outlineLevel="0" collapsed="false">
      <c r="A120" s="328" t="s">
        <v>1073</v>
      </c>
      <c r="B120" s="329" t="s">
        <v>1074</v>
      </c>
      <c r="C120" s="204" t="n">
        <v>2651</v>
      </c>
      <c r="D120" s="331" t="n">
        <v>38914176.432</v>
      </c>
      <c r="E120" s="331" t="n">
        <v>4545818.318</v>
      </c>
      <c r="F120" s="330" t="n">
        <v>3498844.999</v>
      </c>
      <c r="G120" s="331" t="n">
        <v>4161803.704</v>
      </c>
      <c r="H120" s="330" t="n">
        <v>-662958.71</v>
      </c>
    </row>
    <row r="121" customFormat="false" ht="15" hidden="false" customHeight="false" outlineLevel="0" collapsed="false">
      <c r="A121" s="328" t="s">
        <v>1075</v>
      </c>
      <c r="B121" s="329" t="s">
        <v>1076</v>
      </c>
      <c r="C121" s="204" t="n">
        <v>21</v>
      </c>
      <c r="D121" s="331" t="n">
        <v>2870428.756</v>
      </c>
      <c r="E121" s="331" t="n">
        <v>63380.378</v>
      </c>
      <c r="F121" s="330" t="n">
        <v>198272.651</v>
      </c>
      <c r="G121" s="331" t="n">
        <v>304359.65</v>
      </c>
      <c r="H121" s="330" t="n">
        <v>-106087</v>
      </c>
    </row>
    <row r="122" customFormat="false" ht="15" hidden="false" customHeight="false" outlineLevel="0" collapsed="false">
      <c r="A122" s="328" t="s">
        <v>1077</v>
      </c>
      <c r="B122" s="329" t="s">
        <v>1078</v>
      </c>
      <c r="C122" s="204" t="n">
        <v>574</v>
      </c>
      <c r="D122" s="331" t="n">
        <v>10296366.346</v>
      </c>
      <c r="E122" s="331" t="n">
        <v>1725156.407</v>
      </c>
      <c r="F122" s="330" t="n">
        <v>901336.03</v>
      </c>
      <c r="G122" s="331" t="n">
        <v>1116982.819</v>
      </c>
      <c r="H122" s="330" t="n">
        <v>-215646.789</v>
      </c>
    </row>
    <row r="123" customFormat="false" ht="15" hidden="false" customHeight="false" outlineLevel="0" collapsed="false">
      <c r="A123" s="328" t="s">
        <v>1079</v>
      </c>
      <c r="B123" s="329" t="s">
        <v>1080</v>
      </c>
      <c r="C123" s="204" t="n">
        <v>287</v>
      </c>
      <c r="D123" s="331" t="n">
        <v>6950201.563</v>
      </c>
      <c r="E123" s="331" t="n">
        <v>238266.894</v>
      </c>
      <c r="F123" s="330" t="n">
        <v>695147.648</v>
      </c>
      <c r="G123" s="331" t="n">
        <v>702672.969</v>
      </c>
      <c r="H123" s="330" t="n">
        <v>-7525.322</v>
      </c>
    </row>
    <row r="124" customFormat="false" ht="15" hidden="false" customHeight="false" outlineLevel="0" collapsed="false">
      <c r="A124" s="328" t="s">
        <v>1081</v>
      </c>
      <c r="B124" s="329" t="s">
        <v>1082</v>
      </c>
      <c r="C124" s="204" t="n">
        <v>208</v>
      </c>
      <c r="D124" s="331" t="n">
        <v>5305829.046</v>
      </c>
      <c r="E124" s="331" t="n">
        <v>790552.711</v>
      </c>
      <c r="F124" s="330" t="n">
        <v>497320.312</v>
      </c>
      <c r="G124" s="331" t="n">
        <v>615859.365</v>
      </c>
      <c r="H124" s="330" t="n">
        <v>-118539.053</v>
      </c>
    </row>
    <row r="125" customFormat="false" ht="15" hidden="false" customHeight="false" outlineLevel="0" collapsed="false">
      <c r="A125" s="328" t="s">
        <v>1083</v>
      </c>
      <c r="B125" s="329" t="s">
        <v>1084</v>
      </c>
      <c r="C125" s="204" t="n">
        <v>117</v>
      </c>
      <c r="D125" s="331" t="n">
        <v>2883304.964</v>
      </c>
      <c r="E125" s="331" t="n">
        <v>125697.305</v>
      </c>
      <c r="F125" s="330" t="n">
        <v>242407.043</v>
      </c>
      <c r="G125" s="331" t="n">
        <v>263135.007</v>
      </c>
      <c r="H125" s="330" t="n">
        <v>-20727.965</v>
      </c>
    </row>
    <row r="126" customFormat="false" ht="15" hidden="false" customHeight="false" outlineLevel="0" collapsed="false">
      <c r="A126" s="328" t="s">
        <v>1085</v>
      </c>
      <c r="B126" s="329" t="s">
        <v>1086</v>
      </c>
      <c r="C126" s="204" t="n">
        <v>335</v>
      </c>
      <c r="D126" s="331" t="n">
        <v>1058009.33</v>
      </c>
      <c r="E126" s="331" t="n">
        <v>200418.623</v>
      </c>
      <c r="F126" s="330" t="n">
        <v>124421.811</v>
      </c>
      <c r="G126" s="331" t="n">
        <v>115759.129</v>
      </c>
      <c r="H126" s="330" t="n">
        <v>8662.681</v>
      </c>
    </row>
    <row r="127" customFormat="false" ht="15" hidden="false" customHeight="false" outlineLevel="0" collapsed="false">
      <c r="A127" s="328" t="s">
        <v>1087</v>
      </c>
      <c r="B127" s="329" t="s">
        <v>1088</v>
      </c>
      <c r="C127" s="204" t="n">
        <v>1109</v>
      </c>
      <c r="D127" s="331" t="n">
        <v>9550036.427</v>
      </c>
      <c r="E127" s="331" t="n">
        <v>1402346</v>
      </c>
      <c r="F127" s="330" t="n">
        <v>839939.504</v>
      </c>
      <c r="G127" s="331" t="n">
        <v>1043034.765</v>
      </c>
      <c r="H127" s="330" t="n">
        <v>-203095.262</v>
      </c>
    </row>
    <row r="128" customFormat="false" ht="15" hidden="false" customHeight="false" outlineLevel="0" collapsed="false">
      <c r="A128" s="328" t="s">
        <v>1089</v>
      </c>
      <c r="B128" s="329" t="s">
        <v>1090</v>
      </c>
      <c r="C128" s="204" t="n">
        <v>1289</v>
      </c>
      <c r="D128" s="331" t="n">
        <v>7863594.468</v>
      </c>
      <c r="E128" s="331" t="n">
        <v>1509931.811</v>
      </c>
      <c r="F128" s="330" t="n">
        <v>754575.201</v>
      </c>
      <c r="G128" s="331" t="n">
        <v>826875.467</v>
      </c>
      <c r="H128" s="330" t="n">
        <v>-72300.268</v>
      </c>
    </row>
    <row r="129" customFormat="false" ht="15" hidden="false" customHeight="false" outlineLevel="0" collapsed="false">
      <c r="A129" s="328" t="s">
        <v>1091</v>
      </c>
      <c r="B129" s="329" t="s">
        <v>1092</v>
      </c>
      <c r="C129" s="204" t="n">
        <v>730</v>
      </c>
      <c r="D129" s="331" t="n">
        <v>5165969.6</v>
      </c>
      <c r="E129" s="331" t="n">
        <v>922130.546</v>
      </c>
      <c r="F129" s="330" t="n">
        <v>515312.507</v>
      </c>
      <c r="G129" s="331" t="n">
        <v>539252.68</v>
      </c>
      <c r="H129" s="330" t="n">
        <v>-23940.174</v>
      </c>
    </row>
    <row r="130" customFormat="false" ht="15" hidden="false" customHeight="false" outlineLevel="0" collapsed="false">
      <c r="A130" s="328" t="s">
        <v>1093</v>
      </c>
      <c r="B130" s="329" t="s">
        <v>1094</v>
      </c>
      <c r="C130" s="204" t="n">
        <v>559</v>
      </c>
      <c r="D130" s="331" t="n">
        <v>2697624.868</v>
      </c>
      <c r="E130" s="331" t="n">
        <v>587801.265</v>
      </c>
      <c r="F130" s="330" t="n">
        <v>239262.694</v>
      </c>
      <c r="G130" s="331" t="n">
        <v>287622.787</v>
      </c>
      <c r="H130" s="330" t="n">
        <v>-48360.094</v>
      </c>
    </row>
    <row r="131" customFormat="false" ht="15" hidden="false" customHeight="false" outlineLevel="0" collapsed="false">
      <c r="A131" s="328" t="s">
        <v>1095</v>
      </c>
      <c r="B131" s="329" t="s">
        <v>1096</v>
      </c>
      <c r="C131" s="204" t="n">
        <v>4846</v>
      </c>
      <c r="D131" s="331" t="n">
        <v>22793687</v>
      </c>
      <c r="E131" s="331" t="n">
        <v>1970119.574</v>
      </c>
      <c r="F131" s="330" t="n">
        <v>4310975.67</v>
      </c>
      <c r="G131" s="331" t="n">
        <v>2736606.578</v>
      </c>
      <c r="H131" s="330" t="n">
        <v>1574369.086</v>
      </c>
    </row>
    <row r="132" customFormat="false" ht="15" hidden="false" customHeight="false" outlineLevel="0" collapsed="false">
      <c r="A132" s="328" t="s">
        <v>1097</v>
      </c>
      <c r="B132" s="329" t="s">
        <v>1098</v>
      </c>
      <c r="C132" s="204" t="n">
        <v>2275</v>
      </c>
      <c r="D132" s="331" t="n">
        <v>3065902.856</v>
      </c>
      <c r="E132" s="331" t="n">
        <v>241801.298</v>
      </c>
      <c r="F132" s="330" t="n">
        <v>564117.566</v>
      </c>
      <c r="G132" s="331" t="n">
        <v>271934.518</v>
      </c>
      <c r="H132" s="330" t="n">
        <v>292183.046</v>
      </c>
    </row>
    <row r="133" customFormat="false" ht="15" hidden="false" customHeight="false" outlineLevel="0" collapsed="false">
      <c r="A133" s="328" t="s">
        <v>1099</v>
      </c>
      <c r="B133" s="329" t="s">
        <v>1100</v>
      </c>
      <c r="C133" s="331" t="s">
        <v>880</v>
      </c>
      <c r="D133" s="331" t="s">
        <v>880</v>
      </c>
      <c r="E133" s="331" t="s">
        <v>880</v>
      </c>
      <c r="F133" s="331" t="s">
        <v>880</v>
      </c>
      <c r="G133" s="331" t="s">
        <v>880</v>
      </c>
      <c r="H133" s="331" t="s">
        <v>880</v>
      </c>
    </row>
    <row r="134" customFormat="false" ht="15" hidden="false" customHeight="false" outlineLevel="0" collapsed="false">
      <c r="A134" s="328" t="s">
        <v>1101</v>
      </c>
      <c r="B134" s="329" t="s">
        <v>1102</v>
      </c>
      <c r="C134" s="204" t="n">
        <v>198</v>
      </c>
      <c r="D134" s="331" t="n">
        <v>105715.205</v>
      </c>
      <c r="E134" s="331" t="n">
        <v>6372.343</v>
      </c>
      <c r="F134" s="330" t="n">
        <v>19089.819</v>
      </c>
      <c r="G134" s="331" t="n">
        <v>14469.729</v>
      </c>
      <c r="H134" s="330" t="n">
        <v>4620.09</v>
      </c>
    </row>
    <row r="135" customFormat="false" ht="15" hidden="false" customHeight="false" outlineLevel="0" collapsed="false">
      <c r="A135" s="328" t="s">
        <v>1103</v>
      </c>
      <c r="B135" s="329" t="s">
        <v>1104</v>
      </c>
      <c r="C135" s="331" t="s">
        <v>880</v>
      </c>
      <c r="D135" s="331" t="s">
        <v>880</v>
      </c>
      <c r="E135" s="331" t="s">
        <v>880</v>
      </c>
      <c r="F135" s="331" t="s">
        <v>880</v>
      </c>
      <c r="G135" s="331" t="s">
        <v>880</v>
      </c>
      <c r="H135" s="331" t="s">
        <v>880</v>
      </c>
    </row>
    <row r="136" customFormat="false" ht="15" hidden="false" customHeight="false" outlineLevel="0" collapsed="false">
      <c r="A136" s="328" t="s">
        <v>1105</v>
      </c>
      <c r="B136" s="329" t="s">
        <v>1106</v>
      </c>
      <c r="C136" s="204" t="n">
        <v>1120</v>
      </c>
      <c r="D136" s="331" t="n">
        <v>8580678.159</v>
      </c>
      <c r="E136" s="331" t="n">
        <v>283426.336</v>
      </c>
      <c r="F136" s="330" t="n">
        <v>1551471.663</v>
      </c>
      <c r="G136" s="331" t="n">
        <v>992652.211</v>
      </c>
      <c r="H136" s="330" t="n">
        <v>558819.451</v>
      </c>
    </row>
    <row r="137" customFormat="false" ht="15" hidden="false" customHeight="false" outlineLevel="0" collapsed="false">
      <c r="A137" s="328" t="s">
        <v>1107</v>
      </c>
      <c r="B137" s="329" t="s">
        <v>1108</v>
      </c>
      <c r="C137" s="204" t="n">
        <v>52</v>
      </c>
      <c r="D137" s="331" t="n">
        <v>663778.51</v>
      </c>
      <c r="E137" s="331" t="n">
        <v>83836.485</v>
      </c>
      <c r="F137" s="330" t="n">
        <v>107653.272</v>
      </c>
      <c r="G137" s="331" t="n">
        <v>75236.788</v>
      </c>
      <c r="H137" s="330" t="n">
        <v>32416.483</v>
      </c>
    </row>
    <row r="138" customFormat="false" ht="15" hidden="false" customHeight="false" outlineLevel="0" collapsed="false">
      <c r="A138" s="328" t="s">
        <v>1109</v>
      </c>
      <c r="B138" s="329" t="s">
        <v>1110</v>
      </c>
      <c r="C138" s="204" t="n">
        <v>511</v>
      </c>
      <c r="D138" s="331" t="n">
        <v>7260959.665</v>
      </c>
      <c r="E138" s="331" t="n">
        <v>1124444.674</v>
      </c>
      <c r="F138" s="330" t="n">
        <v>1488354.023</v>
      </c>
      <c r="G138" s="331" t="n">
        <v>1018221.456</v>
      </c>
      <c r="H138" s="330" t="n">
        <v>470132.565</v>
      </c>
    </row>
    <row r="139" customFormat="false" ht="15" hidden="false" customHeight="false" outlineLevel="0" collapsed="false">
      <c r="A139" s="328" t="s">
        <v>1111</v>
      </c>
      <c r="B139" s="329" t="s">
        <v>1112</v>
      </c>
      <c r="C139" s="204" t="n">
        <v>65</v>
      </c>
      <c r="D139" s="331" t="n">
        <v>19377905.799</v>
      </c>
      <c r="E139" s="331" t="n">
        <v>1715572.575</v>
      </c>
      <c r="F139" s="330" t="n">
        <v>3834511.37</v>
      </c>
      <c r="G139" s="331" t="n">
        <v>958096.471</v>
      </c>
      <c r="H139" s="330" t="n">
        <v>2876414.899</v>
      </c>
    </row>
    <row r="140" customFormat="false" ht="15" hidden="false" customHeight="false" outlineLevel="0" collapsed="false">
      <c r="A140" s="328" t="s">
        <v>1113</v>
      </c>
      <c r="B140" s="329" t="s">
        <v>1114</v>
      </c>
      <c r="C140" s="204" t="n">
        <v>9505</v>
      </c>
      <c r="D140" s="331" t="n">
        <v>13085248.536</v>
      </c>
      <c r="E140" s="331" t="n">
        <v>2155866.689</v>
      </c>
      <c r="F140" s="330" t="n">
        <v>2087519.241</v>
      </c>
      <c r="G140" s="331" t="n">
        <v>1817394.833</v>
      </c>
      <c r="H140" s="330" t="n">
        <v>270124.387</v>
      </c>
    </row>
    <row r="141" customFormat="false" ht="15" hidden="false" customHeight="false" outlineLevel="0" collapsed="false">
      <c r="A141" s="328" t="s">
        <v>1115</v>
      </c>
      <c r="B141" s="329" t="s">
        <v>1116</v>
      </c>
      <c r="C141" s="204" t="n">
        <v>325</v>
      </c>
      <c r="D141" s="331" t="n">
        <v>1427152.525</v>
      </c>
      <c r="E141" s="331" t="n">
        <v>307634.69</v>
      </c>
      <c r="F141" s="330" t="n">
        <v>206193.059</v>
      </c>
      <c r="G141" s="331" t="n">
        <v>206981.437</v>
      </c>
      <c r="H141" s="330" t="n">
        <v>-788.379</v>
      </c>
    </row>
    <row r="142" customFormat="false" ht="15" hidden="false" customHeight="false" outlineLevel="0" collapsed="false">
      <c r="A142" s="328" t="s">
        <v>1117</v>
      </c>
      <c r="B142" s="329" t="s">
        <v>1118</v>
      </c>
      <c r="C142" s="204" t="n">
        <v>517</v>
      </c>
      <c r="D142" s="331" t="n">
        <v>1923864.137</v>
      </c>
      <c r="E142" s="331" t="n">
        <v>299846.548</v>
      </c>
      <c r="F142" s="330" t="n">
        <v>291754.877</v>
      </c>
      <c r="G142" s="331" t="n">
        <v>263173.166</v>
      </c>
      <c r="H142" s="330" t="n">
        <v>28581.709</v>
      </c>
    </row>
    <row r="143" customFormat="false" ht="15" hidden="false" customHeight="false" outlineLevel="0" collapsed="false">
      <c r="A143" s="328" t="s">
        <v>1119</v>
      </c>
      <c r="B143" s="329" t="s">
        <v>1120</v>
      </c>
      <c r="C143" s="204" t="n">
        <v>3151</v>
      </c>
      <c r="D143" s="331" t="n">
        <v>1268385.351</v>
      </c>
      <c r="E143" s="331" t="n">
        <v>131850.094</v>
      </c>
      <c r="F143" s="330" t="n">
        <v>218849.666</v>
      </c>
      <c r="G143" s="331" t="n">
        <v>162453.618</v>
      </c>
      <c r="H143" s="330" t="n">
        <v>56396.047</v>
      </c>
    </row>
    <row r="144" customFormat="false" ht="15" hidden="false" customHeight="false" outlineLevel="0" collapsed="false">
      <c r="A144" s="328" t="s">
        <v>1121</v>
      </c>
      <c r="B144" s="329" t="s">
        <v>1122</v>
      </c>
      <c r="C144" s="204" t="n">
        <v>5512</v>
      </c>
      <c r="D144" s="331" t="n">
        <v>8465846.523</v>
      </c>
      <c r="E144" s="331" t="n">
        <v>1416535.357</v>
      </c>
      <c r="F144" s="330" t="n">
        <v>1370721.639</v>
      </c>
      <c r="G144" s="331" t="n">
        <v>1184786.612</v>
      </c>
      <c r="H144" s="330" t="n">
        <v>185935.01</v>
      </c>
    </row>
    <row r="145" customFormat="false" ht="15" hidden="false" customHeight="false" outlineLevel="0" collapsed="false">
      <c r="A145" s="328" t="s">
        <v>1123</v>
      </c>
      <c r="B145" s="329" t="s">
        <v>1124</v>
      </c>
      <c r="C145" s="204" t="n">
        <v>413</v>
      </c>
      <c r="D145" s="331" t="n">
        <v>755822.665</v>
      </c>
      <c r="E145" s="331" t="n">
        <v>116259.701</v>
      </c>
      <c r="F145" s="330" t="n">
        <v>119124.257</v>
      </c>
      <c r="G145" s="331" t="n">
        <v>109375.468</v>
      </c>
      <c r="H145" s="330" t="n">
        <v>9748.787</v>
      </c>
    </row>
    <row r="146" customFormat="false" ht="15" hidden="false" customHeight="false" outlineLevel="0" collapsed="false">
      <c r="A146" s="328" t="s">
        <v>1125</v>
      </c>
      <c r="B146" s="329" t="s">
        <v>1126</v>
      </c>
      <c r="C146" s="204" t="n">
        <v>1718</v>
      </c>
      <c r="D146" s="331" t="n">
        <v>2854558.517</v>
      </c>
      <c r="E146" s="331" t="n">
        <v>347048.927</v>
      </c>
      <c r="F146" s="330" t="n">
        <v>485111.247</v>
      </c>
      <c r="G146" s="331" t="n">
        <v>399311.856</v>
      </c>
      <c r="H146" s="330" t="n">
        <v>85799.388</v>
      </c>
    </row>
    <row r="147" customFormat="false" ht="15" hidden="false" customHeight="false" outlineLevel="0" collapsed="false">
      <c r="A147" s="328" t="s">
        <v>1127</v>
      </c>
      <c r="B147" s="329" t="s">
        <v>1128</v>
      </c>
      <c r="C147" s="204" t="n">
        <v>279</v>
      </c>
      <c r="D147" s="331" t="n">
        <v>726686.489</v>
      </c>
      <c r="E147" s="331" t="n">
        <v>181847.105</v>
      </c>
      <c r="F147" s="330" t="n">
        <v>139256.659</v>
      </c>
      <c r="G147" s="331" t="n">
        <v>103884.486</v>
      </c>
      <c r="H147" s="330" t="n">
        <v>35372.17</v>
      </c>
    </row>
    <row r="148" customFormat="false" ht="15" hidden="false" customHeight="false" outlineLevel="0" collapsed="false">
      <c r="A148" s="328" t="s">
        <v>1129</v>
      </c>
      <c r="B148" s="329" t="s">
        <v>1130</v>
      </c>
      <c r="C148" s="204" t="n">
        <v>157</v>
      </c>
      <c r="D148" s="331" t="n">
        <v>242114.096</v>
      </c>
      <c r="E148" s="331" t="n">
        <v>27841.649</v>
      </c>
      <c r="F148" s="330" t="n">
        <v>37958.042</v>
      </c>
      <c r="G148" s="331" t="n">
        <v>32707.856</v>
      </c>
      <c r="H148" s="330" t="n">
        <v>5250.186</v>
      </c>
    </row>
    <row r="149" customFormat="false" ht="15" hidden="false" customHeight="false" outlineLevel="0" collapsed="false">
      <c r="A149" s="328" t="s">
        <v>1131</v>
      </c>
      <c r="B149" s="329" t="s">
        <v>1132</v>
      </c>
      <c r="C149" s="204" t="n">
        <v>69</v>
      </c>
      <c r="D149" s="331" t="n">
        <v>857871.28</v>
      </c>
      <c r="E149" s="331" t="n">
        <v>213231.425</v>
      </c>
      <c r="F149" s="330" t="n">
        <v>123838.059</v>
      </c>
      <c r="G149" s="331" t="n">
        <v>128128.681</v>
      </c>
      <c r="H149" s="330" t="n">
        <v>-4290.622</v>
      </c>
    </row>
    <row r="150" customFormat="false" ht="15" hidden="false" customHeight="false" outlineLevel="0" collapsed="false">
      <c r="A150" s="328" t="s">
        <v>1133</v>
      </c>
      <c r="B150" s="329" t="s">
        <v>1134</v>
      </c>
      <c r="C150" s="204" t="n">
        <v>2014</v>
      </c>
      <c r="D150" s="331" t="n">
        <v>2308176.576</v>
      </c>
      <c r="E150" s="331" t="n">
        <v>382099.468</v>
      </c>
      <c r="F150" s="330" t="n">
        <v>350293.83</v>
      </c>
      <c r="G150" s="331" t="n">
        <v>307385.718</v>
      </c>
      <c r="H150" s="330" t="n">
        <v>42908.107</v>
      </c>
    </row>
    <row r="151" customFormat="false" ht="15" hidden="false" customHeight="false" outlineLevel="0" collapsed="false">
      <c r="A151" s="328" t="s">
        <v>1135</v>
      </c>
      <c r="B151" s="329" t="s">
        <v>1136</v>
      </c>
      <c r="C151" s="204" t="n">
        <v>862</v>
      </c>
      <c r="D151" s="331" t="n">
        <v>720616.9</v>
      </c>
      <c r="E151" s="331" t="n">
        <v>148207.082</v>
      </c>
      <c r="F151" s="330" t="n">
        <v>115139.545</v>
      </c>
      <c r="G151" s="331" t="n">
        <v>103992.547</v>
      </c>
      <c r="H151" s="330" t="n">
        <v>11146.994</v>
      </c>
    </row>
    <row r="152" customFormat="false" ht="15" hidden="false" customHeight="false" outlineLevel="0" collapsed="false">
      <c r="A152" s="328" t="s">
        <v>1137</v>
      </c>
      <c r="B152" s="329" t="s">
        <v>1138</v>
      </c>
      <c r="C152" s="204" t="n">
        <v>7907</v>
      </c>
      <c r="D152" s="331" t="n">
        <v>10367685.946</v>
      </c>
      <c r="E152" s="331" t="n">
        <v>1276326.32</v>
      </c>
      <c r="F152" s="330" t="n">
        <v>1708082.976</v>
      </c>
      <c r="G152" s="331" t="n">
        <v>1480382.354</v>
      </c>
      <c r="H152" s="330" t="n">
        <v>227700.613</v>
      </c>
    </row>
    <row r="153" customFormat="false" ht="15" hidden="false" customHeight="false" outlineLevel="0" collapsed="false">
      <c r="A153" s="328" t="s">
        <v>1139</v>
      </c>
      <c r="B153" s="329" t="s">
        <v>1140</v>
      </c>
      <c r="C153" s="204" t="n">
        <v>7219</v>
      </c>
      <c r="D153" s="331" t="n">
        <v>9764064.721</v>
      </c>
      <c r="E153" s="331" t="n">
        <v>1181625.726</v>
      </c>
      <c r="F153" s="330" t="n">
        <v>1598686.036</v>
      </c>
      <c r="G153" s="331" t="n">
        <v>1403675.552</v>
      </c>
      <c r="H153" s="330" t="n">
        <v>195010.476</v>
      </c>
    </row>
    <row r="154" customFormat="false" ht="15" hidden="false" customHeight="false" outlineLevel="0" collapsed="false">
      <c r="A154" s="328" t="s">
        <v>1141</v>
      </c>
      <c r="B154" s="329" t="s">
        <v>1142</v>
      </c>
      <c r="C154" s="204" t="n">
        <v>175</v>
      </c>
      <c r="D154" s="331" t="n">
        <v>122674.34</v>
      </c>
      <c r="E154" s="331" t="n">
        <v>16064.526</v>
      </c>
      <c r="F154" s="330" t="n">
        <v>21702.192</v>
      </c>
      <c r="G154" s="331" t="n">
        <v>16786.03</v>
      </c>
      <c r="H154" s="330" t="n">
        <v>4916.162</v>
      </c>
    </row>
    <row r="155" customFormat="false" ht="15" hidden="false" customHeight="false" outlineLevel="0" collapsed="false">
      <c r="A155" s="328" t="s">
        <v>1143</v>
      </c>
      <c r="B155" s="329" t="s">
        <v>1144</v>
      </c>
      <c r="C155" s="204" t="n">
        <v>234</v>
      </c>
      <c r="D155" s="331" t="n">
        <v>493409.38</v>
      </c>
      <c r="E155" s="331" t="n">
        <v>90127.174</v>
      </c>
      <c r="F155" s="330" t="n">
        <v>97509.986</v>
      </c>
      <c r="G155" s="331" t="n">
        <v>75682.742</v>
      </c>
      <c r="H155" s="330" t="n">
        <v>21827.244</v>
      </c>
    </row>
    <row r="156" customFormat="false" ht="15" hidden="false" customHeight="false" outlineLevel="0" collapsed="false">
      <c r="A156" s="328" t="s">
        <v>1145</v>
      </c>
      <c r="B156" s="329" t="s">
        <v>1146</v>
      </c>
      <c r="C156" s="204" t="n">
        <v>4740</v>
      </c>
      <c r="D156" s="331" t="n">
        <v>6328090.119</v>
      </c>
      <c r="E156" s="331" t="n">
        <v>714232.219</v>
      </c>
      <c r="F156" s="330" t="n">
        <v>1017699.746</v>
      </c>
      <c r="G156" s="331" t="n">
        <v>929576.568</v>
      </c>
      <c r="H156" s="330" t="n">
        <v>88123.171</v>
      </c>
    </row>
    <row r="157" customFormat="false" ht="15" hidden="false" customHeight="false" outlineLevel="0" collapsed="false">
      <c r="A157" s="328" t="s">
        <v>1147</v>
      </c>
      <c r="B157" s="329" t="s">
        <v>1148</v>
      </c>
      <c r="C157" s="204" t="n">
        <v>410</v>
      </c>
      <c r="D157" s="331" t="n">
        <v>1024995.66</v>
      </c>
      <c r="E157" s="331" t="n">
        <v>165092.43</v>
      </c>
      <c r="F157" s="330" t="n">
        <v>184310.423</v>
      </c>
      <c r="G157" s="331" t="n">
        <v>146685.722</v>
      </c>
      <c r="H157" s="330" t="n">
        <v>37624.701</v>
      </c>
    </row>
    <row r="158" customFormat="false" ht="15" hidden="false" customHeight="false" outlineLevel="0" collapsed="false">
      <c r="A158" s="328" t="s">
        <v>1149</v>
      </c>
      <c r="B158" s="329" t="s">
        <v>1150</v>
      </c>
      <c r="C158" s="204" t="n">
        <v>1660</v>
      </c>
      <c r="D158" s="331" t="n">
        <v>1794895.222</v>
      </c>
      <c r="E158" s="331" t="n">
        <v>196109.377</v>
      </c>
      <c r="F158" s="330" t="n">
        <v>277463.689</v>
      </c>
      <c r="G158" s="331" t="n">
        <v>234944.49</v>
      </c>
      <c r="H158" s="330" t="n">
        <v>42519.198</v>
      </c>
    </row>
    <row r="159" customFormat="false" ht="15" hidden="false" customHeight="false" outlineLevel="0" collapsed="false">
      <c r="A159" s="328" t="s">
        <v>1151</v>
      </c>
      <c r="B159" s="329" t="s">
        <v>1152</v>
      </c>
      <c r="C159" s="204" t="n">
        <v>384</v>
      </c>
      <c r="D159" s="331" t="n">
        <v>90398.149</v>
      </c>
      <c r="E159" s="331" t="n">
        <v>9255.054</v>
      </c>
      <c r="F159" s="330" t="n">
        <v>13253.315</v>
      </c>
      <c r="G159" s="331" t="n">
        <v>9400.738</v>
      </c>
      <c r="H159" s="330" t="n">
        <v>3852.576</v>
      </c>
    </row>
    <row r="160" customFormat="false" ht="15" hidden="false" customHeight="false" outlineLevel="0" collapsed="false">
      <c r="A160" s="328" t="s">
        <v>1153</v>
      </c>
      <c r="B160" s="329" t="s">
        <v>1154</v>
      </c>
      <c r="C160" s="204" t="n">
        <v>304</v>
      </c>
      <c r="D160" s="331" t="n">
        <v>513223.076</v>
      </c>
      <c r="E160" s="331" t="n">
        <v>85445.54</v>
      </c>
      <c r="F160" s="330" t="n">
        <v>96143.625</v>
      </c>
      <c r="G160" s="331" t="n">
        <v>67306.064</v>
      </c>
      <c r="H160" s="330" t="n">
        <v>28837.561</v>
      </c>
    </row>
    <row r="161" customFormat="false" ht="15" hidden="false" customHeight="false" outlineLevel="0" collapsed="false">
      <c r="A161" s="328" t="s">
        <v>1155</v>
      </c>
      <c r="B161" s="329" t="s">
        <v>1156</v>
      </c>
      <c r="C161" s="204" t="n">
        <v>67</v>
      </c>
      <c r="D161" s="331" t="n">
        <v>311186.407</v>
      </c>
      <c r="E161" s="331" t="n">
        <v>46990.619</v>
      </c>
      <c r="F161" s="330" t="n">
        <v>55805.936</v>
      </c>
      <c r="G161" s="331" t="n">
        <v>39780.959</v>
      </c>
      <c r="H161" s="330" t="n">
        <v>16024.977</v>
      </c>
    </row>
    <row r="162" customFormat="false" ht="15" hidden="false" customHeight="false" outlineLevel="0" collapsed="false">
      <c r="A162" s="328" t="s">
        <v>1157</v>
      </c>
      <c r="B162" s="329" t="s">
        <v>1158</v>
      </c>
      <c r="C162" s="204" t="n">
        <v>237</v>
      </c>
      <c r="D162" s="331" t="n">
        <v>202036.669</v>
      </c>
      <c r="E162" s="331" t="n">
        <v>38454.921</v>
      </c>
      <c r="F162" s="330" t="n">
        <v>40337.689</v>
      </c>
      <c r="G162" s="331" t="n">
        <v>27525.105</v>
      </c>
      <c r="H162" s="330" t="n">
        <v>12812.584</v>
      </c>
    </row>
    <row r="163" customFormat="false" ht="15" hidden="false" customHeight="false" outlineLevel="0" collapsed="false">
      <c r="A163" s="328" t="s">
        <v>1159</v>
      </c>
      <c r="B163" s="329" t="s">
        <v>1160</v>
      </c>
      <c r="C163" s="204" t="n">
        <v>2365</v>
      </c>
      <c r="D163" s="331" t="n">
        <v>4931618.811</v>
      </c>
      <c r="E163" s="331" t="n">
        <v>957933.985</v>
      </c>
      <c r="F163" s="330" t="n">
        <v>947869.232</v>
      </c>
      <c r="G163" s="331" t="n">
        <v>850144.496</v>
      </c>
      <c r="H163" s="330" t="n">
        <v>97724.733</v>
      </c>
    </row>
    <row r="164" customFormat="false" ht="15" hidden="false" customHeight="false" outlineLevel="0" collapsed="false">
      <c r="A164" s="328" t="s">
        <v>1161</v>
      </c>
      <c r="B164" s="329" t="s">
        <v>1162</v>
      </c>
      <c r="C164" s="204" t="n">
        <v>1456</v>
      </c>
      <c r="D164" s="331" t="n">
        <v>1039121.555</v>
      </c>
      <c r="E164" s="331" t="n">
        <v>184424.248</v>
      </c>
      <c r="F164" s="330" t="n">
        <v>164170.556</v>
      </c>
      <c r="G164" s="331" t="n">
        <v>146635.565</v>
      </c>
      <c r="H164" s="330" t="n">
        <v>17534.988</v>
      </c>
    </row>
    <row r="165" customFormat="false" ht="15" hidden="false" customHeight="false" outlineLevel="0" collapsed="false">
      <c r="A165" s="328" t="s">
        <v>1163</v>
      </c>
      <c r="B165" s="329" t="s">
        <v>1164</v>
      </c>
      <c r="C165" s="204" t="n">
        <v>214</v>
      </c>
      <c r="D165" s="331" t="n">
        <v>444996.739</v>
      </c>
      <c r="E165" s="331" t="n">
        <v>109186.487</v>
      </c>
      <c r="F165" s="330" t="n">
        <v>58954.593</v>
      </c>
      <c r="G165" s="331" t="n">
        <v>68735.992</v>
      </c>
      <c r="H165" s="330" t="n">
        <v>-9781.399</v>
      </c>
    </row>
    <row r="166" customFormat="false" ht="15" hidden="false" customHeight="false" outlineLevel="0" collapsed="false">
      <c r="A166" s="328" t="s">
        <v>1165</v>
      </c>
      <c r="B166" s="329" t="s">
        <v>1166</v>
      </c>
      <c r="C166" s="204" t="n">
        <v>1242</v>
      </c>
      <c r="D166" s="331" t="n">
        <v>594124.816</v>
      </c>
      <c r="E166" s="331" t="n">
        <v>75237.761</v>
      </c>
      <c r="F166" s="330" t="n">
        <v>105215.963</v>
      </c>
      <c r="G166" s="331" t="n">
        <v>77899.573</v>
      </c>
      <c r="H166" s="330" t="n">
        <v>27316.387</v>
      </c>
    </row>
    <row r="167" customFormat="false" ht="15" hidden="false" customHeight="false" outlineLevel="0" collapsed="false">
      <c r="A167" s="328" t="s">
        <v>1167</v>
      </c>
      <c r="B167" s="329" t="s">
        <v>1168</v>
      </c>
      <c r="C167" s="204" t="n">
        <v>909</v>
      </c>
      <c r="D167" s="331" t="n">
        <v>3892497.256</v>
      </c>
      <c r="E167" s="331" t="n">
        <v>773509.737</v>
      </c>
      <c r="F167" s="330" t="n">
        <v>783698.676</v>
      </c>
      <c r="G167" s="331" t="n">
        <v>703508.931</v>
      </c>
      <c r="H167" s="330" t="n">
        <v>80189.745</v>
      </c>
    </row>
    <row r="168" customFormat="false" ht="15" hidden="false" customHeight="false" outlineLevel="0" collapsed="false">
      <c r="A168" s="328" t="s">
        <v>1169</v>
      </c>
      <c r="B168" s="329" t="s">
        <v>1170</v>
      </c>
      <c r="C168" s="204" t="n">
        <v>21854</v>
      </c>
      <c r="D168" s="331" t="n">
        <v>23308371.95</v>
      </c>
      <c r="E168" s="331" t="n">
        <v>1991586.821</v>
      </c>
      <c r="F168" s="330" t="n">
        <v>3807853.662</v>
      </c>
      <c r="G168" s="331" t="n">
        <v>3251938.557</v>
      </c>
      <c r="H168" s="330" t="n">
        <v>555915.058</v>
      </c>
    </row>
    <row r="169" customFormat="false" ht="15" hidden="false" customHeight="false" outlineLevel="0" collapsed="false">
      <c r="A169" s="328" t="s">
        <v>1171</v>
      </c>
      <c r="B169" s="329" t="s">
        <v>1172</v>
      </c>
      <c r="C169" s="204" t="n">
        <v>4615</v>
      </c>
      <c r="D169" s="331" t="n">
        <v>6000205.578</v>
      </c>
      <c r="E169" s="331" t="n">
        <v>413007.038</v>
      </c>
      <c r="F169" s="330" t="n">
        <v>933158.401</v>
      </c>
      <c r="G169" s="331" t="n">
        <v>855827.126</v>
      </c>
      <c r="H169" s="330" t="n">
        <v>77331.264</v>
      </c>
    </row>
    <row r="170" customFormat="false" ht="15" hidden="false" customHeight="false" outlineLevel="0" collapsed="false">
      <c r="A170" s="328" t="s">
        <v>1173</v>
      </c>
      <c r="B170" s="329" t="s">
        <v>1174</v>
      </c>
      <c r="C170" s="204" t="n">
        <v>17239</v>
      </c>
      <c r="D170" s="331" t="n">
        <v>17308166.372</v>
      </c>
      <c r="E170" s="331" t="n">
        <v>1578579.783</v>
      </c>
      <c r="F170" s="330" t="n">
        <v>2874695.261</v>
      </c>
      <c r="G170" s="331" t="n">
        <v>2396111.431</v>
      </c>
      <c r="H170" s="330" t="n">
        <v>478583.794</v>
      </c>
    </row>
    <row r="171" customFormat="false" ht="15" hidden="false" customHeight="false" outlineLevel="0" collapsed="false">
      <c r="A171" s="328" t="s">
        <v>1175</v>
      </c>
      <c r="B171" s="329" t="s">
        <v>1176</v>
      </c>
      <c r="C171" s="204" t="n">
        <v>473</v>
      </c>
      <c r="D171" s="331" t="n">
        <v>4843825.747</v>
      </c>
      <c r="E171" s="331" t="n">
        <v>526535.451</v>
      </c>
      <c r="F171" s="330" t="n">
        <v>690336.794</v>
      </c>
      <c r="G171" s="331" t="n">
        <v>711439.121</v>
      </c>
      <c r="H171" s="330" t="n">
        <v>-21102.327</v>
      </c>
    </row>
    <row r="172" customFormat="false" ht="15" hidden="false" customHeight="false" outlineLevel="0" collapsed="false">
      <c r="A172" s="328" t="s">
        <v>1177</v>
      </c>
      <c r="B172" s="329" t="s">
        <v>1178</v>
      </c>
      <c r="C172" s="204" t="n">
        <v>45</v>
      </c>
      <c r="D172" s="331" t="n">
        <v>68622.108</v>
      </c>
      <c r="E172" s="331" t="n">
        <v>1874.534</v>
      </c>
      <c r="F172" s="330" t="n">
        <v>13100.825</v>
      </c>
      <c r="G172" s="331" t="n">
        <v>10926.954</v>
      </c>
      <c r="H172" s="330" t="n">
        <v>2173.871</v>
      </c>
    </row>
    <row r="173" customFormat="false" ht="15" hidden="false" customHeight="false" outlineLevel="0" collapsed="false">
      <c r="A173" s="328" t="s">
        <v>1179</v>
      </c>
      <c r="B173" s="329" t="s">
        <v>1180</v>
      </c>
      <c r="C173" s="204" t="n">
        <v>11499</v>
      </c>
      <c r="D173" s="331" t="n">
        <v>8130915.296</v>
      </c>
      <c r="E173" s="331" t="n">
        <v>565023.131</v>
      </c>
      <c r="F173" s="330" t="n">
        <v>1449536.063</v>
      </c>
      <c r="G173" s="331" t="n">
        <v>1092025.924</v>
      </c>
      <c r="H173" s="330" t="n">
        <v>357510.11</v>
      </c>
    </row>
    <row r="174" customFormat="false" ht="15" hidden="false" customHeight="false" outlineLevel="0" collapsed="false">
      <c r="A174" s="328" t="s">
        <v>1181</v>
      </c>
      <c r="B174" s="329" t="s">
        <v>1182</v>
      </c>
      <c r="C174" s="204" t="n">
        <v>1162</v>
      </c>
      <c r="D174" s="331" t="n">
        <v>1989730.195</v>
      </c>
      <c r="E174" s="331" t="n">
        <v>217351.482</v>
      </c>
      <c r="F174" s="330" t="n">
        <v>366001.646</v>
      </c>
      <c r="G174" s="331" t="n">
        <v>285727.57</v>
      </c>
      <c r="H174" s="330" t="n">
        <v>80274.075</v>
      </c>
    </row>
    <row r="175" customFormat="false" ht="15" hidden="false" customHeight="false" outlineLevel="0" collapsed="false">
      <c r="A175" s="328" t="s">
        <v>1183</v>
      </c>
      <c r="B175" s="329" t="s">
        <v>1184</v>
      </c>
      <c r="C175" s="204" t="n">
        <v>4060</v>
      </c>
      <c r="D175" s="331" t="n">
        <v>2275073.026</v>
      </c>
      <c r="E175" s="331" t="n">
        <v>267795.185</v>
      </c>
      <c r="F175" s="330" t="n">
        <v>355719.933</v>
      </c>
      <c r="G175" s="331" t="n">
        <v>295991.862</v>
      </c>
      <c r="H175" s="330" t="n">
        <v>59728.065</v>
      </c>
    </row>
    <row r="176" customFormat="false" ht="15" hidden="false" customHeight="false" outlineLevel="0" collapsed="false">
      <c r="A176" s="328" t="s">
        <v>1185</v>
      </c>
      <c r="B176" s="329" t="s">
        <v>1186</v>
      </c>
      <c r="C176" s="204" t="n">
        <v>3366</v>
      </c>
      <c r="D176" s="331" t="n">
        <v>41939213.426</v>
      </c>
      <c r="E176" s="331" t="n">
        <v>6976594.993</v>
      </c>
      <c r="F176" s="330" t="n">
        <v>6804597.072</v>
      </c>
      <c r="G176" s="331" t="n">
        <v>6491130.473</v>
      </c>
      <c r="H176" s="330" t="n">
        <v>313466.591</v>
      </c>
    </row>
    <row r="177" customFormat="false" ht="15" hidden="false" customHeight="false" outlineLevel="0" collapsed="false">
      <c r="A177" s="328" t="s">
        <v>1187</v>
      </c>
      <c r="B177" s="329" t="s">
        <v>1188</v>
      </c>
      <c r="C177" s="204" t="n">
        <v>824</v>
      </c>
      <c r="D177" s="331" t="n">
        <v>19447087.343</v>
      </c>
      <c r="E177" s="331" t="n">
        <v>4017832.64</v>
      </c>
      <c r="F177" s="330" t="n">
        <v>3039056.517</v>
      </c>
      <c r="G177" s="331" t="n">
        <v>3172920.829</v>
      </c>
      <c r="H177" s="330" t="n">
        <v>-133864.315</v>
      </c>
    </row>
    <row r="178" customFormat="false" ht="15" hidden="false" customHeight="false" outlineLevel="0" collapsed="false">
      <c r="A178" s="328" t="s">
        <v>1189</v>
      </c>
      <c r="B178" s="329" t="s">
        <v>1190</v>
      </c>
      <c r="C178" s="204" t="n">
        <v>130</v>
      </c>
      <c r="D178" s="331" t="n">
        <v>1052122.414</v>
      </c>
      <c r="E178" s="331" t="n">
        <v>390654.115</v>
      </c>
      <c r="F178" s="330" t="n">
        <v>213826.524</v>
      </c>
      <c r="G178" s="331" t="n">
        <v>179816.53</v>
      </c>
      <c r="H178" s="330" t="n">
        <v>34009.994</v>
      </c>
    </row>
    <row r="179" customFormat="false" ht="15" hidden="false" customHeight="false" outlineLevel="0" collapsed="false">
      <c r="A179" s="328" t="s">
        <v>1191</v>
      </c>
      <c r="B179" s="329" t="s">
        <v>1192</v>
      </c>
      <c r="C179" s="204" t="n">
        <v>694</v>
      </c>
      <c r="D179" s="331" t="n">
        <v>18394964.929</v>
      </c>
      <c r="E179" s="331" t="n">
        <v>3627178.525</v>
      </c>
      <c r="F179" s="330" t="n">
        <v>2825229.993</v>
      </c>
      <c r="G179" s="331" t="n">
        <v>2993104.299</v>
      </c>
      <c r="H179" s="330" t="n">
        <v>-167874.309</v>
      </c>
    </row>
    <row r="180" customFormat="false" ht="15" hidden="false" customHeight="false" outlineLevel="0" collapsed="false">
      <c r="A180" s="328" t="s">
        <v>1193</v>
      </c>
      <c r="B180" s="329" t="s">
        <v>1194</v>
      </c>
      <c r="C180" s="204" t="n">
        <v>2542</v>
      </c>
      <c r="D180" s="331" t="n">
        <v>22492126.083</v>
      </c>
      <c r="E180" s="331" t="n">
        <v>2958762.353</v>
      </c>
      <c r="F180" s="330" t="n">
        <v>3765540.555</v>
      </c>
      <c r="G180" s="331" t="n">
        <v>3318209.644</v>
      </c>
      <c r="H180" s="330" t="n">
        <v>447330.906</v>
      </c>
    </row>
    <row r="181" customFormat="false" ht="15" hidden="false" customHeight="false" outlineLevel="0" collapsed="false">
      <c r="A181" s="328" t="s">
        <v>1195</v>
      </c>
      <c r="B181" s="329" t="s">
        <v>1196</v>
      </c>
      <c r="C181" s="204" t="n">
        <v>1018</v>
      </c>
      <c r="D181" s="331" t="n">
        <v>12704236.768</v>
      </c>
      <c r="E181" s="331" t="n">
        <v>1363099.705</v>
      </c>
      <c r="F181" s="330" t="n">
        <v>2142547.882</v>
      </c>
      <c r="G181" s="331" t="n">
        <v>1836609.84</v>
      </c>
      <c r="H181" s="330" t="n">
        <v>305938.041</v>
      </c>
    </row>
    <row r="182" customFormat="false" ht="15" hidden="false" customHeight="false" outlineLevel="0" collapsed="false">
      <c r="A182" s="328" t="s">
        <v>1197</v>
      </c>
      <c r="B182" s="329" t="s">
        <v>1198</v>
      </c>
      <c r="C182" s="204" t="n">
        <v>250</v>
      </c>
      <c r="D182" s="331" t="n">
        <v>4369363.308</v>
      </c>
      <c r="E182" s="331" t="n">
        <v>671693.358</v>
      </c>
      <c r="F182" s="330" t="n">
        <v>747978.554</v>
      </c>
      <c r="G182" s="331" t="n">
        <v>709057.382</v>
      </c>
      <c r="H182" s="330" t="n">
        <v>38921.171</v>
      </c>
    </row>
    <row r="183" customFormat="false" ht="15" hidden="false" customHeight="false" outlineLevel="0" collapsed="false">
      <c r="A183" s="328" t="s">
        <v>1199</v>
      </c>
      <c r="B183" s="329" t="s">
        <v>1200</v>
      </c>
      <c r="C183" s="204" t="n">
        <v>635</v>
      </c>
      <c r="D183" s="331" t="n">
        <v>2832245.224</v>
      </c>
      <c r="E183" s="331" t="n">
        <v>501685.394</v>
      </c>
      <c r="F183" s="330" t="n">
        <v>471499.243</v>
      </c>
      <c r="G183" s="331" t="n">
        <v>418904.045</v>
      </c>
      <c r="H183" s="330" t="n">
        <v>52595.197</v>
      </c>
    </row>
    <row r="184" customFormat="false" ht="15" hidden="false" customHeight="false" outlineLevel="0" collapsed="false">
      <c r="A184" s="328" t="s">
        <v>1201</v>
      </c>
      <c r="B184" s="329" t="s">
        <v>1202</v>
      </c>
      <c r="C184" s="204" t="n">
        <v>84</v>
      </c>
      <c r="D184" s="331" t="n">
        <v>603580.32</v>
      </c>
      <c r="E184" s="331" t="n">
        <v>82639.113</v>
      </c>
      <c r="F184" s="330" t="n">
        <v>72057.479</v>
      </c>
      <c r="G184" s="331" t="n">
        <v>84722.729</v>
      </c>
      <c r="H184" s="330" t="n">
        <v>-12665.25</v>
      </c>
    </row>
    <row r="185" customFormat="false" ht="15" hidden="false" customHeight="false" outlineLevel="0" collapsed="false">
      <c r="A185" s="328" t="s">
        <v>1203</v>
      </c>
      <c r="B185" s="329" t="s">
        <v>1204</v>
      </c>
      <c r="C185" s="204" t="n">
        <v>555</v>
      </c>
      <c r="D185" s="331" t="n">
        <v>1982700.463</v>
      </c>
      <c r="E185" s="331" t="n">
        <v>339644.783</v>
      </c>
      <c r="F185" s="330" t="n">
        <v>331457.397</v>
      </c>
      <c r="G185" s="331" t="n">
        <v>268915.648</v>
      </c>
      <c r="H185" s="330" t="n">
        <v>62541.747</v>
      </c>
    </row>
    <row r="186" customFormat="false" ht="15" hidden="false" customHeight="false" outlineLevel="0" collapsed="false">
      <c r="A186" s="328" t="s">
        <v>1205</v>
      </c>
      <c r="B186" s="329" t="s">
        <v>1206</v>
      </c>
      <c r="C186" s="204" t="n">
        <v>21190</v>
      </c>
      <c r="D186" s="331" t="n">
        <v>21723896.938</v>
      </c>
      <c r="E186" s="331" t="n">
        <v>1030179.037</v>
      </c>
      <c r="F186" s="330" t="n">
        <v>3603271.551</v>
      </c>
      <c r="G186" s="331" t="n">
        <v>2701299.964</v>
      </c>
      <c r="H186" s="330" t="n">
        <v>901971.558</v>
      </c>
    </row>
    <row r="187" customFormat="false" ht="15" hidden="false" customHeight="false" outlineLevel="0" collapsed="false">
      <c r="A187" s="328" t="s">
        <v>1207</v>
      </c>
      <c r="B187" s="329" t="s">
        <v>1208</v>
      </c>
      <c r="C187" s="204" t="n">
        <v>19323</v>
      </c>
      <c r="D187" s="331" t="n">
        <v>20902603.184</v>
      </c>
      <c r="E187" s="331" t="n">
        <v>970284.365</v>
      </c>
      <c r="F187" s="330" t="n">
        <v>3456601.406</v>
      </c>
      <c r="G187" s="331" t="n">
        <v>2604790.316</v>
      </c>
      <c r="H187" s="330" t="n">
        <v>851811.068</v>
      </c>
    </row>
    <row r="188" customFormat="false" ht="15" hidden="false" customHeight="false" outlineLevel="0" collapsed="false">
      <c r="A188" s="328" t="s">
        <v>1209</v>
      </c>
      <c r="B188" s="329" t="s">
        <v>1210</v>
      </c>
      <c r="C188" s="204" t="n">
        <v>618</v>
      </c>
      <c r="D188" s="331" t="n">
        <v>3197922.087</v>
      </c>
      <c r="E188" s="331" t="n">
        <v>40491.027</v>
      </c>
      <c r="F188" s="330" t="n">
        <v>492503.989</v>
      </c>
      <c r="G188" s="331" t="n">
        <v>358263.529</v>
      </c>
      <c r="H188" s="330" t="n">
        <v>134240.459</v>
      </c>
    </row>
    <row r="189" customFormat="false" ht="15" hidden="false" customHeight="false" outlineLevel="0" collapsed="false">
      <c r="A189" s="328" t="s">
        <v>1211</v>
      </c>
      <c r="B189" s="329" t="s">
        <v>1212</v>
      </c>
      <c r="C189" s="204" t="n">
        <v>11202</v>
      </c>
      <c r="D189" s="331" t="n">
        <v>14263416.65</v>
      </c>
      <c r="E189" s="331" t="n">
        <v>797005.761</v>
      </c>
      <c r="F189" s="330" t="n">
        <v>2347408.927</v>
      </c>
      <c r="G189" s="331" t="n">
        <v>1866836.434</v>
      </c>
      <c r="H189" s="330" t="n">
        <v>480572.486</v>
      </c>
    </row>
    <row r="190" customFormat="false" ht="15" hidden="false" customHeight="false" outlineLevel="0" collapsed="false">
      <c r="A190" s="328" t="s">
        <v>1213</v>
      </c>
      <c r="B190" s="329" t="s">
        <v>1214</v>
      </c>
      <c r="C190" s="204" t="n">
        <v>5968</v>
      </c>
      <c r="D190" s="331" t="n">
        <v>2618061.972</v>
      </c>
      <c r="E190" s="331" t="n">
        <v>93336.235</v>
      </c>
      <c r="F190" s="330" t="n">
        <v>468772.126</v>
      </c>
      <c r="G190" s="331" t="n">
        <v>289140.44</v>
      </c>
      <c r="H190" s="330" t="n">
        <v>179631.673</v>
      </c>
    </row>
    <row r="191" customFormat="false" ht="15" hidden="false" customHeight="false" outlineLevel="0" collapsed="false">
      <c r="A191" s="328" t="s">
        <v>1215</v>
      </c>
      <c r="B191" s="329" t="s">
        <v>1216</v>
      </c>
      <c r="C191" s="204" t="n">
        <v>1535</v>
      </c>
      <c r="D191" s="331" t="n">
        <v>823202.475</v>
      </c>
      <c r="E191" s="331" t="n">
        <v>39451.342</v>
      </c>
      <c r="F191" s="330" t="n">
        <v>147916.364</v>
      </c>
      <c r="G191" s="331" t="n">
        <v>90549.913</v>
      </c>
      <c r="H191" s="330" t="n">
        <v>57366.45</v>
      </c>
    </row>
    <row r="192" customFormat="false" ht="15" hidden="false" customHeight="false" outlineLevel="0" collapsed="false">
      <c r="A192" s="328" t="s">
        <v>1217</v>
      </c>
      <c r="B192" s="329" t="s">
        <v>1218</v>
      </c>
      <c r="C192" s="204" t="n">
        <v>1867</v>
      </c>
      <c r="D192" s="331" t="n">
        <v>821293.754</v>
      </c>
      <c r="E192" s="331" t="n">
        <v>59894.672</v>
      </c>
      <c r="F192" s="330" t="n">
        <v>146670.145</v>
      </c>
      <c r="G192" s="331" t="n">
        <v>96509.648</v>
      </c>
      <c r="H192" s="330" t="n">
        <v>50160.49</v>
      </c>
    </row>
    <row r="193" customFormat="false" ht="15" hidden="false" customHeight="false" outlineLevel="0" collapsed="false">
      <c r="A193" s="328" t="s">
        <v>1219</v>
      </c>
      <c r="B193" s="329" t="s">
        <v>1220</v>
      </c>
      <c r="C193" s="204" t="n">
        <v>212</v>
      </c>
      <c r="D193" s="331" t="n">
        <v>156036697.215</v>
      </c>
      <c r="E193" s="331" t="n">
        <v>8882155.882</v>
      </c>
      <c r="F193" s="330" t="n">
        <v>39699974.724</v>
      </c>
      <c r="G193" s="331" t="n">
        <v>32397972.739</v>
      </c>
      <c r="H193" s="330" t="n">
        <v>7302001.984</v>
      </c>
    </row>
    <row r="194" customFormat="false" ht="15" hidden="false" customHeight="false" outlineLevel="0" collapsed="false">
      <c r="A194" s="328" t="s">
        <v>1221</v>
      </c>
      <c r="B194" s="329" t="s">
        <v>1222</v>
      </c>
      <c r="C194" s="331" t="s">
        <v>880</v>
      </c>
      <c r="D194" s="331" t="s">
        <v>880</v>
      </c>
      <c r="E194" s="331" t="s">
        <v>880</v>
      </c>
      <c r="F194" s="331" t="s">
        <v>880</v>
      </c>
      <c r="G194" s="331" t="s">
        <v>880</v>
      </c>
      <c r="H194" s="331" t="s">
        <v>880</v>
      </c>
    </row>
    <row r="195" customFormat="false" ht="15" hidden="false" customHeight="false" outlineLevel="0" collapsed="false">
      <c r="A195" s="328" t="s">
        <v>1223</v>
      </c>
      <c r="B195" s="329" t="s">
        <v>1224</v>
      </c>
      <c r="C195" s="331" t="s">
        <v>880</v>
      </c>
      <c r="D195" s="331" t="s">
        <v>880</v>
      </c>
      <c r="E195" s="331" t="s">
        <v>880</v>
      </c>
      <c r="F195" s="331" t="s">
        <v>880</v>
      </c>
      <c r="G195" s="331" t="s">
        <v>880</v>
      </c>
      <c r="H195" s="331" t="s">
        <v>880</v>
      </c>
    </row>
    <row r="196" customFormat="false" ht="15" hidden="false" customHeight="false" outlineLevel="0" collapsed="false">
      <c r="A196" s="328" t="s">
        <v>1225</v>
      </c>
      <c r="B196" s="329" t="s">
        <v>1226</v>
      </c>
      <c r="C196" s="204" t="n">
        <v>6655</v>
      </c>
      <c r="D196" s="331" t="n">
        <v>148691060.659</v>
      </c>
      <c r="E196" s="331" t="n">
        <v>21828352.973</v>
      </c>
      <c r="F196" s="330" t="n">
        <v>20814232.691</v>
      </c>
      <c r="G196" s="331" t="n">
        <v>22559991.992</v>
      </c>
      <c r="H196" s="330" t="n">
        <v>-1745759.326</v>
      </c>
    </row>
    <row r="197" customFormat="false" ht="15" hidden="false" customHeight="false" outlineLevel="0" collapsed="false">
      <c r="A197" s="328" t="s">
        <v>1227</v>
      </c>
      <c r="B197" s="329" t="s">
        <v>1228</v>
      </c>
      <c r="C197" s="204" t="n">
        <v>1711</v>
      </c>
      <c r="D197" s="331" t="n">
        <v>83596406.14</v>
      </c>
      <c r="E197" s="331" t="n">
        <v>12929227.624</v>
      </c>
      <c r="F197" s="330" t="n">
        <v>11101916.579</v>
      </c>
      <c r="G197" s="331" t="n">
        <v>12597728.075</v>
      </c>
      <c r="H197" s="330" t="n">
        <v>-1495811.502</v>
      </c>
    </row>
    <row r="198" customFormat="false" ht="15" hidden="false" customHeight="false" outlineLevel="0" collapsed="false">
      <c r="A198" s="328" t="s">
        <v>1229</v>
      </c>
      <c r="B198" s="329" t="s">
        <v>1230</v>
      </c>
      <c r="C198" s="204" t="n">
        <v>85</v>
      </c>
      <c r="D198" s="331" t="n">
        <v>2296904.843</v>
      </c>
      <c r="E198" s="331" t="n">
        <v>140129.558</v>
      </c>
      <c r="F198" s="330" t="n">
        <v>482088.747</v>
      </c>
      <c r="G198" s="331" t="n">
        <v>368867.662</v>
      </c>
      <c r="H198" s="330" t="n">
        <v>113221.084</v>
      </c>
    </row>
    <row r="199" customFormat="false" ht="15" hidden="false" customHeight="false" outlineLevel="0" collapsed="false">
      <c r="A199" s="328" t="s">
        <v>1231</v>
      </c>
      <c r="B199" s="329" t="s">
        <v>1232</v>
      </c>
      <c r="C199" s="204" t="n">
        <v>107</v>
      </c>
      <c r="D199" s="331" t="n">
        <v>2160021.252</v>
      </c>
      <c r="E199" s="331" t="n">
        <v>178369.382</v>
      </c>
      <c r="F199" s="330" t="n">
        <v>222629.68</v>
      </c>
      <c r="G199" s="331" t="n">
        <v>300502.297</v>
      </c>
      <c r="H199" s="330" t="n">
        <v>-77872.617</v>
      </c>
    </row>
    <row r="200" customFormat="false" ht="15" hidden="false" customHeight="false" outlineLevel="0" collapsed="false">
      <c r="A200" s="328" t="s">
        <v>1233</v>
      </c>
      <c r="B200" s="329" t="s">
        <v>1234</v>
      </c>
      <c r="C200" s="204" t="n">
        <v>216</v>
      </c>
      <c r="D200" s="331" t="n">
        <v>7928122.39</v>
      </c>
      <c r="E200" s="331" t="n">
        <v>1124982.279</v>
      </c>
      <c r="F200" s="330" t="n">
        <v>1025009.866</v>
      </c>
      <c r="G200" s="331" t="n">
        <v>1205739.221</v>
      </c>
      <c r="H200" s="330" t="n">
        <v>-180729.357</v>
      </c>
    </row>
    <row r="201" customFormat="false" ht="15" hidden="false" customHeight="false" outlineLevel="0" collapsed="false">
      <c r="A201" s="328" t="s">
        <v>1235</v>
      </c>
      <c r="B201" s="329" t="s">
        <v>1236</v>
      </c>
      <c r="C201" s="204" t="n">
        <v>591</v>
      </c>
      <c r="D201" s="331" t="n">
        <v>52813002.552</v>
      </c>
      <c r="E201" s="331" t="n">
        <v>8079303.64</v>
      </c>
      <c r="F201" s="330" t="n">
        <v>6465000.74</v>
      </c>
      <c r="G201" s="331" t="n">
        <v>7417607.798</v>
      </c>
      <c r="H201" s="330" t="n">
        <v>-952607.059</v>
      </c>
    </row>
    <row r="202" customFormat="false" ht="15" hidden="false" customHeight="false" outlineLevel="0" collapsed="false">
      <c r="A202" s="328" t="s">
        <v>1237</v>
      </c>
      <c r="B202" s="329" t="s">
        <v>1238</v>
      </c>
      <c r="C202" s="204" t="n">
        <v>130</v>
      </c>
      <c r="D202" s="331" t="n">
        <v>3540708.985</v>
      </c>
      <c r="E202" s="331" t="n">
        <v>615504.506</v>
      </c>
      <c r="F202" s="330" t="n">
        <v>511373.175</v>
      </c>
      <c r="G202" s="331" t="n">
        <v>482225.701</v>
      </c>
      <c r="H202" s="330" t="n">
        <v>29147.472</v>
      </c>
    </row>
    <row r="203" customFormat="false" ht="15" hidden="false" customHeight="false" outlineLevel="0" collapsed="false">
      <c r="A203" s="328" t="s">
        <v>1239</v>
      </c>
      <c r="B203" s="329" t="s">
        <v>1240</v>
      </c>
      <c r="C203" s="204" t="n">
        <v>555</v>
      </c>
      <c r="D203" s="331" t="n">
        <v>14370799.924</v>
      </c>
      <c r="E203" s="331" t="n">
        <v>2672165.52</v>
      </c>
      <c r="F203" s="330" t="n">
        <v>2333498.337</v>
      </c>
      <c r="G203" s="331" t="n">
        <v>2744307.742</v>
      </c>
      <c r="H203" s="330" t="n">
        <v>-410809.405</v>
      </c>
    </row>
    <row r="204" customFormat="false" ht="15" hidden="false" customHeight="false" outlineLevel="0" collapsed="false">
      <c r="A204" s="328" t="s">
        <v>1241</v>
      </c>
      <c r="B204" s="329" t="s">
        <v>1242</v>
      </c>
      <c r="C204" s="204" t="n">
        <v>27</v>
      </c>
      <c r="D204" s="331" t="n">
        <v>486846.194</v>
      </c>
      <c r="E204" s="331" t="n">
        <v>118772.739</v>
      </c>
      <c r="F204" s="330" t="n">
        <v>62316.034</v>
      </c>
      <c r="G204" s="331" t="n">
        <v>78477.654</v>
      </c>
      <c r="H204" s="330" t="n">
        <v>-16161.62</v>
      </c>
    </row>
    <row r="205" customFormat="false" ht="15" hidden="false" customHeight="false" outlineLevel="0" collapsed="false">
      <c r="A205" s="328" t="s">
        <v>1243</v>
      </c>
      <c r="B205" s="329" t="s">
        <v>1244</v>
      </c>
      <c r="C205" s="204" t="n">
        <v>105</v>
      </c>
      <c r="D205" s="331" t="n">
        <v>415250.815</v>
      </c>
      <c r="E205" s="331" t="n">
        <v>98947.182</v>
      </c>
      <c r="F205" s="330" t="n">
        <v>77925.512</v>
      </c>
      <c r="G205" s="331" t="n">
        <v>61598.396</v>
      </c>
      <c r="H205" s="330" t="n">
        <v>16327.114</v>
      </c>
    </row>
    <row r="206" customFormat="false" ht="15" hidden="false" customHeight="false" outlineLevel="0" collapsed="false">
      <c r="A206" s="328" t="s">
        <v>1245</v>
      </c>
      <c r="B206" s="329" t="s">
        <v>1246</v>
      </c>
      <c r="C206" s="204" t="n">
        <v>625</v>
      </c>
      <c r="D206" s="331" t="n">
        <v>8955777.352</v>
      </c>
      <c r="E206" s="331" t="n">
        <v>1376178.226</v>
      </c>
      <c r="F206" s="330" t="n">
        <v>1386675.778</v>
      </c>
      <c r="G206" s="331" t="n">
        <v>1269032.23</v>
      </c>
      <c r="H206" s="330" t="n">
        <v>117643.547</v>
      </c>
    </row>
    <row r="207" customFormat="false" ht="15" hidden="false" customHeight="false" outlineLevel="0" collapsed="false">
      <c r="A207" s="328" t="s">
        <v>1247</v>
      </c>
      <c r="B207" s="329" t="s">
        <v>1248</v>
      </c>
      <c r="C207" s="204" t="n">
        <v>2137</v>
      </c>
      <c r="D207" s="331" t="n">
        <v>16136034.531</v>
      </c>
      <c r="E207" s="331" t="n">
        <v>2069921.935</v>
      </c>
      <c r="F207" s="330" t="n">
        <v>2853550.847</v>
      </c>
      <c r="G207" s="331" t="n">
        <v>2825633.785</v>
      </c>
      <c r="H207" s="330" t="n">
        <v>27917.053</v>
      </c>
    </row>
    <row r="208" customFormat="false" ht="15" hidden="false" customHeight="false" outlineLevel="0" collapsed="false">
      <c r="A208" s="328" t="s">
        <v>1249</v>
      </c>
      <c r="B208" s="329" t="s">
        <v>1250</v>
      </c>
      <c r="C208" s="204" t="n">
        <v>541</v>
      </c>
      <c r="D208" s="331" t="n">
        <v>8896060.078</v>
      </c>
      <c r="E208" s="331" t="n">
        <v>785652.594</v>
      </c>
      <c r="F208" s="330" t="n">
        <v>1583313.714</v>
      </c>
      <c r="G208" s="331" t="n">
        <v>1774935.132</v>
      </c>
      <c r="H208" s="330" t="n">
        <v>-191621.421</v>
      </c>
    </row>
    <row r="209" customFormat="false" ht="15" hidden="false" customHeight="false" outlineLevel="0" collapsed="false">
      <c r="A209" s="328" t="s">
        <v>1251</v>
      </c>
      <c r="B209" s="329" t="s">
        <v>1252</v>
      </c>
      <c r="C209" s="204" t="n">
        <v>1596</v>
      </c>
      <c r="D209" s="331" t="n">
        <v>7239974.453</v>
      </c>
      <c r="E209" s="331" t="n">
        <v>1284269.341</v>
      </c>
      <c r="F209" s="330" t="n">
        <v>1270237.133</v>
      </c>
      <c r="G209" s="331" t="n">
        <v>1050698.653</v>
      </c>
      <c r="H209" s="330" t="n">
        <v>219538.474</v>
      </c>
    </row>
    <row r="210" customFormat="false" ht="15" hidden="false" customHeight="false" outlineLevel="0" collapsed="false">
      <c r="A210" s="328" t="s">
        <v>1253</v>
      </c>
      <c r="B210" s="329" t="s">
        <v>1254</v>
      </c>
      <c r="C210" s="204" t="n">
        <v>1939</v>
      </c>
      <c r="D210" s="331" t="n">
        <v>37042374.669</v>
      </c>
      <c r="E210" s="331" t="n">
        <v>4910797.678</v>
      </c>
      <c r="F210" s="330" t="n">
        <v>5056096.704</v>
      </c>
      <c r="G210" s="331" t="n">
        <v>5407408.855</v>
      </c>
      <c r="H210" s="330" t="n">
        <v>-351312.158</v>
      </c>
    </row>
    <row r="211" customFormat="false" ht="15" hidden="false" customHeight="false" outlineLevel="0" collapsed="false">
      <c r="A211" s="328" t="s">
        <v>1255</v>
      </c>
      <c r="B211" s="329" t="s">
        <v>1256</v>
      </c>
      <c r="C211" s="204" t="n">
        <v>166</v>
      </c>
      <c r="D211" s="331" t="n">
        <v>298962.951</v>
      </c>
      <c r="E211" s="331" t="n">
        <v>17219.629</v>
      </c>
      <c r="F211" s="330" t="n">
        <v>48938.173</v>
      </c>
      <c r="G211" s="331" t="n">
        <v>39905.016</v>
      </c>
      <c r="H211" s="330" t="n">
        <v>9033.157</v>
      </c>
    </row>
    <row r="212" customFormat="false" ht="15" hidden="false" customHeight="false" outlineLevel="0" collapsed="false">
      <c r="A212" s="328" t="s">
        <v>1257</v>
      </c>
      <c r="B212" s="329" t="s">
        <v>1258</v>
      </c>
      <c r="C212" s="204" t="n">
        <v>110</v>
      </c>
      <c r="D212" s="331" t="n">
        <v>1217307.5</v>
      </c>
      <c r="E212" s="331" t="n">
        <v>153809.418</v>
      </c>
      <c r="F212" s="330" t="n">
        <v>150832.792</v>
      </c>
      <c r="G212" s="331" t="n">
        <v>175369.197</v>
      </c>
      <c r="H212" s="330" t="n">
        <v>-24536.406</v>
      </c>
    </row>
    <row r="213" customFormat="false" ht="15" hidden="false" customHeight="false" outlineLevel="0" collapsed="false">
      <c r="A213" s="328" t="s">
        <v>1259</v>
      </c>
      <c r="B213" s="329" t="s">
        <v>1260</v>
      </c>
      <c r="C213" s="204" t="n">
        <v>35</v>
      </c>
      <c r="D213" s="331" t="n">
        <v>1766706.08</v>
      </c>
      <c r="E213" s="331" t="n">
        <v>171234.257</v>
      </c>
      <c r="F213" s="330" t="n">
        <v>126023.95</v>
      </c>
      <c r="G213" s="331" t="n">
        <v>148978.23</v>
      </c>
      <c r="H213" s="330" t="n">
        <v>-22954.281</v>
      </c>
    </row>
    <row r="214" customFormat="false" ht="15" hidden="false" customHeight="false" outlineLevel="0" collapsed="false">
      <c r="A214" s="328" t="s">
        <v>1261</v>
      </c>
      <c r="B214" s="329" t="s">
        <v>1262</v>
      </c>
      <c r="C214" s="204" t="n">
        <v>1628</v>
      </c>
      <c r="D214" s="331" t="n">
        <v>33759398.138</v>
      </c>
      <c r="E214" s="331" t="n">
        <v>4568534.374</v>
      </c>
      <c r="F214" s="330" t="n">
        <v>4730301.789</v>
      </c>
      <c r="G214" s="331" t="n">
        <v>5043156.412</v>
      </c>
      <c r="H214" s="330" t="n">
        <v>-312854.628</v>
      </c>
    </row>
    <row r="215" customFormat="false" ht="15" hidden="false" customHeight="false" outlineLevel="0" collapsed="false">
      <c r="A215" s="328" t="s">
        <v>1263</v>
      </c>
      <c r="B215" s="329" t="s">
        <v>1264</v>
      </c>
      <c r="C215" s="204" t="n">
        <v>138</v>
      </c>
      <c r="D215" s="331" t="n">
        <v>2545217.152</v>
      </c>
      <c r="E215" s="331" t="n">
        <v>443280.328</v>
      </c>
      <c r="F215" s="330" t="n">
        <v>338067.271</v>
      </c>
      <c r="G215" s="331" t="n">
        <v>398590.651</v>
      </c>
      <c r="H215" s="330" t="n">
        <v>-60523.38</v>
      </c>
    </row>
    <row r="216" customFormat="false" ht="15" hidden="false" customHeight="false" outlineLevel="0" collapsed="false">
      <c r="A216" s="328" t="s">
        <v>1265</v>
      </c>
      <c r="B216" s="329" t="s">
        <v>1266</v>
      </c>
      <c r="C216" s="204" t="n">
        <v>1335</v>
      </c>
      <c r="D216" s="331" t="n">
        <v>55642884.989</v>
      </c>
      <c r="E216" s="331" t="n">
        <v>9304416.162</v>
      </c>
      <c r="F216" s="330" t="n">
        <v>8129478.56</v>
      </c>
      <c r="G216" s="331" t="n">
        <v>7912608.438</v>
      </c>
      <c r="H216" s="330" t="n">
        <v>216870.113</v>
      </c>
    </row>
    <row r="217" customFormat="false" ht="15" hidden="false" customHeight="false" outlineLevel="0" collapsed="false">
      <c r="A217" s="328" t="s">
        <v>1267</v>
      </c>
      <c r="B217" s="329" t="s">
        <v>1268</v>
      </c>
      <c r="C217" s="204" t="n">
        <v>210</v>
      </c>
      <c r="D217" s="331" t="n">
        <v>7948219.732</v>
      </c>
      <c r="E217" s="331" t="n">
        <v>1471947.489</v>
      </c>
      <c r="F217" s="330" t="n">
        <v>974580.092</v>
      </c>
      <c r="G217" s="331" t="n">
        <v>795379.141</v>
      </c>
      <c r="H217" s="330" t="n">
        <v>179200.946</v>
      </c>
    </row>
    <row r="218" customFormat="false" ht="15" hidden="false" customHeight="false" outlineLevel="0" collapsed="false">
      <c r="A218" s="328" t="s">
        <v>1269</v>
      </c>
      <c r="B218" s="329" t="s">
        <v>1270</v>
      </c>
      <c r="C218" s="204" t="n">
        <v>1125</v>
      </c>
      <c r="D218" s="331" t="n">
        <v>47694665.257</v>
      </c>
      <c r="E218" s="331" t="n">
        <v>7832468.673</v>
      </c>
      <c r="F218" s="330" t="n">
        <v>7154898.468</v>
      </c>
      <c r="G218" s="331" t="n">
        <v>7117229.297</v>
      </c>
      <c r="H218" s="330" t="n">
        <v>37669.167</v>
      </c>
    </row>
    <row r="219" customFormat="false" ht="15" hidden="false" customHeight="false" outlineLevel="0" collapsed="false">
      <c r="A219" s="328" t="s">
        <v>1271</v>
      </c>
      <c r="B219" s="329" t="s">
        <v>1272</v>
      </c>
      <c r="C219" s="204" t="n">
        <v>10132</v>
      </c>
      <c r="D219" s="331" t="n">
        <v>81436722.834</v>
      </c>
      <c r="E219" s="331" t="n">
        <v>13888761.672</v>
      </c>
      <c r="F219" s="330" t="n">
        <v>13057517.401</v>
      </c>
      <c r="G219" s="331" t="n">
        <v>11658682.042</v>
      </c>
      <c r="H219" s="330" t="n">
        <v>1398835.342</v>
      </c>
    </row>
    <row r="220" customFormat="false" ht="15" hidden="false" customHeight="false" outlineLevel="0" collapsed="false">
      <c r="A220" s="328" t="s">
        <v>1273</v>
      </c>
      <c r="B220" s="329" t="s">
        <v>1274</v>
      </c>
      <c r="C220" s="204" t="n">
        <v>1410</v>
      </c>
      <c r="D220" s="331" t="n">
        <v>25862116.874</v>
      </c>
      <c r="E220" s="331" t="n">
        <v>5440716.462</v>
      </c>
      <c r="F220" s="330" t="n">
        <v>4298570.085</v>
      </c>
      <c r="G220" s="331" t="n">
        <v>3824825.62</v>
      </c>
      <c r="H220" s="330" t="n">
        <v>473744.461</v>
      </c>
    </row>
    <row r="221" customFormat="false" ht="15" hidden="false" customHeight="false" outlineLevel="0" collapsed="false">
      <c r="A221" s="328" t="s">
        <v>1275</v>
      </c>
      <c r="B221" s="329" t="s">
        <v>1276</v>
      </c>
      <c r="C221" s="204" t="n">
        <v>640</v>
      </c>
      <c r="D221" s="331" t="n">
        <v>17998422.479</v>
      </c>
      <c r="E221" s="331" t="n">
        <v>3944783.05</v>
      </c>
      <c r="F221" s="330" t="n">
        <v>3017631.361</v>
      </c>
      <c r="G221" s="331" t="n">
        <v>2756606.382</v>
      </c>
      <c r="H221" s="330" t="n">
        <v>261024.977</v>
      </c>
    </row>
    <row r="222" customFormat="false" ht="15" hidden="false" customHeight="false" outlineLevel="0" collapsed="false">
      <c r="A222" s="328" t="s">
        <v>1277</v>
      </c>
      <c r="B222" s="329" t="s">
        <v>1278</v>
      </c>
      <c r="C222" s="204" t="n">
        <v>770</v>
      </c>
      <c r="D222" s="331" t="n">
        <v>7863694.395</v>
      </c>
      <c r="E222" s="331" t="n">
        <v>1495933.412</v>
      </c>
      <c r="F222" s="330" t="n">
        <v>1280938.724</v>
      </c>
      <c r="G222" s="331" t="n">
        <v>1068219.238</v>
      </c>
      <c r="H222" s="330" t="n">
        <v>212719.484</v>
      </c>
    </row>
    <row r="223" customFormat="false" ht="15" hidden="false" customHeight="false" outlineLevel="0" collapsed="false">
      <c r="A223" s="328" t="s">
        <v>1279</v>
      </c>
      <c r="B223" s="329" t="s">
        <v>1280</v>
      </c>
      <c r="C223" s="204" t="n">
        <v>8722</v>
      </c>
      <c r="D223" s="331" t="n">
        <v>55574605.96</v>
      </c>
      <c r="E223" s="331" t="n">
        <v>8448045.21</v>
      </c>
      <c r="F223" s="330" t="n">
        <v>8758947.316</v>
      </c>
      <c r="G223" s="331" t="n">
        <v>7833856.422</v>
      </c>
      <c r="H223" s="330" t="n">
        <v>925090.881</v>
      </c>
    </row>
    <row r="224" customFormat="false" ht="15" hidden="false" customHeight="false" outlineLevel="0" collapsed="false">
      <c r="A224" s="328" t="s">
        <v>1281</v>
      </c>
      <c r="B224" s="329" t="s">
        <v>1282</v>
      </c>
      <c r="C224" s="204" t="n">
        <v>1056</v>
      </c>
      <c r="D224" s="331" t="n">
        <v>13203532.476</v>
      </c>
      <c r="E224" s="331" t="n">
        <v>2500205.712</v>
      </c>
      <c r="F224" s="330" t="n">
        <v>1910725.238</v>
      </c>
      <c r="G224" s="331" t="n">
        <v>1914270.91</v>
      </c>
      <c r="H224" s="330" t="n">
        <v>-3545.674</v>
      </c>
    </row>
    <row r="225" customFormat="false" ht="15" hidden="false" customHeight="false" outlineLevel="0" collapsed="false">
      <c r="A225" s="328" t="s">
        <v>1283</v>
      </c>
      <c r="B225" s="329" t="s">
        <v>1284</v>
      </c>
      <c r="C225" s="204" t="n">
        <v>891</v>
      </c>
      <c r="D225" s="331" t="n">
        <v>10575351.223</v>
      </c>
      <c r="E225" s="331" t="n">
        <v>1945426.778</v>
      </c>
      <c r="F225" s="330" t="n">
        <v>1667306.735</v>
      </c>
      <c r="G225" s="331" t="n">
        <v>1535270.149</v>
      </c>
      <c r="H225" s="330" t="n">
        <v>132036.586</v>
      </c>
    </row>
    <row r="226" customFormat="false" ht="15" hidden="false" customHeight="false" outlineLevel="0" collapsed="false">
      <c r="A226" s="328" t="s">
        <v>1285</v>
      </c>
      <c r="B226" s="329" t="s">
        <v>1286</v>
      </c>
      <c r="C226" s="204" t="n">
        <v>1603</v>
      </c>
      <c r="D226" s="331" t="n">
        <v>6742304.444</v>
      </c>
      <c r="E226" s="331" t="n">
        <v>701092.042</v>
      </c>
      <c r="F226" s="330" t="n">
        <v>1159875.207</v>
      </c>
      <c r="G226" s="331" t="n">
        <v>952383.498</v>
      </c>
      <c r="H226" s="330" t="n">
        <v>207491.706</v>
      </c>
    </row>
    <row r="227" customFormat="false" ht="15" hidden="false" customHeight="false" outlineLevel="0" collapsed="false">
      <c r="A227" s="328" t="s">
        <v>1287</v>
      </c>
      <c r="B227" s="329" t="s">
        <v>1288</v>
      </c>
      <c r="C227" s="204" t="n">
        <v>5172</v>
      </c>
      <c r="D227" s="331" t="n">
        <v>25053417.817</v>
      </c>
      <c r="E227" s="331" t="n">
        <v>3301320.678</v>
      </c>
      <c r="F227" s="330" t="n">
        <v>4021040.136</v>
      </c>
      <c r="G227" s="331" t="n">
        <v>3431931.865</v>
      </c>
      <c r="H227" s="330" t="n">
        <v>589108.263</v>
      </c>
    </row>
    <row r="228" customFormat="false" ht="15" hidden="false" customHeight="false" outlineLevel="0" collapsed="false">
      <c r="A228" s="328" t="s">
        <v>1289</v>
      </c>
      <c r="B228" s="329" t="s">
        <v>1290</v>
      </c>
      <c r="C228" s="204" t="n">
        <v>17528</v>
      </c>
      <c r="D228" s="331" t="n">
        <v>46517132.939</v>
      </c>
      <c r="E228" s="331" t="n">
        <v>3955333.828</v>
      </c>
      <c r="F228" s="330" t="n">
        <v>7680760.5</v>
      </c>
      <c r="G228" s="331" t="n">
        <v>6463042.426</v>
      </c>
      <c r="H228" s="330" t="n">
        <v>1217718.029</v>
      </c>
    </row>
    <row r="229" customFormat="false" ht="15" hidden="false" customHeight="false" outlineLevel="0" collapsed="false">
      <c r="A229" s="328" t="s">
        <v>1291</v>
      </c>
      <c r="B229" s="329" t="s">
        <v>1292</v>
      </c>
      <c r="C229" s="204" t="n">
        <v>2329</v>
      </c>
      <c r="D229" s="331" t="n">
        <v>14669505.2</v>
      </c>
      <c r="E229" s="331" t="n">
        <v>1764056.791</v>
      </c>
      <c r="F229" s="330" t="n">
        <v>2242784.842</v>
      </c>
      <c r="G229" s="331" t="n">
        <v>2075008.177</v>
      </c>
      <c r="H229" s="330" t="n">
        <v>167776.661</v>
      </c>
    </row>
    <row r="230" customFormat="false" ht="15" hidden="false" customHeight="false" outlineLevel="0" collapsed="false">
      <c r="A230" s="328" t="s">
        <v>1293</v>
      </c>
      <c r="B230" s="329" t="s">
        <v>1294</v>
      </c>
      <c r="C230" s="204" t="n">
        <v>197</v>
      </c>
      <c r="D230" s="331" t="n">
        <v>1370092.416</v>
      </c>
      <c r="E230" s="331" t="n">
        <v>187922.879</v>
      </c>
      <c r="F230" s="330" t="n">
        <v>212829.061</v>
      </c>
      <c r="G230" s="331" t="n">
        <v>186979.857</v>
      </c>
      <c r="H230" s="330" t="n">
        <v>25849.203</v>
      </c>
    </row>
    <row r="231" customFormat="false" ht="15" hidden="false" customHeight="false" outlineLevel="0" collapsed="false">
      <c r="A231" s="328" t="s">
        <v>1295</v>
      </c>
      <c r="B231" s="329" t="s">
        <v>1296</v>
      </c>
      <c r="C231" s="204" t="n">
        <v>656</v>
      </c>
      <c r="D231" s="331" t="n">
        <v>2048338.129</v>
      </c>
      <c r="E231" s="331" t="n">
        <v>235537.917</v>
      </c>
      <c r="F231" s="330" t="n">
        <v>329134.176</v>
      </c>
      <c r="G231" s="331" t="n">
        <v>281823.636</v>
      </c>
      <c r="H231" s="330" t="n">
        <v>47310.54</v>
      </c>
    </row>
    <row r="232" customFormat="false" ht="15" hidden="false" customHeight="false" outlineLevel="0" collapsed="false">
      <c r="A232" s="328" t="s">
        <v>1297</v>
      </c>
      <c r="B232" s="329" t="s">
        <v>1298</v>
      </c>
      <c r="C232" s="204" t="n">
        <v>309</v>
      </c>
      <c r="D232" s="331" t="n">
        <v>3440967.61</v>
      </c>
      <c r="E232" s="331" t="n">
        <v>222608.49</v>
      </c>
      <c r="F232" s="330" t="n">
        <v>526320.483</v>
      </c>
      <c r="G232" s="331" t="n">
        <v>495582.587</v>
      </c>
      <c r="H232" s="330" t="n">
        <v>30737.896</v>
      </c>
    </row>
    <row r="233" customFormat="false" ht="15" hidden="false" customHeight="false" outlineLevel="0" collapsed="false">
      <c r="A233" s="328" t="s">
        <v>1299</v>
      </c>
      <c r="B233" s="329" t="s">
        <v>1300</v>
      </c>
      <c r="C233" s="204" t="n">
        <v>145</v>
      </c>
      <c r="D233" s="331" t="n">
        <v>333103.915</v>
      </c>
      <c r="E233" s="331" t="n">
        <v>59836.541</v>
      </c>
      <c r="F233" s="330" t="n">
        <v>50707.008</v>
      </c>
      <c r="G233" s="331" t="n">
        <v>49522.562</v>
      </c>
      <c r="H233" s="330" t="n">
        <v>1184.446</v>
      </c>
    </row>
    <row r="234" customFormat="false" ht="15" hidden="false" customHeight="false" outlineLevel="0" collapsed="false">
      <c r="A234" s="328" t="s">
        <v>1301</v>
      </c>
      <c r="B234" s="329" t="s">
        <v>1302</v>
      </c>
      <c r="C234" s="204" t="n">
        <v>1022</v>
      </c>
      <c r="D234" s="331" t="n">
        <v>7477003.13</v>
      </c>
      <c r="E234" s="331" t="n">
        <v>1058150.964</v>
      </c>
      <c r="F234" s="330" t="n">
        <v>1123794.114</v>
      </c>
      <c r="G234" s="331" t="n">
        <v>1061099.535</v>
      </c>
      <c r="H234" s="330" t="n">
        <v>62694.576</v>
      </c>
    </row>
    <row r="235" customFormat="false" ht="15" hidden="false" customHeight="false" outlineLevel="0" collapsed="false">
      <c r="A235" s="328" t="s">
        <v>1303</v>
      </c>
      <c r="B235" s="329" t="s">
        <v>1304</v>
      </c>
      <c r="C235" s="204" t="n">
        <v>184</v>
      </c>
      <c r="D235" s="331" t="n">
        <v>1927836.625</v>
      </c>
      <c r="E235" s="331" t="n">
        <v>347140.498</v>
      </c>
      <c r="F235" s="330" t="n">
        <v>259961.38</v>
      </c>
      <c r="G235" s="331" t="n">
        <v>265785.224</v>
      </c>
      <c r="H235" s="330" t="n">
        <v>-5823.845</v>
      </c>
    </row>
    <row r="236" customFormat="false" ht="15" hidden="false" customHeight="false" outlineLevel="0" collapsed="false">
      <c r="A236" s="328" t="s">
        <v>1305</v>
      </c>
      <c r="B236" s="329" t="s">
        <v>1306</v>
      </c>
      <c r="C236" s="204" t="n">
        <v>671</v>
      </c>
      <c r="D236" s="331" t="n">
        <v>2661928.665</v>
      </c>
      <c r="E236" s="331" t="n">
        <v>250440.631</v>
      </c>
      <c r="F236" s="330" t="n">
        <v>433876.889</v>
      </c>
      <c r="G236" s="331" t="n">
        <v>360803.696</v>
      </c>
      <c r="H236" s="330" t="n">
        <v>73073.189</v>
      </c>
    </row>
    <row r="237" customFormat="false" ht="15" hidden="false" customHeight="false" outlineLevel="0" collapsed="false">
      <c r="A237" s="328" t="s">
        <v>1307</v>
      </c>
      <c r="B237" s="329" t="s">
        <v>1308</v>
      </c>
      <c r="C237" s="204" t="n">
        <v>305</v>
      </c>
      <c r="D237" s="331" t="n">
        <v>981702.968</v>
      </c>
      <c r="E237" s="331" t="n">
        <v>176735.634</v>
      </c>
      <c r="F237" s="330" t="n">
        <v>158277.313</v>
      </c>
      <c r="G237" s="331" t="n">
        <v>139824.727</v>
      </c>
      <c r="H237" s="330" t="n">
        <v>18452.585</v>
      </c>
    </row>
    <row r="238" customFormat="false" ht="15" hidden="false" customHeight="false" outlineLevel="0" collapsed="false">
      <c r="A238" s="328" t="s">
        <v>1309</v>
      </c>
      <c r="B238" s="329" t="s">
        <v>1310</v>
      </c>
      <c r="C238" s="204" t="n">
        <v>366</v>
      </c>
      <c r="D238" s="331" t="n">
        <v>1680225.697</v>
      </c>
      <c r="E238" s="331" t="n">
        <v>73704.997</v>
      </c>
      <c r="F238" s="330" t="n">
        <v>275599.576</v>
      </c>
      <c r="G238" s="331" t="n">
        <v>220978.969</v>
      </c>
      <c r="H238" s="330" t="n">
        <v>54620.604</v>
      </c>
    </row>
    <row r="239" customFormat="false" ht="15" hidden="false" customHeight="false" outlineLevel="0" collapsed="false">
      <c r="A239" s="328" t="s">
        <v>1311</v>
      </c>
      <c r="B239" s="329" t="s">
        <v>1312</v>
      </c>
      <c r="C239" s="204" t="n">
        <v>2382</v>
      </c>
      <c r="D239" s="331" t="n">
        <v>3490668.669</v>
      </c>
      <c r="E239" s="331" t="n">
        <v>538532.469</v>
      </c>
      <c r="F239" s="330" t="n">
        <v>578279.052</v>
      </c>
      <c r="G239" s="331" t="n">
        <v>446843.975</v>
      </c>
      <c r="H239" s="330" t="n">
        <v>131435.071</v>
      </c>
    </row>
    <row r="240" customFormat="false" ht="15" hidden="false" customHeight="false" outlineLevel="0" collapsed="false">
      <c r="A240" s="328" t="s">
        <v>1313</v>
      </c>
      <c r="B240" s="329" t="s">
        <v>1314</v>
      </c>
      <c r="C240" s="204" t="n">
        <v>1519</v>
      </c>
      <c r="D240" s="331" t="n">
        <v>653658.039</v>
      </c>
      <c r="E240" s="331" t="n">
        <v>26702.449</v>
      </c>
      <c r="F240" s="330" t="n">
        <v>91997.824</v>
      </c>
      <c r="G240" s="331" t="n">
        <v>70761.835</v>
      </c>
      <c r="H240" s="330" t="n">
        <v>21235.985</v>
      </c>
    </row>
    <row r="241" s="333" customFormat="true" ht="15" hidden="false" customHeight="false" outlineLevel="0" collapsed="false">
      <c r="A241" s="328" t="s">
        <v>1315</v>
      </c>
      <c r="B241" s="329" t="s">
        <v>1316</v>
      </c>
      <c r="C241" s="204" t="n">
        <v>254</v>
      </c>
      <c r="D241" s="331" t="n">
        <v>1010823.076</v>
      </c>
      <c r="E241" s="331" t="n">
        <v>202637.582</v>
      </c>
      <c r="F241" s="330" t="n">
        <v>237822.715</v>
      </c>
      <c r="G241" s="331" t="n">
        <v>140973.366</v>
      </c>
      <c r="H241" s="330" t="n">
        <v>96849.348</v>
      </c>
    </row>
    <row r="242" s="333" customFormat="true" ht="15" hidden="false" customHeight="false" outlineLevel="0" collapsed="false">
      <c r="A242" s="328" t="s">
        <v>1317</v>
      </c>
      <c r="B242" s="329" t="s">
        <v>1318</v>
      </c>
      <c r="C242" s="204" t="n">
        <v>22</v>
      </c>
      <c r="D242" s="331" t="n">
        <v>149638.539</v>
      </c>
      <c r="E242" s="331" t="n">
        <v>19605.621</v>
      </c>
      <c r="F242" s="330" t="n">
        <v>15151.486</v>
      </c>
      <c r="G242" s="331" t="n">
        <v>17822.63</v>
      </c>
      <c r="H242" s="330" t="n">
        <v>-2671.144</v>
      </c>
    </row>
    <row r="243" s="333" customFormat="true" ht="15" hidden="false" customHeight="false" outlineLevel="0" collapsed="false">
      <c r="A243" s="328" t="s">
        <v>1319</v>
      </c>
      <c r="B243" s="329" t="s">
        <v>1320</v>
      </c>
      <c r="C243" s="204" t="n">
        <v>183</v>
      </c>
      <c r="D243" s="331" t="n">
        <v>502487.118</v>
      </c>
      <c r="E243" s="331" t="n">
        <v>29298.59</v>
      </c>
      <c r="F243" s="330" t="n">
        <v>56465.697</v>
      </c>
      <c r="G243" s="331" t="n">
        <v>54251.525</v>
      </c>
      <c r="H243" s="330" t="n">
        <v>2214.172</v>
      </c>
    </row>
    <row r="244" s="333" customFormat="true" ht="15" hidden="false" customHeight="false" outlineLevel="0" collapsed="false">
      <c r="A244" s="328" t="s">
        <v>1321</v>
      </c>
      <c r="B244" s="329" t="s">
        <v>1322</v>
      </c>
      <c r="C244" s="204" t="n">
        <v>404</v>
      </c>
      <c r="D244" s="331" t="n">
        <v>1174061.897</v>
      </c>
      <c r="E244" s="331" t="n">
        <v>260288.227</v>
      </c>
      <c r="F244" s="330" t="n">
        <v>176841.33</v>
      </c>
      <c r="G244" s="331" t="n">
        <v>163034.619</v>
      </c>
      <c r="H244" s="330" t="n">
        <v>13806.71</v>
      </c>
    </row>
    <row r="245" s="333" customFormat="true" ht="15" hidden="false" customHeight="false" outlineLevel="0" collapsed="false">
      <c r="A245" s="328" t="s">
        <v>1323</v>
      </c>
      <c r="B245" s="329" t="s">
        <v>1324</v>
      </c>
      <c r="C245" s="204" t="n">
        <v>118</v>
      </c>
      <c r="D245" s="331" t="n">
        <v>3404397.216</v>
      </c>
      <c r="E245" s="331" t="n">
        <v>102061.021</v>
      </c>
      <c r="F245" s="330" t="n">
        <v>589051.84</v>
      </c>
      <c r="G245" s="331" t="n">
        <v>469610.672</v>
      </c>
      <c r="H245" s="330" t="n">
        <v>119441.168</v>
      </c>
    </row>
    <row r="246" s="333" customFormat="true" ht="15" hidden="false" customHeight="false" outlineLevel="0" collapsed="false">
      <c r="A246" s="328" t="s">
        <v>1325</v>
      </c>
      <c r="B246" s="329" t="s">
        <v>1326</v>
      </c>
      <c r="C246" s="204" t="n">
        <v>62</v>
      </c>
      <c r="D246" s="331" t="n">
        <v>2476594.389</v>
      </c>
      <c r="E246" s="331" t="n">
        <v>72753.288</v>
      </c>
      <c r="F246" s="330" t="n">
        <v>420517.167</v>
      </c>
      <c r="G246" s="331" t="n">
        <v>349314.214</v>
      </c>
      <c r="H246" s="330" t="n">
        <v>71202.953</v>
      </c>
    </row>
    <row r="247" s="333" customFormat="true" ht="15" hidden="false" customHeight="false" outlineLevel="0" collapsed="false">
      <c r="A247" s="328" t="s">
        <v>1327</v>
      </c>
      <c r="B247" s="329" t="s">
        <v>1328</v>
      </c>
      <c r="C247" s="204" t="n">
        <v>56</v>
      </c>
      <c r="D247" s="331" t="n">
        <v>927802.827</v>
      </c>
      <c r="E247" s="331" t="n">
        <v>29307.733</v>
      </c>
      <c r="F247" s="330" t="n">
        <v>168534.673</v>
      </c>
      <c r="G247" s="331" t="n">
        <v>120296.458</v>
      </c>
      <c r="H247" s="330" t="n">
        <v>48238.215</v>
      </c>
    </row>
    <row r="248" s="333" customFormat="true" ht="15" hidden="false" customHeight="false" outlineLevel="0" collapsed="false">
      <c r="A248" s="328" t="s">
        <v>1329</v>
      </c>
      <c r="B248" s="329" t="s">
        <v>1330</v>
      </c>
      <c r="C248" s="204" t="n">
        <v>4341</v>
      </c>
      <c r="D248" s="331" t="n">
        <v>14371092.734</v>
      </c>
      <c r="E248" s="331" t="n">
        <v>512134.787</v>
      </c>
      <c r="F248" s="330" t="n">
        <v>2550029.12</v>
      </c>
      <c r="G248" s="331" t="n">
        <v>2046101.009</v>
      </c>
      <c r="H248" s="330" t="n">
        <v>503928.101</v>
      </c>
    </row>
    <row r="249" s="333" customFormat="true" ht="15" hidden="false" customHeight="false" outlineLevel="0" collapsed="false">
      <c r="A249" s="328" t="s">
        <v>1331</v>
      </c>
      <c r="B249" s="329" t="s">
        <v>1332</v>
      </c>
      <c r="C249" s="204" t="n">
        <v>2486</v>
      </c>
      <c r="D249" s="331" t="n">
        <v>7643539.064</v>
      </c>
      <c r="E249" s="331" t="n">
        <v>275549.417</v>
      </c>
      <c r="F249" s="330" t="n">
        <v>1349019.843</v>
      </c>
      <c r="G249" s="331" t="n">
        <v>1060441.026</v>
      </c>
      <c r="H249" s="330" t="n">
        <v>288578.812</v>
      </c>
    </row>
    <row r="250" s="333" customFormat="true" ht="15" hidden="false" customHeight="false" outlineLevel="0" collapsed="false">
      <c r="A250" s="328" t="s">
        <v>1333</v>
      </c>
      <c r="B250" s="329" t="s">
        <v>1334</v>
      </c>
      <c r="C250" s="204" t="n">
        <v>78</v>
      </c>
      <c r="D250" s="331" t="n">
        <v>740251.254</v>
      </c>
      <c r="E250" s="331" t="n">
        <v>62892.898</v>
      </c>
      <c r="F250" s="330" t="n">
        <v>119721.499</v>
      </c>
      <c r="G250" s="331" t="n">
        <v>102309.261</v>
      </c>
      <c r="H250" s="330" t="n">
        <v>17412.237</v>
      </c>
    </row>
    <row r="251" s="333" customFormat="true" ht="15" hidden="false" customHeight="false" outlineLevel="0" collapsed="false">
      <c r="A251" s="328" t="s">
        <v>1335</v>
      </c>
      <c r="B251" s="329" t="s">
        <v>1336</v>
      </c>
      <c r="C251" s="204" t="n">
        <v>747</v>
      </c>
      <c r="D251" s="331" t="n">
        <v>3926791.088</v>
      </c>
      <c r="E251" s="331" t="n">
        <v>54113.977</v>
      </c>
      <c r="F251" s="330" t="n">
        <v>713682.592</v>
      </c>
      <c r="G251" s="331" t="n">
        <v>582239.518</v>
      </c>
      <c r="H251" s="330" t="n">
        <v>131443.071</v>
      </c>
    </row>
    <row r="252" s="333" customFormat="true" ht="15" hidden="false" customHeight="false" outlineLevel="0" collapsed="false">
      <c r="A252" s="328" t="s">
        <v>1337</v>
      </c>
      <c r="B252" s="329" t="s">
        <v>1338</v>
      </c>
      <c r="C252" s="204" t="n">
        <v>184</v>
      </c>
      <c r="D252" s="331" t="n">
        <v>828783.228</v>
      </c>
      <c r="E252" s="331" t="n">
        <v>32303.033</v>
      </c>
      <c r="F252" s="330" t="n">
        <v>146019.785</v>
      </c>
      <c r="G252" s="331" t="n">
        <v>122855.585</v>
      </c>
      <c r="H252" s="330" t="n">
        <v>23164.2</v>
      </c>
    </row>
    <row r="253" customFormat="false" ht="15" hidden="false" customHeight="false" outlineLevel="0" collapsed="false">
      <c r="A253" s="328" t="s">
        <v>1339</v>
      </c>
      <c r="B253" s="329" t="s">
        <v>1340</v>
      </c>
      <c r="C253" s="204" t="n">
        <v>27</v>
      </c>
      <c r="D253" s="331" t="n">
        <v>82410.375</v>
      </c>
      <c r="E253" s="331" t="n">
        <v>6606.478</v>
      </c>
      <c r="F253" s="330" t="n">
        <v>13715.254</v>
      </c>
      <c r="G253" s="331" t="n">
        <v>14776.845</v>
      </c>
      <c r="H253" s="330" t="n">
        <v>-1061.591</v>
      </c>
    </row>
    <row r="254" customFormat="false" ht="15" hidden="false" customHeight="false" outlineLevel="0" collapsed="false">
      <c r="A254" s="328" t="s">
        <v>1341</v>
      </c>
      <c r="B254" s="329" t="s">
        <v>1342</v>
      </c>
      <c r="C254" s="204" t="n">
        <v>819</v>
      </c>
      <c r="D254" s="331" t="n">
        <v>1149317.725</v>
      </c>
      <c r="E254" s="331" t="n">
        <v>80668.984</v>
      </c>
      <c r="F254" s="330" t="n">
        <v>207870.147</v>
      </c>
      <c r="G254" s="331" t="n">
        <v>163478.774</v>
      </c>
      <c r="H254" s="330" t="n">
        <v>44391.372</v>
      </c>
    </row>
    <row r="255" customFormat="false" ht="15" hidden="false" customHeight="false" outlineLevel="0" collapsed="false">
      <c r="A255" s="328" t="s">
        <v>1343</v>
      </c>
      <c r="B255" s="329" t="s">
        <v>1344</v>
      </c>
      <c r="C255" s="204" t="n">
        <v>6786</v>
      </c>
      <c r="D255" s="331" t="n">
        <v>2431954.828</v>
      </c>
      <c r="E255" s="331" t="n">
        <v>153028.902</v>
      </c>
      <c r="F255" s="330" t="n">
        <v>460687.586</v>
      </c>
      <c r="G255" s="331" t="n">
        <v>284214.259</v>
      </c>
      <c r="H255" s="330" t="n">
        <v>176473.312</v>
      </c>
    </row>
    <row r="256" customFormat="false" ht="15" hidden="false" customHeight="false" outlineLevel="0" collapsed="false">
      <c r="A256" s="328" t="s">
        <v>1345</v>
      </c>
      <c r="B256" s="329" t="s">
        <v>1346</v>
      </c>
      <c r="C256" s="204" t="n">
        <v>717</v>
      </c>
      <c r="D256" s="331" t="n">
        <v>3559749.002</v>
      </c>
      <c r="E256" s="331" t="n">
        <v>287938.729</v>
      </c>
      <c r="F256" s="330" t="n">
        <v>566089.791</v>
      </c>
      <c r="G256" s="331" t="n">
        <v>514675.414</v>
      </c>
      <c r="H256" s="330" t="n">
        <v>51414.372</v>
      </c>
    </row>
    <row r="257" customFormat="false" ht="15" hidden="false" customHeight="false" outlineLevel="0" collapsed="false">
      <c r="A257" s="328" t="s">
        <v>1347</v>
      </c>
      <c r="B257" s="329" t="s">
        <v>1348</v>
      </c>
      <c r="C257" s="204" t="n">
        <v>221</v>
      </c>
      <c r="D257" s="331" t="n">
        <v>1056844.545</v>
      </c>
      <c r="E257" s="331" t="n">
        <v>156085.694</v>
      </c>
      <c r="F257" s="330" t="n">
        <v>136808.849</v>
      </c>
      <c r="G257" s="331" t="n">
        <v>129650.462</v>
      </c>
      <c r="H257" s="330" t="n">
        <v>7158.385</v>
      </c>
    </row>
    <row r="258" customFormat="false" ht="15" hidden="false" customHeight="false" outlineLevel="0" collapsed="false">
      <c r="A258" s="328" t="s">
        <v>1349</v>
      </c>
      <c r="B258" s="329" t="s">
        <v>1350</v>
      </c>
      <c r="C258" s="204" t="n">
        <v>496</v>
      </c>
      <c r="D258" s="331" t="n">
        <v>2502904.457</v>
      </c>
      <c r="E258" s="331" t="n">
        <v>131853.035</v>
      </c>
      <c r="F258" s="330" t="n">
        <v>429280.942</v>
      </c>
      <c r="G258" s="331" t="n">
        <v>385024.952</v>
      </c>
      <c r="H258" s="330" t="n">
        <v>44255.987</v>
      </c>
    </row>
    <row r="259" customFormat="false" ht="15" hidden="false" customHeight="false" outlineLevel="0" collapsed="false">
      <c r="A259" s="328" t="s">
        <v>1351</v>
      </c>
      <c r="B259" s="329" t="s">
        <v>1352</v>
      </c>
      <c r="C259" s="204" t="n">
        <v>5494</v>
      </c>
      <c r="D259" s="331" t="n">
        <v>106472900.134</v>
      </c>
      <c r="E259" s="331" t="n">
        <v>20276852.487</v>
      </c>
      <c r="F259" s="330" t="n">
        <v>17239465.748</v>
      </c>
      <c r="G259" s="331" t="n">
        <v>16815000.447</v>
      </c>
      <c r="H259" s="330" t="n">
        <v>424464.507</v>
      </c>
    </row>
    <row r="260" customFormat="false" ht="15" hidden="false" customHeight="false" outlineLevel="0" collapsed="false">
      <c r="A260" s="328" t="s">
        <v>1353</v>
      </c>
      <c r="B260" s="329" t="s">
        <v>1354</v>
      </c>
      <c r="C260" s="204" t="n">
        <v>1412</v>
      </c>
      <c r="D260" s="331" t="n">
        <v>48520313.101</v>
      </c>
      <c r="E260" s="331" t="n">
        <v>9845018.895</v>
      </c>
      <c r="F260" s="330" t="n">
        <v>7970341.751</v>
      </c>
      <c r="G260" s="331" t="n">
        <v>7822167.153</v>
      </c>
      <c r="H260" s="330" t="n">
        <v>148173.823</v>
      </c>
    </row>
    <row r="261" customFormat="false" ht="15" hidden="false" customHeight="false" outlineLevel="0" collapsed="false">
      <c r="A261" s="328" t="s">
        <v>1355</v>
      </c>
      <c r="B261" s="329" t="s">
        <v>1356</v>
      </c>
      <c r="C261" s="204" t="n">
        <v>641</v>
      </c>
      <c r="D261" s="331" t="n">
        <v>6365266.983</v>
      </c>
      <c r="E261" s="331" t="n">
        <v>850955.751</v>
      </c>
      <c r="F261" s="330" t="n">
        <v>911212.46</v>
      </c>
      <c r="G261" s="331" t="n">
        <v>952576.843</v>
      </c>
      <c r="H261" s="330" t="n">
        <v>-41364.388</v>
      </c>
    </row>
    <row r="262" customFormat="false" ht="15" hidden="false" customHeight="false" outlineLevel="0" collapsed="false">
      <c r="A262" s="328" t="s">
        <v>1357</v>
      </c>
      <c r="B262" s="329" t="s">
        <v>1358</v>
      </c>
      <c r="C262" s="204" t="n">
        <v>414</v>
      </c>
      <c r="D262" s="331" t="n">
        <v>5994178.07</v>
      </c>
      <c r="E262" s="331" t="n">
        <v>946991.469</v>
      </c>
      <c r="F262" s="330" t="n">
        <v>987551.067</v>
      </c>
      <c r="G262" s="331" t="n">
        <v>938159.577</v>
      </c>
      <c r="H262" s="330" t="n">
        <v>49391.488</v>
      </c>
    </row>
    <row r="263" customFormat="false" ht="15" hidden="false" customHeight="false" outlineLevel="0" collapsed="false">
      <c r="A263" s="328" t="s">
        <v>1359</v>
      </c>
      <c r="B263" s="329" t="s">
        <v>1360</v>
      </c>
      <c r="C263" s="204" t="n">
        <v>110</v>
      </c>
      <c r="D263" s="331" t="n">
        <v>714035.235</v>
      </c>
      <c r="E263" s="331" t="n">
        <v>133492.62</v>
      </c>
      <c r="F263" s="330" t="n">
        <v>128309.937</v>
      </c>
      <c r="G263" s="331" t="n">
        <v>107468.48</v>
      </c>
      <c r="H263" s="330" t="n">
        <v>20841.457</v>
      </c>
    </row>
    <row r="264" customFormat="false" ht="15" hidden="false" customHeight="false" outlineLevel="0" collapsed="false">
      <c r="A264" s="328" t="s">
        <v>1361</v>
      </c>
      <c r="B264" s="329" t="s">
        <v>1362</v>
      </c>
      <c r="C264" s="204" t="n">
        <v>39</v>
      </c>
      <c r="D264" s="331" t="n">
        <v>2186621.993</v>
      </c>
      <c r="E264" s="331" t="n">
        <v>315171.448</v>
      </c>
      <c r="F264" s="330" t="n">
        <v>375535.394</v>
      </c>
      <c r="G264" s="331" t="n">
        <v>382611.611</v>
      </c>
      <c r="H264" s="330" t="n">
        <v>-7076.217</v>
      </c>
    </row>
    <row r="265" customFormat="false" ht="15" hidden="false" customHeight="false" outlineLevel="0" collapsed="false">
      <c r="A265" s="328" t="s">
        <v>1363</v>
      </c>
      <c r="B265" s="329" t="s">
        <v>1364</v>
      </c>
      <c r="C265" s="204" t="n">
        <v>91</v>
      </c>
      <c r="D265" s="331" t="n">
        <v>1007625.168</v>
      </c>
      <c r="E265" s="331" t="n">
        <v>115439.768</v>
      </c>
      <c r="F265" s="330" t="n">
        <v>128880.697</v>
      </c>
      <c r="G265" s="331" t="n">
        <v>125938.376</v>
      </c>
      <c r="H265" s="330" t="n">
        <v>2942.32</v>
      </c>
    </row>
    <row r="266" customFormat="false" ht="15" hidden="false" customHeight="false" outlineLevel="0" collapsed="false">
      <c r="A266" s="328" t="s">
        <v>1365</v>
      </c>
      <c r="B266" s="329" t="s">
        <v>1366</v>
      </c>
      <c r="C266" s="204" t="n">
        <v>174</v>
      </c>
      <c r="D266" s="331" t="n">
        <v>2085895.674</v>
      </c>
      <c r="E266" s="331" t="n">
        <v>382887.633</v>
      </c>
      <c r="F266" s="330" t="n">
        <v>354825.039</v>
      </c>
      <c r="G266" s="331" t="n">
        <v>322141.11</v>
      </c>
      <c r="H266" s="330" t="n">
        <v>32683.928</v>
      </c>
    </row>
    <row r="267" customFormat="false" ht="15" hidden="false" customHeight="false" outlineLevel="0" collapsed="false">
      <c r="A267" s="328" t="s">
        <v>1367</v>
      </c>
      <c r="B267" s="329" t="s">
        <v>1368</v>
      </c>
      <c r="C267" s="204" t="n">
        <v>1814</v>
      </c>
      <c r="D267" s="331" t="n">
        <v>30949705.953</v>
      </c>
      <c r="E267" s="331" t="n">
        <v>6733361.84</v>
      </c>
      <c r="F267" s="330" t="n">
        <v>4961022.615</v>
      </c>
      <c r="G267" s="331" t="n">
        <v>5093928.51</v>
      </c>
      <c r="H267" s="330" t="n">
        <v>-132905.9</v>
      </c>
    </row>
    <row r="268" customFormat="false" ht="15" hidden="false" customHeight="false" outlineLevel="0" collapsed="false">
      <c r="A268" s="328" t="s">
        <v>1369</v>
      </c>
      <c r="B268" s="329" t="s">
        <v>1370</v>
      </c>
      <c r="C268" s="204" t="n">
        <v>430</v>
      </c>
      <c r="D268" s="331" t="n">
        <v>3267280.163</v>
      </c>
      <c r="E268" s="331" t="n">
        <v>394754.36</v>
      </c>
      <c r="F268" s="330" t="n">
        <v>578184.42</v>
      </c>
      <c r="G268" s="331" t="n">
        <v>575692.357</v>
      </c>
      <c r="H268" s="330" t="n">
        <v>2492.061</v>
      </c>
    </row>
    <row r="269" customFormat="false" ht="15" hidden="false" customHeight="false" outlineLevel="0" collapsed="false">
      <c r="A269" s="328" t="s">
        <v>1371</v>
      </c>
      <c r="B269" s="329" t="s">
        <v>1372</v>
      </c>
      <c r="C269" s="204" t="n">
        <v>344</v>
      </c>
      <c r="D269" s="331" t="n">
        <v>12794761.173</v>
      </c>
      <c r="E269" s="331" t="n">
        <v>3121491.175</v>
      </c>
      <c r="F269" s="330" t="n">
        <v>2132423.801</v>
      </c>
      <c r="G269" s="331" t="n">
        <v>1979815.184</v>
      </c>
      <c r="H269" s="330" t="n">
        <v>152608.615</v>
      </c>
    </row>
    <row r="270" customFormat="false" ht="15" hidden="false" customHeight="false" outlineLevel="0" collapsed="false">
      <c r="A270" s="328" t="s">
        <v>1373</v>
      </c>
      <c r="B270" s="329" t="s">
        <v>1374</v>
      </c>
      <c r="C270" s="204" t="n">
        <v>82</v>
      </c>
      <c r="D270" s="331" t="n">
        <v>1504477.878</v>
      </c>
      <c r="E270" s="331" t="n">
        <v>458012.435</v>
      </c>
      <c r="F270" s="331" t="n">
        <v>298992.745</v>
      </c>
      <c r="G270" s="331" t="n">
        <v>243231.637</v>
      </c>
      <c r="H270" s="331" t="n">
        <v>55761.108</v>
      </c>
      <c r="J270" s="332"/>
    </row>
    <row r="271" customFormat="false" ht="15" hidden="false" customHeight="false" outlineLevel="0" collapsed="false">
      <c r="A271" s="328" t="s">
        <v>1375</v>
      </c>
      <c r="B271" s="329" t="s">
        <v>1376</v>
      </c>
      <c r="C271" s="331" t="s">
        <v>880</v>
      </c>
      <c r="D271" s="331" t="s">
        <v>880</v>
      </c>
      <c r="E271" s="331" t="s">
        <v>880</v>
      </c>
      <c r="F271" s="331" t="s">
        <v>880</v>
      </c>
      <c r="G271" s="331" t="s">
        <v>880</v>
      </c>
      <c r="H271" s="331" t="s">
        <v>880</v>
      </c>
    </row>
    <row r="272" customFormat="false" ht="15" hidden="false" customHeight="false" outlineLevel="0" collapsed="false">
      <c r="A272" s="328" t="s">
        <v>1377</v>
      </c>
      <c r="B272" s="329" t="s">
        <v>1378</v>
      </c>
      <c r="C272" s="204" t="n">
        <v>891</v>
      </c>
      <c r="D272" s="331" t="n">
        <v>3303456.049</v>
      </c>
      <c r="E272" s="331" t="n">
        <v>488744.135</v>
      </c>
      <c r="F272" s="330" t="n">
        <v>482942.837</v>
      </c>
      <c r="G272" s="331" t="n">
        <v>427134.161</v>
      </c>
      <c r="H272" s="330" t="n">
        <v>55808.675</v>
      </c>
    </row>
    <row r="273" customFormat="false" ht="15" hidden="false" customHeight="false" outlineLevel="0" collapsed="false">
      <c r="A273" s="328" t="s">
        <v>1379</v>
      </c>
      <c r="B273" s="329" t="s">
        <v>1380</v>
      </c>
      <c r="C273" s="331" t="s">
        <v>880</v>
      </c>
      <c r="D273" s="331" t="s">
        <v>880</v>
      </c>
      <c r="E273" s="331" t="s">
        <v>880</v>
      </c>
      <c r="F273" s="331" t="s">
        <v>880</v>
      </c>
      <c r="G273" s="331" t="s">
        <v>880</v>
      </c>
      <c r="H273" s="331" t="s">
        <v>880</v>
      </c>
    </row>
    <row r="274" customFormat="false" ht="15" hidden="false" customHeight="false" outlineLevel="0" collapsed="false">
      <c r="A274" s="328" t="s">
        <v>1381</v>
      </c>
      <c r="B274" s="329" t="s">
        <v>1382</v>
      </c>
      <c r="C274" s="204" t="n">
        <v>1213</v>
      </c>
      <c r="D274" s="331" t="n">
        <v>14643436.027</v>
      </c>
      <c r="E274" s="331" t="n">
        <v>1900524.532</v>
      </c>
      <c r="F274" s="330" t="n">
        <v>2409337.855</v>
      </c>
      <c r="G274" s="331" t="n">
        <v>2008168.364</v>
      </c>
      <c r="H274" s="330" t="n">
        <v>401169.484</v>
      </c>
    </row>
    <row r="275" customFormat="false" ht="15" hidden="false" customHeight="false" outlineLevel="0" collapsed="false">
      <c r="A275" s="328" t="s">
        <v>1383</v>
      </c>
      <c r="B275" s="329" t="s">
        <v>1384</v>
      </c>
      <c r="C275" s="204" t="n">
        <v>545</v>
      </c>
      <c r="D275" s="331" t="n">
        <v>6965817.018</v>
      </c>
      <c r="E275" s="331" t="n">
        <v>588631.364</v>
      </c>
      <c r="F275" s="330" t="n">
        <v>1127487.802</v>
      </c>
      <c r="G275" s="331" t="n">
        <v>956822.523</v>
      </c>
      <c r="H275" s="330" t="n">
        <v>170665.277</v>
      </c>
    </row>
    <row r="276" customFormat="false" ht="15" hidden="false" customHeight="false" outlineLevel="0" collapsed="false">
      <c r="A276" s="328" t="s">
        <v>1385</v>
      </c>
      <c r="B276" s="329" t="s">
        <v>1386</v>
      </c>
      <c r="C276" s="204" t="n">
        <v>86</v>
      </c>
      <c r="D276" s="331" t="n">
        <v>1489078.644</v>
      </c>
      <c r="E276" s="331" t="n">
        <v>119556.478</v>
      </c>
      <c r="F276" s="330" t="n">
        <v>218611.062</v>
      </c>
      <c r="G276" s="331" t="n">
        <v>195665.011</v>
      </c>
      <c r="H276" s="330" t="n">
        <v>22946.049</v>
      </c>
    </row>
    <row r="277" customFormat="false" ht="15" hidden="false" customHeight="false" outlineLevel="0" collapsed="false">
      <c r="A277" s="328" t="s">
        <v>1387</v>
      </c>
      <c r="B277" s="329" t="s">
        <v>1388</v>
      </c>
      <c r="C277" s="204" t="n">
        <v>472</v>
      </c>
      <c r="D277" s="331" t="n">
        <v>4295082.303</v>
      </c>
      <c r="E277" s="331" t="n">
        <v>582920.491</v>
      </c>
      <c r="F277" s="330" t="n">
        <v>759207.302</v>
      </c>
      <c r="G277" s="331" t="n">
        <v>548363.557</v>
      </c>
      <c r="H277" s="330" t="n">
        <v>210843.743</v>
      </c>
    </row>
    <row r="278" customFormat="false" ht="15" hidden="false" customHeight="false" outlineLevel="0" collapsed="false">
      <c r="A278" s="328" t="s">
        <v>1389</v>
      </c>
      <c r="B278" s="329" t="s">
        <v>1390</v>
      </c>
      <c r="C278" s="204" t="n">
        <v>110</v>
      </c>
      <c r="D278" s="331" t="n">
        <v>1893458.062</v>
      </c>
      <c r="E278" s="331" t="n">
        <v>609416.199</v>
      </c>
      <c r="F278" s="330" t="n">
        <v>304031.689</v>
      </c>
      <c r="G278" s="331" t="n">
        <v>307317.273</v>
      </c>
      <c r="H278" s="330" t="n">
        <v>-3285.585</v>
      </c>
    </row>
    <row r="279" customFormat="false" ht="15" hidden="false" customHeight="false" outlineLevel="0" collapsed="false">
      <c r="A279" s="328" t="s">
        <v>1391</v>
      </c>
      <c r="B279" s="329" t="s">
        <v>1392</v>
      </c>
      <c r="C279" s="204" t="n">
        <v>61222</v>
      </c>
      <c r="D279" s="331" t="n">
        <v>113510100.77</v>
      </c>
      <c r="E279" s="331" t="n">
        <v>9915867.877</v>
      </c>
      <c r="F279" s="330" t="n">
        <v>18222645.149</v>
      </c>
      <c r="G279" s="331" t="n">
        <v>14565324.977</v>
      </c>
      <c r="H279" s="330" t="n">
        <v>3657319.774</v>
      </c>
    </row>
    <row r="280" customFormat="false" ht="15" hidden="false" customHeight="false" outlineLevel="0" collapsed="false">
      <c r="A280" s="328" t="s">
        <v>1393</v>
      </c>
      <c r="B280" s="329" t="s">
        <v>1394</v>
      </c>
      <c r="C280" s="204" t="n">
        <v>12257</v>
      </c>
      <c r="D280" s="331" t="n">
        <v>23932706.556</v>
      </c>
      <c r="E280" s="331" t="n">
        <v>1665987.394</v>
      </c>
      <c r="F280" s="330" t="n">
        <v>4111938.533</v>
      </c>
      <c r="G280" s="331" t="n">
        <v>3260430.968</v>
      </c>
      <c r="H280" s="330" t="n">
        <v>851507.54</v>
      </c>
    </row>
    <row r="281" customFormat="false" ht="15" hidden="false" customHeight="false" outlineLevel="0" collapsed="false">
      <c r="A281" s="328" t="s">
        <v>1395</v>
      </c>
      <c r="B281" s="329" t="s">
        <v>1396</v>
      </c>
      <c r="C281" s="204" t="n">
        <v>8303</v>
      </c>
      <c r="D281" s="331" t="n">
        <v>15487057.897</v>
      </c>
      <c r="E281" s="331" t="n">
        <v>1168469.162</v>
      </c>
      <c r="F281" s="330" t="n">
        <v>2736659.72</v>
      </c>
      <c r="G281" s="331" t="n">
        <v>2127196.799</v>
      </c>
      <c r="H281" s="330" t="n">
        <v>609462.905</v>
      </c>
    </row>
    <row r="282" customFormat="false" ht="15" hidden="false" customHeight="false" outlineLevel="0" collapsed="false">
      <c r="A282" s="328" t="s">
        <v>1397</v>
      </c>
      <c r="B282" s="329" t="s">
        <v>1398</v>
      </c>
      <c r="C282" s="204" t="n">
        <v>3954</v>
      </c>
      <c r="D282" s="331" t="n">
        <v>8445648.659</v>
      </c>
      <c r="E282" s="331" t="n">
        <v>497518.232</v>
      </c>
      <c r="F282" s="330" t="n">
        <v>1375278.813</v>
      </c>
      <c r="G282" s="331" t="n">
        <v>1133234.169</v>
      </c>
      <c r="H282" s="330" t="n">
        <v>242044.635</v>
      </c>
    </row>
    <row r="283" customFormat="false" ht="15" hidden="false" customHeight="false" outlineLevel="0" collapsed="false">
      <c r="A283" s="328" t="s">
        <v>1399</v>
      </c>
      <c r="B283" s="329" t="s">
        <v>1400</v>
      </c>
      <c r="C283" s="204" t="n">
        <v>816</v>
      </c>
      <c r="D283" s="331" t="n">
        <v>4012673.533</v>
      </c>
      <c r="E283" s="331" t="n">
        <v>577824.22</v>
      </c>
      <c r="F283" s="330" t="n">
        <v>656158.337</v>
      </c>
      <c r="G283" s="331" t="n">
        <v>511486.347</v>
      </c>
      <c r="H283" s="330" t="n">
        <v>144671.707</v>
      </c>
    </row>
    <row r="284" customFormat="false" ht="15" hidden="false" customHeight="false" outlineLevel="0" collapsed="false">
      <c r="A284" s="328" t="s">
        <v>1401</v>
      </c>
      <c r="B284" s="329" t="s">
        <v>1402</v>
      </c>
      <c r="C284" s="204" t="n">
        <v>159</v>
      </c>
      <c r="D284" s="331" t="n">
        <v>2282355.726</v>
      </c>
      <c r="E284" s="331" t="n">
        <v>437976.36</v>
      </c>
      <c r="F284" s="330" t="n">
        <v>368580.63</v>
      </c>
      <c r="G284" s="331" t="n">
        <v>286431.79</v>
      </c>
      <c r="H284" s="330" t="n">
        <v>82148.557</v>
      </c>
    </row>
    <row r="285" customFormat="false" ht="15" hidden="false" customHeight="false" outlineLevel="0" collapsed="false">
      <c r="A285" s="328" t="s">
        <v>1403</v>
      </c>
      <c r="B285" s="329" t="s">
        <v>1404</v>
      </c>
      <c r="C285" s="204" t="n">
        <v>657</v>
      </c>
      <c r="D285" s="331" t="n">
        <v>1730317.807</v>
      </c>
      <c r="E285" s="331" t="n">
        <v>139847.86</v>
      </c>
      <c r="F285" s="330" t="n">
        <v>287577.707</v>
      </c>
      <c r="G285" s="331" t="n">
        <v>225054.557</v>
      </c>
      <c r="H285" s="330" t="n">
        <v>62523.15</v>
      </c>
    </row>
    <row r="286" customFormat="false" ht="15" hidden="false" customHeight="false" outlineLevel="0" collapsed="false">
      <c r="A286" s="328" t="s">
        <v>1405</v>
      </c>
      <c r="B286" s="329" t="s">
        <v>1406</v>
      </c>
      <c r="C286" s="204" t="n">
        <v>97</v>
      </c>
      <c r="D286" s="331" t="n">
        <v>725649.252</v>
      </c>
      <c r="E286" s="331" t="n">
        <v>39940.991</v>
      </c>
      <c r="F286" s="330" t="n">
        <v>118004.19</v>
      </c>
      <c r="G286" s="331" t="n">
        <v>84719.385</v>
      </c>
      <c r="H286" s="330" t="n">
        <v>33284.805</v>
      </c>
    </row>
    <row r="287" customFormat="false" ht="15" hidden="false" customHeight="false" outlineLevel="0" collapsed="false">
      <c r="A287" s="328" t="s">
        <v>1407</v>
      </c>
      <c r="B287" s="329" t="s">
        <v>1408</v>
      </c>
      <c r="C287" s="204" t="n">
        <v>347</v>
      </c>
      <c r="D287" s="331" t="n">
        <v>1719157.625</v>
      </c>
      <c r="E287" s="331" t="n">
        <v>104272.972</v>
      </c>
      <c r="F287" s="330" t="n">
        <v>175476.892</v>
      </c>
      <c r="G287" s="331" t="n">
        <v>229787.553</v>
      </c>
      <c r="H287" s="330" t="n">
        <v>-54310.662</v>
      </c>
    </row>
    <row r="288" customFormat="false" ht="15" hidden="false" customHeight="false" outlineLevel="0" collapsed="false">
      <c r="A288" s="328" t="s">
        <v>1409</v>
      </c>
      <c r="B288" s="329" t="s">
        <v>1410</v>
      </c>
      <c r="C288" s="204" t="n">
        <v>2279</v>
      </c>
      <c r="D288" s="331" t="n">
        <v>12901878.731</v>
      </c>
      <c r="E288" s="331" t="n">
        <v>1131536.677</v>
      </c>
      <c r="F288" s="330" t="n">
        <v>2009881.674</v>
      </c>
      <c r="G288" s="331" t="n">
        <v>1709409.37</v>
      </c>
      <c r="H288" s="330" t="n">
        <v>300472.299</v>
      </c>
    </row>
    <row r="289" customFormat="false" ht="15" hidden="false" customHeight="false" outlineLevel="0" collapsed="false">
      <c r="A289" s="328" t="s">
        <v>1411</v>
      </c>
      <c r="B289" s="329" t="s">
        <v>1412</v>
      </c>
      <c r="C289" s="204" t="n">
        <v>30515</v>
      </c>
      <c r="D289" s="331" t="n">
        <v>22893401.753</v>
      </c>
      <c r="E289" s="331" t="n">
        <v>1214624.058</v>
      </c>
      <c r="F289" s="330" t="n">
        <v>3940281.406</v>
      </c>
      <c r="G289" s="331" t="n">
        <v>2705852.533</v>
      </c>
      <c r="H289" s="330" t="n">
        <v>1234428.82</v>
      </c>
    </row>
    <row r="290" customFormat="false" ht="15" hidden="false" customHeight="false" outlineLevel="0" collapsed="false">
      <c r="A290" s="328" t="s">
        <v>1413</v>
      </c>
      <c r="B290" s="329" t="s">
        <v>1414</v>
      </c>
      <c r="C290" s="204" t="n">
        <v>3886</v>
      </c>
      <c r="D290" s="331" t="n">
        <v>7133128.98</v>
      </c>
      <c r="E290" s="331" t="n">
        <v>471063.27</v>
      </c>
      <c r="F290" s="330" t="n">
        <v>1235492.931</v>
      </c>
      <c r="G290" s="331" t="n">
        <v>862885.884</v>
      </c>
      <c r="H290" s="330" t="n">
        <v>372607.039</v>
      </c>
    </row>
    <row r="291" customFormat="false" ht="15" hidden="false" customHeight="false" outlineLevel="0" collapsed="false">
      <c r="A291" s="328" t="s">
        <v>1415</v>
      </c>
      <c r="B291" s="329" t="s">
        <v>1416</v>
      </c>
      <c r="C291" s="204" t="n">
        <v>26629</v>
      </c>
      <c r="D291" s="331" t="n">
        <v>15760272.773</v>
      </c>
      <c r="E291" s="331" t="n">
        <v>743560.788</v>
      </c>
      <c r="F291" s="330" t="n">
        <v>2704788.475</v>
      </c>
      <c r="G291" s="331" t="n">
        <v>1842966.649</v>
      </c>
      <c r="H291" s="330" t="n">
        <v>861821.781</v>
      </c>
    </row>
    <row r="292" customFormat="false" ht="15" hidden="false" customHeight="false" outlineLevel="0" collapsed="false">
      <c r="A292" s="328" t="s">
        <v>1417</v>
      </c>
      <c r="B292" s="329" t="s">
        <v>1418</v>
      </c>
      <c r="C292" s="204" t="n">
        <v>6539</v>
      </c>
      <c r="D292" s="331" t="n">
        <v>19217610.879</v>
      </c>
      <c r="E292" s="331" t="n">
        <v>2142604.552</v>
      </c>
      <c r="F292" s="330" t="n">
        <v>2872850.761</v>
      </c>
      <c r="G292" s="331" t="n">
        <v>2340896.593</v>
      </c>
      <c r="H292" s="330" t="n">
        <v>531954.156</v>
      </c>
    </row>
    <row r="293" customFormat="false" ht="15" hidden="false" customHeight="false" outlineLevel="0" collapsed="false">
      <c r="A293" s="328" t="s">
        <v>1419</v>
      </c>
      <c r="B293" s="329" t="s">
        <v>1420</v>
      </c>
      <c r="C293" s="204" t="n">
        <v>346</v>
      </c>
      <c r="D293" s="331" t="n">
        <v>682140.703</v>
      </c>
      <c r="E293" s="331" t="n">
        <v>59559.161</v>
      </c>
      <c r="F293" s="330" t="n">
        <v>81588.817</v>
      </c>
      <c r="G293" s="331" t="n">
        <v>79443.108</v>
      </c>
      <c r="H293" s="330" t="n">
        <v>2145.709</v>
      </c>
    </row>
    <row r="294" customFormat="false" ht="15" hidden="false" customHeight="false" outlineLevel="0" collapsed="false">
      <c r="A294" s="328" t="s">
        <v>1421</v>
      </c>
      <c r="B294" s="329" t="s">
        <v>1422</v>
      </c>
      <c r="C294" s="204" t="n">
        <v>1569</v>
      </c>
      <c r="D294" s="331" t="n">
        <v>6231282.519</v>
      </c>
      <c r="E294" s="331" t="n">
        <v>773501.264</v>
      </c>
      <c r="F294" s="330" t="n">
        <v>918270.343</v>
      </c>
      <c r="G294" s="331" t="n">
        <v>815556.976</v>
      </c>
      <c r="H294" s="330" t="n">
        <v>102713.367</v>
      </c>
    </row>
    <row r="295" customFormat="false" ht="15" hidden="false" customHeight="false" outlineLevel="0" collapsed="false">
      <c r="A295" s="328" t="s">
        <v>1423</v>
      </c>
      <c r="B295" s="329" t="s">
        <v>1424</v>
      </c>
      <c r="C295" s="204" t="n">
        <v>4624</v>
      </c>
      <c r="D295" s="331" t="n">
        <v>12304187.657</v>
      </c>
      <c r="E295" s="331" t="n">
        <v>1309544.127</v>
      </c>
      <c r="F295" s="330" t="n">
        <v>1872991.601</v>
      </c>
      <c r="G295" s="331" t="n">
        <v>1445896.509</v>
      </c>
      <c r="H295" s="330" t="n">
        <v>427095.08</v>
      </c>
    </row>
    <row r="296" customFormat="false" ht="15" hidden="false" customHeight="false" outlineLevel="0" collapsed="false">
      <c r="A296" s="328" t="s">
        <v>1425</v>
      </c>
      <c r="B296" s="329" t="s">
        <v>1426</v>
      </c>
      <c r="C296" s="204" t="n">
        <v>3255</v>
      </c>
      <c r="D296" s="331" t="n">
        <v>7556629.852</v>
      </c>
      <c r="E296" s="331" t="n">
        <v>814493.67</v>
      </c>
      <c r="F296" s="330" t="n">
        <v>1178235.656</v>
      </c>
      <c r="G296" s="331" t="n">
        <v>900269.203</v>
      </c>
      <c r="H296" s="330" t="n">
        <v>277966.444</v>
      </c>
    </row>
    <row r="297" customFormat="false" ht="15" hidden="false" customHeight="false" outlineLevel="0" collapsed="false">
      <c r="A297" s="328" t="s">
        <v>1427</v>
      </c>
      <c r="B297" s="329" t="s">
        <v>1428</v>
      </c>
      <c r="C297" s="204" t="n">
        <v>54</v>
      </c>
      <c r="D297" s="331" t="n">
        <v>270149.841</v>
      </c>
      <c r="E297" s="331" t="n">
        <v>29009.442</v>
      </c>
      <c r="F297" s="330" t="n">
        <v>37267.347</v>
      </c>
      <c r="G297" s="331" t="n">
        <v>30871.797</v>
      </c>
      <c r="H297" s="330" t="n">
        <v>6395.55</v>
      </c>
    </row>
    <row r="298" customFormat="false" ht="15" hidden="false" customHeight="false" outlineLevel="0" collapsed="false">
      <c r="A298" s="328" t="s">
        <v>1429</v>
      </c>
      <c r="B298" s="329" t="s">
        <v>1430</v>
      </c>
      <c r="C298" s="204" t="n">
        <v>599</v>
      </c>
      <c r="D298" s="331" t="n">
        <v>2701811.603</v>
      </c>
      <c r="E298" s="331" t="n">
        <v>348230.867</v>
      </c>
      <c r="F298" s="330" t="n">
        <v>399799.4</v>
      </c>
      <c r="G298" s="331" t="n">
        <v>315392.092</v>
      </c>
      <c r="H298" s="330" t="n">
        <v>84407.307</v>
      </c>
    </row>
    <row r="299" customFormat="false" ht="15" hidden="false" customHeight="false" outlineLevel="0" collapsed="false">
      <c r="A299" s="328" t="s">
        <v>1431</v>
      </c>
      <c r="B299" s="329" t="s">
        <v>1432</v>
      </c>
      <c r="C299" s="204" t="n">
        <v>22</v>
      </c>
      <c r="D299" s="331" t="n">
        <v>115040.951</v>
      </c>
      <c r="E299" s="331" t="n">
        <v>12978.5</v>
      </c>
      <c r="F299" s="330" t="n">
        <v>21954.294</v>
      </c>
      <c r="G299" s="331" t="n">
        <v>17925.544</v>
      </c>
      <c r="H299" s="330" t="n">
        <v>4028.75</v>
      </c>
    </row>
    <row r="300" customFormat="false" ht="15" hidden="false" customHeight="false" outlineLevel="0" collapsed="false">
      <c r="A300" s="328" t="s">
        <v>1433</v>
      </c>
      <c r="B300" s="329" t="s">
        <v>1434</v>
      </c>
      <c r="C300" s="204" t="n">
        <v>694</v>
      </c>
      <c r="D300" s="331" t="n">
        <v>1660555.41</v>
      </c>
      <c r="E300" s="331" t="n">
        <v>104831.648</v>
      </c>
      <c r="F300" s="330" t="n">
        <v>235734.904</v>
      </c>
      <c r="G300" s="331" t="n">
        <v>181437.873</v>
      </c>
      <c r="H300" s="330" t="n">
        <v>54297.029</v>
      </c>
    </row>
    <row r="301" customFormat="false" ht="15" hidden="false" customHeight="false" outlineLevel="0" collapsed="false">
      <c r="A301" s="328" t="s">
        <v>1435</v>
      </c>
      <c r="B301" s="329" t="s">
        <v>1436</v>
      </c>
      <c r="C301" s="204" t="n">
        <v>8372</v>
      </c>
      <c r="D301" s="331" t="n">
        <v>28107022.441</v>
      </c>
      <c r="E301" s="331" t="n">
        <v>3039077.013</v>
      </c>
      <c r="F301" s="330" t="n">
        <v>4338053.356</v>
      </c>
      <c r="G301" s="331" t="n">
        <v>3722742.228</v>
      </c>
      <c r="H301" s="330" t="n">
        <v>615311.109</v>
      </c>
    </row>
    <row r="302" customFormat="false" ht="15" hidden="false" customHeight="false" outlineLevel="0" collapsed="false">
      <c r="A302" s="328" t="s">
        <v>1437</v>
      </c>
      <c r="B302" s="329" t="s">
        <v>1438</v>
      </c>
      <c r="C302" s="204" t="n">
        <v>272</v>
      </c>
      <c r="D302" s="331" t="n">
        <v>1185296.816</v>
      </c>
      <c r="E302" s="331" t="n">
        <v>180360.025</v>
      </c>
      <c r="F302" s="330" t="n">
        <v>188642.623</v>
      </c>
      <c r="G302" s="331" t="n">
        <v>153913.171</v>
      </c>
      <c r="H302" s="330" t="n">
        <v>34729.451</v>
      </c>
    </row>
    <row r="303" customFormat="false" ht="15" hidden="false" customHeight="false" outlineLevel="0" collapsed="false">
      <c r="A303" s="328" t="s">
        <v>1439</v>
      </c>
      <c r="B303" s="329" t="s">
        <v>1440</v>
      </c>
      <c r="C303" s="204" t="n">
        <v>339</v>
      </c>
      <c r="D303" s="331" t="n">
        <v>4047477.774</v>
      </c>
      <c r="E303" s="331" t="n">
        <v>718512.172</v>
      </c>
      <c r="F303" s="330" t="n">
        <v>593776.392</v>
      </c>
      <c r="G303" s="331" t="n">
        <v>558646.683</v>
      </c>
      <c r="H303" s="330" t="n">
        <v>35129.709</v>
      </c>
    </row>
    <row r="304" customFormat="false" ht="15" hidden="false" customHeight="false" outlineLevel="0" collapsed="false">
      <c r="A304" s="328" t="s">
        <v>1441</v>
      </c>
      <c r="B304" s="329" t="s">
        <v>1442</v>
      </c>
      <c r="C304" s="204" t="n">
        <v>613</v>
      </c>
      <c r="D304" s="331" t="n">
        <v>5078958.22</v>
      </c>
      <c r="E304" s="331" t="n">
        <v>530494.345</v>
      </c>
      <c r="F304" s="330" t="n">
        <v>726526.812</v>
      </c>
      <c r="G304" s="331" t="n">
        <v>729208.218</v>
      </c>
      <c r="H304" s="330" t="n">
        <v>-2681.408</v>
      </c>
    </row>
    <row r="305" customFormat="false" ht="15" hidden="false" customHeight="false" outlineLevel="0" collapsed="false">
      <c r="A305" s="328" t="s">
        <v>1443</v>
      </c>
      <c r="B305" s="329" t="s">
        <v>1444</v>
      </c>
      <c r="C305" s="204" t="n">
        <v>919</v>
      </c>
      <c r="D305" s="331" t="n">
        <v>6947051.499</v>
      </c>
      <c r="E305" s="331" t="n">
        <v>557195.956</v>
      </c>
      <c r="F305" s="330" t="n">
        <v>1094618.169</v>
      </c>
      <c r="G305" s="331" t="n">
        <v>922858.275</v>
      </c>
      <c r="H305" s="330" t="n">
        <v>171759.893</v>
      </c>
    </row>
    <row r="306" customFormat="false" ht="15" hidden="false" customHeight="false" outlineLevel="0" collapsed="false">
      <c r="A306" s="328" t="s">
        <v>1445</v>
      </c>
      <c r="B306" s="329" t="s">
        <v>1446</v>
      </c>
      <c r="C306" s="204" t="n">
        <v>6229</v>
      </c>
      <c r="D306" s="331" t="n">
        <v>10848238.132</v>
      </c>
      <c r="E306" s="331" t="n">
        <v>1052514.515</v>
      </c>
      <c r="F306" s="330" t="n">
        <v>1734489.36</v>
      </c>
      <c r="G306" s="331" t="n">
        <v>1358115.881</v>
      </c>
      <c r="H306" s="330" t="n">
        <v>376373.464</v>
      </c>
    </row>
    <row r="307" customFormat="false" ht="15" hidden="false" customHeight="false" outlineLevel="0" collapsed="false">
      <c r="A307" s="328" t="s">
        <v>1447</v>
      </c>
      <c r="B307" s="329" t="s">
        <v>1448</v>
      </c>
      <c r="C307" s="204" t="n">
        <v>19320</v>
      </c>
      <c r="D307" s="331" t="n">
        <v>134546303.799</v>
      </c>
      <c r="E307" s="331" t="n">
        <v>15146130.788</v>
      </c>
      <c r="F307" s="330" t="n">
        <v>18290287.311</v>
      </c>
      <c r="G307" s="331" t="n">
        <v>18921778.045</v>
      </c>
      <c r="H307" s="330" t="n">
        <v>-631490.792</v>
      </c>
    </row>
    <row r="308" customFormat="false" ht="15" hidden="false" customHeight="false" outlineLevel="0" collapsed="false">
      <c r="A308" s="328" t="s">
        <v>1449</v>
      </c>
      <c r="B308" s="329" t="s">
        <v>1450</v>
      </c>
      <c r="C308" s="204" t="n">
        <v>3884</v>
      </c>
      <c r="D308" s="331" t="n">
        <v>61560512.708</v>
      </c>
      <c r="E308" s="331" t="n">
        <v>7268153.658</v>
      </c>
      <c r="F308" s="330" t="n">
        <v>7778029.51</v>
      </c>
      <c r="G308" s="331" t="n">
        <v>9152420.348</v>
      </c>
      <c r="H308" s="330" t="n">
        <v>-1374390.852</v>
      </c>
    </row>
    <row r="309" customFormat="false" ht="15" hidden="false" customHeight="false" outlineLevel="0" collapsed="false">
      <c r="A309" s="328" t="s">
        <v>1451</v>
      </c>
      <c r="B309" s="329" t="s">
        <v>1452</v>
      </c>
      <c r="C309" s="204" t="n">
        <v>3681</v>
      </c>
      <c r="D309" s="331" t="n">
        <v>61147396.387</v>
      </c>
      <c r="E309" s="331" t="n">
        <v>7243146.871</v>
      </c>
      <c r="F309" s="330" t="n">
        <v>7711394.663</v>
      </c>
      <c r="G309" s="331" t="n">
        <v>9097131.1</v>
      </c>
      <c r="H309" s="330" t="n">
        <v>-1385736.45</v>
      </c>
    </row>
    <row r="310" customFormat="false" ht="15" hidden="false" customHeight="false" outlineLevel="0" collapsed="false">
      <c r="A310" s="328" t="s">
        <v>1453</v>
      </c>
      <c r="B310" s="329" t="s">
        <v>1454</v>
      </c>
      <c r="C310" s="204" t="n">
        <v>542</v>
      </c>
      <c r="D310" s="331" t="n">
        <v>9411731.815</v>
      </c>
      <c r="E310" s="331" t="n">
        <v>1168830.944</v>
      </c>
      <c r="F310" s="330" t="n">
        <v>1316162.004</v>
      </c>
      <c r="G310" s="331" t="n">
        <v>1563444.118</v>
      </c>
      <c r="H310" s="330" t="n">
        <v>-247282.116</v>
      </c>
    </row>
    <row r="311" customFormat="false" ht="15" hidden="false" customHeight="false" outlineLevel="0" collapsed="false">
      <c r="A311" s="328" t="s">
        <v>1455</v>
      </c>
      <c r="B311" s="329" t="s">
        <v>1456</v>
      </c>
      <c r="C311" s="204" t="n">
        <v>3139</v>
      </c>
      <c r="D311" s="331" t="n">
        <v>51735664.572</v>
      </c>
      <c r="E311" s="331" t="n">
        <v>6074315.927</v>
      </c>
      <c r="F311" s="330" t="n">
        <v>6395232.659</v>
      </c>
      <c r="G311" s="331" t="n">
        <v>7533686.982</v>
      </c>
      <c r="H311" s="330" t="n">
        <v>-1138454.334</v>
      </c>
    </row>
    <row r="312" customFormat="false" ht="15" hidden="false" customHeight="false" outlineLevel="0" collapsed="false">
      <c r="A312" s="328" t="s">
        <v>1457</v>
      </c>
      <c r="B312" s="329" t="s">
        <v>1458</v>
      </c>
      <c r="C312" s="204" t="n">
        <v>203</v>
      </c>
      <c r="D312" s="331" t="n">
        <v>413116.321</v>
      </c>
      <c r="E312" s="331" t="n">
        <v>25006.787</v>
      </c>
      <c r="F312" s="330" t="n">
        <v>66634.847</v>
      </c>
      <c r="G312" s="331" t="n">
        <v>55289.248</v>
      </c>
      <c r="H312" s="330" t="n">
        <v>11345.598</v>
      </c>
    </row>
    <row r="313" customFormat="false" ht="15" hidden="false" customHeight="false" outlineLevel="0" collapsed="false">
      <c r="A313" s="328" t="s">
        <v>1459</v>
      </c>
      <c r="B313" s="329" t="s">
        <v>1460</v>
      </c>
      <c r="C313" s="204" t="n">
        <v>4394</v>
      </c>
      <c r="D313" s="331" t="n">
        <v>22586766.71</v>
      </c>
      <c r="E313" s="331" t="n">
        <v>3107581.712</v>
      </c>
      <c r="F313" s="330" t="n">
        <v>3911240.794</v>
      </c>
      <c r="G313" s="331" t="n">
        <v>3220627.01</v>
      </c>
      <c r="H313" s="330" t="n">
        <v>690613.774</v>
      </c>
    </row>
    <row r="314" customFormat="false" ht="15" hidden="false" customHeight="false" outlineLevel="0" collapsed="false">
      <c r="A314" s="328" t="s">
        <v>1461</v>
      </c>
      <c r="B314" s="329" t="s">
        <v>1462</v>
      </c>
      <c r="C314" s="204" t="n">
        <v>2824</v>
      </c>
      <c r="D314" s="331" t="n">
        <v>12060952.08</v>
      </c>
      <c r="E314" s="331" t="n">
        <v>1154935.384</v>
      </c>
      <c r="F314" s="330" t="n">
        <v>2045796.064</v>
      </c>
      <c r="G314" s="331" t="n">
        <v>2095801.503</v>
      </c>
      <c r="H314" s="330" t="n">
        <v>-50005.448</v>
      </c>
    </row>
    <row r="315" customFormat="false" ht="15" hidden="false" customHeight="false" outlineLevel="0" collapsed="false">
      <c r="A315" s="328" t="s">
        <v>1463</v>
      </c>
      <c r="B315" s="329" t="s">
        <v>1464</v>
      </c>
      <c r="C315" s="204" t="n">
        <v>1184</v>
      </c>
      <c r="D315" s="331" t="n">
        <v>4127352.726</v>
      </c>
      <c r="E315" s="331" t="n">
        <v>762754.647</v>
      </c>
      <c r="F315" s="330" t="n">
        <v>707171.794</v>
      </c>
      <c r="G315" s="331" t="n">
        <v>613778.711</v>
      </c>
      <c r="H315" s="330" t="n">
        <v>93393.078</v>
      </c>
    </row>
    <row r="316" customFormat="false" ht="15" hidden="false" customHeight="false" outlineLevel="0" collapsed="false">
      <c r="A316" s="328" t="s">
        <v>1465</v>
      </c>
      <c r="B316" s="329" t="s">
        <v>1466</v>
      </c>
      <c r="C316" s="204" t="n">
        <v>4536</v>
      </c>
      <c r="D316" s="331" t="n">
        <v>23308364.384</v>
      </c>
      <c r="E316" s="331" t="n">
        <v>1868952.455</v>
      </c>
      <c r="F316" s="330" t="n">
        <v>2827179.768</v>
      </c>
      <c r="G316" s="331" t="n">
        <v>2617996.692</v>
      </c>
      <c r="H316" s="330" t="n">
        <v>209183.063</v>
      </c>
    </row>
    <row r="317" customFormat="false" ht="15" hidden="false" customHeight="false" outlineLevel="0" collapsed="false">
      <c r="A317" s="328" t="s">
        <v>1467</v>
      </c>
      <c r="B317" s="329" t="s">
        <v>1468</v>
      </c>
      <c r="C317" s="204" t="n">
        <v>4243</v>
      </c>
      <c r="D317" s="331" t="n">
        <v>22967114.534</v>
      </c>
      <c r="E317" s="331" t="n">
        <v>1854087.243</v>
      </c>
      <c r="F317" s="330" t="n">
        <v>2778175.638</v>
      </c>
      <c r="G317" s="331" t="n">
        <v>2575130.051</v>
      </c>
      <c r="H317" s="330" t="n">
        <v>203045.574</v>
      </c>
    </row>
    <row r="318" customFormat="false" ht="15" hidden="false" customHeight="false" outlineLevel="0" collapsed="false">
      <c r="A318" s="328" t="s">
        <v>1469</v>
      </c>
      <c r="B318" s="329" t="s">
        <v>1470</v>
      </c>
      <c r="C318" s="204" t="n">
        <v>4079</v>
      </c>
      <c r="D318" s="331" t="n">
        <v>21848100.708</v>
      </c>
      <c r="E318" s="331" t="n">
        <v>1806818.592</v>
      </c>
      <c r="F318" s="330" t="n">
        <v>2655331.658</v>
      </c>
      <c r="G318" s="331" t="n">
        <v>2451521.259</v>
      </c>
      <c r="H318" s="330" t="n">
        <v>203810.386</v>
      </c>
    </row>
    <row r="319" customFormat="false" ht="15" hidden="false" customHeight="false" outlineLevel="0" collapsed="false">
      <c r="A319" s="328" t="s">
        <v>1471</v>
      </c>
      <c r="B319" s="329" t="s">
        <v>1472</v>
      </c>
      <c r="C319" s="204" t="n">
        <v>135</v>
      </c>
      <c r="D319" s="331" t="n">
        <v>883500.237</v>
      </c>
      <c r="E319" s="331" t="n">
        <v>31755.732</v>
      </c>
      <c r="F319" s="330" t="n">
        <v>98569.462</v>
      </c>
      <c r="G319" s="331" t="n">
        <v>96409.416</v>
      </c>
      <c r="H319" s="330" t="n">
        <v>2160.046</v>
      </c>
    </row>
    <row r="320" customFormat="false" ht="15" hidden="false" customHeight="false" outlineLevel="0" collapsed="false">
      <c r="A320" s="328" t="s">
        <v>1473</v>
      </c>
      <c r="B320" s="329" t="s">
        <v>1474</v>
      </c>
      <c r="C320" s="204" t="n">
        <v>29</v>
      </c>
      <c r="D320" s="331" t="n">
        <v>235513.589</v>
      </c>
      <c r="E320" s="331" t="n">
        <v>15512.919</v>
      </c>
      <c r="F320" s="330" t="n">
        <v>24274.518</v>
      </c>
      <c r="G320" s="331" t="n">
        <v>27199.376</v>
      </c>
      <c r="H320" s="330" t="n">
        <v>-2924.858</v>
      </c>
    </row>
    <row r="321" customFormat="false" ht="15" hidden="false" customHeight="false" outlineLevel="0" collapsed="false">
      <c r="A321" s="328" t="s">
        <v>1475</v>
      </c>
      <c r="B321" s="329" t="s">
        <v>1476</v>
      </c>
      <c r="C321" s="204" t="n">
        <v>293</v>
      </c>
      <c r="D321" s="331" t="n">
        <v>341249.85</v>
      </c>
      <c r="E321" s="331" t="n">
        <v>14865.212</v>
      </c>
      <c r="F321" s="330" t="n">
        <v>49004.13</v>
      </c>
      <c r="G321" s="331" t="n">
        <v>42866.641</v>
      </c>
      <c r="H321" s="330" t="n">
        <v>6137.489</v>
      </c>
    </row>
    <row r="322" customFormat="false" ht="15" hidden="false" customHeight="false" outlineLevel="0" collapsed="false">
      <c r="A322" s="328" t="s">
        <v>1477</v>
      </c>
      <c r="B322" s="329" t="s">
        <v>1478</v>
      </c>
      <c r="C322" s="204" t="n">
        <v>998</v>
      </c>
      <c r="D322" s="331" t="n">
        <v>3229488.116</v>
      </c>
      <c r="E322" s="331" t="n">
        <v>458343.774</v>
      </c>
      <c r="F322" s="330" t="n">
        <v>355131.531</v>
      </c>
      <c r="G322" s="331" t="n">
        <v>351536.1</v>
      </c>
      <c r="H322" s="330" t="n">
        <v>3595.427</v>
      </c>
    </row>
    <row r="323" customFormat="false" ht="15" hidden="false" customHeight="false" outlineLevel="0" collapsed="false">
      <c r="A323" s="328" t="s">
        <v>1479</v>
      </c>
      <c r="B323" s="329" t="s">
        <v>1480</v>
      </c>
      <c r="C323" s="204" t="n">
        <v>935</v>
      </c>
      <c r="D323" s="331" t="n">
        <v>7207851.466</v>
      </c>
      <c r="E323" s="331" t="n">
        <v>456130.378</v>
      </c>
      <c r="F323" s="330" t="n">
        <v>602925.827</v>
      </c>
      <c r="G323" s="331" t="n">
        <v>804862.694</v>
      </c>
      <c r="H323" s="330" t="n">
        <v>-201936.868</v>
      </c>
    </row>
    <row r="324" customFormat="false" ht="15" hidden="false" customHeight="false" outlineLevel="0" collapsed="false">
      <c r="A324" s="328" t="s">
        <v>1481</v>
      </c>
      <c r="B324" s="329" t="s">
        <v>1482</v>
      </c>
      <c r="C324" s="204" t="n">
        <v>565</v>
      </c>
      <c r="D324" s="331" t="n">
        <v>465015.609</v>
      </c>
      <c r="E324" s="331" t="n">
        <v>69278.78</v>
      </c>
      <c r="F324" s="330" t="n">
        <v>62812.023</v>
      </c>
      <c r="G324" s="331" t="n">
        <v>64754.987</v>
      </c>
      <c r="H324" s="330" t="n">
        <v>-1942.966</v>
      </c>
    </row>
    <row r="325" customFormat="false" ht="15" hidden="false" customHeight="false" outlineLevel="0" collapsed="false">
      <c r="A325" s="328" t="s">
        <v>1483</v>
      </c>
      <c r="B325" s="329" t="s">
        <v>1484</v>
      </c>
      <c r="C325" s="204" t="n">
        <v>11825</v>
      </c>
      <c r="D325" s="331" t="n">
        <v>69775905.569</v>
      </c>
      <c r="E325" s="331" t="n">
        <v>9941400.707</v>
      </c>
      <c r="F325" s="330" t="n">
        <v>10497327.311</v>
      </c>
      <c r="G325" s="331" t="n">
        <v>9924461.042</v>
      </c>
      <c r="H325" s="330" t="n">
        <v>572866.236</v>
      </c>
    </row>
    <row r="326" customFormat="false" ht="15" hidden="false" customHeight="false" outlineLevel="0" collapsed="false">
      <c r="A326" s="328" t="s">
        <v>1485</v>
      </c>
      <c r="B326" s="329" t="s">
        <v>1486</v>
      </c>
      <c r="C326" s="204" t="n">
        <v>3685</v>
      </c>
      <c r="D326" s="331" t="n">
        <v>21006939.822</v>
      </c>
      <c r="E326" s="331" t="n">
        <v>2384977.709</v>
      </c>
      <c r="F326" s="330" t="n">
        <v>3115978.042</v>
      </c>
      <c r="G326" s="331" t="n">
        <v>3104056.971</v>
      </c>
      <c r="H326" s="330" t="n">
        <v>11921.061</v>
      </c>
    </row>
    <row r="327" customFormat="false" ht="15" hidden="false" customHeight="false" outlineLevel="0" collapsed="false">
      <c r="A327" s="328" t="s">
        <v>1487</v>
      </c>
      <c r="B327" s="329" t="s">
        <v>1488</v>
      </c>
      <c r="C327" s="204" t="n">
        <v>2935</v>
      </c>
      <c r="D327" s="331" t="n">
        <v>13495426.323</v>
      </c>
      <c r="E327" s="331" t="n">
        <v>1829754.627</v>
      </c>
      <c r="F327" s="330" t="n">
        <v>1922129.997</v>
      </c>
      <c r="G327" s="331" t="n">
        <v>2088743.556</v>
      </c>
      <c r="H327" s="330" t="n">
        <v>-166613.568</v>
      </c>
    </row>
    <row r="328" customFormat="false" ht="15" hidden="false" customHeight="false" outlineLevel="0" collapsed="false">
      <c r="A328" s="328" t="s">
        <v>1489</v>
      </c>
      <c r="B328" s="329" t="s">
        <v>1490</v>
      </c>
      <c r="C328" s="204" t="n">
        <v>750</v>
      </c>
      <c r="D328" s="331" t="n">
        <v>7511513.499</v>
      </c>
      <c r="E328" s="331" t="n">
        <v>555223.082</v>
      </c>
      <c r="F328" s="330" t="n">
        <v>1193848.045</v>
      </c>
      <c r="G328" s="331" t="n">
        <v>1015313.415</v>
      </c>
      <c r="H328" s="330" t="n">
        <v>178534.629</v>
      </c>
    </row>
    <row r="329" customFormat="false" ht="15" hidden="false" customHeight="false" outlineLevel="0" collapsed="false">
      <c r="A329" s="328" t="s">
        <v>1491</v>
      </c>
      <c r="B329" s="329" t="s">
        <v>1492</v>
      </c>
      <c r="C329" s="204" t="n">
        <v>187</v>
      </c>
      <c r="D329" s="331" t="n">
        <v>2589437.767</v>
      </c>
      <c r="E329" s="331" t="n">
        <v>492550.873</v>
      </c>
      <c r="F329" s="330" t="n">
        <v>379279.155</v>
      </c>
      <c r="G329" s="331" t="n">
        <v>386988.155</v>
      </c>
      <c r="H329" s="330" t="n">
        <v>-7709</v>
      </c>
    </row>
    <row r="330" customFormat="false" ht="15" hidden="false" customHeight="false" outlineLevel="0" collapsed="false">
      <c r="A330" s="328" t="s">
        <v>1493</v>
      </c>
      <c r="B330" s="329" t="s">
        <v>1494</v>
      </c>
      <c r="C330" s="204" t="n">
        <v>2008</v>
      </c>
      <c r="D330" s="331" t="n">
        <v>15760373.168</v>
      </c>
      <c r="E330" s="331" t="n">
        <v>2522718.995</v>
      </c>
      <c r="F330" s="330" t="n">
        <v>2473886.674</v>
      </c>
      <c r="G330" s="331" t="n">
        <v>2282971.935</v>
      </c>
      <c r="H330" s="330" t="n">
        <v>190914.736</v>
      </c>
    </row>
    <row r="331" customFormat="false" ht="15" hidden="false" customHeight="false" outlineLevel="0" collapsed="false">
      <c r="A331" s="328" t="s">
        <v>1495</v>
      </c>
      <c r="B331" s="329" t="s">
        <v>1496</v>
      </c>
      <c r="C331" s="331" t="s">
        <v>880</v>
      </c>
      <c r="D331" s="331" t="s">
        <v>880</v>
      </c>
      <c r="E331" s="331" t="s">
        <v>880</v>
      </c>
      <c r="F331" s="331" t="s">
        <v>880</v>
      </c>
      <c r="G331" s="331" t="s">
        <v>880</v>
      </c>
      <c r="H331" s="331" t="s">
        <v>880</v>
      </c>
    </row>
    <row r="332" customFormat="false" ht="15" hidden="false" customHeight="false" outlineLevel="0" collapsed="false">
      <c r="A332" s="328" t="s">
        <v>1497</v>
      </c>
      <c r="B332" s="329" t="s">
        <v>1498</v>
      </c>
      <c r="C332" s="331" t="s">
        <v>880</v>
      </c>
      <c r="D332" s="331" t="s">
        <v>880</v>
      </c>
      <c r="E332" s="331" t="s">
        <v>880</v>
      </c>
      <c r="F332" s="331" t="s">
        <v>880</v>
      </c>
      <c r="G332" s="331" t="s">
        <v>880</v>
      </c>
      <c r="H332" s="331" t="s">
        <v>880</v>
      </c>
    </row>
    <row r="333" customFormat="false" ht="15" hidden="false" customHeight="false" outlineLevel="0" collapsed="false">
      <c r="A333" s="328" t="s">
        <v>1499</v>
      </c>
      <c r="B333" s="329" t="s">
        <v>1500</v>
      </c>
      <c r="C333" s="204" t="n">
        <v>1375</v>
      </c>
      <c r="D333" s="331" t="n">
        <v>7140134.85</v>
      </c>
      <c r="E333" s="331" t="n">
        <v>585022.252</v>
      </c>
      <c r="F333" s="330" t="n">
        <v>1026323.678</v>
      </c>
      <c r="G333" s="331" t="n">
        <v>915665.819</v>
      </c>
      <c r="H333" s="330" t="n">
        <v>110657.858</v>
      </c>
    </row>
    <row r="334" customFormat="false" ht="15" hidden="false" customHeight="false" outlineLevel="0" collapsed="false">
      <c r="A334" s="328" t="s">
        <v>1501</v>
      </c>
      <c r="B334" s="329" t="s">
        <v>1502</v>
      </c>
      <c r="C334" s="204" t="n">
        <v>1452</v>
      </c>
      <c r="D334" s="331" t="n">
        <v>3897809.323</v>
      </c>
      <c r="E334" s="331" t="n">
        <v>356117.138</v>
      </c>
      <c r="F334" s="330" t="n">
        <v>560926.626</v>
      </c>
      <c r="G334" s="331" t="n">
        <v>495117.203</v>
      </c>
      <c r="H334" s="330" t="n">
        <v>65809.418</v>
      </c>
    </row>
    <row r="335" customFormat="false" ht="15" hidden="false" customHeight="false" outlineLevel="0" collapsed="false">
      <c r="A335" s="328" t="s">
        <v>1503</v>
      </c>
      <c r="B335" s="329" t="s">
        <v>1504</v>
      </c>
      <c r="C335" s="204" t="n">
        <v>531</v>
      </c>
      <c r="D335" s="331" t="n">
        <v>11439396.686</v>
      </c>
      <c r="E335" s="331" t="n">
        <v>2376943.642</v>
      </c>
      <c r="F335" s="330" t="n">
        <v>1739986.775</v>
      </c>
      <c r="G335" s="331" t="n">
        <v>1625840.224</v>
      </c>
      <c r="H335" s="330" t="n">
        <v>114146.55</v>
      </c>
    </row>
    <row r="336" customFormat="false" ht="15" hidden="false" customHeight="false" outlineLevel="0" collapsed="false">
      <c r="A336" s="328" t="s">
        <v>1505</v>
      </c>
      <c r="B336" s="329" t="s">
        <v>1506</v>
      </c>
      <c r="C336" s="204" t="n">
        <v>509</v>
      </c>
      <c r="D336" s="331" t="n">
        <v>11202551.083</v>
      </c>
      <c r="E336" s="331" t="n">
        <v>2322879.01</v>
      </c>
      <c r="F336" s="330" t="n">
        <v>1703318.117</v>
      </c>
      <c r="G336" s="331" t="n">
        <v>1591934.525</v>
      </c>
      <c r="H336" s="330" t="n">
        <v>111383.591</v>
      </c>
    </row>
    <row r="337" customFormat="false" ht="15" hidden="false" customHeight="false" outlineLevel="0" collapsed="false">
      <c r="A337" s="328" t="s">
        <v>1507</v>
      </c>
      <c r="B337" s="329" t="s">
        <v>1508</v>
      </c>
      <c r="C337" s="204" t="n">
        <v>22</v>
      </c>
      <c r="D337" s="331" t="n">
        <v>236845.603</v>
      </c>
      <c r="E337" s="331" t="n">
        <v>54064.632</v>
      </c>
      <c r="F337" s="330" t="n">
        <v>36668.658</v>
      </c>
      <c r="G337" s="331" t="n">
        <v>33905.699</v>
      </c>
      <c r="H337" s="330" t="n">
        <v>2762.959</v>
      </c>
    </row>
    <row r="338" customFormat="false" ht="15" hidden="false" customHeight="false" outlineLevel="0" collapsed="false">
      <c r="A338" s="328" t="s">
        <v>1509</v>
      </c>
      <c r="B338" s="329" t="s">
        <v>1510</v>
      </c>
      <c r="C338" s="204" t="n">
        <v>3962</v>
      </c>
      <c r="D338" s="331" t="n">
        <v>15081948.803</v>
      </c>
      <c r="E338" s="331" t="n">
        <v>1808092.35</v>
      </c>
      <c r="F338" s="330" t="n">
        <v>2227270.039</v>
      </c>
      <c r="G338" s="331" t="n">
        <v>2029486.554</v>
      </c>
      <c r="H338" s="330" t="n">
        <v>197783.471</v>
      </c>
    </row>
    <row r="339" customFormat="false" ht="15" hidden="false" customHeight="false" outlineLevel="0" collapsed="false">
      <c r="A339" s="328" t="s">
        <v>1511</v>
      </c>
      <c r="B339" s="329" t="s">
        <v>1512</v>
      </c>
      <c r="C339" s="204" t="n">
        <v>27297</v>
      </c>
      <c r="D339" s="331" t="n">
        <v>176994534.632</v>
      </c>
      <c r="E339" s="331" t="n">
        <v>19678689.668</v>
      </c>
      <c r="F339" s="330" t="n">
        <v>21957286.821</v>
      </c>
      <c r="G339" s="331" t="n">
        <v>23528191.089</v>
      </c>
      <c r="H339" s="330" t="n">
        <v>-1570904.341</v>
      </c>
    </row>
    <row r="340" customFormat="false" ht="15" hidden="false" customHeight="false" outlineLevel="0" collapsed="false">
      <c r="A340" s="328" t="s">
        <v>1513</v>
      </c>
      <c r="B340" s="329" t="s">
        <v>1514</v>
      </c>
      <c r="C340" s="204" t="n">
        <v>3039</v>
      </c>
      <c r="D340" s="331" t="n">
        <v>45402731.414</v>
      </c>
      <c r="E340" s="331" t="n">
        <v>6377505.635</v>
      </c>
      <c r="F340" s="330" t="n">
        <v>5551225.863</v>
      </c>
      <c r="G340" s="331" t="n">
        <v>5831033.363</v>
      </c>
      <c r="H340" s="330" t="n">
        <v>-279807.509</v>
      </c>
    </row>
    <row r="341" customFormat="false" ht="15" hidden="false" customHeight="false" outlineLevel="0" collapsed="false">
      <c r="A341" s="328" t="s">
        <v>1515</v>
      </c>
      <c r="B341" s="329" t="s">
        <v>1516</v>
      </c>
      <c r="C341" s="204" t="n">
        <v>239</v>
      </c>
      <c r="D341" s="331" t="n">
        <v>8430697.86</v>
      </c>
      <c r="E341" s="331" t="n">
        <v>785076.464</v>
      </c>
      <c r="F341" s="330" t="n">
        <v>833206.826</v>
      </c>
      <c r="G341" s="331" t="n">
        <v>1215807.032</v>
      </c>
      <c r="H341" s="330" t="n">
        <v>-382600.207</v>
      </c>
    </row>
    <row r="342" customFormat="false" ht="15" hidden="false" customHeight="false" outlineLevel="0" collapsed="false">
      <c r="A342" s="328" t="s">
        <v>1517</v>
      </c>
      <c r="B342" s="329" t="s">
        <v>1518</v>
      </c>
      <c r="C342" s="204" t="n">
        <v>250</v>
      </c>
      <c r="D342" s="331" t="n">
        <v>2284756.424</v>
      </c>
      <c r="E342" s="331" t="n">
        <v>189211.476</v>
      </c>
      <c r="F342" s="330" t="n">
        <v>285438.91</v>
      </c>
      <c r="G342" s="331" t="n">
        <v>260351.872</v>
      </c>
      <c r="H342" s="330" t="n">
        <v>25087.037</v>
      </c>
    </row>
    <row r="343" customFormat="false" ht="15" hidden="false" customHeight="false" outlineLevel="0" collapsed="false">
      <c r="A343" s="328" t="s">
        <v>1519</v>
      </c>
      <c r="B343" s="329" t="s">
        <v>1520</v>
      </c>
      <c r="C343" s="204" t="n">
        <v>729</v>
      </c>
      <c r="D343" s="331" t="n">
        <v>8149847.001</v>
      </c>
      <c r="E343" s="331" t="n">
        <v>1259718.727</v>
      </c>
      <c r="F343" s="330" t="n">
        <v>1033418.647</v>
      </c>
      <c r="G343" s="331" t="n">
        <v>1058307.369</v>
      </c>
      <c r="H343" s="330" t="n">
        <v>-24888.723</v>
      </c>
    </row>
    <row r="344" customFormat="false" ht="15" hidden="false" customHeight="false" outlineLevel="0" collapsed="false">
      <c r="A344" s="328" t="s">
        <v>1521</v>
      </c>
      <c r="B344" s="329" t="s">
        <v>1522</v>
      </c>
      <c r="C344" s="204" t="n">
        <v>645</v>
      </c>
      <c r="D344" s="331" t="n">
        <v>8599802.005</v>
      </c>
      <c r="E344" s="331" t="n">
        <v>858812.704</v>
      </c>
      <c r="F344" s="330" t="n">
        <v>1023846.075</v>
      </c>
      <c r="G344" s="331" t="n">
        <v>1057896.962</v>
      </c>
      <c r="H344" s="330" t="n">
        <v>-34050.888</v>
      </c>
    </row>
    <row r="345" customFormat="false" ht="15" hidden="false" customHeight="false" outlineLevel="0" collapsed="false">
      <c r="A345" s="328" t="s">
        <v>1523</v>
      </c>
      <c r="B345" s="329" t="s">
        <v>1524</v>
      </c>
      <c r="C345" s="204" t="n">
        <v>1176</v>
      </c>
      <c r="D345" s="331" t="n">
        <v>17937628.124</v>
      </c>
      <c r="E345" s="331" t="n">
        <v>3284686.264</v>
      </c>
      <c r="F345" s="330" t="n">
        <v>2375315.405</v>
      </c>
      <c r="G345" s="331" t="n">
        <v>2238670.128</v>
      </c>
      <c r="H345" s="330" t="n">
        <v>136645.272</v>
      </c>
    </row>
    <row r="346" customFormat="false" ht="15" hidden="false" customHeight="false" outlineLevel="0" collapsed="false">
      <c r="A346" s="328" t="s">
        <v>1525</v>
      </c>
      <c r="B346" s="329" t="s">
        <v>1526</v>
      </c>
      <c r="C346" s="204" t="n">
        <v>11231</v>
      </c>
      <c r="D346" s="331" t="n">
        <v>49739415.401</v>
      </c>
      <c r="E346" s="331" t="n">
        <v>5165196.699</v>
      </c>
      <c r="F346" s="330" t="n">
        <v>6840754.587</v>
      </c>
      <c r="G346" s="331" t="n">
        <v>6502207.953</v>
      </c>
      <c r="H346" s="330" t="n">
        <v>338546.614</v>
      </c>
    </row>
    <row r="347" customFormat="false" ht="15" hidden="false" customHeight="false" outlineLevel="0" collapsed="false">
      <c r="A347" s="328" t="s">
        <v>1527</v>
      </c>
      <c r="B347" s="329" t="s">
        <v>1528</v>
      </c>
      <c r="C347" s="204" t="n">
        <v>1478</v>
      </c>
      <c r="D347" s="331" t="n">
        <v>3874110.321</v>
      </c>
      <c r="E347" s="331" t="n">
        <v>541153.077</v>
      </c>
      <c r="F347" s="330" t="n">
        <v>606908.999</v>
      </c>
      <c r="G347" s="331" t="n">
        <v>561777.197</v>
      </c>
      <c r="H347" s="330" t="n">
        <v>45131.801</v>
      </c>
    </row>
    <row r="348" customFormat="false" ht="15" hidden="false" customHeight="false" outlineLevel="0" collapsed="false">
      <c r="A348" s="328" t="s">
        <v>1529</v>
      </c>
      <c r="B348" s="329" t="s">
        <v>1530</v>
      </c>
      <c r="C348" s="204" t="n">
        <v>138</v>
      </c>
      <c r="D348" s="331" t="n">
        <v>1378949.94</v>
      </c>
      <c r="E348" s="331" t="n">
        <v>211353.82</v>
      </c>
      <c r="F348" s="330" t="n">
        <v>256035.195</v>
      </c>
      <c r="G348" s="331" t="n">
        <v>228780.766</v>
      </c>
      <c r="H348" s="330" t="n">
        <v>27254.429</v>
      </c>
    </row>
    <row r="349" customFormat="false" ht="15" hidden="false" customHeight="false" outlineLevel="0" collapsed="false">
      <c r="A349" s="328" t="s">
        <v>1531</v>
      </c>
      <c r="B349" s="329" t="s">
        <v>1532</v>
      </c>
      <c r="C349" s="204" t="n">
        <v>1340</v>
      </c>
      <c r="D349" s="331" t="n">
        <v>2495160.381</v>
      </c>
      <c r="E349" s="331" t="n">
        <v>329799.257</v>
      </c>
      <c r="F349" s="330" t="n">
        <v>350873.804</v>
      </c>
      <c r="G349" s="331" t="n">
        <v>332996.431</v>
      </c>
      <c r="H349" s="330" t="n">
        <v>17877.372</v>
      </c>
    </row>
    <row r="350" customFormat="false" ht="15" hidden="false" customHeight="false" outlineLevel="0" collapsed="false">
      <c r="A350" s="328" t="s">
        <v>1533</v>
      </c>
      <c r="B350" s="329" t="s">
        <v>1534</v>
      </c>
      <c r="C350" s="204" t="n">
        <v>1231</v>
      </c>
      <c r="D350" s="331" t="n">
        <v>13241306.324</v>
      </c>
      <c r="E350" s="331" t="n">
        <v>1549210.017</v>
      </c>
      <c r="F350" s="330" t="n">
        <v>1652280.42</v>
      </c>
      <c r="G350" s="331" t="n">
        <v>1678059.076</v>
      </c>
      <c r="H350" s="330" t="n">
        <v>-25778.661</v>
      </c>
    </row>
    <row r="351" customFormat="false" ht="15" hidden="false" customHeight="false" outlineLevel="0" collapsed="false">
      <c r="A351" s="328" t="s">
        <v>1535</v>
      </c>
      <c r="B351" s="329" t="s">
        <v>1536</v>
      </c>
      <c r="C351" s="204" t="n">
        <v>299</v>
      </c>
      <c r="D351" s="331" t="n">
        <v>552433.263</v>
      </c>
      <c r="E351" s="331" t="n">
        <v>49357.463</v>
      </c>
      <c r="F351" s="330" t="n">
        <v>81263.145</v>
      </c>
      <c r="G351" s="331" t="n">
        <v>65239.668</v>
      </c>
      <c r="H351" s="330" t="n">
        <v>16023.477</v>
      </c>
    </row>
    <row r="352" customFormat="false" ht="15" hidden="false" customHeight="false" outlineLevel="0" collapsed="false">
      <c r="A352" s="328" t="s">
        <v>1537</v>
      </c>
      <c r="B352" s="329" t="s">
        <v>1538</v>
      </c>
      <c r="C352" s="204" t="n">
        <v>2870</v>
      </c>
      <c r="D352" s="331" t="n">
        <v>7880149.911</v>
      </c>
      <c r="E352" s="331" t="n">
        <v>417998.562</v>
      </c>
      <c r="F352" s="330" t="n">
        <v>875041.978</v>
      </c>
      <c r="G352" s="331" t="n">
        <v>889923.697</v>
      </c>
      <c r="H352" s="330" t="n">
        <v>-14881.722</v>
      </c>
    </row>
    <row r="353" customFormat="false" ht="15" hidden="false" customHeight="false" outlineLevel="0" collapsed="false">
      <c r="A353" s="328" t="s">
        <v>1539</v>
      </c>
      <c r="B353" s="329" t="s">
        <v>1540</v>
      </c>
      <c r="C353" s="204" t="n">
        <v>1933</v>
      </c>
      <c r="D353" s="331" t="n">
        <v>9324537.341</v>
      </c>
      <c r="E353" s="331" t="n">
        <v>1310998.406</v>
      </c>
      <c r="F353" s="330" t="n">
        <v>1702306.722</v>
      </c>
      <c r="G353" s="331" t="n">
        <v>1349238.421</v>
      </c>
      <c r="H353" s="330" t="n">
        <v>353068.299</v>
      </c>
    </row>
    <row r="354" customFormat="false" ht="15" hidden="false" customHeight="false" outlineLevel="0" collapsed="false">
      <c r="A354" s="328" t="s">
        <v>1541</v>
      </c>
      <c r="B354" s="329" t="s">
        <v>1542</v>
      </c>
      <c r="C354" s="204" t="n">
        <v>3420</v>
      </c>
      <c r="D354" s="331" t="n">
        <v>14866878.241</v>
      </c>
      <c r="E354" s="331" t="n">
        <v>1296479.174</v>
      </c>
      <c r="F354" s="330" t="n">
        <v>1922953.323</v>
      </c>
      <c r="G354" s="331" t="n">
        <v>1957969.894</v>
      </c>
      <c r="H354" s="330" t="n">
        <v>-35016.58</v>
      </c>
    </row>
    <row r="355" customFormat="false" ht="15" hidden="false" customHeight="false" outlineLevel="0" collapsed="false">
      <c r="A355" s="328" t="s">
        <v>1543</v>
      </c>
      <c r="B355" s="329" t="s">
        <v>1544</v>
      </c>
      <c r="C355" s="204" t="n">
        <v>844</v>
      </c>
      <c r="D355" s="331" t="n">
        <v>8787249.391</v>
      </c>
      <c r="E355" s="331" t="n">
        <v>1789851.53</v>
      </c>
      <c r="F355" s="330" t="n">
        <v>1233332.398</v>
      </c>
      <c r="G355" s="331" t="n">
        <v>1565670.406</v>
      </c>
      <c r="H355" s="330" t="n">
        <v>-332338.009</v>
      </c>
    </row>
    <row r="356" customFormat="false" ht="15" hidden="false" customHeight="false" outlineLevel="0" collapsed="false">
      <c r="A356" s="328" t="s">
        <v>1545</v>
      </c>
      <c r="B356" s="329" t="s">
        <v>1546</v>
      </c>
      <c r="C356" s="204" t="n">
        <v>2122</v>
      </c>
      <c r="D356" s="331" t="n">
        <v>11184848.92</v>
      </c>
      <c r="E356" s="331" t="n">
        <v>658633.82</v>
      </c>
      <c r="F356" s="330" t="n">
        <v>1337506.71</v>
      </c>
      <c r="G356" s="331" t="n">
        <v>1389304</v>
      </c>
      <c r="H356" s="330" t="n">
        <v>-51797.304</v>
      </c>
    </row>
    <row r="357" customFormat="false" ht="15" hidden="false" customHeight="false" outlineLevel="0" collapsed="false">
      <c r="A357" s="328" t="s">
        <v>1547</v>
      </c>
      <c r="B357" s="329" t="s">
        <v>1548</v>
      </c>
      <c r="C357" s="204" t="n">
        <v>1160</v>
      </c>
      <c r="D357" s="331" t="n">
        <v>7745700.001</v>
      </c>
      <c r="E357" s="331" t="n">
        <v>490776.866</v>
      </c>
      <c r="F357" s="330" t="n">
        <v>935471.747</v>
      </c>
      <c r="G357" s="331" t="n">
        <v>973864.369</v>
      </c>
      <c r="H357" s="330" t="n">
        <v>-38392.629</v>
      </c>
    </row>
    <row r="358" customFormat="false" ht="15" hidden="false" customHeight="false" outlineLevel="0" collapsed="false">
      <c r="A358" s="328" t="s">
        <v>1549</v>
      </c>
      <c r="B358" s="329" t="s">
        <v>1550</v>
      </c>
      <c r="C358" s="204" t="n">
        <v>962</v>
      </c>
      <c r="D358" s="331" t="n">
        <v>3439148.919</v>
      </c>
      <c r="E358" s="331" t="n">
        <v>167856.954</v>
      </c>
      <c r="F358" s="330" t="n">
        <v>402034.963</v>
      </c>
      <c r="G358" s="331" t="n">
        <v>415439.631</v>
      </c>
      <c r="H358" s="330" t="n">
        <v>-13404.675</v>
      </c>
    </row>
    <row r="359" customFormat="false" ht="15" hidden="false" customHeight="false" outlineLevel="0" collapsed="false">
      <c r="A359" s="328" t="s">
        <v>1551</v>
      </c>
      <c r="B359" s="329" t="s">
        <v>1552</v>
      </c>
      <c r="C359" s="204" t="n">
        <v>10061</v>
      </c>
      <c r="D359" s="331" t="n">
        <v>61880289.506</v>
      </c>
      <c r="E359" s="331" t="n">
        <v>5687501.984</v>
      </c>
      <c r="F359" s="330" t="n">
        <v>6994467.263</v>
      </c>
      <c r="G359" s="331" t="n">
        <v>8239975.367</v>
      </c>
      <c r="H359" s="330" t="n">
        <v>-1245508.133</v>
      </c>
    </row>
    <row r="360" customFormat="false" ht="15" hidden="false" customHeight="false" outlineLevel="0" collapsed="false">
      <c r="A360" s="328" t="s">
        <v>1553</v>
      </c>
      <c r="B360" s="329" t="s">
        <v>1554</v>
      </c>
      <c r="C360" s="204" t="n">
        <v>490</v>
      </c>
      <c r="D360" s="331" t="n">
        <v>3508560.759</v>
      </c>
      <c r="E360" s="331" t="n">
        <v>462878.603</v>
      </c>
      <c r="F360" s="330" t="n">
        <v>545974.097</v>
      </c>
      <c r="G360" s="331" t="n">
        <v>583439.992</v>
      </c>
      <c r="H360" s="330" t="n">
        <v>-37465.895</v>
      </c>
    </row>
    <row r="361" customFormat="false" ht="15" hidden="false" customHeight="false" outlineLevel="0" collapsed="false">
      <c r="A361" s="328" t="s">
        <v>1555</v>
      </c>
      <c r="B361" s="329" t="s">
        <v>1556</v>
      </c>
      <c r="C361" s="204" t="n">
        <v>674</v>
      </c>
      <c r="D361" s="331" t="n">
        <v>11413718.162</v>
      </c>
      <c r="E361" s="331" t="n">
        <v>1547838.207</v>
      </c>
      <c r="F361" s="330" t="n">
        <v>1162605.218</v>
      </c>
      <c r="G361" s="331" t="n">
        <v>1582499.875</v>
      </c>
      <c r="H361" s="330" t="n">
        <v>-419894.66</v>
      </c>
    </row>
    <row r="362" customFormat="false" ht="15" hidden="false" customHeight="false" outlineLevel="0" collapsed="false">
      <c r="A362" s="328" t="s">
        <v>1557</v>
      </c>
      <c r="B362" s="329" t="s">
        <v>1558</v>
      </c>
      <c r="C362" s="204" t="n">
        <v>38</v>
      </c>
      <c r="D362" s="331" t="n">
        <v>1407973.984</v>
      </c>
      <c r="E362" s="331" t="n">
        <v>117967.371</v>
      </c>
      <c r="F362" s="330" t="n">
        <v>77757.486</v>
      </c>
      <c r="G362" s="331" t="n">
        <v>221358.243</v>
      </c>
      <c r="H362" s="330" t="n">
        <v>-143600.757</v>
      </c>
    </row>
    <row r="363" customFormat="false" ht="15" hidden="false" customHeight="false" outlineLevel="0" collapsed="false">
      <c r="A363" s="328" t="s">
        <v>1559</v>
      </c>
      <c r="B363" s="329" t="s">
        <v>1560</v>
      </c>
      <c r="C363" s="204" t="n">
        <v>636</v>
      </c>
      <c r="D363" s="331" t="n">
        <v>10005744.178</v>
      </c>
      <c r="E363" s="331" t="n">
        <v>1429870.836</v>
      </c>
      <c r="F363" s="330" t="n">
        <v>1084847.732</v>
      </c>
      <c r="G363" s="331" t="n">
        <v>1361141.632</v>
      </c>
      <c r="H363" s="330" t="n">
        <v>-276293.903</v>
      </c>
    </row>
    <row r="364" customFormat="false" ht="15" hidden="false" customHeight="false" outlineLevel="0" collapsed="false">
      <c r="A364" s="328" t="s">
        <v>1561</v>
      </c>
      <c r="B364" s="329" t="s">
        <v>1562</v>
      </c>
      <c r="C364" s="204" t="n">
        <v>887</v>
      </c>
      <c r="D364" s="331" t="n">
        <v>6381243.098</v>
      </c>
      <c r="E364" s="331" t="n">
        <v>367097.605</v>
      </c>
      <c r="F364" s="330" t="n">
        <v>599462.041</v>
      </c>
      <c r="G364" s="331" t="n">
        <v>726599.949</v>
      </c>
      <c r="H364" s="330" t="n">
        <v>-127137.909</v>
      </c>
    </row>
    <row r="365" customFormat="false" ht="15" hidden="false" customHeight="false" outlineLevel="0" collapsed="false">
      <c r="A365" s="328" t="s">
        <v>1563</v>
      </c>
      <c r="B365" s="329" t="s">
        <v>1564</v>
      </c>
      <c r="C365" s="204" t="n">
        <v>498</v>
      </c>
      <c r="D365" s="331" t="n">
        <v>5314337.123</v>
      </c>
      <c r="E365" s="331" t="n">
        <v>487126.171</v>
      </c>
      <c r="F365" s="330" t="n">
        <v>398328.957</v>
      </c>
      <c r="G365" s="331" t="n">
        <v>662448.542</v>
      </c>
      <c r="H365" s="330" t="n">
        <v>-264119.586</v>
      </c>
    </row>
    <row r="366" customFormat="false" ht="15" hidden="false" customHeight="false" outlineLevel="0" collapsed="false">
      <c r="A366" s="328" t="s">
        <v>1565</v>
      </c>
      <c r="B366" s="329" t="s">
        <v>1566</v>
      </c>
      <c r="C366" s="204" t="n">
        <v>160</v>
      </c>
      <c r="D366" s="331" t="n">
        <v>1261278.029</v>
      </c>
      <c r="E366" s="331" t="n">
        <v>123774.071</v>
      </c>
      <c r="F366" s="330" t="n">
        <v>145124.452</v>
      </c>
      <c r="G366" s="331" t="n">
        <v>223682.841</v>
      </c>
      <c r="H366" s="330" t="n">
        <v>-78558.389</v>
      </c>
    </row>
    <row r="367" customFormat="false" ht="15" hidden="false" customHeight="false" outlineLevel="0" collapsed="false">
      <c r="A367" s="328" t="s">
        <v>1567</v>
      </c>
      <c r="B367" s="329" t="s">
        <v>1568</v>
      </c>
      <c r="C367" s="204" t="n">
        <v>247</v>
      </c>
      <c r="D367" s="331" t="n">
        <v>1424211.387</v>
      </c>
      <c r="E367" s="331" t="n">
        <v>91190.771</v>
      </c>
      <c r="F367" s="330" t="n">
        <v>145192.229</v>
      </c>
      <c r="G367" s="331" t="n">
        <v>178218.666</v>
      </c>
      <c r="H367" s="330" t="n">
        <v>-33026.441</v>
      </c>
    </row>
    <row r="368" customFormat="false" ht="15" hidden="false" customHeight="false" outlineLevel="0" collapsed="false">
      <c r="A368" s="328" t="s">
        <v>1569</v>
      </c>
      <c r="B368" s="329" t="s">
        <v>1570</v>
      </c>
      <c r="C368" s="204" t="n">
        <v>7105</v>
      </c>
      <c r="D368" s="331" t="n">
        <v>32576940.948</v>
      </c>
      <c r="E368" s="331" t="n">
        <v>2607596.556</v>
      </c>
      <c r="F368" s="330" t="n">
        <v>3997780.269</v>
      </c>
      <c r="G368" s="331" t="n">
        <v>4283085.502</v>
      </c>
      <c r="H368" s="330" t="n">
        <v>-285305.253</v>
      </c>
    </row>
    <row r="369" customFormat="false" ht="14.25" hidden="false" customHeight="true" outlineLevel="0" collapsed="false">
      <c r="A369" s="328" t="s">
        <v>1571</v>
      </c>
      <c r="B369" s="329" t="s">
        <v>1572</v>
      </c>
      <c r="C369" s="204" t="n">
        <v>4829</v>
      </c>
      <c r="D369" s="331" t="n">
        <v>321944595.88</v>
      </c>
      <c r="E369" s="331" t="n">
        <v>54837801.381</v>
      </c>
      <c r="F369" s="330" t="n">
        <v>38018304.714</v>
      </c>
      <c r="G369" s="331" t="n">
        <v>46436205.695</v>
      </c>
      <c r="H369" s="330" t="n">
        <v>-8417900.999</v>
      </c>
    </row>
    <row r="370" customFormat="false" ht="15" hidden="false" customHeight="false" outlineLevel="0" collapsed="false">
      <c r="A370" s="328" t="s">
        <v>1573</v>
      </c>
      <c r="B370" s="329" t="s">
        <v>1574</v>
      </c>
      <c r="C370" s="204" t="n">
        <v>581</v>
      </c>
      <c r="D370" s="331" t="n">
        <v>222649939.514</v>
      </c>
      <c r="E370" s="331" t="n">
        <v>38429126.416</v>
      </c>
      <c r="F370" s="330" t="n">
        <v>23352005.915</v>
      </c>
      <c r="G370" s="331" t="n">
        <v>32313497.738</v>
      </c>
      <c r="H370" s="330" t="n">
        <v>-8961491.826</v>
      </c>
    </row>
    <row r="371" customFormat="false" ht="15" hidden="false" customHeight="false" outlineLevel="0" collapsed="false">
      <c r="A371" s="328" t="s">
        <v>1575</v>
      </c>
      <c r="B371" s="329" t="s">
        <v>1576</v>
      </c>
      <c r="C371" s="204" t="n">
        <v>401</v>
      </c>
      <c r="D371" s="331" t="n">
        <v>211634794.657</v>
      </c>
      <c r="E371" s="331" t="n">
        <v>36317625.34</v>
      </c>
      <c r="F371" s="330" t="n">
        <v>21942852.79</v>
      </c>
      <c r="G371" s="331" t="n">
        <v>30706695.204</v>
      </c>
      <c r="H371" s="330" t="n">
        <v>-8763842.416</v>
      </c>
    </row>
    <row r="372" customFormat="false" ht="15" hidden="false" customHeight="false" outlineLevel="0" collapsed="false">
      <c r="A372" s="328" t="s">
        <v>1577</v>
      </c>
      <c r="B372" s="329" t="s">
        <v>1578</v>
      </c>
      <c r="C372" s="204" t="n">
        <v>180</v>
      </c>
      <c r="D372" s="331" t="n">
        <v>11015144.857</v>
      </c>
      <c r="E372" s="331" t="n">
        <v>2111501.076</v>
      </c>
      <c r="F372" s="330" t="n">
        <v>1409153.125</v>
      </c>
      <c r="G372" s="331" t="n">
        <v>1606802.534</v>
      </c>
      <c r="H372" s="330" t="n">
        <v>-197649.41</v>
      </c>
    </row>
    <row r="373" customFormat="false" ht="15" hidden="false" customHeight="false" outlineLevel="0" collapsed="false">
      <c r="A373" s="328" t="s">
        <v>1579</v>
      </c>
      <c r="B373" s="329" t="s">
        <v>1580</v>
      </c>
      <c r="C373" s="204" t="n">
        <v>1995</v>
      </c>
      <c r="D373" s="331" t="n">
        <v>6887963.62</v>
      </c>
      <c r="E373" s="331" t="n">
        <v>779433.05</v>
      </c>
      <c r="F373" s="330" t="n">
        <v>1095180.31</v>
      </c>
      <c r="G373" s="331" t="n">
        <v>1002964.412</v>
      </c>
      <c r="H373" s="330" t="n">
        <v>92215.892</v>
      </c>
    </row>
    <row r="374" customFormat="false" ht="15" hidden="false" customHeight="false" outlineLevel="0" collapsed="false">
      <c r="A374" s="328" t="s">
        <v>1581</v>
      </c>
      <c r="B374" s="329" t="s">
        <v>1582</v>
      </c>
      <c r="C374" s="204" t="n">
        <v>2253</v>
      </c>
      <c r="D374" s="331" t="n">
        <v>92406692.746</v>
      </c>
      <c r="E374" s="331" t="n">
        <v>15629241.915</v>
      </c>
      <c r="F374" s="330" t="n">
        <v>13571118.489</v>
      </c>
      <c r="G374" s="331" t="n">
        <v>13119743.545</v>
      </c>
      <c r="H374" s="330" t="n">
        <v>451374.935</v>
      </c>
    </row>
    <row r="375" customFormat="false" ht="15" hidden="false" customHeight="false" outlineLevel="0" collapsed="false">
      <c r="A375" s="328" t="s">
        <v>1583</v>
      </c>
      <c r="B375" s="329" t="s">
        <v>1584</v>
      </c>
      <c r="C375" s="204" t="n">
        <v>399</v>
      </c>
      <c r="D375" s="331" t="n">
        <v>5536483.71</v>
      </c>
      <c r="E375" s="331" t="n">
        <v>1414486.388</v>
      </c>
      <c r="F375" s="330" t="n">
        <v>988148.406</v>
      </c>
      <c r="G375" s="331" t="n">
        <v>833189.121</v>
      </c>
      <c r="H375" s="330" t="n">
        <v>154959.284</v>
      </c>
    </row>
    <row r="376" customFormat="false" ht="15" hidden="false" customHeight="false" outlineLevel="0" collapsed="false">
      <c r="A376" s="328" t="s">
        <v>1585</v>
      </c>
      <c r="B376" s="329" t="s">
        <v>1586</v>
      </c>
      <c r="C376" s="204" t="n">
        <v>1854</v>
      </c>
      <c r="D376" s="331" t="n">
        <v>86870209.036</v>
      </c>
      <c r="E376" s="331" t="n">
        <v>14214755.527</v>
      </c>
      <c r="F376" s="330" t="n">
        <v>12582970.083</v>
      </c>
      <c r="G376" s="331" t="n">
        <v>12286554.424</v>
      </c>
      <c r="H376" s="330" t="n">
        <v>296415.651</v>
      </c>
    </row>
    <row r="377" customFormat="false" ht="15" hidden="false" customHeight="false" outlineLevel="0" collapsed="false">
      <c r="A377" s="328" t="s">
        <v>1587</v>
      </c>
      <c r="B377" s="329" t="s">
        <v>1588</v>
      </c>
      <c r="C377" s="204" t="n">
        <v>2711</v>
      </c>
      <c r="D377" s="331" t="n">
        <v>42005599.878</v>
      </c>
      <c r="E377" s="331" t="n">
        <v>5855548.889</v>
      </c>
      <c r="F377" s="330" t="n">
        <v>3988182.64</v>
      </c>
      <c r="G377" s="331" t="n">
        <v>5079438.901</v>
      </c>
      <c r="H377" s="330" t="n">
        <v>-1091256.27</v>
      </c>
    </row>
    <row r="378" customFormat="false" ht="15" hidden="false" customHeight="false" outlineLevel="0" collapsed="false">
      <c r="A378" s="328" t="s">
        <v>1589</v>
      </c>
      <c r="B378" s="329" t="s">
        <v>1590</v>
      </c>
      <c r="C378" s="204" t="n">
        <v>1080</v>
      </c>
      <c r="D378" s="331" t="n">
        <v>5643884.395</v>
      </c>
      <c r="E378" s="331" t="n">
        <v>375759.228</v>
      </c>
      <c r="F378" s="331" t="n">
        <v>368122.78</v>
      </c>
      <c r="G378" s="331" t="n">
        <v>645116.486</v>
      </c>
      <c r="H378" s="331" t="n">
        <v>-276993.709</v>
      </c>
    </row>
    <row r="379" customFormat="false" ht="15" hidden="false" customHeight="false" outlineLevel="0" collapsed="false">
      <c r="A379" s="328" t="s">
        <v>1591</v>
      </c>
      <c r="B379" s="329" t="s">
        <v>1592</v>
      </c>
      <c r="C379" s="204" t="n">
        <v>326</v>
      </c>
      <c r="D379" s="331" t="n">
        <v>4823936.22</v>
      </c>
      <c r="E379" s="331" t="n">
        <v>259521.193</v>
      </c>
      <c r="F379" s="331" t="n">
        <v>247884.572</v>
      </c>
      <c r="G379" s="331" t="n">
        <v>520140.162</v>
      </c>
      <c r="H379" s="331" t="n">
        <v>-272255.591</v>
      </c>
    </row>
    <row r="380" customFormat="false" ht="15" hidden="false" customHeight="false" outlineLevel="0" collapsed="false">
      <c r="A380" s="328" t="s">
        <v>1593</v>
      </c>
      <c r="B380" s="329" t="s">
        <v>1594</v>
      </c>
      <c r="C380" s="204" t="n">
        <v>754</v>
      </c>
      <c r="D380" s="331" t="n">
        <v>819948.175</v>
      </c>
      <c r="E380" s="331" t="n">
        <v>116238.035</v>
      </c>
      <c r="F380" s="330" t="n">
        <v>120238.208</v>
      </c>
      <c r="G380" s="331" t="n">
        <v>124976.324</v>
      </c>
      <c r="H380" s="330" t="n">
        <v>-4738.118</v>
      </c>
    </row>
    <row r="381" customFormat="false" ht="15" hidden="false" customHeight="false" outlineLevel="0" collapsed="false">
      <c r="A381" s="328" t="s">
        <v>1595</v>
      </c>
      <c r="B381" s="329" t="s">
        <v>1596</v>
      </c>
      <c r="C381" s="204" t="n">
        <v>273</v>
      </c>
      <c r="D381" s="331" t="n">
        <v>4803612.477</v>
      </c>
      <c r="E381" s="331" t="n">
        <v>651685.17</v>
      </c>
      <c r="F381" s="330" t="n">
        <v>552656.297</v>
      </c>
      <c r="G381" s="331" t="n">
        <v>638392.435</v>
      </c>
      <c r="H381" s="330" t="n">
        <v>-85736.138</v>
      </c>
    </row>
    <row r="382" customFormat="false" ht="15" hidden="false" customHeight="false" outlineLevel="0" collapsed="false">
      <c r="A382" s="328" t="s">
        <v>1597</v>
      </c>
      <c r="B382" s="329" t="s">
        <v>1598</v>
      </c>
      <c r="C382" s="204" t="n">
        <v>124</v>
      </c>
      <c r="D382" s="331" t="n">
        <v>4439654.73</v>
      </c>
      <c r="E382" s="331" t="n">
        <v>628545.583</v>
      </c>
      <c r="F382" s="330" t="n">
        <v>483395.445</v>
      </c>
      <c r="G382" s="331" t="n">
        <v>592255.972</v>
      </c>
      <c r="H382" s="330" t="n">
        <v>-108860.527</v>
      </c>
    </row>
    <row r="383" customFormat="false" ht="15" hidden="false" customHeight="false" outlineLevel="0" collapsed="false">
      <c r="A383" s="328" t="s">
        <v>1599</v>
      </c>
      <c r="B383" s="329" t="s">
        <v>1600</v>
      </c>
      <c r="C383" s="204" t="n">
        <v>149</v>
      </c>
      <c r="D383" s="331" t="n">
        <v>363957.747</v>
      </c>
      <c r="E383" s="331" t="n">
        <v>23139.587</v>
      </c>
      <c r="F383" s="330" t="n">
        <v>69260.852</v>
      </c>
      <c r="G383" s="331" t="n">
        <v>46136.463</v>
      </c>
      <c r="H383" s="330" t="n">
        <v>23124.389</v>
      </c>
    </row>
    <row r="384" customFormat="false" ht="15" hidden="false" customHeight="false" outlineLevel="0" collapsed="false">
      <c r="A384" s="328" t="s">
        <v>1601</v>
      </c>
      <c r="B384" s="329" t="s">
        <v>1602</v>
      </c>
      <c r="C384" s="204" t="n">
        <v>403</v>
      </c>
      <c r="D384" s="331" t="n">
        <v>28374071.808</v>
      </c>
      <c r="E384" s="331" t="n">
        <v>4541478.806</v>
      </c>
      <c r="F384" s="330" t="n">
        <v>2576899.693</v>
      </c>
      <c r="G384" s="331" t="n">
        <v>3330424.693</v>
      </c>
      <c r="H384" s="330" t="n">
        <v>-753525</v>
      </c>
    </row>
    <row r="385" customFormat="false" ht="15" hidden="false" customHeight="false" outlineLevel="0" collapsed="false">
      <c r="A385" s="328" t="s">
        <v>1603</v>
      </c>
      <c r="B385" s="329" t="s">
        <v>1604</v>
      </c>
      <c r="C385" s="204" t="n">
        <v>7</v>
      </c>
      <c r="D385" s="331" t="n">
        <v>1074627.426</v>
      </c>
      <c r="E385" s="331" t="n">
        <v>74933.745</v>
      </c>
      <c r="F385" s="331" t="n">
        <v>131982.865</v>
      </c>
      <c r="G385" s="331" t="n">
        <v>163077.779</v>
      </c>
      <c r="H385" s="331" t="n">
        <v>-31094.914</v>
      </c>
    </row>
    <row r="386" customFormat="false" ht="15" hidden="false" customHeight="false" outlineLevel="0" collapsed="false">
      <c r="A386" s="328" t="s">
        <v>1605</v>
      </c>
      <c r="B386" s="329" t="s">
        <v>1606</v>
      </c>
      <c r="C386" s="204" t="n">
        <v>948</v>
      </c>
      <c r="D386" s="331" t="n">
        <v>2109403.772</v>
      </c>
      <c r="E386" s="331" t="n">
        <v>211691.94</v>
      </c>
      <c r="F386" s="330" t="n">
        <v>358521.005</v>
      </c>
      <c r="G386" s="331" t="n">
        <v>302427.508</v>
      </c>
      <c r="H386" s="330" t="n">
        <v>56093.491</v>
      </c>
    </row>
    <row r="387" customFormat="false" ht="15" hidden="false" customHeight="false" outlineLevel="0" collapsed="false">
      <c r="A387" s="328" t="s">
        <v>1607</v>
      </c>
      <c r="B387" s="329" t="s">
        <v>1608</v>
      </c>
      <c r="C387" s="204" t="n">
        <v>169</v>
      </c>
      <c r="D387" s="331" t="n">
        <v>153537.346</v>
      </c>
      <c r="E387" s="331" t="n">
        <v>26317.842</v>
      </c>
      <c r="F387" s="330" t="n">
        <v>29211.085</v>
      </c>
      <c r="G387" s="331" t="n">
        <v>23914.026</v>
      </c>
      <c r="H387" s="330" t="n">
        <v>5297.057</v>
      </c>
    </row>
    <row r="388" customFormat="false" ht="15" hidden="false" customHeight="false" outlineLevel="0" collapsed="false">
      <c r="A388" s="328" t="s">
        <v>1609</v>
      </c>
      <c r="B388" s="329" t="s">
        <v>1610</v>
      </c>
      <c r="C388" s="204" t="n">
        <v>436</v>
      </c>
      <c r="D388" s="331" t="n">
        <v>1373880.852</v>
      </c>
      <c r="E388" s="331" t="n">
        <v>162359.247</v>
      </c>
      <c r="F388" s="330" t="n">
        <v>230511.086</v>
      </c>
      <c r="G388" s="331" t="n">
        <v>216645.455</v>
      </c>
      <c r="H388" s="330" t="n">
        <v>13865.63</v>
      </c>
    </row>
    <row r="389" customFormat="false" ht="15" hidden="false" customHeight="false" outlineLevel="0" collapsed="false">
      <c r="A389" s="328" t="s">
        <v>1611</v>
      </c>
      <c r="B389" s="329" t="s">
        <v>1612</v>
      </c>
      <c r="C389" s="204" t="n">
        <v>343</v>
      </c>
      <c r="D389" s="331" t="n">
        <v>581985.574</v>
      </c>
      <c r="E389" s="331" t="n">
        <v>23014.851</v>
      </c>
      <c r="F389" s="330" t="n">
        <v>98798.834</v>
      </c>
      <c r="G389" s="331" t="n">
        <v>61868.027</v>
      </c>
      <c r="H389" s="330" t="n">
        <v>36930.804</v>
      </c>
    </row>
    <row r="390" customFormat="false" ht="15" hidden="false" customHeight="false" outlineLevel="0" collapsed="false">
      <c r="A390" s="328" t="s">
        <v>1613</v>
      </c>
      <c r="B390" s="329" t="s">
        <v>1614</v>
      </c>
      <c r="C390" s="204" t="n">
        <v>14753</v>
      </c>
      <c r="D390" s="331" t="n">
        <v>19722717.782</v>
      </c>
      <c r="E390" s="331" t="n">
        <v>1985301.019</v>
      </c>
      <c r="F390" s="330" t="n">
        <v>3372865.827</v>
      </c>
      <c r="G390" s="331" t="n">
        <v>2655982.559</v>
      </c>
      <c r="H390" s="330" t="n">
        <v>716883.246</v>
      </c>
    </row>
    <row r="391" customFormat="false" ht="15" hidden="false" customHeight="false" outlineLevel="0" collapsed="false">
      <c r="A391" s="328" t="s">
        <v>1615</v>
      </c>
      <c r="B391" s="329" t="s">
        <v>1616</v>
      </c>
      <c r="C391" s="204" t="n">
        <v>1048</v>
      </c>
      <c r="D391" s="331" t="n">
        <v>3728688.959</v>
      </c>
      <c r="E391" s="331" t="n">
        <v>273640.122</v>
      </c>
      <c r="F391" s="330" t="n">
        <v>635391.538</v>
      </c>
      <c r="G391" s="331" t="n">
        <v>514960.78</v>
      </c>
      <c r="H391" s="330" t="n">
        <v>120430.758</v>
      </c>
    </row>
    <row r="392" customFormat="false" ht="15" hidden="false" customHeight="false" outlineLevel="0" collapsed="false">
      <c r="A392" s="328" t="s">
        <v>1617</v>
      </c>
      <c r="B392" s="329" t="s">
        <v>1618</v>
      </c>
      <c r="C392" s="204" t="n">
        <v>947</v>
      </c>
      <c r="D392" s="331" t="n">
        <v>4119217.34</v>
      </c>
      <c r="E392" s="331" t="n">
        <v>407886.859</v>
      </c>
      <c r="F392" s="330" t="n">
        <v>598760.403</v>
      </c>
      <c r="G392" s="331" t="n">
        <v>540410.342</v>
      </c>
      <c r="H392" s="330" t="n">
        <v>58350.059</v>
      </c>
    </row>
    <row r="393" customFormat="false" ht="15" hidden="false" customHeight="false" outlineLevel="0" collapsed="false">
      <c r="A393" s="328" t="s">
        <v>1619</v>
      </c>
      <c r="B393" s="329" t="s">
        <v>1620</v>
      </c>
      <c r="C393" s="204" t="n">
        <v>160</v>
      </c>
      <c r="D393" s="331" t="n">
        <v>773384.075</v>
      </c>
      <c r="E393" s="331" t="n">
        <v>62707.834</v>
      </c>
      <c r="F393" s="330" t="n">
        <v>136534.076</v>
      </c>
      <c r="G393" s="331" t="n">
        <v>108631.152</v>
      </c>
      <c r="H393" s="330" t="n">
        <v>27902.924</v>
      </c>
    </row>
    <row r="394" customFormat="false" ht="15" hidden="false" customHeight="false" outlineLevel="0" collapsed="false">
      <c r="A394" s="328" t="s">
        <v>1621</v>
      </c>
      <c r="B394" s="329" t="s">
        <v>1622</v>
      </c>
      <c r="C394" s="204" t="n">
        <v>12598</v>
      </c>
      <c r="D394" s="331" t="n">
        <v>11101427.408</v>
      </c>
      <c r="E394" s="331" t="n">
        <v>1241066.204</v>
      </c>
      <c r="F394" s="330" t="n">
        <v>2002179.81</v>
      </c>
      <c r="G394" s="331" t="n">
        <v>1491980.285</v>
      </c>
      <c r="H394" s="330" t="n">
        <v>510199.505</v>
      </c>
    </row>
    <row r="395" customFormat="false" ht="15" hidden="false" customHeight="false" outlineLevel="0" collapsed="false">
      <c r="A395" s="328" t="s">
        <v>1623</v>
      </c>
      <c r="B395" s="329" t="s">
        <v>1624</v>
      </c>
      <c r="C395" s="204" t="n">
        <v>1226</v>
      </c>
      <c r="D395" s="331" t="n">
        <v>2075858.69</v>
      </c>
      <c r="E395" s="331" t="n">
        <v>480702.631</v>
      </c>
      <c r="F395" s="330" t="n">
        <v>415435.222</v>
      </c>
      <c r="G395" s="331" t="n">
        <v>290264.373</v>
      </c>
      <c r="H395" s="330" t="n">
        <v>125170.845</v>
      </c>
    </row>
    <row r="396" customFormat="false" ht="15" hidden="false" customHeight="false" outlineLevel="0" collapsed="false">
      <c r="A396" s="328" t="s">
        <v>1625</v>
      </c>
      <c r="B396" s="329" t="s">
        <v>1626</v>
      </c>
      <c r="C396" s="204" t="n">
        <v>11372</v>
      </c>
      <c r="D396" s="331" t="n">
        <v>9025568.718</v>
      </c>
      <c r="E396" s="331" t="n">
        <v>760363.573</v>
      </c>
      <c r="F396" s="330" t="n">
        <v>1586744.588</v>
      </c>
      <c r="G396" s="331" t="n">
        <v>1201715.912</v>
      </c>
      <c r="H396" s="330" t="n">
        <v>385028.66</v>
      </c>
    </row>
    <row r="397" customFormat="false" ht="15" hidden="false" customHeight="false" outlineLevel="0" collapsed="false">
      <c r="A397" s="328" t="s">
        <v>1627</v>
      </c>
      <c r="B397" s="329" t="s">
        <v>1628</v>
      </c>
      <c r="C397" s="204" t="n">
        <v>31123</v>
      </c>
      <c r="D397" s="331" t="n">
        <v>34090630.584</v>
      </c>
      <c r="E397" s="331" t="n">
        <v>3274999.895</v>
      </c>
      <c r="F397" s="330" t="n">
        <v>4316250.038</v>
      </c>
      <c r="G397" s="331" t="n">
        <v>3887019.604</v>
      </c>
      <c r="H397" s="330" t="n">
        <v>429230.38</v>
      </c>
    </row>
    <row r="398" customFormat="false" ht="15" hidden="false" customHeight="false" outlineLevel="0" collapsed="false">
      <c r="A398" s="328" t="s">
        <v>1629</v>
      </c>
      <c r="B398" s="329" t="s">
        <v>1630</v>
      </c>
      <c r="C398" s="204" t="n">
        <v>6848</v>
      </c>
      <c r="D398" s="331" t="n">
        <v>2724965.859</v>
      </c>
      <c r="E398" s="331" t="n">
        <v>207766.675</v>
      </c>
      <c r="F398" s="330" t="n">
        <v>433955.272</v>
      </c>
      <c r="G398" s="331" t="n">
        <v>353956.342</v>
      </c>
      <c r="H398" s="330" t="n">
        <v>79998.918</v>
      </c>
    </row>
    <row r="399" customFormat="false" ht="15" hidden="false" customHeight="false" outlineLevel="0" collapsed="false">
      <c r="A399" s="328" t="s">
        <v>1631</v>
      </c>
      <c r="B399" s="329" t="s">
        <v>1632</v>
      </c>
      <c r="C399" s="204" t="n">
        <v>81</v>
      </c>
      <c r="D399" s="331" t="n">
        <v>123362.977</v>
      </c>
      <c r="E399" s="331" t="n">
        <v>8718.544</v>
      </c>
      <c r="F399" s="330" t="n">
        <v>15716.983</v>
      </c>
      <c r="G399" s="331" t="n">
        <v>14986.196</v>
      </c>
      <c r="H399" s="330" t="n">
        <v>730.786</v>
      </c>
    </row>
    <row r="400" customFormat="false" ht="15" hidden="false" customHeight="false" outlineLevel="0" collapsed="false">
      <c r="A400" s="328" t="s">
        <v>1633</v>
      </c>
      <c r="B400" s="329" t="s">
        <v>1634</v>
      </c>
      <c r="C400" s="204" t="n">
        <v>5947</v>
      </c>
      <c r="D400" s="331" t="n">
        <v>2473198.914</v>
      </c>
      <c r="E400" s="331" t="n">
        <v>189420.432</v>
      </c>
      <c r="F400" s="330" t="n">
        <v>399281.665</v>
      </c>
      <c r="G400" s="331" t="n">
        <v>323449.598</v>
      </c>
      <c r="H400" s="330" t="n">
        <v>75832.057</v>
      </c>
    </row>
    <row r="401" customFormat="false" ht="15" hidden="false" customHeight="false" outlineLevel="0" collapsed="false">
      <c r="A401" s="328" t="s">
        <v>1635</v>
      </c>
      <c r="B401" s="329" t="s">
        <v>1636</v>
      </c>
      <c r="C401" s="204" t="n">
        <v>820</v>
      </c>
      <c r="D401" s="331" t="n">
        <v>128403.968</v>
      </c>
      <c r="E401" s="331" t="n">
        <v>9627.699</v>
      </c>
      <c r="F401" s="330" t="n">
        <v>18956.624</v>
      </c>
      <c r="G401" s="331" t="n">
        <v>15520.548</v>
      </c>
      <c r="H401" s="330" t="n">
        <v>3436.075</v>
      </c>
    </row>
    <row r="402" customFormat="false" ht="15" hidden="false" customHeight="false" outlineLevel="0" collapsed="false">
      <c r="A402" s="328" t="s">
        <v>1637</v>
      </c>
      <c r="B402" s="329" t="s">
        <v>1638</v>
      </c>
      <c r="C402" s="204" t="n">
        <v>1711</v>
      </c>
      <c r="D402" s="331" t="n">
        <v>567919.491</v>
      </c>
      <c r="E402" s="331" t="n">
        <v>22919.912</v>
      </c>
      <c r="F402" s="330" t="n">
        <v>66018.307</v>
      </c>
      <c r="G402" s="331" t="n">
        <v>54207.429</v>
      </c>
      <c r="H402" s="330" t="n">
        <v>11810.877</v>
      </c>
    </row>
    <row r="403" customFormat="false" ht="15" hidden="false" customHeight="false" outlineLevel="0" collapsed="false">
      <c r="A403" s="328" t="s">
        <v>1639</v>
      </c>
      <c r="B403" s="329" t="s">
        <v>1640</v>
      </c>
      <c r="C403" s="204" t="n">
        <v>789</v>
      </c>
      <c r="D403" s="331" t="n">
        <v>1074390.701</v>
      </c>
      <c r="E403" s="331" t="n">
        <v>121711.097</v>
      </c>
      <c r="F403" s="330" t="n">
        <v>173609.206</v>
      </c>
      <c r="G403" s="331" t="n">
        <v>149216.705</v>
      </c>
      <c r="H403" s="330" t="n">
        <v>24392.499</v>
      </c>
    </row>
    <row r="404" customFormat="false" ht="15" hidden="false" customHeight="false" outlineLevel="0" collapsed="false">
      <c r="A404" s="328" t="s">
        <v>1641</v>
      </c>
      <c r="B404" s="329" t="s">
        <v>1642</v>
      </c>
      <c r="C404" s="204" t="n">
        <v>1559</v>
      </c>
      <c r="D404" s="331" t="n">
        <v>2765616.964</v>
      </c>
      <c r="E404" s="331" t="n">
        <v>392286.041</v>
      </c>
      <c r="F404" s="330" t="n">
        <v>468587.494</v>
      </c>
      <c r="G404" s="331" t="n">
        <v>352587.326</v>
      </c>
      <c r="H404" s="330" t="n">
        <v>116000.164</v>
      </c>
    </row>
    <row r="405" customFormat="false" ht="15" hidden="false" customHeight="false" outlineLevel="0" collapsed="false">
      <c r="A405" s="328" t="s">
        <v>1643</v>
      </c>
      <c r="B405" s="329" t="s">
        <v>1644</v>
      </c>
      <c r="C405" s="204" t="n">
        <v>15277</v>
      </c>
      <c r="D405" s="331" t="n">
        <v>21863614.031</v>
      </c>
      <c r="E405" s="331" t="n">
        <v>1889494.6</v>
      </c>
      <c r="F405" s="330" t="n">
        <v>2410073.518</v>
      </c>
      <c r="G405" s="331" t="n">
        <v>2314618.01</v>
      </c>
      <c r="H405" s="330" t="n">
        <v>95455.486</v>
      </c>
    </row>
    <row r="406" customFormat="false" ht="15" hidden="false" customHeight="false" outlineLevel="0" collapsed="false">
      <c r="A406" s="328" t="s">
        <v>1645</v>
      </c>
      <c r="B406" s="329" t="s">
        <v>1646</v>
      </c>
      <c r="C406" s="204" t="n">
        <v>3822</v>
      </c>
      <c r="D406" s="331" t="n">
        <v>14559238.937</v>
      </c>
      <c r="E406" s="331" t="n">
        <v>1497040.365</v>
      </c>
      <c r="F406" s="330" t="n">
        <v>1724571.178</v>
      </c>
      <c r="G406" s="331" t="n">
        <v>1682535.294</v>
      </c>
      <c r="H406" s="330" t="n">
        <v>42035.877</v>
      </c>
    </row>
    <row r="407" customFormat="false" ht="15" hidden="false" customHeight="false" outlineLevel="0" collapsed="false">
      <c r="A407" s="328" t="s">
        <v>1647</v>
      </c>
      <c r="B407" s="329" t="s">
        <v>1648</v>
      </c>
      <c r="C407" s="204" t="n">
        <v>2033</v>
      </c>
      <c r="D407" s="331" t="n">
        <v>3302894.623</v>
      </c>
      <c r="E407" s="331" t="n">
        <v>272837.73</v>
      </c>
      <c r="F407" s="330" t="n">
        <v>339749.847</v>
      </c>
      <c r="G407" s="331" t="n">
        <v>314250.618</v>
      </c>
      <c r="H407" s="330" t="n">
        <v>25499.227</v>
      </c>
    </row>
    <row r="408" customFormat="false" ht="15" hidden="false" customHeight="false" outlineLevel="0" collapsed="false">
      <c r="A408" s="328" t="s">
        <v>1649</v>
      </c>
      <c r="B408" s="329" t="s">
        <v>1650</v>
      </c>
      <c r="C408" s="204" t="n">
        <v>9422</v>
      </c>
      <c r="D408" s="331" t="n">
        <v>4001480.471</v>
      </c>
      <c r="E408" s="331" t="n">
        <v>119616.505</v>
      </c>
      <c r="F408" s="330" t="n">
        <v>345752.493</v>
      </c>
      <c r="G408" s="331" t="n">
        <v>317832.098</v>
      </c>
      <c r="H408" s="330" t="n">
        <v>27920.382</v>
      </c>
    </row>
    <row r="409" customFormat="false" ht="15" hidden="false" customHeight="false" outlineLevel="0" collapsed="false">
      <c r="A409" s="328" t="s">
        <v>1651</v>
      </c>
      <c r="B409" s="329" t="s">
        <v>1652</v>
      </c>
      <c r="C409" s="204" t="n">
        <v>4939</v>
      </c>
      <c r="D409" s="331" t="n">
        <v>5094123.538</v>
      </c>
      <c r="E409" s="331" t="n">
        <v>640821.57</v>
      </c>
      <c r="F409" s="330" t="n">
        <v>764006.241</v>
      </c>
      <c r="G409" s="331" t="n">
        <v>662433.792</v>
      </c>
      <c r="H409" s="330" t="n">
        <v>101572.436</v>
      </c>
    </row>
    <row r="410" customFormat="false" ht="15" hidden="false" customHeight="false" outlineLevel="0" collapsed="false">
      <c r="A410" s="328" t="s">
        <v>1653</v>
      </c>
      <c r="B410" s="329" t="s">
        <v>1654</v>
      </c>
      <c r="C410" s="204" t="n">
        <v>249</v>
      </c>
      <c r="D410" s="331" t="n">
        <v>782739.267</v>
      </c>
      <c r="E410" s="331" t="n">
        <v>87034.71</v>
      </c>
      <c r="F410" s="330" t="n">
        <v>108186.095</v>
      </c>
      <c r="G410" s="331" t="n">
        <v>97241.552</v>
      </c>
      <c r="H410" s="330" t="n">
        <v>10944.543</v>
      </c>
    </row>
    <row r="411" customFormat="false" ht="15" hidden="false" customHeight="false" outlineLevel="0" collapsed="false">
      <c r="A411" s="328" t="s">
        <v>1655</v>
      </c>
      <c r="B411" s="329" t="s">
        <v>1656</v>
      </c>
      <c r="C411" s="204" t="n">
        <v>4690</v>
      </c>
      <c r="D411" s="331" t="n">
        <v>4311384.271</v>
      </c>
      <c r="E411" s="331" t="n">
        <v>553786.86</v>
      </c>
      <c r="F411" s="330" t="n">
        <v>655820.146</v>
      </c>
      <c r="G411" s="331" t="n">
        <v>565192.24</v>
      </c>
      <c r="H411" s="330" t="n">
        <v>90627.893</v>
      </c>
    </row>
    <row r="412" customFormat="false" ht="15" hidden="false" customHeight="false" outlineLevel="0" collapsed="false">
      <c r="A412" s="328" t="s">
        <v>1657</v>
      </c>
      <c r="B412" s="329" t="s">
        <v>1658</v>
      </c>
      <c r="C412" s="204" t="n">
        <v>10887</v>
      </c>
      <c r="D412" s="331" t="n">
        <v>13665356.739</v>
      </c>
      <c r="E412" s="331" t="n">
        <v>626774.521</v>
      </c>
      <c r="F412" s="330" t="n">
        <v>3218994.046</v>
      </c>
      <c r="G412" s="331" t="n">
        <v>3592231.084</v>
      </c>
      <c r="H412" s="330" t="n">
        <v>-373237.071</v>
      </c>
    </row>
    <row r="413" customFormat="false" ht="15" hidden="false" customHeight="false" outlineLevel="0" collapsed="false">
      <c r="A413" s="328" t="s">
        <v>1659</v>
      </c>
      <c r="B413" s="329" t="s">
        <v>1660</v>
      </c>
      <c r="C413" s="204" t="n">
        <v>6705</v>
      </c>
      <c r="D413" s="331" t="n">
        <v>3729095.28</v>
      </c>
      <c r="E413" s="331" t="n">
        <v>411194.461</v>
      </c>
      <c r="F413" s="330" t="n">
        <v>726156.515</v>
      </c>
      <c r="G413" s="331" t="n">
        <v>493586.941</v>
      </c>
      <c r="H413" s="330" t="n">
        <v>232569.564</v>
      </c>
    </row>
    <row r="414" customFormat="false" ht="15" hidden="false" customHeight="false" outlineLevel="0" collapsed="false">
      <c r="A414" s="328" t="s">
        <v>1661</v>
      </c>
      <c r="B414" s="329" t="s">
        <v>1662</v>
      </c>
      <c r="C414" s="204" t="n">
        <v>306</v>
      </c>
      <c r="D414" s="331" t="n">
        <v>247905.114</v>
      </c>
      <c r="E414" s="331" t="n">
        <v>3525.383</v>
      </c>
      <c r="F414" s="330" t="n">
        <v>47006.169</v>
      </c>
      <c r="G414" s="331" t="n">
        <v>28224.783</v>
      </c>
      <c r="H414" s="330" t="n">
        <v>18781.386</v>
      </c>
    </row>
    <row r="415" customFormat="false" ht="15" hidden="false" customHeight="false" outlineLevel="0" collapsed="false">
      <c r="A415" s="328" t="s">
        <v>1663</v>
      </c>
      <c r="B415" s="329" t="s">
        <v>1664</v>
      </c>
      <c r="C415" s="204" t="n">
        <v>4085</v>
      </c>
      <c r="D415" s="331" t="n">
        <v>2271544.487</v>
      </c>
      <c r="E415" s="331" t="n">
        <v>98070.274</v>
      </c>
      <c r="F415" s="330" t="n">
        <v>422987.791</v>
      </c>
      <c r="G415" s="331" t="n">
        <v>287210.414</v>
      </c>
      <c r="H415" s="330" t="n">
        <v>135777.373</v>
      </c>
    </row>
    <row r="416" customFormat="false" ht="15" hidden="false" customHeight="false" outlineLevel="0" collapsed="false">
      <c r="A416" s="328" t="s">
        <v>1665</v>
      </c>
      <c r="B416" s="329" t="s">
        <v>1666</v>
      </c>
      <c r="C416" s="204" t="n">
        <v>218</v>
      </c>
      <c r="D416" s="331" t="n">
        <v>96745.674</v>
      </c>
      <c r="E416" s="331" t="n">
        <v>8913.623</v>
      </c>
      <c r="F416" s="330" t="n">
        <v>17541.412</v>
      </c>
      <c r="G416" s="331" t="n">
        <v>10648.659</v>
      </c>
      <c r="H416" s="330" t="n">
        <v>6892.753</v>
      </c>
    </row>
    <row r="417" customFormat="false" ht="15" hidden="false" customHeight="false" outlineLevel="0" collapsed="false">
      <c r="A417" s="328" t="s">
        <v>1667</v>
      </c>
      <c r="B417" s="329" t="s">
        <v>1668</v>
      </c>
      <c r="C417" s="204" t="n">
        <v>272</v>
      </c>
      <c r="D417" s="331" t="n">
        <v>217549.983</v>
      </c>
      <c r="E417" s="331" t="n">
        <v>3339.567</v>
      </c>
      <c r="F417" s="330" t="n">
        <v>33125.532</v>
      </c>
      <c r="G417" s="331" t="n">
        <v>20917.265</v>
      </c>
      <c r="H417" s="330" t="n">
        <v>12208.266</v>
      </c>
    </row>
    <row r="418" customFormat="false" ht="15" hidden="false" customHeight="false" outlineLevel="0" collapsed="false">
      <c r="A418" s="328" t="s">
        <v>1669</v>
      </c>
      <c r="B418" s="329" t="s">
        <v>1670</v>
      </c>
      <c r="C418" s="204" t="n">
        <v>389</v>
      </c>
      <c r="D418" s="331" t="n">
        <v>268971.838</v>
      </c>
      <c r="E418" s="331" t="n">
        <v>12853.169</v>
      </c>
      <c r="F418" s="330" t="n">
        <v>43362.49</v>
      </c>
      <c r="G418" s="331" t="n">
        <v>29145.013</v>
      </c>
      <c r="H418" s="330" t="n">
        <v>14217.475</v>
      </c>
    </row>
    <row r="419" customFormat="false" ht="15" hidden="false" customHeight="false" outlineLevel="0" collapsed="false">
      <c r="A419" s="328" t="s">
        <v>1671</v>
      </c>
      <c r="B419" s="329" t="s">
        <v>1672</v>
      </c>
      <c r="C419" s="204" t="n">
        <v>88</v>
      </c>
      <c r="D419" s="331" t="n">
        <v>185919.848</v>
      </c>
      <c r="E419" s="331" t="n">
        <v>255722.191</v>
      </c>
      <c r="F419" s="330" t="n">
        <v>79729.014</v>
      </c>
      <c r="G419" s="331" t="n">
        <v>63927.466</v>
      </c>
      <c r="H419" s="330" t="n">
        <v>15801.548</v>
      </c>
    </row>
    <row r="420" customFormat="false" ht="15" hidden="false" customHeight="false" outlineLevel="0" collapsed="false">
      <c r="A420" s="328" t="s">
        <v>1673</v>
      </c>
      <c r="B420" s="329" t="s">
        <v>1674</v>
      </c>
      <c r="C420" s="204" t="n">
        <v>1038</v>
      </c>
      <c r="D420" s="331" t="n">
        <v>322246.84</v>
      </c>
      <c r="E420" s="331" t="n">
        <v>17907.312</v>
      </c>
      <c r="F420" s="330" t="n">
        <v>62766.763</v>
      </c>
      <c r="G420" s="331" t="n">
        <v>39497.008</v>
      </c>
      <c r="H420" s="330" t="n">
        <v>23269.752</v>
      </c>
    </row>
    <row r="421" customFormat="false" ht="15" hidden="false" customHeight="false" outlineLevel="0" collapsed="false">
      <c r="A421" s="328" t="s">
        <v>1675</v>
      </c>
      <c r="B421" s="329" t="s">
        <v>1676</v>
      </c>
      <c r="C421" s="204" t="n">
        <v>309</v>
      </c>
      <c r="D421" s="331" t="n">
        <v>118211.496</v>
      </c>
      <c r="E421" s="331" t="n">
        <v>10862.942</v>
      </c>
      <c r="F421" s="330" t="n">
        <v>19637.344</v>
      </c>
      <c r="G421" s="331" t="n">
        <v>14016.333</v>
      </c>
      <c r="H421" s="330" t="n">
        <v>5621.011</v>
      </c>
    </row>
    <row r="422" customFormat="false" ht="15" hidden="false" customHeight="false" outlineLevel="0" collapsed="false">
      <c r="A422" s="328" t="s">
        <v>1677</v>
      </c>
      <c r="B422" s="329" t="s">
        <v>1678</v>
      </c>
      <c r="C422" s="204" t="n">
        <v>4182</v>
      </c>
      <c r="D422" s="331" t="n">
        <v>9936261.459</v>
      </c>
      <c r="E422" s="331" t="n">
        <v>215580.06</v>
      </c>
      <c r="F422" s="330" t="n">
        <v>2492837.531</v>
      </c>
      <c r="G422" s="331" t="n">
        <v>3098644.143</v>
      </c>
      <c r="H422" s="330" t="n">
        <v>-605806.635</v>
      </c>
    </row>
    <row r="423" customFormat="false" ht="15" hidden="false" customHeight="false" outlineLevel="0" collapsed="false">
      <c r="A423" s="328" t="s">
        <v>1679</v>
      </c>
      <c r="B423" s="329" t="s">
        <v>1680</v>
      </c>
      <c r="C423" s="296" t="n">
        <v>483691</v>
      </c>
      <c r="D423" s="331" t="n">
        <v>269639311.462</v>
      </c>
      <c r="E423" s="331" t="n">
        <v>1709551.717</v>
      </c>
      <c r="F423" s="330" t="n">
        <v>61159718.536</v>
      </c>
      <c r="G423" s="331" t="n">
        <v>53794440.891</v>
      </c>
      <c r="H423" s="330" t="n">
        <v>7365275.877</v>
      </c>
    </row>
    <row r="424" customFormat="false" ht="15" hidden="false" customHeight="false" outlineLevel="0" collapsed="false">
      <c r="A424" s="328" t="s">
        <v>1681</v>
      </c>
      <c r="B424" s="329" t="s">
        <v>1682</v>
      </c>
      <c r="C424" s="296" t="n">
        <v>477342</v>
      </c>
      <c r="D424" s="331" t="n">
        <v>235543633.204</v>
      </c>
      <c r="E424" s="331" t="n">
        <v>1554753.163</v>
      </c>
      <c r="F424" s="330" t="n">
        <v>52787912.784</v>
      </c>
      <c r="G424" s="331" t="n">
        <v>46594262.943</v>
      </c>
      <c r="H424" s="330" t="n">
        <v>6193648.093</v>
      </c>
    </row>
    <row r="425" customFormat="false" ht="15" hidden="false" customHeight="false" outlineLevel="0" collapsed="false">
      <c r="A425" s="328" t="s">
        <v>1683</v>
      </c>
      <c r="B425" s="329" t="s">
        <v>1684</v>
      </c>
      <c r="C425" s="204" t="n">
        <v>467045</v>
      </c>
      <c r="D425" s="331" t="n">
        <v>161795707.133</v>
      </c>
      <c r="E425" s="331" t="n">
        <v>1212215.76</v>
      </c>
      <c r="F425" s="330" t="n">
        <v>37392717.169</v>
      </c>
      <c r="G425" s="331" t="n">
        <v>31755542.502</v>
      </c>
      <c r="H425" s="330" t="n">
        <v>5637172.951</v>
      </c>
    </row>
    <row r="426" customFormat="false" ht="15" hidden="false" customHeight="false" outlineLevel="0" collapsed="false">
      <c r="A426" s="328" t="s">
        <v>1685</v>
      </c>
      <c r="B426" s="329" t="s">
        <v>1686</v>
      </c>
      <c r="C426" s="204" t="n">
        <v>26248</v>
      </c>
      <c r="D426" s="331" t="n">
        <v>746647.531</v>
      </c>
      <c r="E426" s="331" t="n">
        <v>28028.243</v>
      </c>
      <c r="F426" s="330" t="n">
        <v>135717.945</v>
      </c>
      <c r="G426" s="331" t="n">
        <v>259434.945</v>
      </c>
      <c r="H426" s="330" t="n">
        <v>-123717.109</v>
      </c>
    </row>
    <row r="427" customFormat="false" ht="15" hidden="false" customHeight="false" outlineLevel="0" collapsed="false">
      <c r="A427" s="328" t="s">
        <v>1687</v>
      </c>
      <c r="B427" s="329" t="s">
        <v>1688</v>
      </c>
      <c r="C427" s="204" t="n">
        <v>97832</v>
      </c>
      <c r="D427" s="331" t="n">
        <v>92536353.03</v>
      </c>
      <c r="E427" s="331" t="n">
        <v>250876.299</v>
      </c>
      <c r="F427" s="330" t="n">
        <v>21500975.364</v>
      </c>
      <c r="G427" s="331" t="n">
        <v>17076961.896</v>
      </c>
      <c r="H427" s="330" t="n">
        <v>4424013.229</v>
      </c>
    </row>
    <row r="428" customFormat="false" ht="15" hidden="false" customHeight="false" outlineLevel="0" collapsed="false">
      <c r="A428" s="328" t="s">
        <v>1689</v>
      </c>
      <c r="B428" s="329" t="s">
        <v>1690</v>
      </c>
      <c r="C428" s="204" t="n">
        <v>342965</v>
      </c>
      <c r="D428" s="331" t="n">
        <v>68512706.572</v>
      </c>
      <c r="E428" s="331" t="n">
        <v>933311.218</v>
      </c>
      <c r="F428" s="330" t="n">
        <v>15756023.86</v>
      </c>
      <c r="G428" s="331" t="n">
        <v>14419145.661</v>
      </c>
      <c r="H428" s="330" t="n">
        <v>1336876.831</v>
      </c>
    </row>
    <row r="429" customFormat="false" ht="15" hidden="false" customHeight="false" outlineLevel="0" collapsed="false">
      <c r="A429" s="328" t="s">
        <v>1691</v>
      </c>
      <c r="B429" s="329" t="s">
        <v>1692</v>
      </c>
      <c r="C429" s="204" t="n">
        <v>3372</v>
      </c>
      <c r="D429" s="331" t="n">
        <v>3103523.691</v>
      </c>
      <c r="E429" s="331" t="n">
        <v>2490.69</v>
      </c>
      <c r="F429" s="330" t="n">
        <v>629158.65</v>
      </c>
      <c r="G429" s="331" t="n">
        <v>1270771.953</v>
      </c>
      <c r="H429" s="330" t="n">
        <v>-641613.316</v>
      </c>
    </row>
    <row r="430" customFormat="false" ht="15" hidden="false" customHeight="false" outlineLevel="0" collapsed="false">
      <c r="A430" s="328" t="s">
        <v>1693</v>
      </c>
      <c r="B430" s="329" t="s">
        <v>1694</v>
      </c>
      <c r="C430" s="204" t="n">
        <v>4674</v>
      </c>
      <c r="D430" s="331" t="n">
        <v>32666398.667</v>
      </c>
      <c r="E430" s="331" t="n">
        <v>167743.481</v>
      </c>
      <c r="F430" s="330" t="n">
        <v>6308836.387</v>
      </c>
      <c r="G430" s="331" t="n">
        <v>5919988.585</v>
      </c>
      <c r="H430" s="330" t="n">
        <v>388847.793</v>
      </c>
    </row>
    <row r="431" customFormat="false" ht="15" hidden="false" customHeight="false" outlineLevel="0" collapsed="false">
      <c r="A431" s="328" t="s">
        <v>1695</v>
      </c>
      <c r="B431" s="329" t="s">
        <v>1696</v>
      </c>
      <c r="C431" s="204" t="n">
        <v>2251</v>
      </c>
      <c r="D431" s="331" t="n">
        <v>37978003.713</v>
      </c>
      <c r="E431" s="331" t="n">
        <v>172303.232</v>
      </c>
      <c r="F431" s="330" t="n">
        <v>8457200.578</v>
      </c>
      <c r="G431" s="331" t="n">
        <v>7647959.903</v>
      </c>
      <c r="H431" s="330" t="n">
        <v>809240.665</v>
      </c>
    </row>
    <row r="432" customFormat="false" ht="15" hidden="false" customHeight="false" outlineLevel="0" collapsed="false">
      <c r="A432" s="328" t="s">
        <v>1697</v>
      </c>
      <c r="B432" s="329" t="s">
        <v>1698</v>
      </c>
      <c r="C432" s="204" t="n">
        <v>3021</v>
      </c>
      <c r="D432" s="331" t="n">
        <v>29873722.304</v>
      </c>
      <c r="E432" s="331" t="n">
        <v>78377.366</v>
      </c>
      <c r="F432" s="330" t="n">
        <v>7565505.458</v>
      </c>
      <c r="G432" s="331" t="n">
        <v>6564466.812</v>
      </c>
      <c r="H432" s="330" t="n">
        <v>1001038.639</v>
      </c>
    </row>
    <row r="433" customFormat="false" ht="15" hidden="false" customHeight="false" outlineLevel="0" collapsed="false">
      <c r="A433" s="328" t="s">
        <v>1699</v>
      </c>
      <c r="B433" s="329" t="s">
        <v>1700</v>
      </c>
      <c r="C433" s="204" t="n">
        <v>2755</v>
      </c>
      <c r="D433" s="331" t="n">
        <v>4165042.285</v>
      </c>
      <c r="E433" s="331" t="n">
        <v>10604.946</v>
      </c>
      <c r="F433" s="330" t="n">
        <v>822977.13</v>
      </c>
      <c r="G433" s="331" t="n">
        <v>822849.558</v>
      </c>
      <c r="H433" s="330" t="n">
        <v>127.565</v>
      </c>
    </row>
    <row r="434" customFormat="false" ht="15" hidden="false" customHeight="false" outlineLevel="0" collapsed="false">
      <c r="A434" s="328" t="s">
        <v>1701</v>
      </c>
      <c r="B434" s="329" t="s">
        <v>1702</v>
      </c>
      <c r="C434" s="204" t="n">
        <v>39</v>
      </c>
      <c r="D434" s="331" t="n">
        <v>10234.635</v>
      </c>
      <c r="E434" s="331" t="n">
        <v>1.02</v>
      </c>
      <c r="F434" s="331" t="n">
        <v>2022.617</v>
      </c>
      <c r="G434" s="331" t="n">
        <v>4360.442</v>
      </c>
      <c r="H434" s="331" t="n">
        <v>-2337.826</v>
      </c>
    </row>
    <row r="435" customFormat="false" ht="15" hidden="false" customHeight="false" outlineLevel="0" collapsed="false">
      <c r="A435" s="328" t="s">
        <v>1703</v>
      </c>
      <c r="B435" s="329" t="s">
        <v>1704</v>
      </c>
      <c r="C435" s="204" t="n">
        <v>1272</v>
      </c>
      <c r="D435" s="331" t="n">
        <v>3675760.544</v>
      </c>
      <c r="E435" s="331" t="n">
        <v>7521.184</v>
      </c>
      <c r="F435" s="330" t="n">
        <v>734435.525</v>
      </c>
      <c r="G435" s="331" t="n">
        <v>660237.477</v>
      </c>
      <c r="H435" s="330" t="n">
        <v>74198.044</v>
      </c>
    </row>
    <row r="436" customFormat="false" ht="15" hidden="false" customHeight="false" outlineLevel="0" collapsed="false">
      <c r="A436" s="328" t="s">
        <v>1705</v>
      </c>
      <c r="B436" s="329" t="s">
        <v>1706</v>
      </c>
      <c r="C436" s="204" t="n">
        <v>1444</v>
      </c>
      <c r="D436" s="331" t="n">
        <v>479047.106</v>
      </c>
      <c r="E436" s="331" t="n">
        <v>3082.742</v>
      </c>
      <c r="F436" s="331" t="n">
        <v>86518.988</v>
      </c>
      <c r="G436" s="331" t="n">
        <v>158251.639</v>
      </c>
      <c r="H436" s="331" t="n">
        <v>-71732.653</v>
      </c>
    </row>
    <row r="437" customFormat="false" ht="15" hidden="false" customHeight="false" outlineLevel="0" collapsed="false">
      <c r="A437" s="328" t="s">
        <v>1707</v>
      </c>
      <c r="B437" s="329" t="s">
        <v>1708</v>
      </c>
      <c r="C437" s="204" t="n">
        <v>177</v>
      </c>
      <c r="D437" s="331" t="n">
        <v>14728458.896</v>
      </c>
      <c r="E437" s="331" t="n">
        <v>38083.87</v>
      </c>
      <c r="F437" s="330" t="n">
        <v>3228627.751</v>
      </c>
      <c r="G437" s="331" t="n">
        <v>2707283.617</v>
      </c>
      <c r="H437" s="330" t="n">
        <v>521344.134</v>
      </c>
    </row>
    <row r="438" customFormat="false" ht="15" hidden="false" customHeight="false" outlineLevel="0" collapsed="false">
      <c r="A438" s="328" t="s">
        <v>1709</v>
      </c>
      <c r="B438" s="329" t="s">
        <v>1710</v>
      </c>
      <c r="C438" s="204" t="n">
        <v>89</v>
      </c>
      <c r="D438" s="331" t="n">
        <v>10980221.123</v>
      </c>
      <c r="E438" s="331" t="n">
        <v>29688.55</v>
      </c>
      <c r="F438" s="330" t="n">
        <v>3513900.577</v>
      </c>
      <c r="G438" s="331" t="n">
        <v>3034333.637</v>
      </c>
      <c r="H438" s="330" t="n">
        <v>479566.94</v>
      </c>
    </row>
    <row r="439" customFormat="false" ht="15" hidden="false" customHeight="false" outlineLevel="0" collapsed="false">
      <c r="A439" s="328" t="s">
        <v>1711</v>
      </c>
      <c r="B439" s="329" t="s">
        <v>1712</v>
      </c>
      <c r="C439" s="204" t="n">
        <v>3328</v>
      </c>
      <c r="D439" s="331" t="n">
        <v>4221955.954</v>
      </c>
      <c r="E439" s="331" t="n">
        <v>76421.188</v>
      </c>
      <c r="F439" s="330" t="n">
        <v>806300.294</v>
      </c>
      <c r="G439" s="331" t="n">
        <v>635711.136</v>
      </c>
      <c r="H439" s="330" t="n">
        <v>170589.145</v>
      </c>
    </row>
    <row r="440" customFormat="false" ht="15" hidden="false" customHeight="false" outlineLevel="0" collapsed="false">
      <c r="A440" s="328" t="s">
        <v>1713</v>
      </c>
      <c r="B440" s="329" t="s">
        <v>1714</v>
      </c>
      <c r="C440" s="204" t="n">
        <v>15363</v>
      </c>
      <c r="D440" s="331" t="n">
        <v>41019800.948</v>
      </c>
      <c r="E440" s="331" t="n">
        <v>1247001.666</v>
      </c>
      <c r="F440" s="330" t="n">
        <v>6702928.139</v>
      </c>
      <c r="G440" s="331" t="n">
        <v>5553437.658</v>
      </c>
      <c r="H440" s="330" t="n">
        <v>1149490.442</v>
      </c>
    </row>
    <row r="441" customFormat="false" ht="15" hidden="false" customHeight="false" outlineLevel="0" collapsed="false">
      <c r="A441" s="328" t="s">
        <v>1715</v>
      </c>
      <c r="B441" s="329" t="s">
        <v>1716</v>
      </c>
      <c r="C441" s="204" t="n">
        <v>4941</v>
      </c>
      <c r="D441" s="331" t="n">
        <v>9965249.556</v>
      </c>
      <c r="E441" s="331" t="n">
        <v>18835.123</v>
      </c>
      <c r="F441" s="330" t="n">
        <v>1191569.088</v>
      </c>
      <c r="G441" s="331" t="n">
        <v>1200031.188</v>
      </c>
      <c r="H441" s="330" t="n">
        <v>-8462.122</v>
      </c>
    </row>
    <row r="442" customFormat="false" ht="15" hidden="false" customHeight="false" outlineLevel="0" collapsed="false">
      <c r="A442" s="328" t="s">
        <v>1717</v>
      </c>
      <c r="B442" s="329" t="s">
        <v>1718</v>
      </c>
      <c r="C442" s="204" t="n">
        <v>435</v>
      </c>
      <c r="D442" s="331" t="n">
        <v>818340.462</v>
      </c>
      <c r="E442" s="331" t="n">
        <v>1751.393</v>
      </c>
      <c r="F442" s="330" t="n">
        <v>94043.56</v>
      </c>
      <c r="G442" s="331" t="n">
        <v>95288.753</v>
      </c>
      <c r="H442" s="330" t="n">
        <v>-1245.197</v>
      </c>
    </row>
    <row r="443" customFormat="false" ht="15" hidden="false" customHeight="false" outlineLevel="0" collapsed="false">
      <c r="A443" s="328" t="s">
        <v>1719</v>
      </c>
      <c r="B443" s="329" t="s">
        <v>1720</v>
      </c>
      <c r="C443" s="204" t="n">
        <v>4100</v>
      </c>
      <c r="D443" s="331" t="n">
        <v>8635456.74</v>
      </c>
      <c r="E443" s="331" t="n">
        <v>15920.614</v>
      </c>
      <c r="F443" s="330" t="n">
        <v>1047639.112</v>
      </c>
      <c r="G443" s="331" t="n">
        <v>1037039.925</v>
      </c>
      <c r="H443" s="330" t="n">
        <v>10599.171</v>
      </c>
    </row>
    <row r="444" customFormat="false" ht="15" hidden="false" customHeight="false" outlineLevel="0" collapsed="false">
      <c r="A444" s="328" t="s">
        <v>1721</v>
      </c>
      <c r="B444" s="329" t="s">
        <v>1722</v>
      </c>
      <c r="C444" s="204" t="n">
        <v>406</v>
      </c>
      <c r="D444" s="331" t="n">
        <v>511452.354</v>
      </c>
      <c r="E444" s="331" t="n">
        <v>1163.116</v>
      </c>
      <c r="F444" s="330" t="n">
        <v>49886.416</v>
      </c>
      <c r="G444" s="331" t="n">
        <v>67702.51</v>
      </c>
      <c r="H444" s="330" t="n">
        <v>-17816.096</v>
      </c>
    </row>
    <row r="445" customFormat="false" ht="15" hidden="false" customHeight="false" outlineLevel="0" collapsed="false">
      <c r="A445" s="328" t="s">
        <v>1723</v>
      </c>
      <c r="B445" s="329" t="s">
        <v>1724</v>
      </c>
      <c r="C445" s="204" t="n">
        <v>1357</v>
      </c>
      <c r="D445" s="331" t="n">
        <v>1876597.957</v>
      </c>
      <c r="E445" s="331" t="n">
        <v>10560.555</v>
      </c>
      <c r="F445" s="330" t="n">
        <v>326412.33</v>
      </c>
      <c r="G445" s="331" t="n">
        <v>232995.785</v>
      </c>
      <c r="H445" s="330" t="n">
        <v>93416.543</v>
      </c>
    </row>
    <row r="446" customFormat="false" ht="15" hidden="false" customHeight="false" outlineLevel="0" collapsed="false">
      <c r="A446" s="328" t="s">
        <v>1725</v>
      </c>
      <c r="B446" s="329" t="s">
        <v>1726</v>
      </c>
      <c r="C446" s="204" t="n">
        <v>702</v>
      </c>
      <c r="D446" s="331" t="n">
        <v>1040946.788</v>
      </c>
      <c r="E446" s="331" t="n">
        <v>2542.989</v>
      </c>
      <c r="F446" s="330" t="n">
        <v>179920.51</v>
      </c>
      <c r="G446" s="331" t="n">
        <v>118455.293</v>
      </c>
      <c r="H446" s="330" t="n">
        <v>61465.216</v>
      </c>
    </row>
    <row r="447" customFormat="false" ht="15" hidden="false" customHeight="false" outlineLevel="0" collapsed="false">
      <c r="A447" s="328" t="s">
        <v>1727</v>
      </c>
      <c r="B447" s="329" t="s">
        <v>1728</v>
      </c>
      <c r="C447" s="204" t="n">
        <v>655</v>
      </c>
      <c r="D447" s="331" t="n">
        <v>835651.169</v>
      </c>
      <c r="E447" s="331" t="n">
        <v>8017.566</v>
      </c>
      <c r="F447" s="330" t="n">
        <v>146491.82</v>
      </c>
      <c r="G447" s="331" t="n">
        <v>114540.492</v>
      </c>
      <c r="H447" s="330" t="n">
        <v>31951.327</v>
      </c>
    </row>
    <row r="448" customFormat="false" ht="15" hidden="false" customHeight="false" outlineLevel="0" collapsed="false">
      <c r="A448" s="328" t="s">
        <v>1729</v>
      </c>
      <c r="B448" s="329" t="s">
        <v>1730</v>
      </c>
      <c r="C448" s="204" t="n">
        <v>8272</v>
      </c>
      <c r="D448" s="331" t="n">
        <v>28599894.261</v>
      </c>
      <c r="E448" s="331" t="n">
        <v>1214222.432</v>
      </c>
      <c r="F448" s="330" t="n">
        <v>5081165.444</v>
      </c>
      <c r="G448" s="331" t="n">
        <v>4034818.882</v>
      </c>
      <c r="H448" s="330" t="n">
        <v>1046346.547</v>
      </c>
    </row>
    <row r="449" customFormat="false" ht="15" hidden="false" customHeight="false" outlineLevel="0" collapsed="false">
      <c r="A449" s="328" t="s">
        <v>1731</v>
      </c>
      <c r="B449" s="329" t="s">
        <v>1732</v>
      </c>
      <c r="C449" s="204" t="n">
        <v>2153</v>
      </c>
      <c r="D449" s="331" t="n">
        <v>10159425.869</v>
      </c>
      <c r="E449" s="331" t="n">
        <v>123736.274</v>
      </c>
      <c r="F449" s="330" t="n">
        <v>1871490.944</v>
      </c>
      <c r="G449" s="331" t="n">
        <v>1342704.988</v>
      </c>
      <c r="H449" s="330" t="n">
        <v>528785.948</v>
      </c>
    </row>
    <row r="450" customFormat="false" ht="15" hidden="false" customHeight="false" outlineLevel="0" collapsed="false">
      <c r="A450" s="328" t="s">
        <v>1733</v>
      </c>
      <c r="B450" s="329" t="s">
        <v>1734</v>
      </c>
      <c r="C450" s="204" t="n">
        <v>2120</v>
      </c>
      <c r="D450" s="331" t="n">
        <v>10033693.558</v>
      </c>
      <c r="E450" s="331" t="n">
        <v>123679.393</v>
      </c>
      <c r="F450" s="330" t="n">
        <v>1846342.483</v>
      </c>
      <c r="G450" s="331" t="n">
        <v>1322553.844</v>
      </c>
      <c r="H450" s="330" t="n">
        <v>523788.631</v>
      </c>
    </row>
    <row r="451" customFormat="false" ht="15" hidden="false" customHeight="false" outlineLevel="0" collapsed="false">
      <c r="A451" s="328" t="s">
        <v>1735</v>
      </c>
      <c r="B451" s="329" t="s">
        <v>1736</v>
      </c>
      <c r="C451" s="204" t="n">
        <v>33</v>
      </c>
      <c r="D451" s="331" t="n">
        <v>125732.311</v>
      </c>
      <c r="E451" s="331" t="n">
        <v>56.881</v>
      </c>
      <c r="F451" s="330" t="n">
        <v>25148.461</v>
      </c>
      <c r="G451" s="331" t="n">
        <v>20151.144</v>
      </c>
      <c r="H451" s="330" t="n">
        <v>4997.317</v>
      </c>
    </row>
    <row r="452" customFormat="false" ht="15" hidden="false" customHeight="false" outlineLevel="0" collapsed="false">
      <c r="A452" s="328" t="s">
        <v>1737</v>
      </c>
      <c r="B452" s="329" t="s">
        <v>1738</v>
      </c>
      <c r="C452" s="204" t="n">
        <v>2498</v>
      </c>
      <c r="D452" s="331" t="n">
        <v>7045144.774</v>
      </c>
      <c r="E452" s="331" t="n">
        <v>57668.043</v>
      </c>
      <c r="F452" s="330" t="n">
        <v>1334568.771</v>
      </c>
      <c r="G452" s="331" t="n">
        <v>904034.113</v>
      </c>
      <c r="H452" s="330" t="n">
        <v>430534.657</v>
      </c>
    </row>
    <row r="453" customFormat="false" ht="15" hidden="false" customHeight="false" outlineLevel="0" collapsed="false">
      <c r="A453" s="328" t="s">
        <v>1739</v>
      </c>
      <c r="B453" s="329" t="s">
        <v>1740</v>
      </c>
      <c r="C453" s="204" t="n">
        <v>2378</v>
      </c>
      <c r="D453" s="331" t="n">
        <v>6377327.359</v>
      </c>
      <c r="E453" s="331" t="n">
        <v>52410.636</v>
      </c>
      <c r="F453" s="330" t="n">
        <v>1208957.275</v>
      </c>
      <c r="G453" s="331" t="n">
        <v>812278.718</v>
      </c>
      <c r="H453" s="330" t="n">
        <v>396678.556</v>
      </c>
    </row>
    <row r="454" customFormat="false" ht="15" hidden="false" customHeight="false" outlineLevel="0" collapsed="false">
      <c r="A454" s="328" t="s">
        <v>1741</v>
      </c>
      <c r="B454" s="329" t="s">
        <v>1742</v>
      </c>
      <c r="C454" s="204" t="n">
        <v>120</v>
      </c>
      <c r="D454" s="331" t="n">
        <v>667817.415</v>
      </c>
      <c r="E454" s="331" t="n">
        <v>5257.407</v>
      </c>
      <c r="F454" s="330" t="n">
        <v>125611.496</v>
      </c>
      <c r="G454" s="331" t="n">
        <v>91755.395</v>
      </c>
      <c r="H454" s="330" t="n">
        <v>33856.101</v>
      </c>
    </row>
    <row r="455" customFormat="false" ht="15" hidden="false" customHeight="false" outlineLevel="0" collapsed="false">
      <c r="A455" s="328" t="s">
        <v>1743</v>
      </c>
      <c r="B455" s="329" t="s">
        <v>1744</v>
      </c>
      <c r="C455" s="204" t="n">
        <v>3621</v>
      </c>
      <c r="D455" s="331" t="n">
        <v>11395323.618</v>
      </c>
      <c r="E455" s="331" t="n">
        <v>1032818.115</v>
      </c>
      <c r="F455" s="330" t="n">
        <v>1875105.729</v>
      </c>
      <c r="G455" s="331" t="n">
        <v>1788079.781</v>
      </c>
      <c r="H455" s="330" t="n">
        <v>87025.942</v>
      </c>
    </row>
    <row r="456" customFormat="false" ht="15" hidden="false" customHeight="false" outlineLevel="0" collapsed="false">
      <c r="A456" s="328" t="s">
        <v>1745</v>
      </c>
      <c r="B456" s="329" t="s">
        <v>1746</v>
      </c>
      <c r="C456" s="204" t="n">
        <v>836</v>
      </c>
      <c r="D456" s="331" t="n">
        <v>1913231.357</v>
      </c>
      <c r="E456" s="331" t="n">
        <v>124792.734</v>
      </c>
      <c r="F456" s="330" t="n">
        <v>330880.495</v>
      </c>
      <c r="G456" s="331" t="n">
        <v>297524.166</v>
      </c>
      <c r="H456" s="330" t="n">
        <v>33356.327</v>
      </c>
    </row>
    <row r="457" customFormat="false" ht="15" hidden="false" customHeight="false" outlineLevel="0" collapsed="false">
      <c r="A457" s="328" t="s">
        <v>1747</v>
      </c>
      <c r="B457" s="329" t="s">
        <v>1748</v>
      </c>
      <c r="C457" s="204" t="n">
        <v>2785</v>
      </c>
      <c r="D457" s="331" t="n">
        <v>9482092.261</v>
      </c>
      <c r="E457" s="331" t="n">
        <v>908025.381</v>
      </c>
      <c r="F457" s="330" t="n">
        <v>1544225.234</v>
      </c>
      <c r="G457" s="331" t="n">
        <v>1490555.615</v>
      </c>
      <c r="H457" s="330" t="n">
        <v>53669.615</v>
      </c>
    </row>
    <row r="458" customFormat="false" ht="15" hidden="false" customHeight="false" outlineLevel="0" collapsed="false">
      <c r="A458" s="328" t="s">
        <v>1749</v>
      </c>
      <c r="B458" s="329" t="s">
        <v>1750</v>
      </c>
      <c r="C458" s="204" t="n">
        <v>793</v>
      </c>
      <c r="D458" s="331" t="n">
        <v>578059.174</v>
      </c>
      <c r="E458" s="331" t="n">
        <v>3383.556</v>
      </c>
      <c r="F458" s="330" t="n">
        <v>103781.277</v>
      </c>
      <c r="G458" s="331" t="n">
        <v>85591.803</v>
      </c>
      <c r="H458" s="330" t="n">
        <v>18189.474</v>
      </c>
    </row>
    <row r="459" customFormat="false" ht="15" hidden="false" customHeight="false" outlineLevel="0" collapsed="false">
      <c r="A459" s="328" t="s">
        <v>1751</v>
      </c>
      <c r="B459" s="329" t="s">
        <v>1752</v>
      </c>
      <c r="C459" s="204" t="n">
        <v>502988</v>
      </c>
      <c r="D459" s="331" t="n">
        <v>233291106.702</v>
      </c>
      <c r="E459" s="331" t="n">
        <v>2921550.841</v>
      </c>
      <c r="F459" s="330" t="n">
        <v>41121853.653</v>
      </c>
      <c r="G459" s="331" t="n">
        <v>28354536.944</v>
      </c>
      <c r="H459" s="330" t="n">
        <v>12767315.004</v>
      </c>
    </row>
    <row r="460" customFormat="false" ht="15" hidden="false" customHeight="false" outlineLevel="0" collapsed="false">
      <c r="A460" s="328" t="s">
        <v>1753</v>
      </c>
      <c r="B460" s="329" t="s">
        <v>1754</v>
      </c>
      <c r="C460" s="204" t="n">
        <v>49627</v>
      </c>
      <c r="D460" s="331" t="n">
        <v>64089148.86</v>
      </c>
      <c r="E460" s="331" t="n">
        <v>386105.487</v>
      </c>
      <c r="F460" s="330" t="n">
        <v>11743632.822</v>
      </c>
      <c r="G460" s="331" t="n">
        <v>7807484.935</v>
      </c>
      <c r="H460" s="330" t="n">
        <v>3936147.37</v>
      </c>
    </row>
    <row r="461" customFormat="false" ht="15" hidden="false" customHeight="false" outlineLevel="0" collapsed="false">
      <c r="A461" s="328" t="s">
        <v>1755</v>
      </c>
      <c r="B461" s="329" t="s">
        <v>1756</v>
      </c>
      <c r="C461" s="204" t="n">
        <v>10852</v>
      </c>
      <c r="D461" s="331" t="n">
        <v>12588443.574</v>
      </c>
      <c r="E461" s="331" t="n">
        <v>38187.175</v>
      </c>
      <c r="F461" s="330" t="n">
        <v>1650888.92</v>
      </c>
      <c r="G461" s="331" t="n">
        <v>1063852.146</v>
      </c>
      <c r="H461" s="330" t="n">
        <v>587036.744</v>
      </c>
    </row>
    <row r="462" customFormat="false" ht="15" hidden="false" customHeight="false" outlineLevel="0" collapsed="false">
      <c r="A462" s="328" t="s">
        <v>1757</v>
      </c>
      <c r="B462" s="329" t="s">
        <v>1758</v>
      </c>
      <c r="C462" s="204" t="n">
        <v>1552</v>
      </c>
      <c r="D462" s="331" t="n">
        <v>653915.489</v>
      </c>
      <c r="E462" s="331" t="n">
        <v>628.404</v>
      </c>
      <c r="F462" s="330" t="n">
        <v>96303.166</v>
      </c>
      <c r="G462" s="331" t="n">
        <v>85394.372</v>
      </c>
      <c r="H462" s="330" t="n">
        <v>10908.789</v>
      </c>
    </row>
    <row r="463" customFormat="false" ht="15" hidden="false" customHeight="false" outlineLevel="0" collapsed="false">
      <c r="A463" s="328" t="s">
        <v>1759</v>
      </c>
      <c r="B463" s="329" t="s">
        <v>1760</v>
      </c>
      <c r="C463" s="204" t="n">
        <v>1604</v>
      </c>
      <c r="D463" s="331" t="n">
        <v>2394663.102</v>
      </c>
      <c r="E463" s="331" t="n">
        <v>18766.912</v>
      </c>
      <c r="F463" s="330" t="n">
        <v>426263.991</v>
      </c>
      <c r="G463" s="331" t="n">
        <v>344325.211</v>
      </c>
      <c r="H463" s="330" t="n">
        <v>81938.771</v>
      </c>
    </row>
    <row r="464" customFormat="false" ht="15" hidden="false" customHeight="false" outlineLevel="0" collapsed="false">
      <c r="A464" s="328" t="s">
        <v>1761</v>
      </c>
      <c r="B464" s="329" t="s">
        <v>1762</v>
      </c>
      <c r="C464" s="204" t="n">
        <v>7696</v>
      </c>
      <c r="D464" s="331" t="n">
        <v>9539864.983</v>
      </c>
      <c r="E464" s="331" t="n">
        <v>18791.859</v>
      </c>
      <c r="F464" s="330" t="n">
        <v>1128321.763</v>
      </c>
      <c r="G464" s="331" t="n">
        <v>634132.563</v>
      </c>
      <c r="H464" s="330" t="n">
        <v>494189.184</v>
      </c>
    </row>
    <row r="465" customFormat="false" ht="15" hidden="false" customHeight="false" outlineLevel="0" collapsed="false">
      <c r="A465" s="328" t="s">
        <v>1763</v>
      </c>
      <c r="B465" s="329" t="s">
        <v>1764</v>
      </c>
      <c r="C465" s="204" t="n">
        <v>38775</v>
      </c>
      <c r="D465" s="331" t="n">
        <v>51500705.286</v>
      </c>
      <c r="E465" s="331" t="n">
        <v>347918.312</v>
      </c>
      <c r="F465" s="330" t="n">
        <v>10092743.902</v>
      </c>
      <c r="G465" s="331" t="n">
        <v>6743632.789</v>
      </c>
      <c r="H465" s="330" t="n">
        <v>3349110.626</v>
      </c>
    </row>
    <row r="466" customFormat="false" ht="15" hidden="false" customHeight="false" outlineLevel="0" collapsed="false">
      <c r="A466" s="328" t="s">
        <v>1765</v>
      </c>
      <c r="B466" s="329" t="s">
        <v>1766</v>
      </c>
      <c r="C466" s="204" t="n">
        <v>36565</v>
      </c>
      <c r="D466" s="331" t="n">
        <v>49622917.607</v>
      </c>
      <c r="E466" s="331" t="n">
        <v>296829.947</v>
      </c>
      <c r="F466" s="330" t="n">
        <v>9688874.57</v>
      </c>
      <c r="G466" s="331" t="n">
        <v>6458723.003</v>
      </c>
      <c r="H466" s="330" t="n">
        <v>3230151.085</v>
      </c>
    </row>
    <row r="467" customFormat="false" ht="15" hidden="false" customHeight="false" outlineLevel="0" collapsed="false">
      <c r="A467" s="328" t="s">
        <v>1767</v>
      </c>
      <c r="B467" s="329" t="s">
        <v>1768</v>
      </c>
      <c r="C467" s="204" t="n">
        <v>2210</v>
      </c>
      <c r="D467" s="331" t="n">
        <v>1877787.679</v>
      </c>
      <c r="E467" s="331" t="n">
        <v>51088.365</v>
      </c>
      <c r="F467" s="330" t="n">
        <v>403869.332</v>
      </c>
      <c r="G467" s="331" t="n">
        <v>284909.786</v>
      </c>
      <c r="H467" s="330" t="n">
        <v>118959.541</v>
      </c>
    </row>
    <row r="468" customFormat="false" ht="15" hidden="false" customHeight="false" outlineLevel="0" collapsed="false">
      <c r="A468" s="328" t="s">
        <v>1769</v>
      </c>
      <c r="B468" s="329" t="s">
        <v>1770</v>
      </c>
      <c r="C468" s="204" t="n">
        <v>12171</v>
      </c>
      <c r="D468" s="331" t="n">
        <v>21311518.182</v>
      </c>
      <c r="E468" s="331" t="n">
        <v>175183.625</v>
      </c>
      <c r="F468" s="330" t="n">
        <v>3972179.478</v>
      </c>
      <c r="G468" s="331" t="n">
        <v>3012130.175</v>
      </c>
      <c r="H468" s="330" t="n">
        <v>960049.265</v>
      </c>
    </row>
    <row r="469" customFormat="false" ht="15" hidden="false" customHeight="false" outlineLevel="0" collapsed="false">
      <c r="A469" s="328" t="s">
        <v>1771</v>
      </c>
      <c r="B469" s="329" t="s">
        <v>1772</v>
      </c>
      <c r="C469" s="204" t="n">
        <v>7816</v>
      </c>
      <c r="D469" s="331" t="n">
        <v>14739898.094</v>
      </c>
      <c r="E469" s="331" t="n">
        <v>96371.018</v>
      </c>
      <c r="F469" s="330" t="n">
        <v>2734513.505</v>
      </c>
      <c r="G469" s="331" t="n">
        <v>2121960.011</v>
      </c>
      <c r="H469" s="330" t="n">
        <v>612553.474</v>
      </c>
    </row>
    <row r="470" customFormat="false" ht="15" hidden="false" customHeight="false" outlineLevel="0" collapsed="false">
      <c r="A470" s="328" t="s">
        <v>1773</v>
      </c>
      <c r="B470" s="329" t="s">
        <v>1774</v>
      </c>
      <c r="C470" s="204" t="n">
        <v>6604</v>
      </c>
      <c r="D470" s="331" t="n">
        <v>11734953.071</v>
      </c>
      <c r="E470" s="331" t="n">
        <v>55716.921</v>
      </c>
      <c r="F470" s="330" t="n">
        <v>2245887.823</v>
      </c>
      <c r="G470" s="331" t="n">
        <v>1654360.295</v>
      </c>
      <c r="H470" s="330" t="n">
        <v>591527.511</v>
      </c>
    </row>
    <row r="471" customFormat="false" ht="15" hidden="false" customHeight="false" outlineLevel="0" collapsed="false">
      <c r="A471" s="328" t="s">
        <v>1775</v>
      </c>
      <c r="B471" s="329" t="s">
        <v>1776</v>
      </c>
      <c r="C471" s="204" t="n">
        <v>843</v>
      </c>
      <c r="D471" s="331" t="n">
        <v>1557097.741</v>
      </c>
      <c r="E471" s="331" t="n">
        <v>26646.11</v>
      </c>
      <c r="F471" s="330" t="n">
        <v>229038.916</v>
      </c>
      <c r="G471" s="331" t="n">
        <v>254269.318</v>
      </c>
      <c r="H471" s="330" t="n">
        <v>-25230.404</v>
      </c>
    </row>
    <row r="472" customFormat="false" ht="15" hidden="false" customHeight="false" outlineLevel="0" collapsed="false">
      <c r="A472" s="328" t="s">
        <v>1777</v>
      </c>
      <c r="B472" s="329" t="s">
        <v>1778</v>
      </c>
      <c r="C472" s="204" t="n">
        <v>369</v>
      </c>
      <c r="D472" s="331" t="n">
        <v>1447847.282</v>
      </c>
      <c r="E472" s="331" t="n">
        <v>14007.987</v>
      </c>
      <c r="F472" s="330" t="n">
        <v>259586.766</v>
      </c>
      <c r="G472" s="331" t="n">
        <v>213330.398</v>
      </c>
      <c r="H472" s="330" t="n">
        <v>46256.367</v>
      </c>
    </row>
    <row r="473" customFormat="false" ht="15" hidden="false" customHeight="false" outlineLevel="0" collapsed="false">
      <c r="A473" s="328" t="s">
        <v>1779</v>
      </c>
      <c r="B473" s="329" t="s">
        <v>1780</v>
      </c>
      <c r="C473" s="204" t="n">
        <v>2299</v>
      </c>
      <c r="D473" s="331" t="n">
        <v>3594054.371</v>
      </c>
      <c r="E473" s="331" t="n">
        <v>50647.296</v>
      </c>
      <c r="F473" s="330" t="n">
        <v>635503.854</v>
      </c>
      <c r="G473" s="331" t="n">
        <v>449418.905</v>
      </c>
      <c r="H473" s="330" t="n">
        <v>186084.94</v>
      </c>
    </row>
    <row r="474" customFormat="false" ht="15" hidden="false" customHeight="false" outlineLevel="0" collapsed="false">
      <c r="A474" s="328" t="s">
        <v>1781</v>
      </c>
      <c r="B474" s="329" t="s">
        <v>1782</v>
      </c>
      <c r="C474" s="204" t="n">
        <v>1952</v>
      </c>
      <c r="D474" s="331" t="n">
        <v>3204515.249</v>
      </c>
      <c r="E474" s="331" t="n">
        <v>37343.423</v>
      </c>
      <c r="F474" s="330" t="n">
        <v>566447.491</v>
      </c>
      <c r="G474" s="331" t="n">
        <v>405734.551</v>
      </c>
      <c r="H474" s="330" t="n">
        <v>160712.932</v>
      </c>
    </row>
    <row r="475" customFormat="false" ht="15" hidden="false" customHeight="false" outlineLevel="0" collapsed="false">
      <c r="A475" s="328" t="s">
        <v>1783</v>
      </c>
      <c r="B475" s="329" t="s">
        <v>1784</v>
      </c>
      <c r="C475" s="204" t="n">
        <v>347</v>
      </c>
      <c r="D475" s="331" t="n">
        <v>389539.122</v>
      </c>
      <c r="E475" s="331" t="n">
        <v>13303.873</v>
      </c>
      <c r="F475" s="330" t="n">
        <v>69056.363</v>
      </c>
      <c r="G475" s="331" t="n">
        <v>43684.354</v>
      </c>
      <c r="H475" s="330" t="n">
        <v>25372.008</v>
      </c>
    </row>
    <row r="476" customFormat="false" ht="15" hidden="false" customHeight="false" outlineLevel="0" collapsed="false">
      <c r="A476" s="328" t="s">
        <v>1785</v>
      </c>
      <c r="B476" s="329" t="s">
        <v>1786</v>
      </c>
      <c r="C476" s="204" t="n">
        <v>2056</v>
      </c>
      <c r="D476" s="331" t="n">
        <v>2977565.717</v>
      </c>
      <c r="E476" s="331" t="n">
        <v>28165.311</v>
      </c>
      <c r="F476" s="330" t="n">
        <v>602162.119</v>
      </c>
      <c r="G476" s="331" t="n">
        <v>440751.259</v>
      </c>
      <c r="H476" s="330" t="n">
        <v>161410.851</v>
      </c>
    </row>
    <row r="477" customFormat="false" ht="15" hidden="false" customHeight="false" outlineLevel="0" collapsed="false">
      <c r="A477" s="328" t="s">
        <v>1787</v>
      </c>
      <c r="B477" s="329" t="s">
        <v>1788</v>
      </c>
      <c r="C477" s="204" t="n">
        <v>575</v>
      </c>
      <c r="D477" s="331" t="n">
        <v>1079220.896</v>
      </c>
      <c r="E477" s="331" t="n">
        <v>17291.855</v>
      </c>
      <c r="F477" s="330" t="n">
        <v>210940.163</v>
      </c>
      <c r="G477" s="331" t="n">
        <v>170670.205</v>
      </c>
      <c r="H477" s="330" t="n">
        <v>40269.954</v>
      </c>
    </row>
    <row r="478" customFormat="false" ht="15" hidden="false" customHeight="false" outlineLevel="0" collapsed="false">
      <c r="A478" s="328" t="s">
        <v>1789</v>
      </c>
      <c r="B478" s="329" t="s">
        <v>1790</v>
      </c>
      <c r="C478" s="204" t="n">
        <v>1481</v>
      </c>
      <c r="D478" s="331" t="n">
        <v>1898344.821</v>
      </c>
      <c r="E478" s="331" t="n">
        <v>10873.456</v>
      </c>
      <c r="F478" s="330" t="n">
        <v>391221.956</v>
      </c>
      <c r="G478" s="331" t="n">
        <v>270081.054</v>
      </c>
      <c r="H478" s="330" t="n">
        <v>121140.897</v>
      </c>
    </row>
    <row r="479" customFormat="false" ht="15" hidden="false" customHeight="false" outlineLevel="0" collapsed="false">
      <c r="A479" s="328" t="s">
        <v>1791</v>
      </c>
      <c r="B479" s="329" t="s">
        <v>1792</v>
      </c>
      <c r="C479" s="204" t="n">
        <v>441190</v>
      </c>
      <c r="D479" s="331" t="n">
        <v>147890439.66</v>
      </c>
      <c r="E479" s="331" t="n">
        <v>2360261.729</v>
      </c>
      <c r="F479" s="330" t="n">
        <v>25406041.353</v>
      </c>
      <c r="G479" s="331" t="n">
        <v>17534921.834</v>
      </c>
      <c r="H479" s="330" t="n">
        <v>7871118.369</v>
      </c>
    </row>
    <row r="480" customFormat="false" ht="15" hidden="false" customHeight="false" outlineLevel="0" collapsed="false">
      <c r="A480" s="328" t="s">
        <v>1793</v>
      </c>
      <c r="B480" s="329" t="s">
        <v>1794</v>
      </c>
      <c r="C480" s="204" t="n">
        <v>13272</v>
      </c>
      <c r="D480" s="331" t="n">
        <v>4920026.076</v>
      </c>
      <c r="E480" s="331" t="n">
        <v>26380.601</v>
      </c>
      <c r="F480" s="330" t="n">
        <v>762197.525</v>
      </c>
      <c r="G480" s="331" t="n">
        <v>584975.863</v>
      </c>
      <c r="H480" s="330" t="n">
        <v>177221.609</v>
      </c>
    </row>
    <row r="481" customFormat="false" ht="15" hidden="false" customHeight="false" outlineLevel="0" collapsed="false">
      <c r="A481" s="328" t="s">
        <v>1795</v>
      </c>
      <c r="B481" s="329" t="s">
        <v>1796</v>
      </c>
      <c r="C481" s="204" t="n">
        <v>5946</v>
      </c>
      <c r="D481" s="331" t="n">
        <v>1961831.418</v>
      </c>
      <c r="E481" s="331" t="n">
        <v>5989.525</v>
      </c>
      <c r="F481" s="330" t="n">
        <v>292723.357</v>
      </c>
      <c r="G481" s="331" t="n">
        <v>225954.484</v>
      </c>
      <c r="H481" s="330" t="n">
        <v>66768.85</v>
      </c>
    </row>
    <row r="482" customFormat="false" ht="15" hidden="false" customHeight="false" outlineLevel="0" collapsed="false">
      <c r="A482" s="328" t="s">
        <v>1797</v>
      </c>
      <c r="B482" s="329" t="s">
        <v>1798</v>
      </c>
      <c r="C482" s="204" t="n">
        <v>7002</v>
      </c>
      <c r="D482" s="331" t="n">
        <v>2772194.38</v>
      </c>
      <c r="E482" s="331" t="n">
        <v>18199.784</v>
      </c>
      <c r="F482" s="330" t="n">
        <v>440854.696</v>
      </c>
      <c r="G482" s="331" t="n">
        <v>336401.889</v>
      </c>
      <c r="H482" s="330" t="n">
        <v>104452.777</v>
      </c>
    </row>
    <row r="483" customFormat="false" ht="15" hidden="false" customHeight="false" outlineLevel="0" collapsed="false">
      <c r="A483" s="328" t="s">
        <v>1799</v>
      </c>
      <c r="B483" s="329" t="s">
        <v>1800</v>
      </c>
      <c r="C483" s="204" t="n">
        <v>324</v>
      </c>
      <c r="D483" s="331" t="n">
        <v>186000.278</v>
      </c>
      <c r="E483" s="331" t="n">
        <v>2191.292</v>
      </c>
      <c r="F483" s="330" t="n">
        <v>28619.472</v>
      </c>
      <c r="G483" s="331" t="n">
        <v>22619.49</v>
      </c>
      <c r="H483" s="330" t="n">
        <v>5999.982</v>
      </c>
    </row>
    <row r="484" customFormat="false" ht="15" hidden="false" customHeight="false" outlineLevel="0" collapsed="false">
      <c r="A484" s="328" t="s">
        <v>1801</v>
      </c>
      <c r="B484" s="329" t="s">
        <v>1802</v>
      </c>
      <c r="C484" s="204" t="n">
        <v>157141</v>
      </c>
      <c r="D484" s="331" t="n">
        <v>70800238.035</v>
      </c>
      <c r="E484" s="331" t="n">
        <v>1358010.895</v>
      </c>
      <c r="F484" s="330" t="n">
        <v>12240546.302</v>
      </c>
      <c r="G484" s="331" t="n">
        <v>8725892.805</v>
      </c>
      <c r="H484" s="330" t="n">
        <v>3514653.116</v>
      </c>
    </row>
    <row r="485" customFormat="false" ht="15" hidden="false" customHeight="false" outlineLevel="0" collapsed="false">
      <c r="A485" s="328" t="s">
        <v>1803</v>
      </c>
      <c r="B485" s="329" t="s">
        <v>1804</v>
      </c>
      <c r="C485" s="204" t="n">
        <v>43204</v>
      </c>
      <c r="D485" s="331" t="n">
        <v>24369322.668</v>
      </c>
      <c r="E485" s="331" t="n">
        <v>493542.234</v>
      </c>
      <c r="F485" s="330" t="n">
        <v>4228942.699</v>
      </c>
      <c r="G485" s="331" t="n">
        <v>3086151.051</v>
      </c>
      <c r="H485" s="330" t="n">
        <v>1142791.586</v>
      </c>
    </row>
    <row r="486" customFormat="false" ht="15" hidden="false" customHeight="false" outlineLevel="0" collapsed="false">
      <c r="A486" s="328" t="s">
        <v>1805</v>
      </c>
      <c r="B486" s="329" t="s">
        <v>1806</v>
      </c>
      <c r="C486" s="204" t="n">
        <v>57763</v>
      </c>
      <c r="D486" s="331" t="n">
        <v>32759687.458</v>
      </c>
      <c r="E486" s="331" t="n">
        <v>388581.948</v>
      </c>
      <c r="F486" s="330" t="n">
        <v>5936422.273</v>
      </c>
      <c r="G486" s="331" t="n">
        <v>4089792.435</v>
      </c>
      <c r="H486" s="330" t="n">
        <v>1846629.764</v>
      </c>
    </row>
    <row r="487" customFormat="false" ht="15" hidden="false" customHeight="false" outlineLevel="0" collapsed="false">
      <c r="A487" s="328" t="s">
        <v>1807</v>
      </c>
      <c r="B487" s="329" t="s">
        <v>1808</v>
      </c>
      <c r="C487" s="204" t="n">
        <v>56174</v>
      </c>
      <c r="D487" s="331" t="n">
        <v>13671227.909</v>
      </c>
      <c r="E487" s="331" t="n">
        <v>475886.713</v>
      </c>
      <c r="F487" s="330" t="n">
        <v>2075181.33</v>
      </c>
      <c r="G487" s="331" t="n">
        <v>1549949.319</v>
      </c>
      <c r="H487" s="330" t="n">
        <v>525231.766</v>
      </c>
    </row>
    <row r="488" customFormat="false" ht="15" hidden="false" customHeight="false" outlineLevel="0" collapsed="false">
      <c r="A488" s="328" t="s">
        <v>1809</v>
      </c>
      <c r="B488" s="329" t="s">
        <v>1810</v>
      </c>
      <c r="C488" s="204" t="n">
        <v>32698</v>
      </c>
      <c r="D488" s="331" t="n">
        <v>6090606.982</v>
      </c>
      <c r="E488" s="331" t="n">
        <v>217019.664</v>
      </c>
      <c r="F488" s="330" t="n">
        <v>983034.428</v>
      </c>
      <c r="G488" s="331" t="n">
        <v>715980.634</v>
      </c>
      <c r="H488" s="330" t="n">
        <v>267053.628</v>
      </c>
    </row>
    <row r="489" customFormat="false" ht="15" hidden="false" customHeight="false" outlineLevel="0" collapsed="false">
      <c r="A489" s="328" t="s">
        <v>1811</v>
      </c>
      <c r="B489" s="329" t="s">
        <v>1812</v>
      </c>
      <c r="C489" s="204" t="n">
        <v>23476</v>
      </c>
      <c r="D489" s="331" t="n">
        <v>7580620.927</v>
      </c>
      <c r="E489" s="331" t="n">
        <v>258867.049</v>
      </c>
      <c r="F489" s="330" t="n">
        <v>1092146.902</v>
      </c>
      <c r="G489" s="331" t="n">
        <v>833968.685</v>
      </c>
      <c r="H489" s="330" t="n">
        <v>258178.138</v>
      </c>
    </row>
    <row r="490" customFormat="false" ht="15" hidden="false" customHeight="false" outlineLevel="0" collapsed="false">
      <c r="A490" s="328" t="s">
        <v>1813</v>
      </c>
      <c r="B490" s="329" t="s">
        <v>1814</v>
      </c>
      <c r="C490" s="204" t="n">
        <v>186492</v>
      </c>
      <c r="D490" s="331" t="n">
        <v>39539883.777</v>
      </c>
      <c r="E490" s="331" t="n">
        <v>522192.649</v>
      </c>
      <c r="F490" s="330" t="n">
        <v>6686878.662</v>
      </c>
      <c r="G490" s="331" t="n">
        <v>4296837.374</v>
      </c>
      <c r="H490" s="330" t="n">
        <v>2390040.817</v>
      </c>
    </row>
    <row r="491" customFormat="false" ht="15" hidden="false" customHeight="false" outlineLevel="0" collapsed="false">
      <c r="A491" s="328" t="s">
        <v>1815</v>
      </c>
      <c r="B491" s="329" t="s">
        <v>1816</v>
      </c>
      <c r="C491" s="204" t="n">
        <v>11759</v>
      </c>
      <c r="D491" s="331" t="n">
        <v>3005252.714</v>
      </c>
      <c r="E491" s="331" t="n">
        <v>9346.409</v>
      </c>
      <c r="F491" s="330" t="n">
        <v>495033.349</v>
      </c>
      <c r="G491" s="331" t="n">
        <v>304220.574</v>
      </c>
      <c r="H491" s="330" t="n">
        <v>190812.73</v>
      </c>
    </row>
    <row r="492" customFormat="false" ht="15" hidden="false" customHeight="false" outlineLevel="0" collapsed="false">
      <c r="A492" s="328" t="s">
        <v>1817</v>
      </c>
      <c r="B492" s="329" t="s">
        <v>1818</v>
      </c>
      <c r="C492" s="204" t="n">
        <v>33992</v>
      </c>
      <c r="D492" s="331" t="n">
        <v>9283398.148</v>
      </c>
      <c r="E492" s="331" t="n">
        <v>172514.444</v>
      </c>
      <c r="F492" s="330" t="n">
        <v>1619784.29</v>
      </c>
      <c r="G492" s="331" t="n">
        <v>1118345.979</v>
      </c>
      <c r="H492" s="330" t="n">
        <v>501438.233</v>
      </c>
    </row>
    <row r="493" customFormat="false" ht="15" hidden="false" customHeight="false" outlineLevel="0" collapsed="false">
      <c r="A493" s="328" t="s">
        <v>1819</v>
      </c>
      <c r="B493" s="329" t="s">
        <v>1820</v>
      </c>
      <c r="C493" s="204" t="n">
        <v>59306</v>
      </c>
      <c r="D493" s="331" t="n">
        <v>9438204.59</v>
      </c>
      <c r="E493" s="331" t="n">
        <v>191060.019</v>
      </c>
      <c r="F493" s="330" t="n">
        <v>1487837.936</v>
      </c>
      <c r="G493" s="331" t="n">
        <v>1032820.528</v>
      </c>
      <c r="H493" s="330" t="n">
        <v>455017.247</v>
      </c>
    </row>
    <row r="494" customFormat="false" ht="15" hidden="false" customHeight="false" outlineLevel="0" collapsed="false">
      <c r="A494" s="328" t="s">
        <v>1821</v>
      </c>
      <c r="B494" s="329" t="s">
        <v>1822</v>
      </c>
      <c r="C494" s="204" t="n">
        <v>42770</v>
      </c>
      <c r="D494" s="331" t="n">
        <v>11465854.594</v>
      </c>
      <c r="E494" s="331" t="n">
        <v>54172.245</v>
      </c>
      <c r="F494" s="330" t="n">
        <v>2056147.14</v>
      </c>
      <c r="G494" s="331" t="n">
        <v>1119324.788</v>
      </c>
      <c r="H494" s="330" t="n">
        <v>936822.311</v>
      </c>
    </row>
    <row r="495" customFormat="false" ht="15" hidden="false" customHeight="false" outlineLevel="0" collapsed="false">
      <c r="A495" s="328" t="s">
        <v>1823</v>
      </c>
      <c r="B495" s="329" t="s">
        <v>1824</v>
      </c>
      <c r="C495" s="204" t="n">
        <v>38684</v>
      </c>
      <c r="D495" s="331" t="n">
        <v>9797964.352</v>
      </c>
      <c r="E495" s="331" t="n">
        <v>20248.939</v>
      </c>
      <c r="F495" s="330" t="n">
        <v>1761312.681</v>
      </c>
      <c r="G495" s="331" t="n">
        <v>912836.734</v>
      </c>
      <c r="H495" s="330" t="n">
        <v>848475.911</v>
      </c>
    </row>
    <row r="496" customFormat="false" ht="15" hidden="false" customHeight="false" outlineLevel="0" collapsed="false">
      <c r="A496" s="328" t="s">
        <v>1825</v>
      </c>
      <c r="B496" s="329" t="s">
        <v>1826</v>
      </c>
      <c r="C496" s="204" t="n">
        <v>4086</v>
      </c>
      <c r="D496" s="331" t="n">
        <v>1667890.242</v>
      </c>
      <c r="E496" s="331" t="n">
        <v>33923.306</v>
      </c>
      <c r="F496" s="330" t="n">
        <v>294834.459</v>
      </c>
      <c r="G496" s="331" t="n">
        <v>206488.054</v>
      </c>
      <c r="H496" s="330" t="n">
        <v>88346.4</v>
      </c>
    </row>
    <row r="497" customFormat="false" ht="15" hidden="false" customHeight="false" outlineLevel="0" collapsed="false">
      <c r="A497" s="328" t="s">
        <v>1827</v>
      </c>
      <c r="B497" s="329" t="s">
        <v>1828</v>
      </c>
      <c r="C497" s="204" t="n">
        <v>38665</v>
      </c>
      <c r="D497" s="331" t="n">
        <v>6347173.731</v>
      </c>
      <c r="E497" s="331" t="n">
        <v>95099.532</v>
      </c>
      <c r="F497" s="330" t="n">
        <v>1028075.947</v>
      </c>
      <c r="G497" s="331" t="n">
        <v>722125.505</v>
      </c>
      <c r="H497" s="330" t="n">
        <v>305950.296</v>
      </c>
    </row>
    <row r="498" customFormat="false" ht="15" hidden="false" customHeight="false" outlineLevel="0" collapsed="false">
      <c r="A498" s="328" t="s">
        <v>1829</v>
      </c>
      <c r="B498" s="329" t="s">
        <v>1830</v>
      </c>
      <c r="C498" s="204" t="n">
        <v>84285</v>
      </c>
      <c r="D498" s="331" t="n">
        <v>32630291.772</v>
      </c>
      <c r="E498" s="331" t="n">
        <v>453677.584</v>
      </c>
      <c r="F498" s="330" t="n">
        <v>5716418.864</v>
      </c>
      <c r="G498" s="331" t="n">
        <v>3927215.792</v>
      </c>
      <c r="H498" s="330" t="n">
        <v>1789202.827</v>
      </c>
    </row>
    <row r="499" customFormat="false" ht="15" hidden="false" customHeight="false" outlineLevel="0" collapsed="false">
      <c r="A499" s="328" t="s">
        <v>1831</v>
      </c>
      <c r="B499" s="329" t="s">
        <v>1832</v>
      </c>
      <c r="C499" s="204" t="n">
        <v>33914</v>
      </c>
      <c r="D499" s="331" t="n">
        <v>14073879.367</v>
      </c>
      <c r="E499" s="331" t="n">
        <v>109419.439</v>
      </c>
      <c r="F499" s="330" t="n">
        <v>2509032.201</v>
      </c>
      <c r="G499" s="331" t="n">
        <v>1679882.763</v>
      </c>
      <c r="H499" s="330" t="n">
        <v>829149.373</v>
      </c>
    </row>
    <row r="500" customFormat="false" ht="15" hidden="false" customHeight="false" outlineLevel="0" collapsed="false">
      <c r="A500" s="328" t="s">
        <v>1833</v>
      </c>
      <c r="B500" s="329" t="s">
        <v>1834</v>
      </c>
      <c r="C500" s="204" t="n">
        <v>16787</v>
      </c>
      <c r="D500" s="331" t="n">
        <v>7800708.615</v>
      </c>
      <c r="E500" s="331" t="n">
        <v>32040.336</v>
      </c>
      <c r="F500" s="330" t="n">
        <v>1371038.835</v>
      </c>
      <c r="G500" s="331" t="n">
        <v>895753.609</v>
      </c>
      <c r="H500" s="330" t="n">
        <v>475285.197</v>
      </c>
    </row>
    <row r="501" customFormat="false" ht="15" hidden="false" customHeight="false" outlineLevel="0" collapsed="false">
      <c r="A501" s="328" t="s">
        <v>1835</v>
      </c>
      <c r="B501" s="329" t="s">
        <v>1836</v>
      </c>
      <c r="C501" s="204" t="n">
        <v>17127</v>
      </c>
      <c r="D501" s="331" t="n">
        <v>6273170.752</v>
      </c>
      <c r="E501" s="331" t="n">
        <v>77379.103</v>
      </c>
      <c r="F501" s="330" t="n">
        <v>1137993.366</v>
      </c>
      <c r="G501" s="331" t="n">
        <v>784129.154</v>
      </c>
      <c r="H501" s="330" t="n">
        <v>353864.176</v>
      </c>
    </row>
    <row r="502" customFormat="false" ht="15" hidden="false" customHeight="false" outlineLevel="0" collapsed="false">
      <c r="A502" s="328" t="s">
        <v>1837</v>
      </c>
      <c r="B502" s="329" t="s">
        <v>1838</v>
      </c>
      <c r="C502" s="204" t="n">
        <v>50371</v>
      </c>
      <c r="D502" s="331" t="n">
        <v>18556412.405</v>
      </c>
      <c r="E502" s="331" t="n">
        <v>344258.145</v>
      </c>
      <c r="F502" s="330" t="n">
        <v>3207386.663</v>
      </c>
      <c r="G502" s="331" t="n">
        <v>2247333.029</v>
      </c>
      <c r="H502" s="330" t="n">
        <v>960053.454</v>
      </c>
    </row>
    <row r="503" customFormat="false" ht="15" hidden="false" customHeight="false" outlineLevel="0" collapsed="false">
      <c r="A503" s="328" t="s">
        <v>1839</v>
      </c>
      <c r="B503" s="329" t="s">
        <v>1840</v>
      </c>
      <c r="C503" s="204" t="n">
        <v>4427</v>
      </c>
      <c r="D503" s="331" t="n">
        <v>1947270.698</v>
      </c>
      <c r="E503" s="331" t="n">
        <v>19656.799</v>
      </c>
      <c r="F503" s="330" t="n">
        <v>368458.589</v>
      </c>
      <c r="G503" s="331" t="n">
        <v>191555.931</v>
      </c>
      <c r="H503" s="330" t="n">
        <v>176902.652</v>
      </c>
    </row>
    <row r="504" customFormat="false" ht="15" hidden="false" customHeight="false" outlineLevel="0" collapsed="false">
      <c r="A504" s="328" t="s">
        <v>1841</v>
      </c>
      <c r="B504" s="329" t="s">
        <v>1842</v>
      </c>
      <c r="C504" s="204" t="n">
        <v>1730</v>
      </c>
      <c r="D504" s="331" t="n">
        <v>1172532.028</v>
      </c>
      <c r="E504" s="331" t="n">
        <v>92656.119</v>
      </c>
      <c r="F504" s="330" t="n">
        <v>196313.02</v>
      </c>
      <c r="G504" s="331" t="n">
        <v>175160.238</v>
      </c>
      <c r="H504" s="330" t="n">
        <v>21152.782</v>
      </c>
    </row>
    <row r="505" customFormat="false" ht="15" hidden="false" customHeight="false" outlineLevel="0" collapsed="false">
      <c r="A505" s="328" t="s">
        <v>1843</v>
      </c>
      <c r="B505" s="329" t="s">
        <v>1844</v>
      </c>
      <c r="C505" s="204" t="n">
        <v>44214</v>
      </c>
      <c r="D505" s="331" t="n">
        <v>15436609.679</v>
      </c>
      <c r="E505" s="331" t="n">
        <v>231945.227</v>
      </c>
      <c r="F505" s="330" t="n">
        <v>2642615.054</v>
      </c>
      <c r="G505" s="331" t="n">
        <v>1880616.86</v>
      </c>
      <c r="H505" s="330" t="n">
        <v>761998.02</v>
      </c>
    </row>
    <row r="506" customFormat="false" ht="15" hidden="false" customHeight="false" outlineLevel="0" collapsed="false">
      <c r="A506" s="328" t="s">
        <v>1845</v>
      </c>
      <c r="B506" s="329" t="s">
        <v>1846</v>
      </c>
      <c r="C506" s="204" t="n">
        <v>1034301</v>
      </c>
      <c r="D506" s="331" t="n">
        <v>1680557262.781</v>
      </c>
      <c r="E506" s="331" t="n">
        <v>198329266.138</v>
      </c>
      <c r="F506" s="330" t="n">
        <v>281251640.811</v>
      </c>
      <c r="G506" s="331" t="n">
        <v>239886667.898</v>
      </c>
      <c r="H506" s="330" t="n">
        <v>41364970.335</v>
      </c>
    </row>
    <row r="507" customFormat="false" ht="15" hidden="false" customHeight="false" outlineLevel="0" collapsed="false">
      <c r="A507" s="328" t="s">
        <v>1847</v>
      </c>
      <c r="B507" s="329" t="s">
        <v>1848</v>
      </c>
      <c r="C507" s="204" t="n">
        <v>147428</v>
      </c>
      <c r="D507" s="331" t="n">
        <v>182534194.501</v>
      </c>
      <c r="E507" s="331" t="n">
        <v>24891724.756</v>
      </c>
      <c r="F507" s="330" t="n">
        <v>36288505.901</v>
      </c>
      <c r="G507" s="331" t="n">
        <v>29191697.274</v>
      </c>
      <c r="H507" s="330" t="n">
        <v>7096808.317</v>
      </c>
    </row>
    <row r="508" customFormat="false" ht="15" hidden="false" customHeight="false" outlineLevel="0" collapsed="false">
      <c r="A508" s="328" t="s">
        <v>1849</v>
      </c>
      <c r="B508" s="329" t="s">
        <v>1850</v>
      </c>
      <c r="C508" s="204" t="n">
        <v>63308</v>
      </c>
      <c r="D508" s="331" t="n">
        <v>121120789.719</v>
      </c>
      <c r="E508" s="331" t="n">
        <v>17449919.043</v>
      </c>
      <c r="F508" s="330" t="n">
        <v>24633201.919</v>
      </c>
      <c r="G508" s="331" t="n">
        <v>20128723.653</v>
      </c>
      <c r="H508" s="330" t="n">
        <v>4504478.082</v>
      </c>
    </row>
    <row r="509" customFormat="false" ht="15" hidden="false" customHeight="false" outlineLevel="0" collapsed="false">
      <c r="A509" s="328" t="s">
        <v>1851</v>
      </c>
      <c r="B509" s="329" t="s">
        <v>1852</v>
      </c>
      <c r="C509" s="204" t="n">
        <v>61113</v>
      </c>
      <c r="D509" s="331" t="n">
        <v>117184258.357</v>
      </c>
      <c r="E509" s="331" t="n">
        <v>16312755.251</v>
      </c>
      <c r="F509" s="330" t="n">
        <v>23801907.061</v>
      </c>
      <c r="G509" s="331" t="n">
        <v>19485289.69</v>
      </c>
      <c r="H509" s="330" t="n">
        <v>4316617.202</v>
      </c>
    </row>
    <row r="510" customFormat="false" ht="15" hidden="false" customHeight="false" outlineLevel="0" collapsed="false">
      <c r="A510" s="328" t="s">
        <v>1853</v>
      </c>
      <c r="B510" s="329" t="s">
        <v>1854</v>
      </c>
      <c r="C510" s="204" t="n">
        <v>2195</v>
      </c>
      <c r="D510" s="331" t="n">
        <v>3936531.362</v>
      </c>
      <c r="E510" s="331" t="n">
        <v>1137163.792</v>
      </c>
      <c r="F510" s="330" t="n">
        <v>831294.858</v>
      </c>
      <c r="G510" s="331" t="n">
        <v>643433.963</v>
      </c>
      <c r="H510" s="330" t="n">
        <v>187860.88</v>
      </c>
    </row>
    <row r="511" customFormat="false" ht="15" hidden="false" customHeight="false" outlineLevel="0" collapsed="false">
      <c r="A511" s="328" t="s">
        <v>1855</v>
      </c>
      <c r="B511" s="329" t="s">
        <v>1856</v>
      </c>
      <c r="C511" s="204" t="n">
        <v>46027</v>
      </c>
      <c r="D511" s="331" t="n">
        <v>18063633.37</v>
      </c>
      <c r="E511" s="331" t="n">
        <v>256389.716</v>
      </c>
      <c r="F511" s="330" t="n">
        <v>3353256.809</v>
      </c>
      <c r="G511" s="331" t="n">
        <v>2331205.975</v>
      </c>
      <c r="H511" s="330" t="n">
        <v>1022050.796</v>
      </c>
    </row>
    <row r="512" customFormat="false" ht="15" hidden="false" customHeight="false" outlineLevel="0" collapsed="false">
      <c r="A512" s="328" t="s">
        <v>1857</v>
      </c>
      <c r="B512" s="329" t="s">
        <v>1858</v>
      </c>
      <c r="C512" s="204" t="n">
        <v>5018</v>
      </c>
      <c r="D512" s="331" t="n">
        <v>1770513.426</v>
      </c>
      <c r="E512" s="331" t="n">
        <v>12274.19</v>
      </c>
      <c r="F512" s="330" t="n">
        <v>330603.37</v>
      </c>
      <c r="G512" s="331" t="n">
        <v>175858.46</v>
      </c>
      <c r="H512" s="330" t="n">
        <v>154744.904</v>
      </c>
    </row>
    <row r="513" customFormat="false" ht="15" hidden="false" customHeight="false" outlineLevel="0" collapsed="false">
      <c r="A513" s="328" t="s">
        <v>1859</v>
      </c>
      <c r="B513" s="329" t="s">
        <v>1860</v>
      </c>
      <c r="C513" s="204" t="n">
        <v>3363</v>
      </c>
      <c r="D513" s="331" t="n">
        <v>1010489.33</v>
      </c>
      <c r="E513" s="331" t="n">
        <v>8464.39</v>
      </c>
      <c r="F513" s="330" t="n">
        <v>184869.858</v>
      </c>
      <c r="G513" s="331" t="n">
        <v>127435.265</v>
      </c>
      <c r="H513" s="330" t="n">
        <v>57434.591</v>
      </c>
    </row>
    <row r="514" customFormat="false" ht="15" hidden="false" customHeight="false" outlineLevel="0" collapsed="false">
      <c r="A514" s="328" t="s">
        <v>1861</v>
      </c>
      <c r="B514" s="329" t="s">
        <v>1862</v>
      </c>
      <c r="C514" s="204" t="n">
        <v>36677</v>
      </c>
      <c r="D514" s="331" t="n">
        <v>14258586.044</v>
      </c>
      <c r="E514" s="331" t="n">
        <v>200493.731</v>
      </c>
      <c r="F514" s="330" t="n">
        <v>2666076.615</v>
      </c>
      <c r="G514" s="331" t="n">
        <v>1898264.146</v>
      </c>
      <c r="H514" s="330" t="n">
        <v>767812.44</v>
      </c>
    </row>
    <row r="515" customFormat="false" ht="15" hidden="false" customHeight="false" outlineLevel="0" collapsed="false">
      <c r="A515" s="328" t="s">
        <v>1863</v>
      </c>
      <c r="B515" s="329" t="s">
        <v>1864</v>
      </c>
      <c r="C515" s="204" t="n">
        <v>969</v>
      </c>
      <c r="D515" s="331" t="n">
        <v>1024044.57</v>
      </c>
      <c r="E515" s="331" t="n">
        <v>35157.405</v>
      </c>
      <c r="F515" s="330" t="n">
        <v>171706.966</v>
      </c>
      <c r="G515" s="331" t="n">
        <v>129648.104</v>
      </c>
      <c r="H515" s="330" t="n">
        <v>42058.861</v>
      </c>
    </row>
    <row r="516" customFormat="false" ht="15" hidden="false" customHeight="false" outlineLevel="0" collapsed="false">
      <c r="A516" s="328" t="s">
        <v>1865</v>
      </c>
      <c r="B516" s="329" t="s">
        <v>1866</v>
      </c>
      <c r="C516" s="204" t="n">
        <v>30090</v>
      </c>
      <c r="D516" s="331" t="n">
        <v>39413791.231</v>
      </c>
      <c r="E516" s="331" t="n">
        <v>6417157.303</v>
      </c>
      <c r="F516" s="330" t="n">
        <v>7488320.758</v>
      </c>
      <c r="G516" s="331" t="n">
        <v>6086354.657</v>
      </c>
      <c r="H516" s="330" t="n">
        <v>1401966.034</v>
      </c>
    </row>
    <row r="517" customFormat="false" ht="15" hidden="false" customHeight="false" outlineLevel="0" collapsed="false">
      <c r="A517" s="328" t="s">
        <v>1867</v>
      </c>
      <c r="B517" s="329" t="s">
        <v>1868</v>
      </c>
      <c r="C517" s="204" t="n">
        <v>6093</v>
      </c>
      <c r="D517" s="331" t="n">
        <v>28808931.681</v>
      </c>
      <c r="E517" s="331" t="n">
        <v>5526214.55</v>
      </c>
      <c r="F517" s="330" t="n">
        <v>5496742.563</v>
      </c>
      <c r="G517" s="331" t="n">
        <v>4490973.166</v>
      </c>
      <c r="H517" s="330" t="n">
        <v>1005769.381</v>
      </c>
    </row>
    <row r="518" customFormat="false" ht="15" hidden="false" customHeight="false" outlineLevel="0" collapsed="false">
      <c r="A518" s="328" t="s">
        <v>1869</v>
      </c>
      <c r="B518" s="329" t="s">
        <v>1870</v>
      </c>
      <c r="C518" s="204" t="n">
        <v>23997</v>
      </c>
      <c r="D518" s="331" t="n">
        <v>10604859.55</v>
      </c>
      <c r="E518" s="331" t="n">
        <v>890942.753</v>
      </c>
      <c r="F518" s="330" t="n">
        <v>1991578.195</v>
      </c>
      <c r="G518" s="331" t="n">
        <v>1595381.491</v>
      </c>
      <c r="H518" s="330" t="n">
        <v>396196.653</v>
      </c>
    </row>
    <row r="519" customFormat="false" ht="15" hidden="false" customHeight="false" outlineLevel="0" collapsed="false">
      <c r="A519" s="328" t="s">
        <v>1871</v>
      </c>
      <c r="B519" s="329" t="s">
        <v>1872</v>
      </c>
      <c r="C519" s="204" t="n">
        <v>8003</v>
      </c>
      <c r="D519" s="331" t="n">
        <v>3935980.181</v>
      </c>
      <c r="E519" s="331" t="n">
        <v>768258.694</v>
      </c>
      <c r="F519" s="330" t="n">
        <v>813726.415</v>
      </c>
      <c r="G519" s="331" t="n">
        <v>645412.989</v>
      </c>
      <c r="H519" s="330" t="n">
        <v>168313.405</v>
      </c>
    </row>
    <row r="520" customFormat="false" ht="15" hidden="false" customHeight="false" outlineLevel="0" collapsed="false">
      <c r="A520" s="328" t="s">
        <v>1873</v>
      </c>
      <c r="B520" s="329" t="s">
        <v>1874</v>
      </c>
      <c r="C520" s="204" t="n">
        <v>267420</v>
      </c>
      <c r="D520" s="331" t="n">
        <v>965779755.115</v>
      </c>
      <c r="E520" s="331" t="n">
        <v>148909385.424</v>
      </c>
      <c r="F520" s="330" t="n">
        <v>161101458.885</v>
      </c>
      <c r="G520" s="331" t="n">
        <v>140599324.156</v>
      </c>
      <c r="H520" s="330" t="n">
        <v>20502133.531</v>
      </c>
    </row>
    <row r="521" customFormat="false" ht="15" hidden="false" customHeight="false" outlineLevel="0" collapsed="false">
      <c r="A521" s="328" t="s">
        <v>1875</v>
      </c>
      <c r="B521" s="329" t="s">
        <v>1876</v>
      </c>
      <c r="C521" s="204" t="n">
        <v>124757</v>
      </c>
      <c r="D521" s="331" t="n">
        <v>28686103.318</v>
      </c>
      <c r="E521" s="331" t="n">
        <v>3115343.445</v>
      </c>
      <c r="F521" s="330" t="n">
        <v>5002949.462</v>
      </c>
      <c r="G521" s="331" t="n">
        <v>3771500.388</v>
      </c>
      <c r="H521" s="330" t="n">
        <v>1231448.236</v>
      </c>
    </row>
    <row r="522" customFormat="false" ht="15" hidden="false" customHeight="false" outlineLevel="0" collapsed="false">
      <c r="A522" s="328" t="s">
        <v>1877</v>
      </c>
      <c r="B522" s="329" t="s">
        <v>1878</v>
      </c>
      <c r="C522" s="204" t="n">
        <v>2643</v>
      </c>
      <c r="D522" s="331" t="n">
        <v>738209.524</v>
      </c>
      <c r="E522" s="331" t="n">
        <v>53290.898</v>
      </c>
      <c r="F522" s="330" t="n">
        <v>91871.109</v>
      </c>
      <c r="G522" s="331" t="n">
        <v>81140.082</v>
      </c>
      <c r="H522" s="330" t="n">
        <v>10731.022</v>
      </c>
    </row>
    <row r="523" customFormat="false" ht="15" hidden="false" customHeight="false" outlineLevel="0" collapsed="false">
      <c r="A523" s="328" t="s">
        <v>1879</v>
      </c>
      <c r="B523" s="329" t="s">
        <v>1880</v>
      </c>
      <c r="C523" s="204" t="n">
        <v>2538</v>
      </c>
      <c r="D523" s="331" t="n">
        <v>2343892.658</v>
      </c>
      <c r="E523" s="331" t="n">
        <v>320384.446</v>
      </c>
      <c r="F523" s="330" t="n">
        <v>508194.319</v>
      </c>
      <c r="G523" s="331" t="n">
        <v>427226.472</v>
      </c>
      <c r="H523" s="330" t="n">
        <v>80967.839</v>
      </c>
    </row>
    <row r="524" customFormat="false" ht="15" hidden="false" customHeight="false" outlineLevel="0" collapsed="false">
      <c r="A524" s="328" t="s">
        <v>1881</v>
      </c>
      <c r="B524" s="329" t="s">
        <v>1882</v>
      </c>
      <c r="C524" s="204" t="n">
        <v>9109</v>
      </c>
      <c r="D524" s="331" t="n">
        <v>1806914.397</v>
      </c>
      <c r="E524" s="331" t="n">
        <v>225555.924</v>
      </c>
      <c r="F524" s="330" t="n">
        <v>339147.603</v>
      </c>
      <c r="G524" s="331" t="n">
        <v>237629.725</v>
      </c>
      <c r="H524" s="330" t="n">
        <v>101517.854</v>
      </c>
    </row>
    <row r="525" customFormat="false" ht="15" hidden="false" customHeight="false" outlineLevel="0" collapsed="false">
      <c r="A525" s="328" t="s">
        <v>1883</v>
      </c>
      <c r="B525" s="329" t="s">
        <v>1884</v>
      </c>
      <c r="C525" s="204" t="n">
        <v>1017</v>
      </c>
      <c r="D525" s="331" t="n">
        <v>230144.039</v>
      </c>
      <c r="E525" s="331" t="n">
        <v>30041.844</v>
      </c>
      <c r="F525" s="330" t="n">
        <v>43821.925</v>
      </c>
      <c r="G525" s="331" t="n">
        <v>32895.998</v>
      </c>
      <c r="H525" s="330" t="n">
        <v>10925.924</v>
      </c>
    </row>
    <row r="526" customFormat="false" ht="15" hidden="false" customHeight="false" outlineLevel="0" collapsed="false">
      <c r="A526" s="328" t="s">
        <v>1885</v>
      </c>
      <c r="B526" s="329" t="s">
        <v>1886</v>
      </c>
      <c r="C526" s="204" t="n">
        <v>8092</v>
      </c>
      <c r="D526" s="331" t="n">
        <v>1576770.358</v>
      </c>
      <c r="E526" s="331" t="n">
        <v>195514.08</v>
      </c>
      <c r="F526" s="330" t="n">
        <v>295325.678</v>
      </c>
      <c r="G526" s="331" t="n">
        <v>204733.727</v>
      </c>
      <c r="H526" s="330" t="n">
        <v>90591.93</v>
      </c>
    </row>
    <row r="527" customFormat="false" ht="15" hidden="false" customHeight="false" outlineLevel="0" collapsed="false">
      <c r="A527" s="328" t="s">
        <v>1887</v>
      </c>
      <c r="B527" s="329" t="s">
        <v>1888</v>
      </c>
      <c r="C527" s="204" t="n">
        <v>19408</v>
      </c>
      <c r="D527" s="331" t="n">
        <v>5932716.113</v>
      </c>
      <c r="E527" s="331" t="n">
        <v>610032.299</v>
      </c>
      <c r="F527" s="330" t="n">
        <v>1025920.022</v>
      </c>
      <c r="G527" s="331" t="n">
        <v>826129.261</v>
      </c>
      <c r="H527" s="330" t="n">
        <v>199790.703</v>
      </c>
    </row>
    <row r="528" customFormat="false" ht="15" hidden="false" customHeight="false" outlineLevel="0" collapsed="false">
      <c r="A528" s="328" t="s">
        <v>1889</v>
      </c>
      <c r="B528" s="329" t="s">
        <v>1890</v>
      </c>
      <c r="C528" s="204" t="n">
        <v>13400</v>
      </c>
      <c r="D528" s="331" t="n">
        <v>3159107.112</v>
      </c>
      <c r="E528" s="331" t="n">
        <v>252282.599</v>
      </c>
      <c r="F528" s="330" t="n">
        <v>598753.5</v>
      </c>
      <c r="G528" s="331" t="n">
        <v>436118.695</v>
      </c>
      <c r="H528" s="330" t="n">
        <v>162634.773</v>
      </c>
    </row>
    <row r="529" customFormat="false" ht="15" hidden="false" customHeight="false" outlineLevel="0" collapsed="false">
      <c r="A529" s="328" t="s">
        <v>1891</v>
      </c>
      <c r="B529" s="329" t="s">
        <v>1892</v>
      </c>
      <c r="C529" s="204" t="n">
        <v>9863</v>
      </c>
      <c r="D529" s="331" t="n">
        <v>2712206.423</v>
      </c>
      <c r="E529" s="331" t="n">
        <v>386192.358</v>
      </c>
      <c r="F529" s="330" t="n">
        <v>502827.999</v>
      </c>
      <c r="G529" s="331" t="n">
        <v>372898.67</v>
      </c>
      <c r="H529" s="330" t="n">
        <v>129929.305</v>
      </c>
    </row>
    <row r="530" customFormat="false" ht="15" hidden="false" customHeight="false" outlineLevel="0" collapsed="false">
      <c r="A530" s="328" t="s">
        <v>1893</v>
      </c>
      <c r="B530" s="329" t="s">
        <v>1894</v>
      </c>
      <c r="C530" s="204" t="n">
        <v>7845</v>
      </c>
      <c r="D530" s="331" t="n">
        <v>2050646.789</v>
      </c>
      <c r="E530" s="331" t="n">
        <v>329608.314</v>
      </c>
      <c r="F530" s="330" t="n">
        <v>295672.529</v>
      </c>
      <c r="G530" s="331" t="n">
        <v>222408.418</v>
      </c>
      <c r="H530" s="330" t="n">
        <v>73264.1</v>
      </c>
    </row>
    <row r="531" customFormat="false" ht="15" hidden="false" customHeight="false" outlineLevel="0" collapsed="false">
      <c r="A531" s="328" t="s">
        <v>1895</v>
      </c>
      <c r="B531" s="329" t="s">
        <v>1896</v>
      </c>
      <c r="C531" s="204" t="n">
        <v>37033</v>
      </c>
      <c r="D531" s="331" t="n">
        <v>6229611.707</v>
      </c>
      <c r="E531" s="331" t="n">
        <v>567760.617</v>
      </c>
      <c r="F531" s="330" t="n">
        <v>1033205.154</v>
      </c>
      <c r="G531" s="331" t="n">
        <v>712296.982</v>
      </c>
      <c r="H531" s="330" t="n">
        <v>320907.547</v>
      </c>
    </row>
    <row r="532" customFormat="false" ht="15" hidden="false" customHeight="false" outlineLevel="0" collapsed="false">
      <c r="A532" s="328" t="s">
        <v>1897</v>
      </c>
      <c r="B532" s="329" t="s">
        <v>1898</v>
      </c>
      <c r="C532" s="204" t="n">
        <v>374</v>
      </c>
      <c r="D532" s="331" t="n">
        <v>84562.032</v>
      </c>
      <c r="E532" s="331" t="n">
        <v>5867.452</v>
      </c>
      <c r="F532" s="330" t="n">
        <v>15607.015</v>
      </c>
      <c r="G532" s="331" t="n">
        <v>12632.912</v>
      </c>
      <c r="H532" s="330" t="n">
        <v>2974.101</v>
      </c>
    </row>
    <row r="533" customFormat="false" ht="15" hidden="false" customHeight="false" outlineLevel="0" collapsed="false">
      <c r="A533" s="328" t="s">
        <v>1899</v>
      </c>
      <c r="B533" s="329" t="s">
        <v>1900</v>
      </c>
      <c r="C533" s="204" t="n">
        <v>625</v>
      </c>
      <c r="D533" s="331" t="n">
        <v>236055.88</v>
      </c>
      <c r="E533" s="331" t="n">
        <v>18880.802</v>
      </c>
      <c r="F533" s="330" t="n">
        <v>29116.621</v>
      </c>
      <c r="G533" s="331" t="n">
        <v>13995.277</v>
      </c>
      <c r="H533" s="330" t="n">
        <v>15121.343</v>
      </c>
    </row>
    <row r="534" customFormat="false" ht="15" hidden="false" customHeight="false" outlineLevel="0" collapsed="false">
      <c r="A534" s="328" t="s">
        <v>1901</v>
      </c>
      <c r="B534" s="329" t="s">
        <v>1902</v>
      </c>
      <c r="C534" s="204" t="n">
        <v>276</v>
      </c>
      <c r="D534" s="331" t="n">
        <v>36598.994</v>
      </c>
      <c r="E534" s="331" t="n">
        <v>1178.654</v>
      </c>
      <c r="F534" s="330" t="n">
        <v>5451.346</v>
      </c>
      <c r="G534" s="331" t="n">
        <v>5821.611</v>
      </c>
      <c r="H534" s="330" t="n">
        <v>-370.268</v>
      </c>
    </row>
    <row r="535" customFormat="false" ht="15" hidden="false" customHeight="false" outlineLevel="0" collapsed="false">
      <c r="A535" s="328" t="s">
        <v>1903</v>
      </c>
      <c r="B535" s="329" t="s">
        <v>1904</v>
      </c>
      <c r="C535" s="204" t="n">
        <v>1667</v>
      </c>
      <c r="D535" s="331" t="n">
        <v>607778.915</v>
      </c>
      <c r="E535" s="331" t="n">
        <v>125808.343</v>
      </c>
      <c r="F535" s="330" t="n">
        <v>122470.06</v>
      </c>
      <c r="G535" s="331" t="n">
        <v>83999.765</v>
      </c>
      <c r="H535" s="330" t="n">
        <v>38470.292</v>
      </c>
    </row>
    <row r="536" customFormat="false" ht="15" hidden="false" customHeight="false" outlineLevel="0" collapsed="false">
      <c r="A536" s="328" t="s">
        <v>1905</v>
      </c>
      <c r="B536" s="329" t="s">
        <v>1906</v>
      </c>
      <c r="C536" s="204" t="n">
        <v>1233</v>
      </c>
      <c r="D536" s="331" t="n">
        <v>85066.334</v>
      </c>
      <c r="E536" s="331" t="n">
        <v>6681.149</v>
      </c>
      <c r="F536" s="330" t="n">
        <v>14434.143</v>
      </c>
      <c r="G536" s="331" t="n">
        <v>11039.835</v>
      </c>
      <c r="H536" s="330" t="n">
        <v>3394.305</v>
      </c>
    </row>
    <row r="537" customFormat="false" ht="15" hidden="false" customHeight="false" outlineLevel="0" collapsed="false">
      <c r="A537" s="328" t="s">
        <v>1907</v>
      </c>
      <c r="B537" s="329" t="s">
        <v>1908</v>
      </c>
      <c r="C537" s="204" t="n">
        <v>1266</v>
      </c>
      <c r="D537" s="331" t="n">
        <v>335208.194</v>
      </c>
      <c r="E537" s="331" t="n">
        <v>18188.004</v>
      </c>
      <c r="F537" s="330" t="n">
        <v>44765.815</v>
      </c>
      <c r="G537" s="331" t="n">
        <v>35936.724</v>
      </c>
      <c r="H537" s="330" t="n">
        <v>8829.087</v>
      </c>
    </row>
    <row r="538" customFormat="false" ht="15" hidden="false" customHeight="false" outlineLevel="0" collapsed="false">
      <c r="A538" s="328" t="s">
        <v>1909</v>
      </c>
      <c r="B538" s="329" t="s">
        <v>1910</v>
      </c>
      <c r="C538" s="204" t="n">
        <v>914</v>
      </c>
      <c r="D538" s="331" t="n">
        <v>355786.464</v>
      </c>
      <c r="E538" s="331" t="n">
        <v>13503.72</v>
      </c>
      <c r="F538" s="330" t="n">
        <v>41916.619</v>
      </c>
      <c r="G538" s="331" t="n">
        <v>28366.683</v>
      </c>
      <c r="H538" s="330" t="n">
        <v>13549.93</v>
      </c>
    </row>
    <row r="539" customFormat="false" ht="15" hidden="false" customHeight="false" outlineLevel="0" collapsed="false">
      <c r="A539" s="328" t="s">
        <v>1911</v>
      </c>
      <c r="B539" s="329" t="s">
        <v>1912</v>
      </c>
      <c r="C539" s="204" t="n">
        <v>30678</v>
      </c>
      <c r="D539" s="331" t="n">
        <v>4488554.894</v>
      </c>
      <c r="E539" s="331" t="n">
        <v>377652.493</v>
      </c>
      <c r="F539" s="330" t="n">
        <v>759443.535</v>
      </c>
      <c r="G539" s="331" t="n">
        <v>520504.175</v>
      </c>
      <c r="H539" s="330" t="n">
        <v>238938.757</v>
      </c>
    </row>
    <row r="540" customFormat="false" ht="15" hidden="false" customHeight="false" outlineLevel="0" collapsed="false">
      <c r="A540" s="328" t="s">
        <v>1913</v>
      </c>
      <c r="B540" s="329" t="s">
        <v>1914</v>
      </c>
      <c r="C540" s="204" t="n">
        <v>22918</v>
      </c>
      <c r="D540" s="331" t="n">
        <v>3712798.595</v>
      </c>
      <c r="E540" s="331" t="n">
        <v>370235.99</v>
      </c>
      <c r="F540" s="330" t="n">
        <v>607357.227</v>
      </c>
      <c r="G540" s="331" t="n">
        <v>455652.083</v>
      </c>
      <c r="H540" s="330" t="n">
        <v>151705.093</v>
      </c>
    </row>
    <row r="541" customFormat="false" ht="15" hidden="false" customHeight="false" outlineLevel="0" collapsed="false">
      <c r="A541" s="328" t="s">
        <v>1915</v>
      </c>
      <c r="B541" s="329" t="s">
        <v>1916</v>
      </c>
      <c r="C541" s="204" t="n">
        <v>10112</v>
      </c>
      <c r="D541" s="331" t="n">
        <v>49458689.915</v>
      </c>
      <c r="E541" s="331" t="n">
        <v>4815077.673</v>
      </c>
      <c r="F541" s="330" t="n">
        <v>5128724.319</v>
      </c>
      <c r="G541" s="331" t="n">
        <v>5267011.193</v>
      </c>
      <c r="H541" s="330" t="n">
        <v>-138286.9</v>
      </c>
    </row>
    <row r="542" customFormat="false" ht="15" hidden="false" customHeight="false" outlineLevel="0" collapsed="false">
      <c r="A542" s="328" t="s">
        <v>1917</v>
      </c>
      <c r="B542" s="329" t="s">
        <v>1918</v>
      </c>
      <c r="C542" s="204" t="n">
        <v>3475</v>
      </c>
      <c r="D542" s="331" t="n">
        <v>31393807.206</v>
      </c>
      <c r="E542" s="331" t="n">
        <v>2847588.13</v>
      </c>
      <c r="F542" s="330" t="n">
        <v>3542033.71</v>
      </c>
      <c r="G542" s="331" t="n">
        <v>3538131.887</v>
      </c>
      <c r="H542" s="330" t="n">
        <v>3901.814</v>
      </c>
    </row>
    <row r="543" customFormat="false" ht="15" hidden="false" customHeight="false" outlineLevel="0" collapsed="false">
      <c r="A543" s="328" t="s">
        <v>1919</v>
      </c>
      <c r="B543" s="329" t="s">
        <v>1920</v>
      </c>
      <c r="C543" s="204" t="n">
        <v>2981</v>
      </c>
      <c r="D543" s="331" t="n">
        <v>5473954.791</v>
      </c>
      <c r="E543" s="331" t="n">
        <v>1364228.918</v>
      </c>
      <c r="F543" s="330" t="n">
        <v>595110.002</v>
      </c>
      <c r="G543" s="331" t="n">
        <v>524659.297</v>
      </c>
      <c r="H543" s="330" t="n">
        <v>70450.702</v>
      </c>
    </row>
    <row r="544" customFormat="false" ht="15" hidden="false" customHeight="false" outlineLevel="0" collapsed="false">
      <c r="A544" s="328" t="s">
        <v>1921</v>
      </c>
      <c r="B544" s="329" t="s">
        <v>1922</v>
      </c>
      <c r="C544" s="204" t="n">
        <v>3376</v>
      </c>
      <c r="D544" s="331" t="n">
        <v>12157116.327</v>
      </c>
      <c r="E544" s="331" t="n">
        <v>528173.567</v>
      </c>
      <c r="F544" s="330" t="n">
        <v>933998.631</v>
      </c>
      <c r="G544" s="331" t="n">
        <v>1143007.5</v>
      </c>
      <c r="H544" s="330" t="n">
        <v>-209008.882</v>
      </c>
    </row>
    <row r="545" customFormat="false" ht="15" hidden="false" customHeight="false" outlineLevel="0" collapsed="false">
      <c r="A545" s="328" t="s">
        <v>1923</v>
      </c>
      <c r="B545" s="329" t="s">
        <v>1924</v>
      </c>
      <c r="C545" s="204" t="n">
        <v>280</v>
      </c>
      <c r="D545" s="331" t="n">
        <v>433811.591</v>
      </c>
      <c r="E545" s="331" t="n">
        <v>75087.058</v>
      </c>
      <c r="F545" s="330" t="n">
        <v>57581.976</v>
      </c>
      <c r="G545" s="331" t="n">
        <v>61212.509</v>
      </c>
      <c r="H545" s="330" t="n">
        <v>-3630.534</v>
      </c>
    </row>
    <row r="546" customFormat="false" ht="15" hidden="false" customHeight="false" outlineLevel="0" collapsed="false">
      <c r="A546" s="328" t="s">
        <v>1925</v>
      </c>
      <c r="B546" s="329" t="s">
        <v>1926</v>
      </c>
      <c r="C546" s="204" t="n">
        <v>20903</v>
      </c>
      <c r="D546" s="331" t="n">
        <v>197239024.611</v>
      </c>
      <c r="E546" s="331" t="n">
        <v>23446616.201</v>
      </c>
      <c r="F546" s="330" t="n">
        <v>23171108.8</v>
      </c>
      <c r="G546" s="331" t="n">
        <v>21762562.979</v>
      </c>
      <c r="H546" s="330" t="n">
        <v>1408545.786</v>
      </c>
    </row>
    <row r="547" customFormat="false" ht="15" hidden="false" customHeight="false" outlineLevel="0" collapsed="false">
      <c r="A547" s="328" t="s">
        <v>1927</v>
      </c>
      <c r="B547" s="329" t="s">
        <v>1928</v>
      </c>
      <c r="C547" s="204" t="n">
        <v>3065</v>
      </c>
      <c r="D547" s="331" t="n">
        <v>20933182.939</v>
      </c>
      <c r="E547" s="331" t="n">
        <v>6330136.677</v>
      </c>
      <c r="F547" s="330" t="n">
        <v>1964007.083</v>
      </c>
      <c r="G547" s="331" t="n">
        <v>1759839.845</v>
      </c>
      <c r="H547" s="330" t="n">
        <v>204167.231</v>
      </c>
    </row>
    <row r="548" customFormat="false" ht="15" hidden="false" customHeight="false" outlineLevel="0" collapsed="false">
      <c r="A548" s="328" t="s">
        <v>1929</v>
      </c>
      <c r="B548" s="329" t="s">
        <v>1930</v>
      </c>
      <c r="C548" s="204" t="n">
        <v>2513</v>
      </c>
      <c r="D548" s="331" t="n">
        <v>17023571.878</v>
      </c>
      <c r="E548" s="331" t="n">
        <v>2784749.237</v>
      </c>
      <c r="F548" s="330" t="n">
        <v>1343908.444</v>
      </c>
      <c r="G548" s="331" t="n">
        <v>1385576.459</v>
      </c>
      <c r="H548" s="330" t="n">
        <v>-41668.019</v>
      </c>
    </row>
    <row r="549" customFormat="false" ht="15" hidden="false" customHeight="false" outlineLevel="0" collapsed="false">
      <c r="A549" s="328" t="s">
        <v>1931</v>
      </c>
      <c r="B549" s="329" t="s">
        <v>1932</v>
      </c>
      <c r="C549" s="204" t="n">
        <v>1122</v>
      </c>
      <c r="D549" s="331" t="n">
        <v>10716962.2</v>
      </c>
      <c r="E549" s="331" t="n">
        <v>2249332.783</v>
      </c>
      <c r="F549" s="330" t="n">
        <v>877136.483</v>
      </c>
      <c r="G549" s="331" t="n">
        <v>883264.088</v>
      </c>
      <c r="H549" s="330" t="n">
        <v>-6127.608</v>
      </c>
    </row>
    <row r="550" customFormat="false" ht="15" hidden="false" customHeight="false" outlineLevel="0" collapsed="false">
      <c r="A550" s="328" t="s">
        <v>1933</v>
      </c>
      <c r="B550" s="329" t="s">
        <v>1934</v>
      </c>
      <c r="C550" s="204" t="n">
        <v>5933</v>
      </c>
      <c r="D550" s="331" t="n">
        <v>19801089.818</v>
      </c>
      <c r="E550" s="331" t="n">
        <v>2238989.703</v>
      </c>
      <c r="F550" s="330" t="n">
        <v>3865713.941</v>
      </c>
      <c r="G550" s="331" t="n">
        <v>3211398.262</v>
      </c>
      <c r="H550" s="330" t="n">
        <v>654315.677</v>
      </c>
    </row>
    <row r="551" customFormat="false" ht="15" hidden="false" customHeight="false" outlineLevel="0" collapsed="false">
      <c r="A551" s="328" t="s">
        <v>1935</v>
      </c>
      <c r="B551" s="329" t="s">
        <v>1936</v>
      </c>
      <c r="C551" s="204" t="n">
        <v>512</v>
      </c>
      <c r="D551" s="331" t="n">
        <v>9637861.966</v>
      </c>
      <c r="E551" s="331" t="n">
        <v>623805.04</v>
      </c>
      <c r="F551" s="330" t="n">
        <v>1308279.326</v>
      </c>
      <c r="G551" s="331" t="n">
        <v>1327873.278</v>
      </c>
      <c r="H551" s="330" t="n">
        <v>-19593.952</v>
      </c>
    </row>
    <row r="552" customFormat="false" ht="15" hidden="false" customHeight="false" outlineLevel="0" collapsed="false">
      <c r="A552" s="328" t="s">
        <v>1937</v>
      </c>
      <c r="B552" s="329" t="s">
        <v>1938</v>
      </c>
      <c r="C552" s="204" t="n">
        <v>889</v>
      </c>
      <c r="D552" s="331" t="n">
        <v>4881194.204</v>
      </c>
      <c r="E552" s="331" t="n">
        <v>726797.367</v>
      </c>
      <c r="F552" s="330" t="n">
        <v>408519.314</v>
      </c>
      <c r="G552" s="331" t="n">
        <v>382523.115</v>
      </c>
      <c r="H552" s="330" t="n">
        <v>25996.197</v>
      </c>
    </row>
    <row r="553" customFormat="false" ht="15" hidden="false" customHeight="false" outlineLevel="0" collapsed="false">
      <c r="A553" s="328" t="s">
        <v>1939</v>
      </c>
      <c r="B553" s="329" t="s">
        <v>1940</v>
      </c>
      <c r="C553" s="204" t="n">
        <v>655</v>
      </c>
      <c r="D553" s="331" t="n">
        <v>4589549.737</v>
      </c>
      <c r="E553" s="331" t="n">
        <v>583125.172</v>
      </c>
      <c r="F553" s="330" t="n">
        <v>370399.957</v>
      </c>
      <c r="G553" s="331" t="n">
        <v>427219.931</v>
      </c>
      <c r="H553" s="330" t="n">
        <v>-56819.974</v>
      </c>
    </row>
    <row r="554" customFormat="false" ht="15" hidden="false" customHeight="false" outlineLevel="0" collapsed="false">
      <c r="A554" s="328" t="s">
        <v>1941</v>
      </c>
      <c r="B554" s="329" t="s">
        <v>1942</v>
      </c>
      <c r="C554" s="204" t="n">
        <v>3149</v>
      </c>
      <c r="D554" s="331" t="n">
        <v>17736489.965</v>
      </c>
      <c r="E554" s="331" t="n">
        <v>2715974.008</v>
      </c>
      <c r="F554" s="330" t="n">
        <v>1847060.562</v>
      </c>
      <c r="G554" s="331" t="n">
        <v>1774256.008</v>
      </c>
      <c r="H554" s="330" t="n">
        <v>72804.541</v>
      </c>
    </row>
    <row r="555" customFormat="false" ht="15" hidden="false" customHeight="false" outlineLevel="0" collapsed="false">
      <c r="A555" s="328" t="s">
        <v>1943</v>
      </c>
      <c r="B555" s="329" t="s">
        <v>1944</v>
      </c>
      <c r="C555" s="204" t="n">
        <v>570</v>
      </c>
      <c r="D555" s="331" t="n">
        <v>1971517.45</v>
      </c>
      <c r="E555" s="331" t="n">
        <v>568113.464</v>
      </c>
      <c r="F555" s="330" t="n">
        <v>164401.508</v>
      </c>
      <c r="G555" s="331" t="n">
        <v>148578.859</v>
      </c>
      <c r="H555" s="330" t="n">
        <v>15822.647</v>
      </c>
    </row>
    <row r="556" customFormat="false" ht="15" hidden="false" customHeight="false" outlineLevel="0" collapsed="false">
      <c r="A556" s="328" t="s">
        <v>1945</v>
      </c>
      <c r="B556" s="329" t="s">
        <v>1946</v>
      </c>
      <c r="C556" s="204" t="n">
        <v>148</v>
      </c>
      <c r="D556" s="331" t="n">
        <v>893376.271</v>
      </c>
      <c r="E556" s="331" t="n">
        <v>89348.438</v>
      </c>
      <c r="F556" s="330" t="n">
        <v>73423.703</v>
      </c>
      <c r="G556" s="331" t="n">
        <v>79792.598</v>
      </c>
      <c r="H556" s="330" t="n">
        <v>-6368.895</v>
      </c>
    </row>
    <row r="557" customFormat="false" ht="15" hidden="false" customHeight="false" outlineLevel="0" collapsed="false">
      <c r="A557" s="328" t="s">
        <v>1947</v>
      </c>
      <c r="B557" s="329" t="s">
        <v>1948</v>
      </c>
      <c r="C557" s="204" t="n">
        <v>2431</v>
      </c>
      <c r="D557" s="331" t="n">
        <v>14871596.244</v>
      </c>
      <c r="E557" s="331" t="n">
        <v>2058512.106</v>
      </c>
      <c r="F557" s="330" t="n">
        <v>1609235.351</v>
      </c>
      <c r="G557" s="331" t="n">
        <v>1545884.551</v>
      </c>
      <c r="H557" s="330" t="n">
        <v>63350.789</v>
      </c>
    </row>
    <row r="558" customFormat="false" ht="15" hidden="false" customHeight="false" outlineLevel="0" collapsed="false">
      <c r="A558" s="328" t="s">
        <v>1949</v>
      </c>
      <c r="B558" s="329" t="s">
        <v>1950</v>
      </c>
      <c r="C558" s="204" t="n">
        <v>3065</v>
      </c>
      <c r="D558" s="331" t="n">
        <v>91919121.904</v>
      </c>
      <c r="E558" s="331" t="n">
        <v>5193706.214</v>
      </c>
      <c r="F558" s="330" t="n">
        <v>11186083.69</v>
      </c>
      <c r="G558" s="331" t="n">
        <v>10610611.993</v>
      </c>
      <c r="H558" s="330" t="n">
        <v>575471.693</v>
      </c>
    </row>
    <row r="559" customFormat="false" ht="15" hidden="false" customHeight="false" outlineLevel="0" collapsed="false">
      <c r="A559" s="328" t="s">
        <v>1951</v>
      </c>
      <c r="B559" s="329" t="s">
        <v>1952</v>
      </c>
      <c r="C559" s="204" t="n">
        <v>297</v>
      </c>
      <c r="D559" s="331" t="n">
        <v>2253322.636</v>
      </c>
      <c r="E559" s="331" t="n">
        <v>492064.343</v>
      </c>
      <c r="F559" s="330" t="n">
        <v>219946.718</v>
      </c>
      <c r="G559" s="331" t="n">
        <v>181926.282</v>
      </c>
      <c r="H559" s="330" t="n">
        <v>38020.434</v>
      </c>
    </row>
    <row r="560" customFormat="false" ht="15" hidden="false" customHeight="false" outlineLevel="0" collapsed="false">
      <c r="A560" s="328" t="s">
        <v>1953</v>
      </c>
      <c r="B560" s="329" t="s">
        <v>1954</v>
      </c>
      <c r="C560" s="204" t="n">
        <v>2768</v>
      </c>
      <c r="D560" s="331" t="n">
        <v>89665799.268</v>
      </c>
      <c r="E560" s="331" t="n">
        <v>4701641.871</v>
      </c>
      <c r="F560" s="330" t="n">
        <v>10966136.972</v>
      </c>
      <c r="G560" s="331" t="n">
        <v>10428685.711</v>
      </c>
      <c r="H560" s="330" t="n">
        <v>537451.259</v>
      </c>
    </row>
    <row r="561" customFormat="false" ht="15" hidden="false" customHeight="false" outlineLevel="0" collapsed="false">
      <c r="A561" s="328" t="s">
        <v>1955</v>
      </c>
      <c r="B561" s="329" t="s">
        <v>1956</v>
      </c>
      <c r="C561" s="204" t="n">
        <v>36534</v>
      </c>
      <c r="D561" s="331" t="n">
        <v>205491585.236</v>
      </c>
      <c r="E561" s="331" t="n">
        <v>44936746.137</v>
      </c>
      <c r="F561" s="330" t="n">
        <v>37437107.203</v>
      </c>
      <c r="G561" s="331" t="n">
        <v>32171871.026</v>
      </c>
      <c r="H561" s="330" t="n">
        <v>5265236.087</v>
      </c>
    </row>
    <row r="562" customFormat="false" ht="15" hidden="false" customHeight="false" outlineLevel="0" collapsed="false">
      <c r="A562" s="328" t="s">
        <v>1957</v>
      </c>
      <c r="B562" s="329" t="s">
        <v>1958</v>
      </c>
      <c r="C562" s="204" t="n">
        <v>4365</v>
      </c>
      <c r="D562" s="331" t="n">
        <v>9029408.965</v>
      </c>
      <c r="E562" s="331" t="n">
        <v>1717712.095</v>
      </c>
      <c r="F562" s="330" t="n">
        <v>1580378.446</v>
      </c>
      <c r="G562" s="331" t="n">
        <v>1484609.652</v>
      </c>
      <c r="H562" s="330" t="n">
        <v>95768.782</v>
      </c>
    </row>
    <row r="563" customFormat="false" ht="15" hidden="false" customHeight="false" outlineLevel="0" collapsed="false">
      <c r="A563" s="328" t="s">
        <v>1959</v>
      </c>
      <c r="B563" s="329" t="s">
        <v>1960</v>
      </c>
      <c r="C563" s="204" t="n">
        <v>3085</v>
      </c>
      <c r="D563" s="331" t="n">
        <v>18575724</v>
      </c>
      <c r="E563" s="331" t="n">
        <v>3052984.453</v>
      </c>
      <c r="F563" s="330" t="n">
        <v>3186148.816</v>
      </c>
      <c r="G563" s="331" t="n">
        <v>2808616.379</v>
      </c>
      <c r="H563" s="330" t="n">
        <v>377532.432</v>
      </c>
    </row>
    <row r="564" customFormat="false" ht="15" hidden="false" customHeight="false" outlineLevel="0" collapsed="false">
      <c r="A564" s="328" t="s">
        <v>1961</v>
      </c>
      <c r="B564" s="329" t="s">
        <v>1962</v>
      </c>
      <c r="C564" s="204" t="n">
        <v>2870</v>
      </c>
      <c r="D564" s="331" t="n">
        <v>17142690.688</v>
      </c>
      <c r="E564" s="331" t="n">
        <v>2571636.04</v>
      </c>
      <c r="F564" s="330" t="n">
        <v>2897639.228</v>
      </c>
      <c r="G564" s="331" t="n">
        <v>2561748.765</v>
      </c>
      <c r="H564" s="330" t="n">
        <v>335890.458</v>
      </c>
    </row>
    <row r="565" customFormat="false" ht="15" hidden="false" customHeight="false" outlineLevel="0" collapsed="false">
      <c r="A565" s="328" t="s">
        <v>1963</v>
      </c>
      <c r="B565" s="329" t="s">
        <v>1964</v>
      </c>
      <c r="C565" s="204" t="n">
        <v>215</v>
      </c>
      <c r="D565" s="331" t="n">
        <v>1433033.312</v>
      </c>
      <c r="E565" s="331" t="n">
        <v>481348.413</v>
      </c>
      <c r="F565" s="330" t="n">
        <v>288509.588</v>
      </c>
      <c r="G565" s="331" t="n">
        <v>246867.614</v>
      </c>
      <c r="H565" s="330" t="n">
        <v>41641.974</v>
      </c>
    </row>
    <row r="566" customFormat="false" ht="15" hidden="false" customHeight="false" outlineLevel="0" collapsed="false">
      <c r="A566" s="328" t="s">
        <v>1965</v>
      </c>
      <c r="B566" s="329" t="s">
        <v>1966</v>
      </c>
      <c r="C566" s="204" t="n">
        <v>5789</v>
      </c>
      <c r="D566" s="331" t="n">
        <v>56113690.8</v>
      </c>
      <c r="E566" s="331" t="n">
        <v>11097242.319</v>
      </c>
      <c r="F566" s="330" t="n">
        <v>10036508.555</v>
      </c>
      <c r="G566" s="331" t="n">
        <v>9110743.693</v>
      </c>
      <c r="H566" s="330" t="n">
        <v>925764.845</v>
      </c>
    </row>
    <row r="567" customFormat="false" ht="15" hidden="false" customHeight="false" outlineLevel="0" collapsed="false">
      <c r="A567" s="328" t="s">
        <v>1967</v>
      </c>
      <c r="B567" s="329" t="s">
        <v>1968</v>
      </c>
      <c r="C567" s="204" t="n">
        <v>886</v>
      </c>
      <c r="D567" s="331" t="n">
        <v>6038285.578</v>
      </c>
      <c r="E567" s="331" t="n">
        <v>848387.511</v>
      </c>
      <c r="F567" s="330" t="n">
        <v>866378.068</v>
      </c>
      <c r="G567" s="331" t="n">
        <v>880713.631</v>
      </c>
      <c r="H567" s="330" t="n">
        <v>-14335.563</v>
      </c>
    </row>
    <row r="568" customFormat="false" ht="15" hidden="false" customHeight="false" outlineLevel="0" collapsed="false">
      <c r="A568" s="328" t="s">
        <v>1969</v>
      </c>
      <c r="B568" s="329" t="s">
        <v>1970</v>
      </c>
      <c r="C568" s="204" t="n">
        <v>754</v>
      </c>
      <c r="D568" s="331" t="n">
        <v>5776606.997</v>
      </c>
      <c r="E568" s="331" t="n">
        <v>1413430.894</v>
      </c>
      <c r="F568" s="330" t="n">
        <v>1107141.284</v>
      </c>
      <c r="G568" s="331" t="n">
        <v>927429.605</v>
      </c>
      <c r="H568" s="330" t="n">
        <v>179711.676</v>
      </c>
    </row>
    <row r="569" customFormat="false" ht="15" hidden="false" customHeight="false" outlineLevel="0" collapsed="false">
      <c r="A569" s="328" t="s">
        <v>1971</v>
      </c>
      <c r="B569" s="329" t="s">
        <v>1972</v>
      </c>
      <c r="C569" s="204" t="n">
        <v>4149</v>
      </c>
      <c r="D569" s="331" t="n">
        <v>44298798.225</v>
      </c>
      <c r="E569" s="331" t="n">
        <v>8835423.914</v>
      </c>
      <c r="F569" s="330" t="n">
        <v>8062989.203</v>
      </c>
      <c r="G569" s="331" t="n">
        <v>7302600.457</v>
      </c>
      <c r="H569" s="330" t="n">
        <v>760388.732</v>
      </c>
    </row>
    <row r="570" customFormat="false" ht="15" hidden="false" customHeight="false" outlineLevel="0" collapsed="false">
      <c r="A570" s="328" t="s">
        <v>1973</v>
      </c>
      <c r="B570" s="329" t="s">
        <v>1974</v>
      </c>
      <c r="C570" s="204" t="n">
        <v>1889</v>
      </c>
      <c r="D570" s="331" t="n">
        <v>3495720.732</v>
      </c>
      <c r="E570" s="331" t="n">
        <v>557879.816</v>
      </c>
      <c r="F570" s="330" t="n">
        <v>688733.906</v>
      </c>
      <c r="G570" s="331" t="n">
        <v>525458.326</v>
      </c>
      <c r="H570" s="330" t="n">
        <v>163275.574</v>
      </c>
    </row>
    <row r="571" customFormat="false" ht="15" hidden="false" customHeight="false" outlineLevel="0" collapsed="false">
      <c r="A571" s="328" t="s">
        <v>1975</v>
      </c>
      <c r="B571" s="329" t="s">
        <v>1976</v>
      </c>
      <c r="C571" s="204" t="n">
        <v>709</v>
      </c>
      <c r="D571" s="331" t="n">
        <v>1670891.475</v>
      </c>
      <c r="E571" s="331" t="n">
        <v>247291.513</v>
      </c>
      <c r="F571" s="330" t="n">
        <v>304010.471</v>
      </c>
      <c r="G571" s="331" t="n">
        <v>247629.814</v>
      </c>
      <c r="H571" s="330" t="n">
        <v>56380.654</v>
      </c>
    </row>
    <row r="572" customFormat="false" ht="15" hidden="false" customHeight="false" outlineLevel="0" collapsed="false">
      <c r="A572" s="328" t="s">
        <v>1977</v>
      </c>
      <c r="B572" s="329" t="s">
        <v>1978</v>
      </c>
      <c r="C572" s="204" t="n">
        <v>1180</v>
      </c>
      <c r="D572" s="331" t="n">
        <v>1824829.257</v>
      </c>
      <c r="E572" s="331" t="n">
        <v>310588.303</v>
      </c>
      <c r="F572" s="330" t="n">
        <v>384723.435</v>
      </c>
      <c r="G572" s="331" t="n">
        <v>277828.512</v>
      </c>
      <c r="H572" s="330" t="n">
        <v>106894.92</v>
      </c>
    </row>
    <row r="573" customFormat="false" ht="15" hidden="false" customHeight="false" outlineLevel="0" collapsed="false">
      <c r="A573" s="328" t="s">
        <v>1979</v>
      </c>
      <c r="B573" s="329" t="s">
        <v>1980</v>
      </c>
      <c r="C573" s="204" t="n">
        <v>1561</v>
      </c>
      <c r="D573" s="331" t="n">
        <v>12180394.889</v>
      </c>
      <c r="E573" s="331" t="n">
        <v>2999267.553</v>
      </c>
      <c r="F573" s="330" t="n">
        <v>1902721.809</v>
      </c>
      <c r="G573" s="331" t="n">
        <v>1523020.253</v>
      </c>
      <c r="H573" s="330" t="n">
        <v>379701.552</v>
      </c>
    </row>
    <row r="574" customFormat="false" ht="15" hidden="false" customHeight="false" outlineLevel="0" collapsed="false">
      <c r="A574" s="328" t="s">
        <v>1981</v>
      </c>
      <c r="B574" s="329" t="s">
        <v>1982</v>
      </c>
      <c r="C574" s="204" t="n">
        <v>6160</v>
      </c>
      <c r="D574" s="331" t="n">
        <v>64194957.95</v>
      </c>
      <c r="E574" s="331" t="n">
        <v>18310304.377</v>
      </c>
      <c r="F574" s="330" t="n">
        <v>12545644.527</v>
      </c>
      <c r="G574" s="331" t="n">
        <v>10681054.056</v>
      </c>
      <c r="H574" s="330" t="n">
        <v>1864590.46</v>
      </c>
    </row>
    <row r="575" customFormat="false" ht="15" hidden="false" customHeight="false" outlineLevel="0" collapsed="false">
      <c r="A575" s="328" t="s">
        <v>1983</v>
      </c>
      <c r="B575" s="329" t="s">
        <v>1984</v>
      </c>
      <c r="C575" s="204" t="n">
        <v>2037</v>
      </c>
      <c r="D575" s="331" t="n">
        <v>47933505.852</v>
      </c>
      <c r="E575" s="331" t="n">
        <v>15659443.997</v>
      </c>
      <c r="F575" s="330" t="n">
        <v>9950663.042</v>
      </c>
      <c r="G575" s="331" t="n">
        <v>8512871.39</v>
      </c>
      <c r="H575" s="330" t="n">
        <v>1437791.647</v>
      </c>
    </row>
    <row r="576" customFormat="false" ht="15" hidden="false" customHeight="false" outlineLevel="0" collapsed="false">
      <c r="A576" s="328" t="s">
        <v>1985</v>
      </c>
      <c r="B576" s="329" t="s">
        <v>1986</v>
      </c>
      <c r="C576" s="204" t="n">
        <v>4123</v>
      </c>
      <c r="D576" s="331" t="n">
        <v>16261452.098</v>
      </c>
      <c r="E576" s="331" t="n">
        <v>2650860.38</v>
      </c>
      <c r="F576" s="330" t="n">
        <v>2594981.485</v>
      </c>
      <c r="G576" s="331" t="n">
        <v>2168182.666</v>
      </c>
      <c r="H576" s="330" t="n">
        <v>426798.813</v>
      </c>
    </row>
    <row r="577" customFormat="false" ht="15" hidden="false" customHeight="false" outlineLevel="0" collapsed="false">
      <c r="A577" s="328" t="s">
        <v>1987</v>
      </c>
      <c r="B577" s="329" t="s">
        <v>1988</v>
      </c>
      <c r="C577" s="204" t="n">
        <v>2864</v>
      </c>
      <c r="D577" s="331" t="n">
        <v>5602988.35</v>
      </c>
      <c r="E577" s="331" t="n">
        <v>870047.913</v>
      </c>
      <c r="F577" s="330" t="n">
        <v>1107755.242</v>
      </c>
      <c r="G577" s="331" t="n">
        <v>838346.668</v>
      </c>
      <c r="H577" s="330" t="n">
        <v>269408.566</v>
      </c>
    </row>
    <row r="578" customFormat="false" ht="15" hidden="false" customHeight="false" outlineLevel="0" collapsed="false">
      <c r="A578" s="328" t="s">
        <v>1989</v>
      </c>
      <c r="B578" s="329" t="s">
        <v>1990</v>
      </c>
      <c r="C578" s="204" t="n">
        <v>1936</v>
      </c>
      <c r="D578" s="331" t="n">
        <v>4445168.304</v>
      </c>
      <c r="E578" s="331" t="n">
        <v>596931.413</v>
      </c>
      <c r="F578" s="330" t="n">
        <v>646934.766</v>
      </c>
      <c r="G578" s="331" t="n">
        <v>550049.317</v>
      </c>
      <c r="H578" s="330" t="n">
        <v>96885.443</v>
      </c>
    </row>
    <row r="579" customFormat="false" ht="15" hidden="false" customHeight="false" outlineLevel="0" collapsed="false">
      <c r="A579" s="328" t="s">
        <v>1991</v>
      </c>
      <c r="B579" s="329" t="s">
        <v>1992</v>
      </c>
      <c r="C579" s="204" t="n">
        <v>8885</v>
      </c>
      <c r="D579" s="331" t="n">
        <v>31853531.246</v>
      </c>
      <c r="E579" s="331" t="n">
        <v>5734376.198</v>
      </c>
      <c r="F579" s="330" t="n">
        <v>5742281.136</v>
      </c>
      <c r="G579" s="331" t="n">
        <v>4649972.682</v>
      </c>
      <c r="H579" s="330" t="n">
        <v>1092308.433</v>
      </c>
    </row>
    <row r="580" customFormat="false" ht="15" hidden="false" customHeight="false" outlineLevel="0" collapsed="false">
      <c r="A580" s="328" t="s">
        <v>1993</v>
      </c>
      <c r="B580" s="329" t="s">
        <v>1994</v>
      </c>
      <c r="C580" s="204" t="n">
        <v>934</v>
      </c>
      <c r="D580" s="331" t="n">
        <v>2564204.083</v>
      </c>
      <c r="E580" s="331" t="n">
        <v>545319.567</v>
      </c>
      <c r="F580" s="330" t="n">
        <v>494037.396</v>
      </c>
      <c r="G580" s="331" t="n">
        <v>403430.679</v>
      </c>
      <c r="H580" s="330" t="n">
        <v>90606.714</v>
      </c>
    </row>
    <row r="581" customFormat="false" ht="15" hidden="false" customHeight="false" outlineLevel="0" collapsed="false">
      <c r="A581" s="328" t="s">
        <v>1995</v>
      </c>
      <c r="B581" s="329" t="s">
        <v>1996</v>
      </c>
      <c r="C581" s="204" t="n">
        <v>1697</v>
      </c>
      <c r="D581" s="331" t="n">
        <v>4083502.802</v>
      </c>
      <c r="E581" s="331" t="n">
        <v>691442.762</v>
      </c>
      <c r="F581" s="330" t="n">
        <v>781999.632</v>
      </c>
      <c r="G581" s="331" t="n">
        <v>659115.619</v>
      </c>
      <c r="H581" s="330" t="n">
        <v>122884.009</v>
      </c>
    </row>
    <row r="582" customFormat="false" ht="15" hidden="false" customHeight="false" outlineLevel="0" collapsed="false">
      <c r="A582" s="328" t="s">
        <v>1997</v>
      </c>
      <c r="B582" s="329" t="s">
        <v>1998</v>
      </c>
      <c r="C582" s="204" t="n">
        <v>1679</v>
      </c>
      <c r="D582" s="331" t="n">
        <v>2386991.515</v>
      </c>
      <c r="E582" s="331" t="n">
        <v>246141.236</v>
      </c>
      <c r="F582" s="330" t="n">
        <v>407664.196</v>
      </c>
      <c r="G582" s="331" t="n">
        <v>339905.302</v>
      </c>
      <c r="H582" s="330" t="n">
        <v>67758.89</v>
      </c>
    </row>
    <row r="583" customFormat="false" ht="15" hidden="false" customHeight="false" outlineLevel="0" collapsed="false">
      <c r="A583" s="328" t="s">
        <v>1999</v>
      </c>
      <c r="B583" s="329" t="s">
        <v>2000</v>
      </c>
      <c r="C583" s="204" t="n">
        <v>3322</v>
      </c>
      <c r="D583" s="331" t="n">
        <v>19950395.318</v>
      </c>
      <c r="E583" s="331" t="n">
        <v>3889079.918</v>
      </c>
      <c r="F583" s="330" t="n">
        <v>3535047.363</v>
      </c>
      <c r="G583" s="331" t="n">
        <v>2826878.471</v>
      </c>
      <c r="H583" s="330" t="n">
        <v>708168.885</v>
      </c>
    </row>
    <row r="584" customFormat="false" ht="15" hidden="false" customHeight="false" outlineLevel="0" collapsed="false">
      <c r="A584" s="328" t="s">
        <v>2001</v>
      </c>
      <c r="B584" s="329" t="s">
        <v>2002</v>
      </c>
      <c r="C584" s="204" t="n">
        <v>1253</v>
      </c>
      <c r="D584" s="331" t="n">
        <v>2868437.528</v>
      </c>
      <c r="E584" s="331" t="n">
        <v>362392.715</v>
      </c>
      <c r="F584" s="330" t="n">
        <v>523532.549</v>
      </c>
      <c r="G584" s="331" t="n">
        <v>420642.611</v>
      </c>
      <c r="H584" s="330" t="n">
        <v>102889.935</v>
      </c>
    </row>
    <row r="585" customFormat="false" ht="15" hidden="false" customHeight="false" outlineLevel="0" collapsed="false">
      <c r="A585" s="328" t="s">
        <v>2003</v>
      </c>
      <c r="B585" s="329" t="s">
        <v>2004</v>
      </c>
      <c r="C585" s="204" t="n">
        <v>5478</v>
      </c>
      <c r="D585" s="331" t="n">
        <v>57515375.17</v>
      </c>
      <c r="E585" s="331" t="n">
        <v>12350523.493</v>
      </c>
      <c r="F585" s="330" t="n">
        <v>10595923.086</v>
      </c>
      <c r="G585" s="331" t="n">
        <v>9850264.227</v>
      </c>
      <c r="H585" s="330" t="n">
        <v>745658.849</v>
      </c>
    </row>
    <row r="586" customFormat="false" ht="15" hidden="false" customHeight="false" outlineLevel="0" collapsed="false">
      <c r="A586" s="328" t="s">
        <v>2005</v>
      </c>
      <c r="B586" s="329" t="s">
        <v>2006</v>
      </c>
      <c r="C586" s="204" t="n">
        <v>3150</v>
      </c>
      <c r="D586" s="331" t="n">
        <v>45862985.508</v>
      </c>
      <c r="E586" s="331" t="n">
        <v>10481152.888</v>
      </c>
      <c r="F586" s="330" t="n">
        <v>8534051.648</v>
      </c>
      <c r="G586" s="331" t="n">
        <v>8060247.821</v>
      </c>
      <c r="H586" s="330" t="n">
        <v>473803.82</v>
      </c>
    </row>
    <row r="587" customFormat="false" ht="15" hidden="false" customHeight="false" outlineLevel="0" collapsed="false">
      <c r="A587" s="328" t="s">
        <v>2007</v>
      </c>
      <c r="B587" s="329" t="s">
        <v>2008</v>
      </c>
      <c r="C587" s="204" t="n">
        <v>2328</v>
      </c>
      <c r="D587" s="331" t="n">
        <v>11652389.662</v>
      </c>
      <c r="E587" s="331" t="n">
        <v>1869370.605</v>
      </c>
      <c r="F587" s="330" t="n">
        <v>2061871.438</v>
      </c>
      <c r="G587" s="331" t="n">
        <v>1790016.406</v>
      </c>
      <c r="H587" s="330" t="n">
        <v>271855.029</v>
      </c>
    </row>
    <row r="588" customFormat="false" ht="15" hidden="false" customHeight="false" outlineLevel="0" collapsed="false">
      <c r="A588" s="328" t="s">
        <v>2009</v>
      </c>
      <c r="B588" s="329" t="s">
        <v>2010</v>
      </c>
      <c r="C588" s="204" t="n">
        <v>23175</v>
      </c>
      <c r="D588" s="331" t="n">
        <v>70499259.111</v>
      </c>
      <c r="E588" s="331" t="n">
        <v>12157140.826</v>
      </c>
      <c r="F588" s="330" t="n">
        <v>12307588.188</v>
      </c>
      <c r="G588" s="331" t="n">
        <v>10375255.693</v>
      </c>
      <c r="H588" s="330" t="n">
        <v>1932332.417</v>
      </c>
    </row>
    <row r="589" customFormat="false" ht="15" hidden="false" customHeight="false" outlineLevel="0" collapsed="false">
      <c r="A589" s="328" t="s">
        <v>2011</v>
      </c>
      <c r="B589" s="329" t="s">
        <v>2012</v>
      </c>
      <c r="C589" s="204" t="n">
        <v>3339</v>
      </c>
      <c r="D589" s="331" t="n">
        <v>9504320.748</v>
      </c>
      <c r="E589" s="331" t="n">
        <v>1258421.659</v>
      </c>
      <c r="F589" s="330" t="n">
        <v>1645537.535</v>
      </c>
      <c r="G589" s="331" t="n">
        <v>1425622.15</v>
      </c>
      <c r="H589" s="330" t="n">
        <v>219915.383</v>
      </c>
    </row>
    <row r="590" customFormat="false" ht="15" hidden="false" customHeight="false" outlineLevel="0" collapsed="false">
      <c r="A590" s="328" t="s">
        <v>2013</v>
      </c>
      <c r="B590" s="329" t="s">
        <v>2014</v>
      </c>
      <c r="C590" s="204" t="n">
        <v>2077</v>
      </c>
      <c r="D590" s="331" t="n">
        <v>5553085.3</v>
      </c>
      <c r="E590" s="331" t="n">
        <v>910241.377</v>
      </c>
      <c r="F590" s="330" t="n">
        <v>955257.204</v>
      </c>
      <c r="G590" s="331" t="n">
        <v>799373.757</v>
      </c>
      <c r="H590" s="330" t="n">
        <v>155883.437</v>
      </c>
    </row>
    <row r="591" customFormat="false" ht="15" hidden="false" customHeight="false" outlineLevel="0" collapsed="false">
      <c r="A591" s="328" t="s">
        <v>2015</v>
      </c>
      <c r="B591" s="329" t="s">
        <v>2016</v>
      </c>
      <c r="C591" s="204" t="n">
        <v>1741</v>
      </c>
      <c r="D591" s="331" t="n">
        <v>7252170.728</v>
      </c>
      <c r="E591" s="331" t="n">
        <v>1231984.673</v>
      </c>
      <c r="F591" s="330" t="n">
        <v>1270402.055</v>
      </c>
      <c r="G591" s="331" t="n">
        <v>1134845.73</v>
      </c>
      <c r="H591" s="330" t="n">
        <v>135556.32</v>
      </c>
    </row>
    <row r="592" customFormat="false" ht="15" hidden="false" customHeight="false" outlineLevel="0" collapsed="false">
      <c r="A592" s="328" t="s">
        <v>2017</v>
      </c>
      <c r="B592" s="329" t="s">
        <v>2018</v>
      </c>
      <c r="C592" s="204" t="n">
        <v>317</v>
      </c>
      <c r="D592" s="331" t="n">
        <v>282397.033</v>
      </c>
      <c r="E592" s="331" t="n">
        <v>33563.887</v>
      </c>
      <c r="F592" s="330" t="n">
        <v>35405.153</v>
      </c>
      <c r="G592" s="331" t="n">
        <v>44736.172</v>
      </c>
      <c r="H592" s="330" t="n">
        <v>-9331.019</v>
      </c>
    </row>
    <row r="593" customFormat="false" ht="15" hidden="false" customHeight="false" outlineLevel="0" collapsed="false">
      <c r="A593" s="328" t="s">
        <v>2019</v>
      </c>
      <c r="B593" s="329" t="s">
        <v>2020</v>
      </c>
      <c r="C593" s="204" t="n">
        <v>452</v>
      </c>
      <c r="D593" s="331" t="n">
        <v>819444.149</v>
      </c>
      <c r="E593" s="331" t="n">
        <v>54109.461</v>
      </c>
      <c r="F593" s="330" t="n">
        <v>138351.973</v>
      </c>
      <c r="G593" s="331" t="n">
        <v>119888.886</v>
      </c>
      <c r="H593" s="330" t="n">
        <v>18463.086</v>
      </c>
    </row>
    <row r="594" customFormat="false" ht="15" hidden="false" customHeight="false" outlineLevel="0" collapsed="false">
      <c r="A594" s="328" t="s">
        <v>2021</v>
      </c>
      <c r="B594" s="329" t="s">
        <v>2022</v>
      </c>
      <c r="C594" s="204" t="n">
        <v>1906</v>
      </c>
      <c r="D594" s="331" t="n">
        <v>5420891.077</v>
      </c>
      <c r="E594" s="331" t="n">
        <v>1699683.224</v>
      </c>
      <c r="F594" s="330" t="n">
        <v>1260010.249</v>
      </c>
      <c r="G594" s="331" t="n">
        <v>834074.175</v>
      </c>
      <c r="H594" s="330" t="n">
        <v>425936.069</v>
      </c>
    </row>
    <row r="595" customFormat="false" ht="15" hidden="false" customHeight="false" outlineLevel="0" collapsed="false">
      <c r="A595" s="328" t="s">
        <v>2023</v>
      </c>
      <c r="B595" s="329" t="s">
        <v>2024</v>
      </c>
      <c r="C595" s="204" t="n">
        <v>13343</v>
      </c>
      <c r="D595" s="331" t="n">
        <v>41666950.076</v>
      </c>
      <c r="E595" s="331" t="n">
        <v>6969136.545</v>
      </c>
      <c r="F595" s="330" t="n">
        <v>7002624.019</v>
      </c>
      <c r="G595" s="331" t="n">
        <v>6016714.823</v>
      </c>
      <c r="H595" s="330" t="n">
        <v>985909.141</v>
      </c>
    </row>
    <row r="596" customFormat="false" ht="15" hidden="false" customHeight="false" outlineLevel="0" collapsed="false">
      <c r="A596" s="328" t="s">
        <v>2025</v>
      </c>
      <c r="B596" s="329" t="s">
        <v>2026</v>
      </c>
      <c r="C596" s="204" t="n">
        <v>35315</v>
      </c>
      <c r="D596" s="331" t="n">
        <v>331965887.348</v>
      </c>
      <c r="E596" s="331" t="n">
        <v>44497668.509</v>
      </c>
      <c r="F596" s="330" t="n">
        <v>63378179.566</v>
      </c>
      <c r="G596" s="331" t="n">
        <v>53897430.046</v>
      </c>
      <c r="H596" s="330" t="n">
        <v>9480749.442</v>
      </c>
    </row>
    <row r="597" customFormat="false" ht="15" hidden="false" customHeight="false" outlineLevel="0" collapsed="false">
      <c r="A597" s="328" t="s">
        <v>2027</v>
      </c>
      <c r="B597" s="329" t="s">
        <v>2028</v>
      </c>
      <c r="C597" s="204" t="n">
        <v>2229</v>
      </c>
      <c r="D597" s="331" t="n">
        <v>141049869.309</v>
      </c>
      <c r="E597" s="331" t="n">
        <v>10593392.867</v>
      </c>
      <c r="F597" s="330" t="n">
        <v>27571809.731</v>
      </c>
      <c r="G597" s="331" t="n">
        <v>23435019.782</v>
      </c>
      <c r="H597" s="330" t="n">
        <v>4136789.947</v>
      </c>
    </row>
    <row r="598" customFormat="false" ht="15" hidden="false" customHeight="false" outlineLevel="0" collapsed="false">
      <c r="A598" s="328" t="s">
        <v>2029</v>
      </c>
      <c r="B598" s="329" t="s">
        <v>2030</v>
      </c>
      <c r="C598" s="204" t="n">
        <v>261</v>
      </c>
      <c r="D598" s="331" t="n">
        <v>593392.713</v>
      </c>
      <c r="E598" s="331" t="n">
        <v>174029.831</v>
      </c>
      <c r="F598" s="330" t="n">
        <v>119486.814</v>
      </c>
      <c r="G598" s="331" t="n">
        <v>82129.69</v>
      </c>
      <c r="H598" s="330" t="n">
        <v>37357.123</v>
      </c>
    </row>
    <row r="599" customFormat="false" ht="15" hidden="false" customHeight="false" outlineLevel="0" collapsed="false">
      <c r="A599" s="328" t="s">
        <v>2031</v>
      </c>
      <c r="B599" s="329" t="s">
        <v>2032</v>
      </c>
      <c r="C599" s="204" t="n">
        <v>1968</v>
      </c>
      <c r="D599" s="331" t="n">
        <v>140456476.596</v>
      </c>
      <c r="E599" s="331" t="n">
        <v>10419363.036</v>
      </c>
      <c r="F599" s="330" t="n">
        <v>27452322.917</v>
      </c>
      <c r="G599" s="331" t="n">
        <v>23352890.092</v>
      </c>
      <c r="H599" s="330" t="n">
        <v>4099432.824</v>
      </c>
    </row>
    <row r="600" customFormat="false" ht="15" hidden="false" customHeight="false" outlineLevel="0" collapsed="false">
      <c r="A600" s="328" t="s">
        <v>2033</v>
      </c>
      <c r="B600" s="329" t="s">
        <v>2034</v>
      </c>
      <c r="C600" s="204" t="n">
        <v>3212</v>
      </c>
      <c r="D600" s="331" t="n">
        <v>44905387.947</v>
      </c>
      <c r="E600" s="331" t="n">
        <v>13487812.638</v>
      </c>
      <c r="F600" s="330" t="n">
        <v>9849320.85</v>
      </c>
      <c r="G600" s="331" t="n">
        <v>8036608.512</v>
      </c>
      <c r="H600" s="330" t="n">
        <v>1812712.331</v>
      </c>
    </row>
    <row r="601" customFormat="false" ht="15" hidden="false" customHeight="false" outlineLevel="0" collapsed="false">
      <c r="A601" s="328" t="s">
        <v>2035</v>
      </c>
      <c r="B601" s="329" t="s">
        <v>2036</v>
      </c>
      <c r="C601" s="204" t="n">
        <v>14034</v>
      </c>
      <c r="D601" s="331" t="n">
        <v>54457869.56</v>
      </c>
      <c r="E601" s="331" t="n">
        <v>3869401.57</v>
      </c>
      <c r="F601" s="330" t="n">
        <v>10237627.702</v>
      </c>
      <c r="G601" s="331" t="n">
        <v>8743825.326</v>
      </c>
      <c r="H601" s="330" t="n">
        <v>1493802.345</v>
      </c>
    </row>
    <row r="602" customFormat="false" ht="15" hidden="false" customHeight="false" outlineLevel="0" collapsed="false">
      <c r="A602" s="328" t="s">
        <v>2037</v>
      </c>
      <c r="B602" s="329" t="s">
        <v>2038</v>
      </c>
      <c r="C602" s="204" t="n">
        <v>1832</v>
      </c>
      <c r="D602" s="331" t="n">
        <v>8124256.074</v>
      </c>
      <c r="E602" s="331" t="n">
        <v>551961.977</v>
      </c>
      <c r="F602" s="330" t="n">
        <v>1563009.586</v>
      </c>
      <c r="G602" s="331" t="n">
        <v>1372057.113</v>
      </c>
      <c r="H602" s="330" t="n">
        <v>190952.469</v>
      </c>
    </row>
    <row r="603" customFormat="false" ht="15" hidden="false" customHeight="false" outlineLevel="0" collapsed="false">
      <c r="A603" s="328" t="s">
        <v>2039</v>
      </c>
      <c r="B603" s="329" t="s">
        <v>2040</v>
      </c>
      <c r="C603" s="204" t="n">
        <v>1742</v>
      </c>
      <c r="D603" s="331" t="n">
        <v>4724302.178</v>
      </c>
      <c r="E603" s="331" t="n">
        <v>573431.99</v>
      </c>
      <c r="F603" s="330" t="n">
        <v>846851.771</v>
      </c>
      <c r="G603" s="331" t="n">
        <v>722184.287</v>
      </c>
      <c r="H603" s="330" t="n">
        <v>124667.478</v>
      </c>
    </row>
    <row r="604" customFormat="false" ht="15" hidden="false" customHeight="false" outlineLevel="0" collapsed="false">
      <c r="A604" s="328" t="s">
        <v>2041</v>
      </c>
      <c r="B604" s="329" t="s">
        <v>2042</v>
      </c>
      <c r="C604" s="204" t="n">
        <v>2027</v>
      </c>
      <c r="D604" s="331" t="n">
        <v>3822237.248</v>
      </c>
      <c r="E604" s="331" t="n">
        <v>567429.9</v>
      </c>
      <c r="F604" s="330" t="n">
        <v>746982.02</v>
      </c>
      <c r="G604" s="331" t="n">
        <v>607256.022</v>
      </c>
      <c r="H604" s="330" t="n">
        <v>139725.993</v>
      </c>
    </row>
    <row r="605" customFormat="false" ht="15" hidden="false" customHeight="false" outlineLevel="0" collapsed="false">
      <c r="A605" s="328" t="s">
        <v>2043</v>
      </c>
      <c r="B605" s="329" t="s">
        <v>2044</v>
      </c>
      <c r="C605" s="204" t="n">
        <v>6816</v>
      </c>
      <c r="D605" s="331" t="n">
        <v>30631977.279</v>
      </c>
      <c r="E605" s="331" t="n">
        <v>1576669.735</v>
      </c>
      <c r="F605" s="330" t="n">
        <v>5699376.294</v>
      </c>
      <c r="G605" s="331" t="n">
        <v>4960480.141</v>
      </c>
      <c r="H605" s="330" t="n">
        <v>738896.142</v>
      </c>
    </row>
    <row r="606" customFormat="false" ht="15" hidden="false" customHeight="false" outlineLevel="0" collapsed="false">
      <c r="A606" s="328" t="s">
        <v>2045</v>
      </c>
      <c r="B606" s="329" t="s">
        <v>2046</v>
      </c>
      <c r="C606" s="204" t="n">
        <v>273</v>
      </c>
      <c r="D606" s="331" t="n">
        <v>657026.521</v>
      </c>
      <c r="E606" s="331" t="n">
        <v>113061.732</v>
      </c>
      <c r="F606" s="330" t="n">
        <v>125775.248</v>
      </c>
      <c r="G606" s="331" t="n">
        <v>88912.445</v>
      </c>
      <c r="H606" s="330" t="n">
        <v>36862.801</v>
      </c>
    </row>
    <row r="607" customFormat="false" ht="15" hidden="false" customHeight="false" outlineLevel="0" collapsed="false">
      <c r="A607" s="328" t="s">
        <v>2047</v>
      </c>
      <c r="B607" s="329" t="s">
        <v>2048</v>
      </c>
      <c r="C607" s="204" t="n">
        <v>578</v>
      </c>
      <c r="D607" s="331" t="n">
        <v>1875815.45</v>
      </c>
      <c r="E607" s="331" t="n">
        <v>117295.48</v>
      </c>
      <c r="F607" s="330" t="n">
        <v>352198.809</v>
      </c>
      <c r="G607" s="331" t="n">
        <v>271543.39</v>
      </c>
      <c r="H607" s="330" t="n">
        <v>80655.417</v>
      </c>
    </row>
    <row r="608" customFormat="false" ht="15" hidden="false" customHeight="false" outlineLevel="0" collapsed="false">
      <c r="A608" s="328" t="s">
        <v>2049</v>
      </c>
      <c r="B608" s="329" t="s">
        <v>2050</v>
      </c>
      <c r="C608" s="204" t="n">
        <v>600</v>
      </c>
      <c r="D608" s="331" t="n">
        <v>4375369.887</v>
      </c>
      <c r="E608" s="331" t="n">
        <v>307036.515</v>
      </c>
      <c r="F608" s="330" t="n">
        <v>850144.399</v>
      </c>
      <c r="G608" s="331" t="n">
        <v>683211.477</v>
      </c>
      <c r="H608" s="330" t="n">
        <v>166932.922</v>
      </c>
    </row>
    <row r="609" customFormat="false" ht="15" hidden="false" customHeight="false" outlineLevel="0" collapsed="false">
      <c r="A609" s="328" t="s">
        <v>2051</v>
      </c>
      <c r="B609" s="329" t="s">
        <v>2052</v>
      </c>
      <c r="C609" s="204" t="n">
        <v>166</v>
      </c>
      <c r="D609" s="331" t="n">
        <v>246884.923</v>
      </c>
      <c r="E609" s="331" t="n">
        <v>62514.241</v>
      </c>
      <c r="F609" s="330" t="n">
        <v>53289.575</v>
      </c>
      <c r="G609" s="331" t="n">
        <v>38180.451</v>
      </c>
      <c r="H609" s="330" t="n">
        <v>15109.123</v>
      </c>
    </row>
    <row r="610" customFormat="false" ht="15" hidden="false" customHeight="false" outlineLevel="0" collapsed="false">
      <c r="A610" s="328" t="s">
        <v>2053</v>
      </c>
      <c r="B610" s="329" t="s">
        <v>2054</v>
      </c>
      <c r="C610" s="204" t="n">
        <v>6338</v>
      </c>
      <c r="D610" s="331" t="n">
        <v>29776351.665</v>
      </c>
      <c r="E610" s="331" t="n">
        <v>3474842.482</v>
      </c>
      <c r="F610" s="330" t="n">
        <v>5515571.492</v>
      </c>
      <c r="G610" s="331" t="n">
        <v>4613021.026</v>
      </c>
      <c r="H610" s="330" t="n">
        <v>902550.451</v>
      </c>
    </row>
    <row r="611" customFormat="false" ht="15" hidden="false" customHeight="false" outlineLevel="0" collapsed="false">
      <c r="A611" s="328" t="s">
        <v>2055</v>
      </c>
      <c r="B611" s="329" t="s">
        <v>2056</v>
      </c>
      <c r="C611" s="204" t="n">
        <v>4389</v>
      </c>
      <c r="D611" s="331" t="n">
        <v>19275209.94</v>
      </c>
      <c r="E611" s="331" t="n">
        <v>1993564.661</v>
      </c>
      <c r="F611" s="330" t="n">
        <v>3404194.72</v>
      </c>
      <c r="G611" s="331" t="n">
        <v>2943228.457</v>
      </c>
      <c r="H611" s="330" t="n">
        <v>460966.254</v>
      </c>
    </row>
    <row r="612" customFormat="false" ht="15" hidden="false" customHeight="false" outlineLevel="0" collapsed="false">
      <c r="A612" s="328" t="s">
        <v>2057</v>
      </c>
      <c r="B612" s="329" t="s">
        <v>2058</v>
      </c>
      <c r="C612" s="204" t="n">
        <v>1164</v>
      </c>
      <c r="D612" s="331" t="n">
        <v>7561737.956</v>
      </c>
      <c r="E612" s="331" t="n">
        <v>723049.063</v>
      </c>
      <c r="F612" s="330" t="n">
        <v>1467517.577</v>
      </c>
      <c r="G612" s="331" t="n">
        <v>1202431.601</v>
      </c>
      <c r="H612" s="330" t="n">
        <v>265085.972</v>
      </c>
    </row>
    <row r="613" customFormat="false" ht="15" hidden="false" customHeight="false" outlineLevel="0" collapsed="false">
      <c r="A613" s="328" t="s">
        <v>2059</v>
      </c>
      <c r="B613" s="329" t="s">
        <v>2060</v>
      </c>
      <c r="C613" s="204" t="n">
        <v>785</v>
      </c>
      <c r="D613" s="331" t="n">
        <v>2939403.769</v>
      </c>
      <c r="E613" s="331" t="n">
        <v>758228.758</v>
      </c>
      <c r="F613" s="330" t="n">
        <v>643859.195</v>
      </c>
      <c r="G613" s="331" t="n">
        <v>467360.968</v>
      </c>
      <c r="H613" s="330" t="n">
        <v>176498.225</v>
      </c>
    </row>
    <row r="614" customFormat="false" ht="15" hidden="false" customHeight="false" outlineLevel="0" collapsed="false">
      <c r="A614" s="328" t="s">
        <v>2061</v>
      </c>
      <c r="B614" s="329" t="s">
        <v>2062</v>
      </c>
      <c r="C614" s="204" t="n">
        <v>2773</v>
      </c>
      <c r="D614" s="331" t="n">
        <v>40705768.209</v>
      </c>
      <c r="E614" s="331" t="n">
        <v>10310023.408</v>
      </c>
      <c r="F614" s="330" t="n">
        <v>6911564.134</v>
      </c>
      <c r="G614" s="331" t="n">
        <v>5867106.941</v>
      </c>
      <c r="H614" s="330" t="n">
        <v>1044457.178</v>
      </c>
    </row>
    <row r="615" customFormat="false" ht="15" hidden="false" customHeight="false" outlineLevel="0" collapsed="false">
      <c r="A615" s="328" t="s">
        <v>2063</v>
      </c>
      <c r="B615" s="329" t="s">
        <v>2064</v>
      </c>
      <c r="C615" s="204" t="n">
        <v>1037</v>
      </c>
      <c r="D615" s="331" t="n">
        <v>6192266.52</v>
      </c>
      <c r="E615" s="331" t="n">
        <v>1403523.717</v>
      </c>
      <c r="F615" s="330" t="n">
        <v>850888.792</v>
      </c>
      <c r="G615" s="331" t="n">
        <v>834868.631</v>
      </c>
      <c r="H615" s="330" t="n">
        <v>16020.157</v>
      </c>
    </row>
    <row r="616" customFormat="false" ht="15" hidden="false" customHeight="false" outlineLevel="0" collapsed="false">
      <c r="A616" s="328" t="s">
        <v>2065</v>
      </c>
      <c r="B616" s="329" t="s">
        <v>2066</v>
      </c>
      <c r="C616" s="204" t="n">
        <v>5692</v>
      </c>
      <c r="D616" s="331" t="n">
        <v>14878374.138</v>
      </c>
      <c r="E616" s="331" t="n">
        <v>1358671.827</v>
      </c>
      <c r="F616" s="330" t="n">
        <v>2441396.865</v>
      </c>
      <c r="G616" s="331" t="n">
        <v>2366979.828</v>
      </c>
      <c r="H616" s="330" t="n">
        <v>74417.033</v>
      </c>
    </row>
    <row r="617" customFormat="false" ht="15" hidden="false" customHeight="false" outlineLevel="0" collapsed="false">
      <c r="A617" s="328" t="s">
        <v>2067</v>
      </c>
      <c r="B617" s="329" t="s">
        <v>2068</v>
      </c>
      <c r="C617" s="204" t="n">
        <v>11146</v>
      </c>
      <c r="D617" s="331" t="n">
        <v>24923830.406</v>
      </c>
      <c r="E617" s="331" t="n">
        <v>3590269.14</v>
      </c>
      <c r="F617" s="330" t="n">
        <v>4079878.261</v>
      </c>
      <c r="G617" s="331" t="n">
        <v>3503428.604</v>
      </c>
      <c r="H617" s="330" t="n">
        <v>576449.614</v>
      </c>
    </row>
    <row r="618" customFormat="false" ht="15" hidden="false" customHeight="false" outlineLevel="0" collapsed="false">
      <c r="A618" s="328" t="s">
        <v>2069</v>
      </c>
      <c r="B618" s="329" t="s">
        <v>2070</v>
      </c>
      <c r="C618" s="204" t="n">
        <v>619453</v>
      </c>
      <c r="D618" s="331" t="n">
        <v>532243313.165</v>
      </c>
      <c r="E618" s="331" t="n">
        <v>24528155.958</v>
      </c>
      <c r="F618" s="330" t="n">
        <v>83861676.025</v>
      </c>
      <c r="G618" s="331" t="n">
        <v>70095646.468</v>
      </c>
      <c r="H618" s="330" t="n">
        <v>13766028.487</v>
      </c>
    </row>
    <row r="619" customFormat="false" ht="15" hidden="false" customHeight="false" outlineLevel="0" collapsed="false">
      <c r="A619" s="328" t="s">
        <v>2071</v>
      </c>
      <c r="B619" s="329" t="s">
        <v>2072</v>
      </c>
      <c r="C619" s="204" t="n">
        <v>83674</v>
      </c>
      <c r="D619" s="331" t="n">
        <v>214623111.897</v>
      </c>
      <c r="E619" s="331" t="n">
        <v>5231150.622</v>
      </c>
      <c r="F619" s="330" t="n">
        <v>27023668.543</v>
      </c>
      <c r="G619" s="331" t="n">
        <v>25241293.839</v>
      </c>
      <c r="H619" s="330" t="n">
        <v>1782374.537</v>
      </c>
    </row>
    <row r="620" customFormat="false" ht="15" hidden="false" customHeight="false" outlineLevel="0" collapsed="false">
      <c r="A620" s="328" t="s">
        <v>2073</v>
      </c>
      <c r="B620" s="329" t="s">
        <v>2074</v>
      </c>
      <c r="C620" s="204" t="n">
        <v>37482</v>
      </c>
      <c r="D620" s="331" t="n">
        <v>174902084.572</v>
      </c>
      <c r="E620" s="331" t="n">
        <v>3579812.329</v>
      </c>
      <c r="F620" s="330" t="n">
        <v>20609055.687</v>
      </c>
      <c r="G620" s="331" t="n">
        <v>19861097.871</v>
      </c>
      <c r="H620" s="330" t="n">
        <v>747957.755</v>
      </c>
    </row>
    <row r="621" customFormat="false" ht="15" hidden="false" customHeight="false" outlineLevel="0" collapsed="false">
      <c r="A621" s="328" t="s">
        <v>2075</v>
      </c>
      <c r="B621" s="329" t="s">
        <v>2076</v>
      </c>
      <c r="C621" s="204" t="n">
        <v>46192</v>
      </c>
      <c r="D621" s="331" t="n">
        <v>39721027.325</v>
      </c>
      <c r="E621" s="331" t="n">
        <v>1651338.293</v>
      </c>
      <c r="F621" s="330" t="n">
        <v>6414612.856</v>
      </c>
      <c r="G621" s="331" t="n">
        <v>5380195.968</v>
      </c>
      <c r="H621" s="330" t="n">
        <v>1034416.782</v>
      </c>
    </row>
    <row r="622" customFormat="false" ht="15" hidden="false" customHeight="false" outlineLevel="0" collapsed="false">
      <c r="A622" s="328" t="s">
        <v>2077</v>
      </c>
      <c r="B622" s="329" t="s">
        <v>2078</v>
      </c>
      <c r="C622" s="204" t="n">
        <v>64809</v>
      </c>
      <c r="D622" s="331" t="n">
        <v>21365644.894</v>
      </c>
      <c r="E622" s="331" t="n">
        <v>1271090.456</v>
      </c>
      <c r="F622" s="330" t="n">
        <v>2607115.957</v>
      </c>
      <c r="G622" s="331" t="n">
        <v>2261987.29</v>
      </c>
      <c r="H622" s="330" t="n">
        <v>345128.557</v>
      </c>
    </row>
    <row r="623" customFormat="false" ht="15" hidden="false" customHeight="false" outlineLevel="0" collapsed="false">
      <c r="A623" s="328" t="s">
        <v>2079</v>
      </c>
      <c r="B623" s="329" t="s">
        <v>2080</v>
      </c>
      <c r="C623" s="204" t="n">
        <v>9542</v>
      </c>
      <c r="D623" s="331" t="n">
        <v>2612847.086</v>
      </c>
      <c r="E623" s="331" t="n">
        <v>220922.214</v>
      </c>
      <c r="F623" s="330" t="n">
        <v>231453.084</v>
      </c>
      <c r="G623" s="331" t="n">
        <v>219720.601</v>
      </c>
      <c r="H623" s="330" t="n">
        <v>11732.472</v>
      </c>
    </row>
    <row r="624" customFormat="false" ht="15" hidden="false" customHeight="false" outlineLevel="0" collapsed="false">
      <c r="A624" s="328" t="s">
        <v>2081</v>
      </c>
      <c r="B624" s="329" t="s">
        <v>2082</v>
      </c>
      <c r="C624" s="204" t="n">
        <v>6160</v>
      </c>
      <c r="D624" s="331" t="n">
        <v>2846365.757</v>
      </c>
      <c r="E624" s="331" t="n">
        <v>103577.212</v>
      </c>
      <c r="F624" s="330" t="n">
        <v>235829.358</v>
      </c>
      <c r="G624" s="331" t="n">
        <v>215427.721</v>
      </c>
      <c r="H624" s="330" t="n">
        <v>20401.626</v>
      </c>
    </row>
    <row r="625" customFormat="false" ht="15" hidden="false" customHeight="false" outlineLevel="0" collapsed="false">
      <c r="A625" s="328" t="s">
        <v>2083</v>
      </c>
      <c r="B625" s="329" t="s">
        <v>2084</v>
      </c>
      <c r="C625" s="204" t="n">
        <v>2259</v>
      </c>
      <c r="D625" s="331" t="n">
        <v>896681.092</v>
      </c>
      <c r="E625" s="331" t="n">
        <v>313557.023</v>
      </c>
      <c r="F625" s="330" t="n">
        <v>86159.141</v>
      </c>
      <c r="G625" s="331" t="n">
        <v>70571.125</v>
      </c>
      <c r="H625" s="330" t="n">
        <v>15588.01</v>
      </c>
    </row>
    <row r="626" customFormat="false" ht="15" hidden="false" customHeight="false" outlineLevel="0" collapsed="false">
      <c r="A626" s="328" t="s">
        <v>2085</v>
      </c>
      <c r="B626" s="329" t="s">
        <v>2086</v>
      </c>
      <c r="C626" s="204" t="n">
        <v>10504</v>
      </c>
      <c r="D626" s="331" t="n">
        <v>3376046.333</v>
      </c>
      <c r="E626" s="331" t="n">
        <v>80750.14</v>
      </c>
      <c r="F626" s="330" t="n">
        <v>302368.006</v>
      </c>
      <c r="G626" s="331" t="n">
        <v>267369.949</v>
      </c>
      <c r="H626" s="330" t="n">
        <v>34998.033</v>
      </c>
    </row>
    <row r="627" customFormat="false" ht="15" hidden="false" customHeight="false" outlineLevel="0" collapsed="false">
      <c r="A627" s="328" t="s">
        <v>2087</v>
      </c>
      <c r="B627" s="329" t="s">
        <v>2088</v>
      </c>
      <c r="C627" s="204" t="n">
        <v>16698</v>
      </c>
      <c r="D627" s="331" t="n">
        <v>5000704.114</v>
      </c>
      <c r="E627" s="331" t="n">
        <v>236365.319</v>
      </c>
      <c r="F627" s="330" t="n">
        <v>947701.319</v>
      </c>
      <c r="G627" s="331" t="n">
        <v>772075.08</v>
      </c>
      <c r="H627" s="330" t="n">
        <v>175626.216</v>
      </c>
    </row>
    <row r="628" customFormat="false" ht="15" hidden="false" customHeight="false" outlineLevel="0" collapsed="false">
      <c r="A628" s="328" t="s">
        <v>2089</v>
      </c>
      <c r="B628" s="329" t="s">
        <v>2090</v>
      </c>
      <c r="C628" s="204" t="n">
        <v>3049</v>
      </c>
      <c r="D628" s="331" t="n">
        <v>1331480.088</v>
      </c>
      <c r="E628" s="331" t="n">
        <v>29579.6</v>
      </c>
      <c r="F628" s="330" t="n">
        <v>236137.502</v>
      </c>
      <c r="G628" s="331" t="n">
        <v>201442.983</v>
      </c>
      <c r="H628" s="330" t="n">
        <v>34694.518</v>
      </c>
    </row>
    <row r="629" customFormat="false" ht="15" hidden="false" customHeight="false" outlineLevel="0" collapsed="false">
      <c r="A629" s="328" t="s">
        <v>2091</v>
      </c>
      <c r="B629" s="329" t="s">
        <v>2092</v>
      </c>
      <c r="C629" s="204" t="n">
        <v>16597</v>
      </c>
      <c r="D629" s="331" t="n">
        <v>5301520.424</v>
      </c>
      <c r="E629" s="331" t="n">
        <v>286338.948</v>
      </c>
      <c r="F629" s="330" t="n">
        <v>567467.547</v>
      </c>
      <c r="G629" s="331" t="n">
        <v>515379.831</v>
      </c>
      <c r="H629" s="330" t="n">
        <v>52087.682</v>
      </c>
    </row>
    <row r="630" customFormat="false" ht="15" hidden="false" customHeight="false" outlineLevel="0" collapsed="false">
      <c r="A630" s="328" t="s">
        <v>2093</v>
      </c>
      <c r="B630" s="329" t="s">
        <v>2094</v>
      </c>
      <c r="C630" s="204" t="n">
        <v>10856</v>
      </c>
      <c r="D630" s="331" t="n">
        <v>18934345.485</v>
      </c>
      <c r="E630" s="331" t="n">
        <v>145542.729</v>
      </c>
      <c r="F630" s="330" t="n">
        <v>3475558.415</v>
      </c>
      <c r="G630" s="331" t="n">
        <v>3044119.466</v>
      </c>
      <c r="H630" s="330" t="n">
        <v>431438.943</v>
      </c>
    </row>
    <row r="631" customFormat="false" ht="15" hidden="false" customHeight="false" outlineLevel="0" collapsed="false">
      <c r="A631" s="328" t="s">
        <v>2095</v>
      </c>
      <c r="B631" s="329" t="s">
        <v>2096</v>
      </c>
      <c r="C631" s="204" t="n">
        <v>9324</v>
      </c>
      <c r="D631" s="331" t="n">
        <v>12811363.675</v>
      </c>
      <c r="E631" s="331" t="n">
        <v>63498.223</v>
      </c>
      <c r="F631" s="330" t="n">
        <v>2315429.774</v>
      </c>
      <c r="G631" s="331" t="n">
        <v>2019167.928</v>
      </c>
      <c r="H631" s="330" t="n">
        <v>296261.84</v>
      </c>
    </row>
    <row r="632" customFormat="false" ht="15" hidden="false" customHeight="false" outlineLevel="0" collapsed="false">
      <c r="A632" s="328" t="s">
        <v>2097</v>
      </c>
      <c r="B632" s="329" t="s">
        <v>2098</v>
      </c>
      <c r="C632" s="204" t="n">
        <v>1532</v>
      </c>
      <c r="D632" s="331" t="n">
        <v>6122981.81</v>
      </c>
      <c r="E632" s="331" t="n">
        <v>82044.506</v>
      </c>
      <c r="F632" s="330" t="n">
        <v>1160128.641</v>
      </c>
      <c r="G632" s="331" t="n">
        <v>1024951.538</v>
      </c>
      <c r="H632" s="330" t="n">
        <v>135177.103</v>
      </c>
    </row>
    <row r="633" customFormat="false" ht="15" hidden="false" customHeight="false" outlineLevel="0" collapsed="false">
      <c r="A633" s="328" t="s">
        <v>2099</v>
      </c>
      <c r="B633" s="329" t="s">
        <v>2100</v>
      </c>
      <c r="C633" s="204" t="n">
        <v>40387</v>
      </c>
      <c r="D633" s="331" t="n">
        <v>25968986.359</v>
      </c>
      <c r="E633" s="331" t="n">
        <v>2074116.133</v>
      </c>
      <c r="F633" s="330" t="n">
        <v>5049164.711</v>
      </c>
      <c r="G633" s="331" t="n">
        <v>3873180.755</v>
      </c>
      <c r="H633" s="330" t="n">
        <v>1175983.878</v>
      </c>
    </row>
    <row r="634" customFormat="false" ht="15" hidden="false" customHeight="false" outlineLevel="0" collapsed="false">
      <c r="A634" s="328" t="s">
        <v>2101</v>
      </c>
      <c r="B634" s="329" t="s">
        <v>2102</v>
      </c>
      <c r="C634" s="204" t="n">
        <v>22825</v>
      </c>
      <c r="D634" s="331" t="n">
        <v>8752006.409</v>
      </c>
      <c r="E634" s="331" t="n">
        <v>1732969.325</v>
      </c>
      <c r="F634" s="330" t="n">
        <v>1819996.43</v>
      </c>
      <c r="G634" s="331" t="n">
        <v>1197364.487</v>
      </c>
      <c r="H634" s="330" t="n">
        <v>622631.896</v>
      </c>
    </row>
    <row r="635" customFormat="false" ht="15" hidden="false" customHeight="false" outlineLevel="0" collapsed="false">
      <c r="A635" s="328" t="s">
        <v>2103</v>
      </c>
      <c r="B635" s="329" t="s">
        <v>2104</v>
      </c>
      <c r="C635" s="204" t="n">
        <v>6164</v>
      </c>
      <c r="D635" s="331" t="n">
        <v>2715713.284</v>
      </c>
      <c r="E635" s="331" t="n">
        <v>144913.189</v>
      </c>
      <c r="F635" s="330" t="n">
        <v>509721.49</v>
      </c>
      <c r="G635" s="331" t="n">
        <v>403910.128</v>
      </c>
      <c r="H635" s="330" t="n">
        <v>105811.351</v>
      </c>
    </row>
    <row r="636" customFormat="false" ht="15" hidden="false" customHeight="false" outlineLevel="0" collapsed="false">
      <c r="A636" s="328" t="s">
        <v>2105</v>
      </c>
      <c r="B636" s="329" t="s">
        <v>2106</v>
      </c>
      <c r="C636" s="204" t="n">
        <v>11398</v>
      </c>
      <c r="D636" s="331" t="n">
        <v>14501266.666</v>
      </c>
      <c r="E636" s="331" t="n">
        <v>196233.619</v>
      </c>
      <c r="F636" s="330" t="n">
        <v>2719446.791</v>
      </c>
      <c r="G636" s="331" t="n">
        <v>2271906.14</v>
      </c>
      <c r="H636" s="330" t="n">
        <v>447540.631</v>
      </c>
    </row>
    <row r="637" customFormat="false" ht="15" hidden="false" customHeight="false" outlineLevel="0" collapsed="false">
      <c r="A637" s="328" t="s">
        <v>2107</v>
      </c>
      <c r="B637" s="329" t="s">
        <v>2108</v>
      </c>
      <c r="C637" s="204" t="n">
        <v>96721</v>
      </c>
      <c r="D637" s="331" t="n">
        <v>69557119.381</v>
      </c>
      <c r="E637" s="331" t="n">
        <v>5955230.019</v>
      </c>
      <c r="F637" s="330" t="n">
        <v>13320378.977</v>
      </c>
      <c r="G637" s="331" t="n">
        <v>10370803.806</v>
      </c>
      <c r="H637" s="330" t="n">
        <v>2949575</v>
      </c>
    </row>
    <row r="638" customFormat="false" ht="15" hidden="false" customHeight="false" outlineLevel="0" collapsed="false">
      <c r="A638" s="328" t="s">
        <v>2109</v>
      </c>
      <c r="B638" s="329" t="s">
        <v>2110</v>
      </c>
      <c r="C638" s="204" t="n">
        <v>14945</v>
      </c>
      <c r="D638" s="331" t="n">
        <v>2876624.019</v>
      </c>
      <c r="E638" s="331" t="n">
        <v>311501.524</v>
      </c>
      <c r="F638" s="330" t="n">
        <v>574682.423</v>
      </c>
      <c r="G638" s="331" t="n">
        <v>396470.134</v>
      </c>
      <c r="H638" s="330" t="n">
        <v>178212.267</v>
      </c>
    </row>
    <row r="639" customFormat="false" ht="15" hidden="false" customHeight="false" outlineLevel="0" collapsed="false">
      <c r="A639" s="328" t="s">
        <v>2111</v>
      </c>
      <c r="B639" s="329" t="s">
        <v>2112</v>
      </c>
      <c r="C639" s="204" t="n">
        <v>26616</v>
      </c>
      <c r="D639" s="331" t="n">
        <v>26737202.072</v>
      </c>
      <c r="E639" s="331" t="n">
        <v>1747846.827</v>
      </c>
      <c r="F639" s="330" t="n">
        <v>5046584.653</v>
      </c>
      <c r="G639" s="331" t="n">
        <v>4007686.211</v>
      </c>
      <c r="H639" s="330" t="n">
        <v>1038898.396</v>
      </c>
    </row>
    <row r="640" customFormat="false" ht="15" hidden="false" customHeight="false" outlineLevel="0" collapsed="false">
      <c r="A640" s="328" t="s">
        <v>2113</v>
      </c>
      <c r="B640" s="329" t="s">
        <v>2114</v>
      </c>
      <c r="C640" s="204" t="n">
        <v>11291</v>
      </c>
      <c r="D640" s="331" t="n">
        <v>5439117.64</v>
      </c>
      <c r="E640" s="331" t="n">
        <v>594426.009</v>
      </c>
      <c r="F640" s="330" t="n">
        <v>1006666.714</v>
      </c>
      <c r="G640" s="331" t="n">
        <v>756880.402</v>
      </c>
      <c r="H640" s="330" t="n">
        <v>249786.286</v>
      </c>
    </row>
    <row r="641" customFormat="false" ht="15" hidden="false" customHeight="false" outlineLevel="0" collapsed="false">
      <c r="A641" s="328" t="s">
        <v>2115</v>
      </c>
      <c r="B641" s="329" t="s">
        <v>2116</v>
      </c>
      <c r="C641" s="204" t="n">
        <v>15325</v>
      </c>
      <c r="D641" s="331" t="n">
        <v>21298084.432</v>
      </c>
      <c r="E641" s="331" t="n">
        <v>1153420.818</v>
      </c>
      <c r="F641" s="330" t="n">
        <v>4039917.939</v>
      </c>
      <c r="G641" s="331" t="n">
        <v>3250805.809</v>
      </c>
      <c r="H641" s="330" t="n">
        <v>789112.11</v>
      </c>
    </row>
    <row r="642" customFormat="false" ht="15" hidden="false" customHeight="false" outlineLevel="0" collapsed="false">
      <c r="A642" s="328" t="s">
        <v>2117</v>
      </c>
      <c r="B642" s="329" t="s">
        <v>2118</v>
      </c>
      <c r="C642" s="204" t="n">
        <v>7080</v>
      </c>
      <c r="D642" s="331" t="n">
        <v>2640496.377</v>
      </c>
      <c r="E642" s="331" t="n">
        <v>221240.707</v>
      </c>
      <c r="F642" s="330" t="n">
        <v>516730.192</v>
      </c>
      <c r="G642" s="331" t="n">
        <v>340265.698</v>
      </c>
      <c r="H642" s="330" t="n">
        <v>176464.482</v>
      </c>
    </row>
    <row r="643" customFormat="false" ht="15" hidden="false" customHeight="false" outlineLevel="0" collapsed="false">
      <c r="A643" s="328" t="s">
        <v>2119</v>
      </c>
      <c r="B643" s="329" t="s">
        <v>2120</v>
      </c>
      <c r="C643" s="204" t="n">
        <v>21820</v>
      </c>
      <c r="D643" s="331" t="n">
        <v>8939104.652</v>
      </c>
      <c r="E643" s="331" t="n">
        <v>786161.834</v>
      </c>
      <c r="F643" s="330" t="n">
        <v>1649772.962</v>
      </c>
      <c r="G643" s="331" t="n">
        <v>1289781.946</v>
      </c>
      <c r="H643" s="330" t="n">
        <v>359990.974</v>
      </c>
    </row>
    <row r="644" customFormat="false" ht="15" hidden="false" customHeight="false" outlineLevel="0" collapsed="false">
      <c r="A644" s="328" t="s">
        <v>2121</v>
      </c>
      <c r="B644" s="329" t="s">
        <v>2122</v>
      </c>
      <c r="C644" s="204" t="n">
        <v>26260</v>
      </c>
      <c r="D644" s="331" t="n">
        <v>28363692.261</v>
      </c>
      <c r="E644" s="331" t="n">
        <v>2888479.127</v>
      </c>
      <c r="F644" s="330" t="n">
        <v>5532608.747</v>
      </c>
      <c r="G644" s="331" t="n">
        <v>4336599.817</v>
      </c>
      <c r="H644" s="330" t="n">
        <v>1196008.881</v>
      </c>
    </row>
    <row r="645" customFormat="false" ht="15" hidden="false" customHeight="false" outlineLevel="0" collapsed="false">
      <c r="A645" s="328" t="s">
        <v>2123</v>
      </c>
      <c r="B645" s="329" t="s">
        <v>2124</v>
      </c>
      <c r="C645" s="204" t="n">
        <v>13144</v>
      </c>
      <c r="D645" s="331" t="n">
        <v>24407257.982</v>
      </c>
      <c r="E645" s="331" t="n">
        <v>2440003.79</v>
      </c>
      <c r="F645" s="330" t="n">
        <v>4766366.768</v>
      </c>
      <c r="G645" s="331" t="n">
        <v>3734580.849</v>
      </c>
      <c r="H645" s="330" t="n">
        <v>1031785.896</v>
      </c>
    </row>
    <row r="646" customFormat="false" ht="15" hidden="false" customHeight="false" outlineLevel="0" collapsed="false">
      <c r="A646" s="328" t="s">
        <v>2125</v>
      </c>
      <c r="B646" s="329" t="s">
        <v>2126</v>
      </c>
      <c r="C646" s="204" t="n">
        <v>2434</v>
      </c>
      <c r="D646" s="331" t="n">
        <v>551453.3</v>
      </c>
      <c r="E646" s="331" t="n">
        <v>49675.963</v>
      </c>
      <c r="F646" s="330" t="n">
        <v>107015.94</v>
      </c>
      <c r="G646" s="331" t="n">
        <v>75484.93</v>
      </c>
      <c r="H646" s="330" t="n">
        <v>31531.005</v>
      </c>
    </row>
    <row r="647" customFormat="false" ht="15" hidden="false" customHeight="false" outlineLevel="0" collapsed="false">
      <c r="A647" s="328" t="s">
        <v>2127</v>
      </c>
      <c r="B647" s="329" t="s">
        <v>2128</v>
      </c>
      <c r="C647" s="204" t="n">
        <v>3491</v>
      </c>
      <c r="D647" s="331" t="n">
        <v>1203418.551</v>
      </c>
      <c r="E647" s="331" t="n">
        <v>144011.579</v>
      </c>
      <c r="F647" s="330" t="n">
        <v>222190.693</v>
      </c>
      <c r="G647" s="331" t="n">
        <v>203355.633</v>
      </c>
      <c r="H647" s="330" t="n">
        <v>18835.053</v>
      </c>
    </row>
    <row r="648" customFormat="false" ht="15" hidden="false" customHeight="false" outlineLevel="0" collapsed="false">
      <c r="A648" s="328" t="s">
        <v>2129</v>
      </c>
      <c r="B648" s="329" t="s">
        <v>2130</v>
      </c>
      <c r="C648" s="204" t="n">
        <v>7191</v>
      </c>
      <c r="D648" s="331" t="n">
        <v>2201562.428</v>
      </c>
      <c r="E648" s="331" t="n">
        <v>254787.795</v>
      </c>
      <c r="F648" s="330" t="n">
        <v>437035.346</v>
      </c>
      <c r="G648" s="331" t="n">
        <v>323178.405</v>
      </c>
      <c r="H648" s="330" t="n">
        <v>113856.927</v>
      </c>
    </row>
    <row r="649" customFormat="false" ht="15" hidden="false" customHeight="false" outlineLevel="0" collapsed="false">
      <c r="A649" s="328" t="s">
        <v>2131</v>
      </c>
      <c r="B649" s="329" t="s">
        <v>2132</v>
      </c>
      <c r="C649" s="204" t="n">
        <v>41955</v>
      </c>
      <c r="D649" s="331" t="n">
        <v>15126751.069</v>
      </c>
      <c r="E649" s="331" t="n">
        <v>796515.088</v>
      </c>
      <c r="F649" s="330" t="n">
        <v>2441838.561</v>
      </c>
      <c r="G649" s="331" t="n">
        <v>1927860.043</v>
      </c>
      <c r="H649" s="330" t="n">
        <v>513978.455</v>
      </c>
    </row>
    <row r="650" customFormat="false" ht="15" hidden="false" customHeight="false" outlineLevel="0" collapsed="false">
      <c r="A650" s="328" t="s">
        <v>2133</v>
      </c>
      <c r="B650" s="329" t="s">
        <v>2134</v>
      </c>
      <c r="C650" s="204" t="n">
        <v>6798</v>
      </c>
      <c r="D650" s="331" t="n">
        <v>3760963.003</v>
      </c>
      <c r="E650" s="331" t="n">
        <v>55170.2</v>
      </c>
      <c r="F650" s="330" t="n">
        <v>362841.427</v>
      </c>
      <c r="G650" s="331" t="n">
        <v>330425.484</v>
      </c>
      <c r="H650" s="330" t="n">
        <v>32415.932</v>
      </c>
    </row>
    <row r="651" customFormat="false" ht="15" hidden="false" customHeight="false" outlineLevel="0" collapsed="false">
      <c r="A651" s="328" t="s">
        <v>2135</v>
      </c>
      <c r="B651" s="329" t="s">
        <v>2136</v>
      </c>
      <c r="C651" s="204" t="n">
        <v>12333</v>
      </c>
      <c r="D651" s="331" t="n">
        <v>3452593.955</v>
      </c>
      <c r="E651" s="331" t="n">
        <v>112444.679</v>
      </c>
      <c r="F651" s="330" t="n">
        <v>589988.424</v>
      </c>
      <c r="G651" s="331" t="n">
        <v>454016.274</v>
      </c>
      <c r="H651" s="330" t="n">
        <v>135972.139</v>
      </c>
    </row>
    <row r="652" customFormat="false" ht="15" hidden="false" customHeight="false" outlineLevel="0" collapsed="false">
      <c r="A652" s="328" t="s">
        <v>2137</v>
      </c>
      <c r="B652" s="329" t="s">
        <v>2138</v>
      </c>
      <c r="C652" s="204" t="n">
        <v>3432</v>
      </c>
      <c r="D652" s="331" t="n">
        <v>824990.235</v>
      </c>
      <c r="E652" s="331" t="n">
        <v>4170.326</v>
      </c>
      <c r="F652" s="330" t="n">
        <v>125157.03</v>
      </c>
      <c r="G652" s="331" t="n">
        <v>101724.951</v>
      </c>
      <c r="H652" s="330" t="n">
        <v>23432.073</v>
      </c>
    </row>
    <row r="653" customFormat="false" ht="15" hidden="false" customHeight="false" outlineLevel="0" collapsed="false">
      <c r="A653" s="328" t="s">
        <v>2139</v>
      </c>
      <c r="B653" s="329" t="s">
        <v>2140</v>
      </c>
      <c r="C653" s="204" t="n">
        <v>8901</v>
      </c>
      <c r="D653" s="331" t="n">
        <v>2627603.72</v>
      </c>
      <c r="E653" s="331" t="n">
        <v>108274.353</v>
      </c>
      <c r="F653" s="330" t="n">
        <v>464831.394</v>
      </c>
      <c r="G653" s="331" t="n">
        <v>352291.323</v>
      </c>
      <c r="H653" s="330" t="n">
        <v>112540.066</v>
      </c>
    </row>
    <row r="654" customFormat="false" ht="15" hidden="false" customHeight="false" outlineLevel="0" collapsed="false">
      <c r="A654" s="328" t="s">
        <v>2141</v>
      </c>
      <c r="B654" s="329" t="s">
        <v>2142</v>
      </c>
      <c r="C654" s="204" t="n">
        <v>582</v>
      </c>
      <c r="D654" s="331" t="n">
        <v>123426.973</v>
      </c>
      <c r="E654" s="331" t="n">
        <v>5399.782</v>
      </c>
      <c r="F654" s="330" t="n">
        <v>21199.177</v>
      </c>
      <c r="G654" s="331" t="n">
        <v>17781.747</v>
      </c>
      <c r="H654" s="330" t="n">
        <v>3417.427</v>
      </c>
    </row>
    <row r="655" customFormat="false" ht="15" hidden="false" customHeight="false" outlineLevel="0" collapsed="false">
      <c r="A655" s="328" t="s">
        <v>2143</v>
      </c>
      <c r="B655" s="329" t="s">
        <v>2144</v>
      </c>
      <c r="C655" s="204" t="n">
        <v>16074</v>
      </c>
      <c r="D655" s="331" t="n">
        <v>5694061.678</v>
      </c>
      <c r="E655" s="331" t="n">
        <v>473035.3</v>
      </c>
      <c r="F655" s="330" t="n">
        <v>1098748.535</v>
      </c>
      <c r="G655" s="331" t="n">
        <v>830753.41</v>
      </c>
      <c r="H655" s="330" t="n">
        <v>267995.098</v>
      </c>
    </row>
    <row r="656" customFormat="false" ht="15" hidden="false" customHeight="false" outlineLevel="0" collapsed="false">
      <c r="A656" s="328" t="s">
        <v>2145</v>
      </c>
      <c r="B656" s="329" t="s">
        <v>2146</v>
      </c>
      <c r="C656" s="204" t="n">
        <v>7877</v>
      </c>
      <c r="D656" s="331" t="n">
        <v>2478111.028</v>
      </c>
      <c r="E656" s="331" t="n">
        <v>172708.265</v>
      </c>
      <c r="F656" s="330" t="n">
        <v>485778.546</v>
      </c>
      <c r="G656" s="331" t="n">
        <v>369798.661</v>
      </c>
      <c r="H656" s="330" t="n">
        <v>115979.874</v>
      </c>
    </row>
    <row r="657" customFormat="false" ht="15" hidden="false" customHeight="false" outlineLevel="0" collapsed="false">
      <c r="A657" s="328" t="s">
        <v>2147</v>
      </c>
      <c r="B657" s="329" t="s">
        <v>2148</v>
      </c>
      <c r="C657" s="204" t="n">
        <v>8197</v>
      </c>
      <c r="D657" s="331" t="n">
        <v>3215950.65</v>
      </c>
      <c r="E657" s="331" t="n">
        <v>300327.035</v>
      </c>
      <c r="F657" s="330" t="n">
        <v>612969.989</v>
      </c>
      <c r="G657" s="331" t="n">
        <v>460954.749</v>
      </c>
      <c r="H657" s="330" t="n">
        <v>152015.224</v>
      </c>
    </row>
    <row r="658" customFormat="false" ht="15" hidden="false" customHeight="false" outlineLevel="0" collapsed="false">
      <c r="A658" s="328" t="s">
        <v>2149</v>
      </c>
      <c r="B658" s="329" t="s">
        <v>2150</v>
      </c>
      <c r="C658" s="204" t="n">
        <v>6168</v>
      </c>
      <c r="D658" s="331" t="n">
        <v>2095705.46</v>
      </c>
      <c r="E658" s="331" t="n">
        <v>150465.127</v>
      </c>
      <c r="F658" s="330" t="n">
        <v>369060.998</v>
      </c>
      <c r="G658" s="331" t="n">
        <v>294883.128</v>
      </c>
      <c r="H658" s="330" t="n">
        <v>74177.859</v>
      </c>
    </row>
    <row r="659" customFormat="false" ht="15" hidden="false" customHeight="false" outlineLevel="0" collapsed="false">
      <c r="A659" s="328" t="s">
        <v>2151</v>
      </c>
      <c r="B659" s="329" t="s">
        <v>2152</v>
      </c>
      <c r="C659" s="204" t="n">
        <v>197266</v>
      </c>
      <c r="D659" s="331" t="n">
        <v>127095620.724</v>
      </c>
      <c r="E659" s="331" t="n">
        <v>6536406.196</v>
      </c>
      <c r="F659" s="330" t="n">
        <v>22928923.045</v>
      </c>
      <c r="G659" s="331" t="n">
        <v>17374334.073</v>
      </c>
      <c r="H659" s="330" t="n">
        <v>5554588.684</v>
      </c>
    </row>
    <row r="660" customFormat="false" ht="15" hidden="false" customHeight="false" outlineLevel="0" collapsed="false">
      <c r="A660" s="328" t="s">
        <v>2153</v>
      </c>
      <c r="B660" s="329" t="s">
        <v>2154</v>
      </c>
      <c r="C660" s="204" t="n">
        <v>31992</v>
      </c>
      <c r="D660" s="331" t="n">
        <v>26699010.164</v>
      </c>
      <c r="E660" s="331" t="n">
        <v>2472497.034</v>
      </c>
      <c r="F660" s="330" t="n">
        <v>5350993.719</v>
      </c>
      <c r="G660" s="331" t="n">
        <v>3840947.854</v>
      </c>
      <c r="H660" s="330" t="n">
        <v>1510045.823</v>
      </c>
    </row>
    <row r="661" customFormat="false" ht="15" hidden="false" customHeight="false" outlineLevel="0" collapsed="false">
      <c r="A661" s="328" t="s">
        <v>2155</v>
      </c>
      <c r="B661" s="329" t="s">
        <v>2156</v>
      </c>
      <c r="C661" s="204" t="n">
        <v>8487</v>
      </c>
      <c r="D661" s="331" t="n">
        <v>8059793.201</v>
      </c>
      <c r="E661" s="331" t="n">
        <v>1040253.907</v>
      </c>
      <c r="F661" s="330" t="n">
        <v>1633998.311</v>
      </c>
      <c r="G661" s="331" t="n">
        <v>1110504.01</v>
      </c>
      <c r="H661" s="330" t="n">
        <v>523494.294</v>
      </c>
    </row>
    <row r="662" customFormat="false" ht="15" hidden="false" customHeight="false" outlineLevel="0" collapsed="false">
      <c r="A662" s="328" t="s">
        <v>2157</v>
      </c>
      <c r="B662" s="329" t="s">
        <v>2158</v>
      </c>
      <c r="C662" s="204" t="n">
        <v>6190</v>
      </c>
      <c r="D662" s="331" t="n">
        <v>6975246.449</v>
      </c>
      <c r="E662" s="331" t="n">
        <v>848112.723</v>
      </c>
      <c r="F662" s="330" t="n">
        <v>1413549.376</v>
      </c>
      <c r="G662" s="331" t="n">
        <v>955788.941</v>
      </c>
      <c r="H662" s="330" t="n">
        <v>457760.43</v>
      </c>
    </row>
    <row r="663" customFormat="false" ht="15" hidden="false" customHeight="false" outlineLevel="0" collapsed="false">
      <c r="A663" s="328" t="s">
        <v>2159</v>
      </c>
      <c r="B663" s="329" t="s">
        <v>2160</v>
      </c>
      <c r="C663" s="204" t="n">
        <v>2297</v>
      </c>
      <c r="D663" s="331" t="n">
        <v>1084546.752</v>
      </c>
      <c r="E663" s="331" t="n">
        <v>192141.184</v>
      </c>
      <c r="F663" s="330" t="n">
        <v>220448.935</v>
      </c>
      <c r="G663" s="331" t="n">
        <v>154715.069</v>
      </c>
      <c r="H663" s="330" t="n">
        <v>65733.864</v>
      </c>
    </row>
    <row r="664" customFormat="false" ht="15" hidden="false" customHeight="false" outlineLevel="0" collapsed="false">
      <c r="A664" s="328" t="s">
        <v>2161</v>
      </c>
      <c r="B664" s="329" t="s">
        <v>2162</v>
      </c>
      <c r="C664" s="204" t="n">
        <v>20129</v>
      </c>
      <c r="D664" s="331" t="n">
        <v>40962966.889</v>
      </c>
      <c r="E664" s="331" t="n">
        <v>76591.551</v>
      </c>
      <c r="F664" s="330" t="n">
        <v>7656252.277</v>
      </c>
      <c r="G664" s="331" t="n">
        <v>6173249.668</v>
      </c>
      <c r="H664" s="330" t="n">
        <v>1483002.607</v>
      </c>
    </row>
    <row r="665" customFormat="false" ht="15" hidden="false" customHeight="false" outlineLevel="0" collapsed="false">
      <c r="A665" s="328" t="s">
        <v>2163</v>
      </c>
      <c r="B665" s="329" t="s">
        <v>2164</v>
      </c>
      <c r="C665" s="204" t="n">
        <v>8236</v>
      </c>
      <c r="D665" s="331" t="n">
        <v>5618440.625</v>
      </c>
      <c r="E665" s="331" t="n">
        <v>633828.83</v>
      </c>
      <c r="F665" s="330" t="n">
        <v>898194.142</v>
      </c>
      <c r="G665" s="331" t="n">
        <v>651709.416</v>
      </c>
      <c r="H665" s="330" t="n">
        <v>246484.706</v>
      </c>
    </row>
    <row r="666" customFormat="false" ht="15" hidden="false" customHeight="false" outlineLevel="0" collapsed="false">
      <c r="A666" s="328" t="s">
        <v>2165</v>
      </c>
      <c r="B666" s="329" t="s">
        <v>2166</v>
      </c>
      <c r="C666" s="204" t="n">
        <v>13528</v>
      </c>
      <c r="D666" s="331" t="n">
        <v>15468121.674</v>
      </c>
      <c r="E666" s="331" t="n">
        <v>455419.626</v>
      </c>
      <c r="F666" s="330" t="n">
        <v>2664867.367</v>
      </c>
      <c r="G666" s="331" t="n">
        <v>2157825.555</v>
      </c>
      <c r="H666" s="330" t="n">
        <v>507041.784</v>
      </c>
    </row>
    <row r="667" customFormat="false" ht="15" hidden="false" customHeight="false" outlineLevel="0" collapsed="false">
      <c r="A667" s="328" t="s">
        <v>2167</v>
      </c>
      <c r="B667" s="329" t="s">
        <v>2168</v>
      </c>
      <c r="C667" s="204" t="n">
        <v>29488</v>
      </c>
      <c r="D667" s="331" t="n">
        <v>6609526.851</v>
      </c>
      <c r="E667" s="331" t="n">
        <v>445934.342</v>
      </c>
      <c r="F667" s="330" t="n">
        <v>762625.884</v>
      </c>
      <c r="G667" s="331" t="n">
        <v>640425.718</v>
      </c>
      <c r="H667" s="330" t="n">
        <v>122200.118</v>
      </c>
    </row>
    <row r="668" customFormat="false" ht="15" hidden="false" customHeight="false" outlineLevel="0" collapsed="false">
      <c r="A668" s="328" t="s">
        <v>2169</v>
      </c>
      <c r="B668" s="329" t="s">
        <v>2170</v>
      </c>
      <c r="C668" s="204" t="n">
        <v>24094</v>
      </c>
      <c r="D668" s="331" t="n">
        <v>4838646.071</v>
      </c>
      <c r="E668" s="331" t="n">
        <v>366280.222</v>
      </c>
      <c r="F668" s="330" t="n">
        <v>530441.899</v>
      </c>
      <c r="G668" s="331" t="n">
        <v>433258.201</v>
      </c>
      <c r="H668" s="330" t="n">
        <v>97183.655</v>
      </c>
    </row>
    <row r="669" customFormat="false" ht="15" hidden="false" customHeight="false" outlineLevel="0" collapsed="false">
      <c r="A669" s="328" t="s">
        <v>2171</v>
      </c>
      <c r="B669" s="329" t="s">
        <v>2172</v>
      </c>
      <c r="C669" s="204" t="n">
        <v>5394</v>
      </c>
      <c r="D669" s="331" t="n">
        <v>1770880.78</v>
      </c>
      <c r="E669" s="331" t="n">
        <v>79654.12</v>
      </c>
      <c r="F669" s="330" t="n">
        <v>232183.985</v>
      </c>
      <c r="G669" s="331" t="n">
        <v>207167.517</v>
      </c>
      <c r="H669" s="330" t="n">
        <v>25016.463</v>
      </c>
    </row>
    <row r="670" customFormat="false" ht="15" hidden="false" customHeight="false" outlineLevel="0" collapsed="false">
      <c r="A670" s="328" t="s">
        <v>2173</v>
      </c>
      <c r="B670" s="329" t="s">
        <v>2174</v>
      </c>
      <c r="C670" s="204" t="n">
        <v>12080</v>
      </c>
      <c r="D670" s="331" t="n">
        <v>5569971.405</v>
      </c>
      <c r="E670" s="331" t="n">
        <v>292818.244</v>
      </c>
      <c r="F670" s="330" t="n">
        <v>922309.94</v>
      </c>
      <c r="G670" s="331" t="n">
        <v>625003.063</v>
      </c>
      <c r="H670" s="330" t="n">
        <v>297306.864</v>
      </c>
    </row>
    <row r="671" customFormat="false" ht="15" hidden="false" customHeight="false" outlineLevel="0" collapsed="false">
      <c r="A671" s="328" t="s">
        <v>2175</v>
      </c>
      <c r="B671" s="329" t="s">
        <v>2176</v>
      </c>
      <c r="C671" s="204" t="n">
        <v>53798</v>
      </c>
      <c r="D671" s="331" t="n">
        <v>15558500.475</v>
      </c>
      <c r="E671" s="331" t="n">
        <v>932442.089</v>
      </c>
      <c r="F671" s="330" t="n">
        <v>2603230.945</v>
      </c>
      <c r="G671" s="331" t="n">
        <v>1871280.401</v>
      </c>
      <c r="H671" s="330" t="n">
        <v>731950.447</v>
      </c>
    </row>
    <row r="672" customFormat="false" ht="15" hidden="false" customHeight="false" outlineLevel="0" collapsed="false">
      <c r="A672" s="328" t="s">
        <v>2177</v>
      </c>
      <c r="B672" s="329" t="s">
        <v>2178</v>
      </c>
      <c r="C672" s="204" t="n">
        <v>11243</v>
      </c>
      <c r="D672" s="331" t="n">
        <v>4439705.713</v>
      </c>
      <c r="E672" s="331" t="n">
        <v>75777.386</v>
      </c>
      <c r="F672" s="330" t="n">
        <v>823121.086</v>
      </c>
      <c r="G672" s="331" t="n">
        <v>483660.804</v>
      </c>
      <c r="H672" s="330" t="n">
        <v>339460.268</v>
      </c>
    </row>
    <row r="673" customFormat="false" ht="15" hidden="false" customHeight="false" outlineLevel="0" collapsed="false">
      <c r="A673" s="328" t="s">
        <v>2179</v>
      </c>
      <c r="B673" s="329" t="s">
        <v>2180</v>
      </c>
      <c r="C673" s="204" t="n">
        <v>3182</v>
      </c>
      <c r="D673" s="331" t="n">
        <v>1548632.404</v>
      </c>
      <c r="E673" s="331" t="n">
        <v>85528.936</v>
      </c>
      <c r="F673" s="330" t="n">
        <v>257935.464</v>
      </c>
      <c r="G673" s="331" t="n">
        <v>229889.505</v>
      </c>
      <c r="H673" s="330" t="n">
        <v>28045.954</v>
      </c>
    </row>
    <row r="674" customFormat="false" ht="15" hidden="false" customHeight="false" outlineLevel="0" collapsed="false">
      <c r="A674" s="328" t="s">
        <v>2181</v>
      </c>
      <c r="B674" s="329" t="s">
        <v>2182</v>
      </c>
      <c r="C674" s="204" t="n">
        <v>16465</v>
      </c>
      <c r="D674" s="331" t="n">
        <v>3684696.005</v>
      </c>
      <c r="E674" s="331" t="n">
        <v>309226.118</v>
      </c>
      <c r="F674" s="330" t="n">
        <v>453842.236</v>
      </c>
      <c r="G674" s="331" t="n">
        <v>343125.498</v>
      </c>
      <c r="H674" s="330" t="n">
        <v>110716.704</v>
      </c>
    </row>
    <row r="675" customFormat="false" ht="15" hidden="false" customHeight="false" outlineLevel="0" collapsed="false">
      <c r="A675" s="328" t="s">
        <v>2183</v>
      </c>
      <c r="B675" s="329" t="s">
        <v>2184</v>
      </c>
      <c r="C675" s="204" t="n">
        <v>22908</v>
      </c>
      <c r="D675" s="331" t="n">
        <v>5885466.353</v>
      </c>
      <c r="E675" s="331" t="n">
        <v>461909.649</v>
      </c>
      <c r="F675" s="330" t="n">
        <v>1068332.159</v>
      </c>
      <c r="G675" s="331" t="n">
        <v>814604.594</v>
      </c>
      <c r="H675" s="330" t="n">
        <v>253727.521</v>
      </c>
    </row>
    <row r="676" customFormat="false" ht="15" hidden="false" customHeight="false" outlineLevel="0" collapsed="false">
      <c r="A676" s="328" t="s">
        <v>2185</v>
      </c>
      <c r="B676" s="329" t="s">
        <v>2186</v>
      </c>
      <c r="C676" s="204" t="n">
        <v>19528</v>
      </c>
      <c r="D676" s="331" t="n">
        <v>2549289.44</v>
      </c>
      <c r="E676" s="331" t="n">
        <v>186620.573</v>
      </c>
      <c r="F676" s="330" t="n">
        <v>436450.46</v>
      </c>
      <c r="G676" s="331" t="n">
        <v>303388.388</v>
      </c>
      <c r="H676" s="330" t="n">
        <v>133062.041</v>
      </c>
    </row>
    <row r="677" customFormat="false" ht="15" hidden="false" customHeight="false" outlineLevel="0" collapsed="false">
      <c r="A677" s="328" t="s">
        <v>2187</v>
      </c>
      <c r="B677" s="329" t="s">
        <v>2188</v>
      </c>
      <c r="C677" s="204" t="n">
        <v>3948</v>
      </c>
      <c r="D677" s="331" t="n">
        <v>441446.08</v>
      </c>
      <c r="E677" s="331" t="n">
        <v>30944.824</v>
      </c>
      <c r="F677" s="330" t="n">
        <v>72029.942</v>
      </c>
      <c r="G677" s="331" t="n">
        <v>40532.131</v>
      </c>
      <c r="H677" s="330" t="n">
        <v>31497.806</v>
      </c>
    </row>
    <row r="678" customFormat="false" ht="15" hidden="false" customHeight="false" outlineLevel="0" collapsed="false">
      <c r="A678" s="328" t="s">
        <v>2189</v>
      </c>
      <c r="B678" s="329" t="s">
        <v>2190</v>
      </c>
      <c r="C678" s="204" t="n">
        <v>1004</v>
      </c>
      <c r="D678" s="331" t="n">
        <v>86274.561</v>
      </c>
      <c r="E678" s="331" t="n">
        <v>2137.217</v>
      </c>
      <c r="F678" s="330" t="n">
        <v>7753.82</v>
      </c>
      <c r="G678" s="331" t="n">
        <v>5896.238</v>
      </c>
      <c r="H678" s="330" t="n">
        <v>1857.581</v>
      </c>
    </row>
    <row r="679" customFormat="false" ht="15" hidden="false" customHeight="false" outlineLevel="0" collapsed="false">
      <c r="A679" s="328" t="s">
        <v>2191</v>
      </c>
      <c r="B679" s="329" t="s">
        <v>2192</v>
      </c>
      <c r="C679" s="204" t="n">
        <v>14576</v>
      </c>
      <c r="D679" s="331" t="n">
        <v>2021568.799</v>
      </c>
      <c r="E679" s="331" t="n">
        <v>153538.532</v>
      </c>
      <c r="F679" s="330" t="n">
        <v>356666.698</v>
      </c>
      <c r="G679" s="331" t="n">
        <v>256960.019</v>
      </c>
      <c r="H679" s="330" t="n">
        <v>99706.654</v>
      </c>
    </row>
    <row r="680" customFormat="false" ht="15" hidden="false" customHeight="false" outlineLevel="0" collapsed="false">
      <c r="A680" s="328" t="s">
        <v>2193</v>
      </c>
      <c r="B680" s="329" t="s">
        <v>2194</v>
      </c>
      <c r="C680" s="204" t="n">
        <v>13063</v>
      </c>
      <c r="D680" s="331" t="n">
        <v>1341544.424</v>
      </c>
      <c r="E680" s="331" t="n">
        <v>58401.727</v>
      </c>
      <c r="F680" s="330" t="n">
        <v>169682.168</v>
      </c>
      <c r="G680" s="331" t="n">
        <v>135877.624</v>
      </c>
      <c r="H680" s="330" t="n">
        <v>33804.522</v>
      </c>
    </row>
    <row r="681" customFormat="false" ht="15" hidden="false" customHeight="false" outlineLevel="0" collapsed="false">
      <c r="A681" s="328" t="s">
        <v>2195</v>
      </c>
      <c r="B681" s="329" t="s">
        <v>2196</v>
      </c>
      <c r="C681" s="204" t="n">
        <v>5761</v>
      </c>
      <c r="D681" s="331" t="n">
        <v>873879.776</v>
      </c>
      <c r="E681" s="331" t="n">
        <v>29589.362</v>
      </c>
      <c r="F681" s="330" t="n">
        <v>95784.209</v>
      </c>
      <c r="G681" s="331" t="n">
        <v>81886.911</v>
      </c>
      <c r="H681" s="330" t="n">
        <v>13897.286</v>
      </c>
    </row>
    <row r="682" customFormat="false" ht="15" hidden="false" customHeight="false" outlineLevel="0" collapsed="false">
      <c r="A682" s="328" t="s">
        <v>2197</v>
      </c>
      <c r="B682" s="329" t="s">
        <v>2198</v>
      </c>
      <c r="C682" s="204" t="n">
        <v>5399</v>
      </c>
      <c r="D682" s="331" t="n">
        <v>341099.787</v>
      </c>
      <c r="E682" s="331" t="n">
        <v>20230.421</v>
      </c>
      <c r="F682" s="330" t="n">
        <v>53378.783</v>
      </c>
      <c r="G682" s="331" t="n">
        <v>38656.555</v>
      </c>
      <c r="H682" s="330" t="n">
        <v>14722.223</v>
      </c>
    </row>
    <row r="683" customFormat="false" ht="15" hidden="false" customHeight="false" outlineLevel="0" collapsed="false">
      <c r="A683" s="328" t="s">
        <v>2199</v>
      </c>
      <c r="B683" s="329" t="s">
        <v>2200</v>
      </c>
      <c r="C683" s="204" t="n">
        <v>1903</v>
      </c>
      <c r="D683" s="331" t="n">
        <v>126564.861</v>
      </c>
      <c r="E683" s="331" t="n">
        <v>8581.944</v>
      </c>
      <c r="F683" s="330" t="n">
        <v>20519.176</v>
      </c>
      <c r="G683" s="331" t="n">
        <v>15334.158</v>
      </c>
      <c r="H683" s="330" t="n">
        <v>5185.013</v>
      </c>
    </row>
    <row r="684" customFormat="false" ht="15" hidden="false" customHeight="false" outlineLevel="0" collapsed="false">
      <c r="A684" s="328" t="s">
        <v>2201</v>
      </c>
      <c r="B684" s="329" t="s">
        <v>2202</v>
      </c>
      <c r="C684" s="204" t="n">
        <v>70722</v>
      </c>
      <c r="D684" s="331" t="n">
        <v>38230188.932</v>
      </c>
      <c r="E684" s="331" t="n">
        <v>2459702.988</v>
      </c>
      <c r="F684" s="330" t="n">
        <v>6845345.648</v>
      </c>
      <c r="G684" s="331" t="n">
        <v>5866189.572</v>
      </c>
      <c r="H684" s="330" t="n">
        <v>979155.911</v>
      </c>
    </row>
    <row r="685" customFormat="false" ht="15" hidden="false" customHeight="false" outlineLevel="0" collapsed="false">
      <c r="A685" s="328" t="s">
        <v>2203</v>
      </c>
      <c r="B685" s="329" t="s">
        <v>2204</v>
      </c>
      <c r="C685" s="204" t="n">
        <v>26772</v>
      </c>
      <c r="D685" s="331" t="n">
        <v>24475051.758</v>
      </c>
      <c r="E685" s="331" t="n">
        <v>1800297.311</v>
      </c>
      <c r="F685" s="330" t="n">
        <v>4408209.56</v>
      </c>
      <c r="G685" s="331" t="n">
        <v>3784643.048</v>
      </c>
      <c r="H685" s="330" t="n">
        <v>623566.462</v>
      </c>
    </row>
    <row r="686" customFormat="false" ht="15" hidden="false" customHeight="false" outlineLevel="0" collapsed="false">
      <c r="A686" s="328" t="s">
        <v>2205</v>
      </c>
      <c r="B686" s="329" t="s">
        <v>2206</v>
      </c>
      <c r="C686" s="204" t="n">
        <v>43950</v>
      </c>
      <c r="D686" s="331" t="n">
        <v>13755137.174</v>
      </c>
      <c r="E686" s="331" t="n">
        <v>659405.677</v>
      </c>
      <c r="F686" s="330" t="n">
        <v>2437136.088</v>
      </c>
      <c r="G686" s="331" t="n">
        <v>2081546.524</v>
      </c>
      <c r="H686" s="330" t="n">
        <v>355589.449</v>
      </c>
    </row>
    <row r="687" customFormat="false" ht="15" hidden="false" customHeight="false" outlineLevel="0" collapsed="false">
      <c r="A687" s="328" t="s">
        <v>2207</v>
      </c>
      <c r="B687" s="329" t="s">
        <v>2208</v>
      </c>
      <c r="C687" s="204" t="n">
        <v>3560</v>
      </c>
      <c r="D687" s="331" t="n">
        <v>7684005.872</v>
      </c>
      <c r="E687" s="331" t="n">
        <v>136805.24</v>
      </c>
      <c r="F687" s="330" t="n">
        <v>1455602.655</v>
      </c>
      <c r="G687" s="331" t="n">
        <v>1345382.541</v>
      </c>
      <c r="H687" s="330" t="n">
        <v>110220.107</v>
      </c>
    </row>
    <row r="688" customFormat="false" ht="15" hidden="false" customHeight="false" outlineLevel="0" collapsed="false">
      <c r="A688" s="328" t="s">
        <v>2209</v>
      </c>
      <c r="B688" s="329" t="s">
        <v>2210</v>
      </c>
      <c r="C688" s="204" t="n">
        <v>40390</v>
      </c>
      <c r="D688" s="331" t="n">
        <v>6071131.302</v>
      </c>
      <c r="E688" s="331" t="n">
        <v>522600.437</v>
      </c>
      <c r="F688" s="330" t="n">
        <v>981533.433</v>
      </c>
      <c r="G688" s="331" t="n">
        <v>736163.983</v>
      </c>
      <c r="H688" s="330" t="n">
        <v>245369.342</v>
      </c>
    </row>
    <row r="689" customFormat="false" ht="15" hidden="false" customHeight="false" outlineLevel="0" collapsed="false">
      <c r="A689" s="328" t="s">
        <v>2211</v>
      </c>
      <c r="B689" s="329" t="s">
        <v>2212</v>
      </c>
      <c r="C689" s="204" t="n">
        <v>167844</v>
      </c>
      <c r="D689" s="331" t="n">
        <v>208418084.29</v>
      </c>
      <c r="E689" s="331" t="n">
        <v>3476220.536</v>
      </c>
      <c r="F689" s="330" t="n">
        <v>28952027.874</v>
      </c>
      <c r="G689" s="331" t="n">
        <v>22374201.466</v>
      </c>
      <c r="H689" s="330" t="n">
        <v>6577114.446</v>
      </c>
    </row>
    <row r="690" customFormat="false" ht="15" hidden="false" customHeight="false" outlineLevel="0" collapsed="false">
      <c r="A690" s="328" t="s">
        <v>2213</v>
      </c>
      <c r="B690" s="329" t="s">
        <v>2214</v>
      </c>
      <c r="C690" s="204" t="n">
        <v>104897</v>
      </c>
      <c r="D690" s="331" t="n">
        <v>64899417.061</v>
      </c>
      <c r="E690" s="331" t="n">
        <v>469332.139</v>
      </c>
      <c r="F690" s="330" t="n">
        <v>11571743.629</v>
      </c>
      <c r="G690" s="331" t="n">
        <v>9116437.764</v>
      </c>
      <c r="H690" s="330" t="n">
        <v>2454594.279</v>
      </c>
    </row>
    <row r="691" customFormat="false" ht="15" hidden="false" customHeight="false" outlineLevel="0" collapsed="false">
      <c r="A691" s="328" t="s">
        <v>2215</v>
      </c>
      <c r="B691" s="329" t="s">
        <v>2216</v>
      </c>
      <c r="C691" s="331" t="s">
        <v>880</v>
      </c>
      <c r="D691" s="331" t="s">
        <v>880</v>
      </c>
      <c r="E691" s="331" t="s">
        <v>880</v>
      </c>
      <c r="F691" s="331" t="s">
        <v>880</v>
      </c>
      <c r="G691" s="331" t="s">
        <v>880</v>
      </c>
      <c r="H691" s="331" t="s">
        <v>880</v>
      </c>
    </row>
    <row r="692" customFormat="false" ht="15" hidden="false" customHeight="false" outlineLevel="0" collapsed="false">
      <c r="A692" s="328" t="s">
        <v>2217</v>
      </c>
      <c r="B692" s="329" t="s">
        <v>2218</v>
      </c>
      <c r="C692" s="204" t="n">
        <v>68</v>
      </c>
      <c r="D692" s="331" t="n">
        <v>856989.889</v>
      </c>
      <c r="E692" s="331" t="n">
        <v>22030.015</v>
      </c>
      <c r="F692" s="331" t="n">
        <v>152672.166</v>
      </c>
      <c r="G692" s="331" t="n">
        <v>166584.287</v>
      </c>
      <c r="H692" s="331" t="n">
        <v>-13912.122</v>
      </c>
    </row>
    <row r="693" customFormat="false" ht="15" hidden="false" customHeight="false" outlineLevel="0" collapsed="false">
      <c r="A693" s="328" t="s">
        <v>2219</v>
      </c>
      <c r="B693" s="329" t="s">
        <v>2220</v>
      </c>
      <c r="C693" s="331" t="s">
        <v>880</v>
      </c>
      <c r="D693" s="331" t="s">
        <v>880</v>
      </c>
      <c r="E693" s="331" t="s">
        <v>880</v>
      </c>
      <c r="F693" s="331" t="s">
        <v>880</v>
      </c>
      <c r="G693" s="331" t="s">
        <v>880</v>
      </c>
      <c r="H693" s="331" t="s">
        <v>880</v>
      </c>
    </row>
    <row r="694" customFormat="false" ht="15" hidden="false" customHeight="false" outlineLevel="0" collapsed="false">
      <c r="A694" s="328" t="s">
        <v>2221</v>
      </c>
      <c r="B694" s="329" t="s">
        <v>2222</v>
      </c>
      <c r="C694" s="204" t="n">
        <v>3230</v>
      </c>
      <c r="D694" s="331" t="n">
        <v>6231098.555</v>
      </c>
      <c r="E694" s="331" t="n">
        <v>16808.659</v>
      </c>
      <c r="F694" s="330" t="n">
        <v>757495.001</v>
      </c>
      <c r="G694" s="331" t="n">
        <v>996335.261</v>
      </c>
      <c r="H694" s="330" t="n">
        <v>-238857.883</v>
      </c>
    </row>
    <row r="695" customFormat="false" ht="15" hidden="false" customHeight="false" outlineLevel="0" collapsed="false">
      <c r="A695" s="328" t="s">
        <v>2223</v>
      </c>
      <c r="B695" s="329" t="s">
        <v>2224</v>
      </c>
      <c r="C695" s="204" t="n">
        <v>31441</v>
      </c>
      <c r="D695" s="331" t="n">
        <v>3931088.142</v>
      </c>
      <c r="E695" s="331" t="n">
        <v>11952.093</v>
      </c>
      <c r="F695" s="330" t="n">
        <v>435653.6</v>
      </c>
      <c r="G695" s="331" t="n">
        <v>328882.815</v>
      </c>
      <c r="H695" s="330" t="n">
        <v>106769.962</v>
      </c>
    </row>
    <row r="696" customFormat="false" ht="15" hidden="false" customHeight="false" outlineLevel="0" collapsed="false">
      <c r="A696" s="328" t="s">
        <v>2225</v>
      </c>
      <c r="B696" s="329" t="s">
        <v>2226</v>
      </c>
      <c r="C696" s="331" t="s">
        <v>880</v>
      </c>
      <c r="D696" s="331" t="s">
        <v>880</v>
      </c>
      <c r="E696" s="331" t="s">
        <v>880</v>
      </c>
      <c r="F696" s="331" t="s">
        <v>880</v>
      </c>
      <c r="G696" s="331" t="s">
        <v>880</v>
      </c>
      <c r="H696" s="331" t="s">
        <v>880</v>
      </c>
    </row>
    <row r="697" customFormat="false" ht="15" hidden="false" customHeight="false" outlineLevel="0" collapsed="false">
      <c r="A697" s="328" t="s">
        <v>2227</v>
      </c>
      <c r="B697" s="329" t="s">
        <v>2228</v>
      </c>
      <c r="C697" s="204" t="n">
        <v>3858</v>
      </c>
      <c r="D697" s="331" t="n">
        <v>1824423.936</v>
      </c>
      <c r="E697" s="331" t="n">
        <v>10481.796</v>
      </c>
      <c r="F697" s="330" t="n">
        <v>261172.596</v>
      </c>
      <c r="G697" s="331" t="n">
        <v>232304.381</v>
      </c>
      <c r="H697" s="330" t="n">
        <v>28685.382</v>
      </c>
    </row>
    <row r="698" customFormat="false" ht="15" hidden="false" customHeight="false" outlineLevel="0" collapsed="false">
      <c r="A698" s="328" t="s">
        <v>2229</v>
      </c>
      <c r="B698" s="329" t="s">
        <v>2230</v>
      </c>
      <c r="C698" s="204" t="n">
        <v>10768</v>
      </c>
      <c r="D698" s="331" t="n">
        <v>1553692.923</v>
      </c>
      <c r="E698" s="331" t="n">
        <v>9848.958</v>
      </c>
      <c r="F698" s="330" t="n">
        <v>240059.45</v>
      </c>
      <c r="G698" s="331" t="n">
        <v>189402.629</v>
      </c>
      <c r="H698" s="330" t="n">
        <v>50153.104</v>
      </c>
    </row>
    <row r="699" customFormat="false" ht="15" hidden="false" customHeight="false" outlineLevel="0" collapsed="false">
      <c r="A699" s="328" t="s">
        <v>2231</v>
      </c>
      <c r="B699" s="329" t="s">
        <v>2232</v>
      </c>
      <c r="C699" s="331" t="s">
        <v>880</v>
      </c>
      <c r="D699" s="331" t="s">
        <v>880</v>
      </c>
      <c r="E699" s="331" t="s">
        <v>880</v>
      </c>
      <c r="F699" s="331" t="s">
        <v>880</v>
      </c>
      <c r="G699" s="331" t="s">
        <v>880</v>
      </c>
      <c r="H699" s="331" t="s">
        <v>880</v>
      </c>
    </row>
    <row r="700" customFormat="false" ht="15" hidden="false" customHeight="false" outlineLevel="0" collapsed="false">
      <c r="A700" s="328" t="s">
        <v>2233</v>
      </c>
      <c r="B700" s="329" t="s">
        <v>2234</v>
      </c>
      <c r="C700" s="204" t="n">
        <v>54611</v>
      </c>
      <c r="D700" s="331" t="n">
        <v>29766387.13</v>
      </c>
      <c r="E700" s="331" t="n">
        <v>155656.328</v>
      </c>
      <c r="F700" s="330" t="n">
        <v>5462456.434</v>
      </c>
      <c r="G700" s="331" t="n">
        <v>3529657.186</v>
      </c>
      <c r="H700" s="330" t="n">
        <v>1932799.062</v>
      </c>
    </row>
    <row r="701" customFormat="false" ht="15" hidden="false" customHeight="false" outlineLevel="0" collapsed="false">
      <c r="A701" s="328" t="s">
        <v>2235</v>
      </c>
      <c r="B701" s="329" t="s">
        <v>2236</v>
      </c>
      <c r="C701" s="204" t="n">
        <v>52940</v>
      </c>
      <c r="D701" s="331" t="n">
        <v>29135511.731</v>
      </c>
      <c r="E701" s="331" t="n">
        <v>154652.382</v>
      </c>
      <c r="F701" s="330" t="n">
        <v>5354691.962</v>
      </c>
      <c r="G701" s="331" t="n">
        <v>3462414.004</v>
      </c>
      <c r="H701" s="330" t="n">
        <v>1892277.775</v>
      </c>
    </row>
    <row r="702" customFormat="false" ht="15" hidden="false" customHeight="false" outlineLevel="0" collapsed="false">
      <c r="A702" s="328" t="s">
        <v>2237</v>
      </c>
      <c r="B702" s="329" t="s">
        <v>2238</v>
      </c>
      <c r="C702" s="204" t="n">
        <v>1671</v>
      </c>
      <c r="D702" s="331" t="n">
        <v>630875.399</v>
      </c>
      <c r="E702" s="331" t="n">
        <v>1003.946</v>
      </c>
      <c r="F702" s="330" t="n">
        <v>107764.472</v>
      </c>
      <c r="G702" s="331" t="n">
        <v>67243.182</v>
      </c>
      <c r="H702" s="330" t="n">
        <v>40521.287</v>
      </c>
    </row>
    <row r="703" customFormat="false" ht="15" hidden="false" customHeight="false" outlineLevel="0" collapsed="false">
      <c r="A703" s="328" t="s">
        <v>2239</v>
      </c>
      <c r="B703" s="329" t="s">
        <v>2240</v>
      </c>
      <c r="C703" s="204" t="n">
        <v>132</v>
      </c>
      <c r="D703" s="331" t="n">
        <v>2896590.905</v>
      </c>
      <c r="E703" s="331" t="n">
        <v>5709.298</v>
      </c>
      <c r="F703" s="330" t="n">
        <v>624597.66</v>
      </c>
      <c r="G703" s="331" t="n">
        <v>506853.624</v>
      </c>
      <c r="H703" s="330" t="n">
        <v>117744.035</v>
      </c>
      <c r="K703" s="295" t="s">
        <v>19</v>
      </c>
    </row>
    <row r="704" customFormat="false" ht="15" hidden="false" customHeight="false" outlineLevel="0" collapsed="false">
      <c r="A704" s="328" t="s">
        <v>2241</v>
      </c>
      <c r="B704" s="329" t="s">
        <v>2242</v>
      </c>
      <c r="C704" s="204" t="n">
        <v>7126</v>
      </c>
      <c r="D704" s="331" t="n">
        <v>15518857.561</v>
      </c>
      <c r="E704" s="331" t="n">
        <v>189444.336</v>
      </c>
      <c r="F704" s="330" t="n">
        <v>537178.587</v>
      </c>
      <c r="G704" s="331" t="n">
        <v>526600.123</v>
      </c>
      <c r="H704" s="330" t="n">
        <v>10578.438</v>
      </c>
    </row>
    <row r="705" customFormat="false" ht="15" hidden="false" customHeight="false" outlineLevel="0" collapsed="false">
      <c r="A705" s="328" t="s">
        <v>2243</v>
      </c>
      <c r="B705" s="329" t="s">
        <v>2244</v>
      </c>
      <c r="C705" s="204" t="n">
        <v>115</v>
      </c>
      <c r="D705" s="331" t="n">
        <v>320668.841</v>
      </c>
      <c r="E705" s="331" t="n">
        <v>42939.38</v>
      </c>
      <c r="F705" s="330" t="n">
        <v>14181.277</v>
      </c>
      <c r="G705" s="331" t="n">
        <v>14775.147</v>
      </c>
      <c r="H705" s="330" t="n">
        <v>-593.871</v>
      </c>
    </row>
    <row r="706" customFormat="false" ht="15" hidden="false" customHeight="false" outlineLevel="0" collapsed="false">
      <c r="A706" s="328" t="s">
        <v>2245</v>
      </c>
      <c r="B706" s="329" t="s">
        <v>2246</v>
      </c>
      <c r="C706" s="204" t="n">
        <v>5055</v>
      </c>
      <c r="D706" s="331" t="n">
        <v>13058479.095</v>
      </c>
      <c r="E706" s="331" t="n">
        <v>97339.052</v>
      </c>
      <c r="F706" s="330" t="n">
        <v>190652.382</v>
      </c>
      <c r="G706" s="331" t="n">
        <v>254644.382</v>
      </c>
      <c r="H706" s="330" t="n">
        <v>-63992.018</v>
      </c>
    </row>
    <row r="707" customFormat="false" ht="15" hidden="false" customHeight="false" outlineLevel="0" collapsed="false">
      <c r="A707" s="328" t="s">
        <v>2247</v>
      </c>
      <c r="B707" s="329" t="s">
        <v>2248</v>
      </c>
      <c r="C707" s="204" t="n">
        <v>747</v>
      </c>
      <c r="D707" s="331" t="n">
        <v>455451.26</v>
      </c>
      <c r="E707" s="331" t="n">
        <v>2497.428</v>
      </c>
      <c r="F707" s="330" t="n">
        <v>45361.16</v>
      </c>
      <c r="G707" s="331" t="n">
        <v>39322.033</v>
      </c>
      <c r="H707" s="330" t="n">
        <v>6039.124</v>
      </c>
    </row>
    <row r="708" customFormat="false" ht="15" hidden="false" customHeight="false" outlineLevel="0" collapsed="false">
      <c r="A708" s="328" t="s">
        <v>2249</v>
      </c>
      <c r="B708" s="329" t="s">
        <v>2250</v>
      </c>
      <c r="C708" s="204" t="n">
        <v>1209</v>
      </c>
      <c r="D708" s="331" t="n">
        <v>1684258.365</v>
      </c>
      <c r="E708" s="331" t="n">
        <v>46668.476</v>
      </c>
      <c r="F708" s="330" t="n">
        <v>286983.768</v>
      </c>
      <c r="G708" s="331" t="n">
        <v>217858.561</v>
      </c>
      <c r="H708" s="330" t="n">
        <v>69125.203</v>
      </c>
    </row>
    <row r="709" customFormat="false" ht="15" hidden="false" customHeight="false" outlineLevel="0" collapsed="false">
      <c r="A709" s="328" t="s">
        <v>2251</v>
      </c>
      <c r="B709" s="329" t="s">
        <v>2252</v>
      </c>
      <c r="C709" s="204" t="n">
        <v>1299</v>
      </c>
      <c r="D709" s="331" t="n">
        <v>10103922.312</v>
      </c>
      <c r="E709" s="331" t="n">
        <v>796074.345</v>
      </c>
      <c r="F709" s="330" t="n">
        <v>770654.915</v>
      </c>
      <c r="G709" s="331" t="n">
        <v>769646.619</v>
      </c>
      <c r="H709" s="330" t="n">
        <v>1008.241</v>
      </c>
    </row>
    <row r="710" customFormat="false" ht="15" hidden="false" customHeight="false" outlineLevel="0" collapsed="false">
      <c r="A710" s="328" t="s">
        <v>2253</v>
      </c>
      <c r="B710" s="329" t="s">
        <v>2254</v>
      </c>
      <c r="C710" s="204" t="n">
        <v>1236</v>
      </c>
      <c r="D710" s="331" t="n">
        <v>9638824.114</v>
      </c>
      <c r="E710" s="331" t="n">
        <v>796050.046</v>
      </c>
      <c r="F710" s="330" t="n">
        <v>765671.598</v>
      </c>
      <c r="G710" s="331" t="n">
        <v>762619.877</v>
      </c>
      <c r="H710" s="330" t="n">
        <v>3051.666</v>
      </c>
    </row>
    <row r="711" customFormat="false" ht="15" hidden="false" customHeight="false" outlineLevel="0" collapsed="false">
      <c r="A711" s="328" t="s">
        <v>2255</v>
      </c>
      <c r="B711" s="329" t="s">
        <v>2256</v>
      </c>
      <c r="C711" s="204" t="n">
        <v>63</v>
      </c>
      <c r="D711" s="331" t="n">
        <v>465098.198</v>
      </c>
      <c r="E711" s="331" t="n">
        <v>24.299</v>
      </c>
      <c r="F711" s="330" t="n">
        <v>4983.317</v>
      </c>
      <c r="G711" s="331" t="n">
        <v>7026.742</v>
      </c>
      <c r="H711" s="330" t="n">
        <v>-2043.425</v>
      </c>
    </row>
    <row r="712" customFormat="false" ht="15" hidden="false" customHeight="false" outlineLevel="0" collapsed="false">
      <c r="A712" s="328" t="s">
        <v>2257</v>
      </c>
      <c r="B712" s="329" t="s">
        <v>2258</v>
      </c>
      <c r="C712" s="331" t="s">
        <v>880</v>
      </c>
      <c r="D712" s="331" t="s">
        <v>880</v>
      </c>
      <c r="E712" s="331" t="s">
        <v>880</v>
      </c>
      <c r="F712" s="331" t="s">
        <v>880</v>
      </c>
      <c r="G712" s="331" t="s">
        <v>880</v>
      </c>
      <c r="H712" s="331" t="s">
        <v>880</v>
      </c>
    </row>
    <row r="713" customFormat="false" ht="15" hidden="false" customHeight="false" outlineLevel="0" collapsed="false">
      <c r="A713" s="328" t="s">
        <v>2259</v>
      </c>
      <c r="B713" s="329" t="s">
        <v>2260</v>
      </c>
      <c r="C713" s="331" t="s">
        <v>880</v>
      </c>
      <c r="D713" s="331" t="s">
        <v>880</v>
      </c>
      <c r="E713" s="331" t="s">
        <v>880</v>
      </c>
      <c r="F713" s="331" t="s">
        <v>880</v>
      </c>
      <c r="G713" s="331" t="s">
        <v>880</v>
      </c>
      <c r="H713" s="331" t="s">
        <v>880</v>
      </c>
    </row>
    <row r="714" customFormat="false" ht="15" hidden="false" customHeight="false" outlineLevel="0" collapsed="false">
      <c r="A714" s="328" t="s">
        <v>2261</v>
      </c>
      <c r="B714" s="329" t="s">
        <v>2262</v>
      </c>
      <c r="C714" s="204" t="n">
        <v>33690</v>
      </c>
      <c r="D714" s="331" t="n">
        <v>85574105.189</v>
      </c>
      <c r="E714" s="331" t="n">
        <v>1987784.596</v>
      </c>
      <c r="F714" s="330" t="n">
        <v>12610417.217</v>
      </c>
      <c r="G714" s="331" t="n">
        <v>9650158.169</v>
      </c>
      <c r="H714" s="330" t="n">
        <v>2960258.78</v>
      </c>
    </row>
    <row r="715" customFormat="false" ht="15" hidden="false" customHeight="false" outlineLevel="0" collapsed="false">
      <c r="A715" s="328" t="s">
        <v>2263</v>
      </c>
      <c r="B715" s="329" t="s">
        <v>2264</v>
      </c>
      <c r="C715" s="204" t="n">
        <v>1384</v>
      </c>
      <c r="D715" s="331" t="n">
        <v>5434777.324</v>
      </c>
      <c r="E715" s="331" t="n">
        <v>699885.662</v>
      </c>
      <c r="F715" s="330" t="n">
        <v>1038462.663</v>
      </c>
      <c r="G715" s="331" t="n">
        <v>506118.508</v>
      </c>
      <c r="H715" s="330" t="n">
        <v>532344.151</v>
      </c>
    </row>
    <row r="716" customFormat="false" ht="15" hidden="false" customHeight="false" outlineLevel="0" collapsed="false">
      <c r="A716" s="328" t="s">
        <v>2265</v>
      </c>
      <c r="B716" s="329" t="s">
        <v>2266</v>
      </c>
      <c r="C716" s="204" t="n">
        <v>32306</v>
      </c>
      <c r="D716" s="331" t="n">
        <v>80139327.865</v>
      </c>
      <c r="E716" s="331" t="n">
        <v>1287898.934</v>
      </c>
      <c r="F716" s="330" t="n">
        <v>11571954.554</v>
      </c>
      <c r="G716" s="331" t="n">
        <v>9144039.661</v>
      </c>
      <c r="H716" s="330" t="n">
        <v>2427914.629</v>
      </c>
    </row>
    <row r="717" customFormat="false" ht="15" hidden="false" customHeight="false" outlineLevel="0" collapsed="false">
      <c r="A717" s="328" t="s">
        <v>2267</v>
      </c>
      <c r="B717" s="329" t="s">
        <v>2268</v>
      </c>
      <c r="C717" s="204" t="n">
        <v>1966</v>
      </c>
      <c r="D717" s="331" t="n">
        <v>1628978.609</v>
      </c>
      <c r="E717" s="331" t="n">
        <v>17890.176</v>
      </c>
      <c r="F717" s="330" t="n">
        <v>293628.755</v>
      </c>
      <c r="G717" s="331" t="n">
        <v>214421.065</v>
      </c>
      <c r="H717" s="330" t="n">
        <v>79207.684</v>
      </c>
    </row>
    <row r="718" customFormat="false" ht="15" hidden="false" customHeight="false" outlineLevel="0" collapsed="false">
      <c r="A718" s="328" t="s">
        <v>2269</v>
      </c>
      <c r="B718" s="329" t="s">
        <v>2270</v>
      </c>
      <c r="C718" s="204" t="n">
        <v>572</v>
      </c>
      <c r="D718" s="331" t="n">
        <v>1100973.801</v>
      </c>
      <c r="E718" s="331" t="n">
        <v>1790.851</v>
      </c>
      <c r="F718" s="330" t="n">
        <v>202996.438</v>
      </c>
      <c r="G718" s="331" t="n">
        <v>153066.263</v>
      </c>
      <c r="H718" s="330" t="n">
        <v>49930.173</v>
      </c>
    </row>
    <row r="719" customFormat="false" ht="15" hidden="false" customHeight="false" outlineLevel="0" collapsed="false">
      <c r="A719" s="328" t="s">
        <v>2271</v>
      </c>
      <c r="B719" s="329" t="s">
        <v>2272</v>
      </c>
      <c r="C719" s="204" t="n">
        <v>86</v>
      </c>
      <c r="D719" s="331" t="n">
        <v>29593.219</v>
      </c>
      <c r="E719" s="331" t="n">
        <v>102.465</v>
      </c>
      <c r="F719" s="330" t="n">
        <v>4853.98</v>
      </c>
      <c r="G719" s="331" t="n">
        <v>2253.481</v>
      </c>
      <c r="H719" s="330" t="n">
        <v>2600.499</v>
      </c>
    </row>
    <row r="720" customFormat="false" ht="15" hidden="false" customHeight="false" outlineLevel="0" collapsed="false">
      <c r="A720" s="328" t="s">
        <v>2273</v>
      </c>
      <c r="B720" s="329" t="s">
        <v>2274</v>
      </c>
      <c r="C720" s="204" t="n">
        <v>13</v>
      </c>
      <c r="D720" s="331" t="n">
        <v>15041.327</v>
      </c>
      <c r="E720" s="331" t="n">
        <v>4.991</v>
      </c>
      <c r="F720" s="330" t="n">
        <v>3021.255</v>
      </c>
      <c r="G720" s="331" t="n">
        <v>1776.722</v>
      </c>
      <c r="H720" s="330" t="n">
        <v>1244.533</v>
      </c>
    </row>
    <row r="721" customFormat="false" ht="15" hidden="false" customHeight="false" outlineLevel="0" collapsed="false">
      <c r="A721" s="328" t="s">
        <v>2275</v>
      </c>
      <c r="B721" s="329" t="s">
        <v>2276</v>
      </c>
      <c r="C721" s="204" t="n">
        <v>232</v>
      </c>
      <c r="D721" s="331" t="n">
        <v>76907.885</v>
      </c>
      <c r="E721" s="331" t="n">
        <v>3974.306</v>
      </c>
      <c r="F721" s="330" t="n">
        <v>12096.108</v>
      </c>
      <c r="G721" s="331" t="n">
        <v>11796.163</v>
      </c>
      <c r="H721" s="330" t="n">
        <v>299.945</v>
      </c>
    </row>
    <row r="722" customFormat="false" ht="15" hidden="false" customHeight="false" outlineLevel="0" collapsed="false">
      <c r="A722" s="328" t="s">
        <v>2277</v>
      </c>
      <c r="B722" s="329" t="s">
        <v>2278</v>
      </c>
      <c r="C722" s="204" t="n">
        <v>14</v>
      </c>
      <c r="D722" s="331" t="n">
        <v>6176.386</v>
      </c>
      <c r="E722" s="332" t="s">
        <v>869</v>
      </c>
      <c r="F722" s="330" t="n">
        <v>1135.304</v>
      </c>
      <c r="G722" s="331" t="n">
        <v>715.863</v>
      </c>
      <c r="H722" s="330" t="n">
        <v>419.441</v>
      </c>
    </row>
    <row r="723" customFormat="false" ht="15" hidden="false" customHeight="false" outlineLevel="0" collapsed="false">
      <c r="A723" s="328" t="s">
        <v>2279</v>
      </c>
      <c r="B723" s="329" t="s">
        <v>2280</v>
      </c>
      <c r="C723" s="204" t="n">
        <v>1049</v>
      </c>
      <c r="D723" s="331" t="n">
        <v>400285.991</v>
      </c>
      <c r="E723" s="331" t="n">
        <v>12017.563</v>
      </c>
      <c r="F723" s="330" t="n">
        <v>69525.67</v>
      </c>
      <c r="G723" s="331" t="n">
        <v>44812.573</v>
      </c>
      <c r="H723" s="330" t="n">
        <v>24713.093</v>
      </c>
    </row>
    <row r="724" customFormat="false" ht="15" hidden="false" customHeight="false" outlineLevel="0" collapsed="false">
      <c r="A724" s="328" t="s">
        <v>2281</v>
      </c>
      <c r="B724" s="329" t="s">
        <v>2282</v>
      </c>
      <c r="C724" s="204" t="n">
        <v>1449</v>
      </c>
      <c r="D724" s="331" t="n">
        <v>1980397.955</v>
      </c>
      <c r="E724" s="331" t="n">
        <v>51109.353</v>
      </c>
      <c r="F724" s="330" t="n">
        <v>177649.024</v>
      </c>
      <c r="G724" s="331" t="n">
        <v>170347.807</v>
      </c>
      <c r="H724" s="330" t="n">
        <v>7301.21</v>
      </c>
    </row>
    <row r="725" customFormat="false" ht="15" hidden="false" customHeight="false" outlineLevel="0" collapsed="false">
      <c r="A725" s="328" t="s">
        <v>2283</v>
      </c>
      <c r="B725" s="329" t="s">
        <v>2284</v>
      </c>
      <c r="C725" s="332" t="s">
        <v>869</v>
      </c>
      <c r="D725" s="332" t="s">
        <v>869</v>
      </c>
      <c r="E725" s="332" t="s">
        <v>869</v>
      </c>
      <c r="F725" s="332" t="s">
        <v>869</v>
      </c>
      <c r="G725" s="332" t="s">
        <v>869</v>
      </c>
      <c r="H725" s="332" t="s">
        <v>869</v>
      </c>
    </row>
    <row r="726" customFormat="false" ht="15" hidden="false" customHeight="false" outlineLevel="0" collapsed="false">
      <c r="A726" s="328" t="s">
        <v>2285</v>
      </c>
      <c r="B726" s="329" t="s">
        <v>2286</v>
      </c>
      <c r="C726" s="204" t="n">
        <v>217</v>
      </c>
      <c r="D726" s="331" t="n">
        <v>1160436.04</v>
      </c>
      <c r="E726" s="331" t="n">
        <v>1276.242</v>
      </c>
      <c r="F726" s="330" t="n">
        <v>149090.507</v>
      </c>
      <c r="G726" s="331" t="n">
        <v>148282.963</v>
      </c>
      <c r="H726" s="330" t="n">
        <v>807.543</v>
      </c>
    </row>
    <row r="727" customFormat="false" ht="15" hidden="false" customHeight="false" outlineLevel="0" collapsed="false">
      <c r="A727" s="328" t="s">
        <v>2287</v>
      </c>
      <c r="B727" s="329" t="s">
        <v>2288</v>
      </c>
      <c r="C727" s="204" t="n">
        <v>932</v>
      </c>
      <c r="D727" s="331" t="n">
        <v>166973.518</v>
      </c>
      <c r="E727" s="331" t="n">
        <v>53.697</v>
      </c>
      <c r="F727" s="331" t="n">
        <v>2710.855</v>
      </c>
      <c r="G727" s="331" t="n">
        <v>3093.29</v>
      </c>
      <c r="H727" s="331" t="n">
        <v>-382.439</v>
      </c>
    </row>
    <row r="728" customFormat="false" ht="15" hidden="false" customHeight="false" outlineLevel="0" collapsed="false">
      <c r="A728" s="328" t="s">
        <v>2289</v>
      </c>
      <c r="B728" s="329" t="s">
        <v>2290</v>
      </c>
      <c r="C728" s="204" t="n">
        <v>300</v>
      </c>
      <c r="D728" s="331" t="n">
        <v>652988.397</v>
      </c>
      <c r="E728" s="331" t="n">
        <v>49779.414</v>
      </c>
      <c r="F728" s="330" t="n">
        <v>25847.662</v>
      </c>
      <c r="G728" s="331" t="n">
        <v>18971.554</v>
      </c>
      <c r="H728" s="330" t="n">
        <v>6876.106</v>
      </c>
    </row>
    <row r="729" customFormat="false" ht="15" hidden="false" customHeight="false" outlineLevel="0" collapsed="false">
      <c r="A729" s="328" t="s">
        <v>2291</v>
      </c>
      <c r="B729" s="329" t="s">
        <v>2292</v>
      </c>
      <c r="C729" s="204" t="n">
        <v>769</v>
      </c>
      <c r="D729" s="331" t="n">
        <v>6006710.725</v>
      </c>
      <c r="E729" s="331" t="n">
        <v>31101.723</v>
      </c>
      <c r="F729" s="330" t="n">
        <v>647055.285</v>
      </c>
      <c r="G729" s="331" t="n">
        <v>807180.829</v>
      </c>
      <c r="H729" s="330" t="n">
        <v>-160125.547</v>
      </c>
    </row>
    <row r="730" customFormat="false" ht="15" hidden="false" customHeight="false" outlineLevel="0" collapsed="false">
      <c r="A730" s="328" t="s">
        <v>2293</v>
      </c>
      <c r="B730" s="329" t="s">
        <v>2294</v>
      </c>
      <c r="C730" s="204" t="n">
        <v>328</v>
      </c>
      <c r="D730" s="331" t="n">
        <v>4791068.066</v>
      </c>
      <c r="E730" s="331" t="n">
        <v>18908.154</v>
      </c>
      <c r="F730" s="330" t="n">
        <v>531578.054</v>
      </c>
      <c r="G730" s="331" t="n">
        <v>651299.55</v>
      </c>
      <c r="H730" s="330" t="n">
        <v>-119721.498</v>
      </c>
    </row>
    <row r="731" customFormat="false" ht="15" hidden="false" customHeight="false" outlineLevel="0" collapsed="false">
      <c r="A731" s="328" t="s">
        <v>2295</v>
      </c>
      <c r="B731" s="329" t="s">
        <v>2296</v>
      </c>
      <c r="C731" s="204" t="n">
        <v>441</v>
      </c>
      <c r="D731" s="331" t="n">
        <v>1215642.659</v>
      </c>
      <c r="E731" s="331" t="n">
        <v>12193.569</v>
      </c>
      <c r="F731" s="330" t="n">
        <v>115477.231</v>
      </c>
      <c r="G731" s="331" t="n">
        <v>155881.279</v>
      </c>
      <c r="H731" s="330" t="n">
        <v>-40404.049</v>
      </c>
    </row>
    <row r="732" customFormat="false" ht="15" hidden="false" customHeight="false" outlineLevel="0" collapsed="false">
      <c r="A732" s="328" t="s">
        <v>2297</v>
      </c>
      <c r="B732" s="329" t="s">
        <v>2298</v>
      </c>
      <c r="C732" s="204" t="n">
        <v>296</v>
      </c>
      <c r="D732" s="331" t="n">
        <v>1098931.792</v>
      </c>
      <c r="E732" s="331" t="n">
        <v>4337.996</v>
      </c>
      <c r="F732" s="330" t="n">
        <v>155694.963</v>
      </c>
      <c r="G732" s="331" t="n">
        <v>112818.472</v>
      </c>
      <c r="H732" s="330" t="n">
        <v>42876.489</v>
      </c>
      <c r="J732" s="295" t="s">
        <v>19</v>
      </c>
    </row>
    <row r="733" customFormat="false" ht="15" hidden="false" customHeight="false" outlineLevel="0" collapsed="false">
      <c r="A733" s="328" t="s">
        <v>2299</v>
      </c>
      <c r="B733" s="329" t="s">
        <v>2300</v>
      </c>
      <c r="C733" s="204" t="n">
        <v>27826</v>
      </c>
      <c r="D733" s="331" t="n">
        <v>69424308.784</v>
      </c>
      <c r="E733" s="331" t="n">
        <v>1183459.686</v>
      </c>
      <c r="F733" s="330" t="n">
        <v>10297926.527</v>
      </c>
      <c r="G733" s="331" t="n">
        <v>7839271.488</v>
      </c>
      <c r="H733" s="330" t="n">
        <v>2458654.793</v>
      </c>
    </row>
    <row r="734" customFormat="false" ht="15" hidden="false" customHeight="false" outlineLevel="0" collapsed="false">
      <c r="A734" s="328" t="s">
        <v>2301</v>
      </c>
      <c r="B734" s="329" t="s">
        <v>2302</v>
      </c>
      <c r="C734" s="204" t="n">
        <v>21256</v>
      </c>
      <c r="D734" s="331" t="n">
        <v>62669996.259</v>
      </c>
      <c r="E734" s="331" t="n">
        <v>931910.107</v>
      </c>
      <c r="F734" s="330" t="n">
        <v>9391265.862</v>
      </c>
      <c r="G734" s="331" t="n">
        <v>7108256.483</v>
      </c>
      <c r="H734" s="330" t="n">
        <v>2283009.327</v>
      </c>
    </row>
    <row r="735" customFormat="false" ht="15" hidden="false" customHeight="false" outlineLevel="0" collapsed="false">
      <c r="A735" s="328" t="s">
        <v>2303</v>
      </c>
      <c r="B735" s="329" t="s">
        <v>2304</v>
      </c>
      <c r="C735" s="204" t="n">
        <v>738</v>
      </c>
      <c r="D735" s="331" t="n">
        <v>1477153.288</v>
      </c>
      <c r="E735" s="331" t="n">
        <v>8056.629</v>
      </c>
      <c r="F735" s="330" t="n">
        <v>64404.22</v>
      </c>
      <c r="G735" s="331" t="n">
        <v>51971.59</v>
      </c>
      <c r="H735" s="330" t="n">
        <v>12432.626</v>
      </c>
    </row>
    <row r="736" customFormat="false" ht="15" hidden="false" customHeight="false" outlineLevel="0" collapsed="false">
      <c r="A736" s="328" t="s">
        <v>2305</v>
      </c>
      <c r="B736" s="329" t="s">
        <v>2306</v>
      </c>
      <c r="C736" s="204" t="n">
        <v>5832</v>
      </c>
      <c r="D736" s="331" t="n">
        <v>5277159.237</v>
      </c>
      <c r="E736" s="331" t="n">
        <v>243492.95</v>
      </c>
      <c r="F736" s="330" t="n">
        <v>842256.445</v>
      </c>
      <c r="G736" s="331" t="n">
        <v>679043.415</v>
      </c>
      <c r="H736" s="330" t="n">
        <v>163212.84</v>
      </c>
    </row>
    <row r="737" customFormat="false" ht="15" hidden="false" customHeight="false" outlineLevel="0" collapsed="false">
      <c r="A737" s="328" t="s">
        <v>2307</v>
      </c>
      <c r="B737" s="329" t="s">
        <v>2308</v>
      </c>
      <c r="C737" s="204" t="n">
        <v>20832</v>
      </c>
      <c r="D737" s="331" t="n">
        <v>32321782.167</v>
      </c>
      <c r="E737" s="331" t="n">
        <v>33585.12</v>
      </c>
      <c r="F737" s="330" t="n">
        <v>3462033.526</v>
      </c>
      <c r="G737" s="331" t="n">
        <v>2311358.791</v>
      </c>
      <c r="H737" s="330" t="n">
        <v>1150674.708</v>
      </c>
    </row>
    <row r="738" customFormat="false" ht="15" hidden="false" customHeight="false" outlineLevel="0" collapsed="false">
      <c r="A738" s="328" t="s">
        <v>2309</v>
      </c>
      <c r="B738" s="329" t="s">
        <v>2310</v>
      </c>
      <c r="C738" s="332" t="s">
        <v>869</v>
      </c>
      <c r="D738" s="332" t="s">
        <v>869</v>
      </c>
      <c r="E738" s="332" t="s">
        <v>869</v>
      </c>
      <c r="F738" s="332" t="s">
        <v>869</v>
      </c>
      <c r="G738" s="332" t="s">
        <v>869</v>
      </c>
      <c r="H738" s="332" t="s">
        <v>869</v>
      </c>
    </row>
    <row r="739" customFormat="false" ht="15" hidden="false" customHeight="false" outlineLevel="0" collapsed="false">
      <c r="A739" s="328" t="s">
        <v>2311</v>
      </c>
      <c r="B739" s="329" t="s">
        <v>2312</v>
      </c>
      <c r="C739" s="204" t="n">
        <v>20832</v>
      </c>
      <c r="D739" s="331" t="n">
        <v>32321782.167</v>
      </c>
      <c r="E739" s="331" t="n">
        <v>33585.12</v>
      </c>
      <c r="F739" s="330" t="n">
        <v>3462033.526</v>
      </c>
      <c r="G739" s="331" t="n">
        <v>2311358.791</v>
      </c>
      <c r="H739" s="330" t="n">
        <v>1150674.708</v>
      </c>
    </row>
    <row r="740" customFormat="false" ht="15" hidden="false" customHeight="false" outlineLevel="0" collapsed="false">
      <c r="A740" s="328" t="s">
        <v>2313</v>
      </c>
      <c r="B740" s="329" t="s">
        <v>2314</v>
      </c>
      <c r="C740" s="204" t="n">
        <v>321205</v>
      </c>
      <c r="D740" s="331" t="n">
        <v>65026122.689</v>
      </c>
      <c r="E740" s="331" t="n">
        <v>319284.892</v>
      </c>
      <c r="F740" s="330" t="n">
        <v>9584786.283</v>
      </c>
      <c r="G740" s="331" t="n">
        <v>5926703.968</v>
      </c>
      <c r="H740" s="330" t="n">
        <v>3658081.843</v>
      </c>
    </row>
    <row r="741" customFormat="false" ht="15" hidden="false" customHeight="false" outlineLevel="0" collapsed="false">
      <c r="A741" s="328" t="s">
        <v>2315</v>
      </c>
      <c r="B741" s="329" t="s">
        <v>2316</v>
      </c>
      <c r="C741" s="204" t="n">
        <v>69259</v>
      </c>
      <c r="D741" s="331" t="n">
        <v>21812096.584</v>
      </c>
      <c r="E741" s="331" t="n">
        <v>101981.103</v>
      </c>
      <c r="F741" s="330" t="n">
        <v>2775128.921</v>
      </c>
      <c r="G741" s="331" t="n">
        <v>2121127.992</v>
      </c>
      <c r="H741" s="330" t="n">
        <v>654000.746</v>
      </c>
    </row>
    <row r="742" customFormat="false" ht="15" hidden="false" customHeight="false" outlineLevel="0" collapsed="false">
      <c r="A742" s="328" t="s">
        <v>2317</v>
      </c>
      <c r="B742" s="329" t="s">
        <v>2318</v>
      </c>
      <c r="C742" s="204" t="n">
        <v>48879</v>
      </c>
      <c r="D742" s="331" t="n">
        <v>19135977.884</v>
      </c>
      <c r="E742" s="331" t="n">
        <v>84113.343</v>
      </c>
      <c r="F742" s="330" t="n">
        <v>2534676.843</v>
      </c>
      <c r="G742" s="331" t="n">
        <v>1894217.773</v>
      </c>
      <c r="H742" s="330" t="n">
        <v>640458.948</v>
      </c>
    </row>
    <row r="743" customFormat="false" ht="15" hidden="false" customHeight="false" outlineLevel="0" collapsed="false">
      <c r="A743" s="328" t="s">
        <v>2319</v>
      </c>
      <c r="B743" s="329" t="s">
        <v>2320</v>
      </c>
      <c r="C743" s="204" t="n">
        <v>13747</v>
      </c>
      <c r="D743" s="331" t="n">
        <v>12948818.244</v>
      </c>
      <c r="E743" s="331" t="n">
        <v>56362.559</v>
      </c>
      <c r="F743" s="330" t="n">
        <v>1627385.422</v>
      </c>
      <c r="G743" s="331" t="n">
        <v>1309268.064</v>
      </c>
      <c r="H743" s="330" t="n">
        <v>318117.324</v>
      </c>
    </row>
    <row r="744" customFormat="false" ht="15" hidden="false" customHeight="false" outlineLevel="0" collapsed="false">
      <c r="A744" s="328" t="s">
        <v>2321</v>
      </c>
      <c r="B744" s="329" t="s">
        <v>2322</v>
      </c>
      <c r="C744" s="204" t="n">
        <v>4626</v>
      </c>
      <c r="D744" s="331" t="n">
        <v>1640311.644</v>
      </c>
      <c r="E744" s="331" t="n">
        <v>7325.722</v>
      </c>
      <c r="F744" s="330" t="n">
        <v>196956.281</v>
      </c>
      <c r="G744" s="331" t="n">
        <v>167629.844</v>
      </c>
      <c r="H744" s="330" t="n">
        <v>29326.419</v>
      </c>
    </row>
    <row r="745" customFormat="false" ht="15" hidden="false" customHeight="false" outlineLevel="0" collapsed="false">
      <c r="A745" s="328" t="s">
        <v>2323</v>
      </c>
      <c r="B745" s="329" t="s">
        <v>2324</v>
      </c>
      <c r="C745" s="204" t="n">
        <v>21050</v>
      </c>
      <c r="D745" s="331" t="n">
        <v>3642296.835</v>
      </c>
      <c r="E745" s="331" t="n">
        <v>15976.925</v>
      </c>
      <c r="F745" s="330" t="n">
        <v>601095.698</v>
      </c>
      <c r="G745" s="331" t="n">
        <v>330834.304</v>
      </c>
      <c r="H745" s="330" t="n">
        <v>270261.364</v>
      </c>
    </row>
    <row r="746" customFormat="false" ht="15" hidden="false" customHeight="false" outlineLevel="0" collapsed="false">
      <c r="A746" s="328" t="s">
        <v>2325</v>
      </c>
      <c r="B746" s="329" t="s">
        <v>2326</v>
      </c>
      <c r="C746" s="204" t="n">
        <v>9456</v>
      </c>
      <c r="D746" s="331" t="n">
        <v>904551.161</v>
      </c>
      <c r="E746" s="331" t="n">
        <v>4448.137</v>
      </c>
      <c r="F746" s="330" t="n">
        <v>109239.442</v>
      </c>
      <c r="G746" s="331" t="n">
        <v>86485.561</v>
      </c>
      <c r="H746" s="330" t="n">
        <v>22753.841</v>
      </c>
    </row>
    <row r="747" customFormat="false" ht="15" hidden="false" customHeight="false" outlineLevel="0" collapsed="false">
      <c r="A747" s="328" t="s">
        <v>2327</v>
      </c>
      <c r="B747" s="329" t="s">
        <v>2328</v>
      </c>
      <c r="C747" s="204" t="n">
        <v>13927</v>
      </c>
      <c r="D747" s="331" t="n">
        <v>1721413.015</v>
      </c>
      <c r="E747" s="331" t="n">
        <v>13197.082</v>
      </c>
      <c r="F747" s="330" t="n">
        <v>154411.057</v>
      </c>
      <c r="G747" s="331" t="n">
        <v>148438.743</v>
      </c>
      <c r="H747" s="330" t="n">
        <v>5972.273</v>
      </c>
    </row>
    <row r="748" customFormat="false" ht="15" hidden="false" customHeight="false" outlineLevel="0" collapsed="false">
      <c r="A748" s="328" t="s">
        <v>2329</v>
      </c>
      <c r="B748" s="329" t="s">
        <v>2330</v>
      </c>
      <c r="C748" s="204" t="n">
        <v>545</v>
      </c>
      <c r="D748" s="331" t="n">
        <v>463167.311</v>
      </c>
      <c r="E748" s="331" t="n">
        <v>631.909</v>
      </c>
      <c r="F748" s="330" t="n">
        <v>18038.324</v>
      </c>
      <c r="G748" s="331" t="n">
        <v>15302.325</v>
      </c>
      <c r="H748" s="330" t="n">
        <v>2735.998</v>
      </c>
    </row>
    <row r="749" customFormat="false" ht="15" hidden="false" customHeight="false" outlineLevel="0" collapsed="false">
      <c r="A749" s="328" t="s">
        <v>2331</v>
      </c>
      <c r="B749" s="329" t="s">
        <v>2332</v>
      </c>
      <c r="C749" s="204" t="n">
        <v>395</v>
      </c>
      <c r="D749" s="331" t="n">
        <v>387054.821</v>
      </c>
      <c r="E749" s="331" t="n">
        <v>5828.127</v>
      </c>
      <c r="F749" s="330" t="n">
        <v>47197.355</v>
      </c>
      <c r="G749" s="331" t="n">
        <v>44506.273</v>
      </c>
      <c r="H749" s="330" t="n">
        <v>2691.08</v>
      </c>
    </row>
    <row r="750" customFormat="false" ht="15" hidden="false" customHeight="false" outlineLevel="0" collapsed="false">
      <c r="A750" s="328" t="s">
        <v>2333</v>
      </c>
      <c r="B750" s="329" t="s">
        <v>2334</v>
      </c>
      <c r="C750" s="204" t="n">
        <v>12645</v>
      </c>
      <c r="D750" s="331" t="n">
        <v>659813.157</v>
      </c>
      <c r="E750" s="331" t="n">
        <v>6541.859</v>
      </c>
      <c r="F750" s="330" t="n">
        <v>79788.662</v>
      </c>
      <c r="G750" s="331" t="n">
        <v>81151.271</v>
      </c>
      <c r="H750" s="330" t="n">
        <v>-1362.645</v>
      </c>
    </row>
    <row r="751" customFormat="false" ht="15" hidden="false" customHeight="false" outlineLevel="0" collapsed="false">
      <c r="A751" s="328" t="s">
        <v>2335</v>
      </c>
      <c r="B751" s="329" t="s">
        <v>2336</v>
      </c>
      <c r="C751" s="204" t="n">
        <v>342</v>
      </c>
      <c r="D751" s="331" t="n">
        <v>211377.726</v>
      </c>
      <c r="E751" s="331" t="n">
        <v>195.187</v>
      </c>
      <c r="F751" s="330" t="n">
        <v>9386.716</v>
      </c>
      <c r="G751" s="331" t="n">
        <v>7478.874</v>
      </c>
      <c r="H751" s="330" t="n">
        <v>1907.84</v>
      </c>
    </row>
    <row r="752" customFormat="false" ht="15" hidden="false" customHeight="false" outlineLevel="0" collapsed="false">
      <c r="A752" s="328" t="s">
        <v>2337</v>
      </c>
      <c r="B752" s="329" t="s">
        <v>2338</v>
      </c>
      <c r="C752" s="204" t="n">
        <v>1671</v>
      </c>
      <c r="D752" s="331" t="n">
        <v>441796.612</v>
      </c>
      <c r="E752" s="331" t="n">
        <v>1856.808</v>
      </c>
      <c r="F752" s="330" t="n">
        <v>34945.047</v>
      </c>
      <c r="G752" s="331" t="n">
        <v>31822.546</v>
      </c>
      <c r="H752" s="330" t="n">
        <v>3122.498</v>
      </c>
    </row>
    <row r="753" customFormat="false" ht="15" hidden="false" customHeight="false" outlineLevel="0" collapsed="false">
      <c r="A753" s="328" t="s">
        <v>2339</v>
      </c>
      <c r="B753" s="329" t="s">
        <v>2340</v>
      </c>
      <c r="C753" s="204" t="n">
        <v>4782</v>
      </c>
      <c r="D753" s="331" t="n">
        <v>512909.073</v>
      </c>
      <c r="E753" s="331" t="n">
        <v>2813.87</v>
      </c>
      <c r="F753" s="330" t="n">
        <v>51095.974</v>
      </c>
      <c r="G753" s="331" t="n">
        <v>46648.93</v>
      </c>
      <c r="H753" s="330" t="n">
        <v>4447.027</v>
      </c>
    </row>
    <row r="754" customFormat="false" ht="15" hidden="false" customHeight="false" outlineLevel="0" collapsed="false">
      <c r="A754" s="328" t="s">
        <v>2341</v>
      </c>
      <c r="B754" s="329" t="s">
        <v>2342</v>
      </c>
      <c r="C754" s="204" t="n">
        <v>3666</v>
      </c>
      <c r="D754" s="331" t="n">
        <v>161838.728</v>
      </c>
      <c r="E754" s="331" t="n">
        <v>560.797</v>
      </c>
      <c r="F754" s="330" t="n">
        <v>21354.866</v>
      </c>
      <c r="G754" s="331" t="n">
        <v>19394.144</v>
      </c>
      <c r="H754" s="330" t="n">
        <v>1960.708</v>
      </c>
    </row>
    <row r="755" customFormat="false" ht="15" hidden="false" customHeight="false" outlineLevel="0" collapsed="false">
      <c r="A755" s="328" t="s">
        <v>2343</v>
      </c>
      <c r="B755" s="329" t="s">
        <v>2344</v>
      </c>
      <c r="C755" s="204" t="n">
        <v>1116</v>
      </c>
      <c r="D755" s="331" t="n">
        <v>351070.345</v>
      </c>
      <c r="E755" s="331" t="n">
        <v>2253.073</v>
      </c>
      <c r="F755" s="330" t="n">
        <v>29741.108</v>
      </c>
      <c r="G755" s="331" t="n">
        <v>27254.786</v>
      </c>
      <c r="H755" s="330" t="n">
        <v>2486.319</v>
      </c>
    </row>
    <row r="756" customFormat="false" ht="15" hidden="false" customHeight="false" outlineLevel="0" collapsed="false">
      <c r="A756" s="328" t="s">
        <v>2345</v>
      </c>
      <c r="B756" s="329" t="s">
        <v>2346</v>
      </c>
      <c r="C756" s="204" t="n">
        <v>251946</v>
      </c>
      <c r="D756" s="331" t="n">
        <v>43214026.105</v>
      </c>
      <c r="E756" s="331" t="n">
        <v>217303.789</v>
      </c>
      <c r="F756" s="330" t="n">
        <v>6809657.362</v>
      </c>
      <c r="G756" s="331" t="n">
        <v>3805575.976</v>
      </c>
      <c r="H756" s="330" t="n">
        <v>3004081.097</v>
      </c>
    </row>
    <row r="757" customFormat="false" ht="15" hidden="false" customHeight="false" outlineLevel="0" collapsed="false">
      <c r="A757" s="328" t="s">
        <v>2347</v>
      </c>
      <c r="B757" s="329" t="s">
        <v>2348</v>
      </c>
      <c r="C757" s="204" t="n">
        <v>164002</v>
      </c>
      <c r="D757" s="331" t="n">
        <v>29531605.966</v>
      </c>
      <c r="E757" s="331" t="n">
        <v>164284.398</v>
      </c>
      <c r="F757" s="330" t="n">
        <v>4652653.669</v>
      </c>
      <c r="G757" s="331" t="n">
        <v>2574638.268</v>
      </c>
      <c r="H757" s="330" t="n">
        <v>2078015.216</v>
      </c>
    </row>
    <row r="758" customFormat="false" ht="15" hidden="false" customHeight="false" outlineLevel="0" collapsed="false">
      <c r="A758" s="328" t="s">
        <v>2349</v>
      </c>
      <c r="B758" s="329" t="s">
        <v>2350</v>
      </c>
      <c r="C758" s="204" t="n">
        <v>93875</v>
      </c>
      <c r="D758" s="331" t="n">
        <v>17763468.175</v>
      </c>
      <c r="E758" s="331" t="n">
        <v>90081.275</v>
      </c>
      <c r="F758" s="330" t="n">
        <v>3022234.227</v>
      </c>
      <c r="G758" s="331" t="n">
        <v>1564263.757</v>
      </c>
      <c r="H758" s="330" t="n">
        <v>1457970.38</v>
      </c>
    </row>
    <row r="759" customFormat="false" ht="15" hidden="false" customHeight="false" outlineLevel="0" collapsed="false">
      <c r="A759" s="328" t="s">
        <v>2351</v>
      </c>
      <c r="B759" s="329" t="s">
        <v>2352</v>
      </c>
      <c r="C759" s="204" t="n">
        <v>3316</v>
      </c>
      <c r="D759" s="331" t="n">
        <v>3759642.243</v>
      </c>
      <c r="E759" s="331" t="n">
        <v>5469.68</v>
      </c>
      <c r="F759" s="330" t="n">
        <v>572173.178</v>
      </c>
      <c r="G759" s="331" t="n">
        <v>332899.814</v>
      </c>
      <c r="H759" s="330" t="n">
        <v>239273.361</v>
      </c>
    </row>
    <row r="760" customFormat="false" ht="15" hidden="false" customHeight="false" outlineLevel="0" collapsed="false">
      <c r="A760" s="328" t="s">
        <v>2353</v>
      </c>
      <c r="B760" s="329" t="s">
        <v>2354</v>
      </c>
      <c r="C760" s="204" t="n">
        <v>44846</v>
      </c>
      <c r="D760" s="331" t="n">
        <v>4772361.058</v>
      </c>
      <c r="E760" s="331" t="n">
        <v>25983.631</v>
      </c>
      <c r="F760" s="330" t="n">
        <v>571081.907</v>
      </c>
      <c r="G760" s="331" t="n">
        <v>404285.424</v>
      </c>
      <c r="H760" s="330" t="n">
        <v>166796.412</v>
      </c>
    </row>
    <row r="761" customFormat="false" ht="15" hidden="false" customHeight="false" outlineLevel="0" collapsed="false">
      <c r="A761" s="328" t="s">
        <v>2355</v>
      </c>
      <c r="B761" s="329" t="s">
        <v>2356</v>
      </c>
      <c r="C761" s="204" t="n">
        <v>14593</v>
      </c>
      <c r="D761" s="331" t="n">
        <v>2147686.253</v>
      </c>
      <c r="E761" s="331" t="n">
        <v>12732.258</v>
      </c>
      <c r="F761" s="330" t="n">
        <v>334970.535</v>
      </c>
      <c r="G761" s="331" t="n">
        <v>183700.657</v>
      </c>
      <c r="H761" s="330" t="n">
        <v>151269.863</v>
      </c>
    </row>
    <row r="762" customFormat="false" ht="15" hidden="false" customHeight="false" outlineLevel="0" collapsed="false">
      <c r="A762" s="328" t="s">
        <v>2357</v>
      </c>
      <c r="B762" s="329" t="s">
        <v>2358</v>
      </c>
      <c r="C762" s="204" t="n">
        <v>7372</v>
      </c>
      <c r="D762" s="331" t="n">
        <v>1088448.237</v>
      </c>
      <c r="E762" s="331" t="n">
        <v>30017.554</v>
      </c>
      <c r="F762" s="330" t="n">
        <v>152193.822</v>
      </c>
      <c r="G762" s="331" t="n">
        <v>89488.616</v>
      </c>
      <c r="H762" s="330" t="n">
        <v>62705.2</v>
      </c>
    </row>
    <row r="763" customFormat="false" ht="15" hidden="false" customHeight="false" outlineLevel="0" collapsed="false">
      <c r="A763" s="328" t="s">
        <v>2359</v>
      </c>
      <c r="B763" s="329" t="s">
        <v>2360</v>
      </c>
      <c r="C763" s="204" t="n">
        <v>19840</v>
      </c>
      <c r="D763" s="331" t="n">
        <v>6088738.118</v>
      </c>
      <c r="E763" s="331" t="n">
        <v>29397.493</v>
      </c>
      <c r="F763" s="330" t="n">
        <v>833224.578</v>
      </c>
      <c r="G763" s="331" t="n">
        <v>448814.149</v>
      </c>
      <c r="H763" s="330" t="n">
        <v>384410.395</v>
      </c>
    </row>
    <row r="764" customFormat="false" ht="15" hidden="false" customHeight="false" outlineLevel="0" collapsed="false">
      <c r="A764" s="328" t="s">
        <v>2361</v>
      </c>
      <c r="B764" s="329" t="s">
        <v>2362</v>
      </c>
      <c r="C764" s="204" t="n">
        <v>4404</v>
      </c>
      <c r="D764" s="331" t="n">
        <v>627649.216</v>
      </c>
      <c r="E764" s="331" t="n">
        <v>1736.636</v>
      </c>
      <c r="F764" s="330" t="n">
        <v>97127.451</v>
      </c>
      <c r="G764" s="331" t="n">
        <v>60730.082</v>
      </c>
      <c r="H764" s="330" t="n">
        <v>36397.361</v>
      </c>
    </row>
    <row r="765" customFormat="false" ht="15" hidden="false" customHeight="false" outlineLevel="0" collapsed="false">
      <c r="A765" s="328" t="s">
        <v>2363</v>
      </c>
      <c r="B765" s="329" t="s">
        <v>2364</v>
      </c>
      <c r="C765" s="204" t="n">
        <v>15436</v>
      </c>
      <c r="D765" s="331" t="n">
        <v>5461088.902</v>
      </c>
      <c r="E765" s="331" t="n">
        <v>27660.857</v>
      </c>
      <c r="F765" s="330" t="n">
        <v>736097.127</v>
      </c>
      <c r="G765" s="331" t="n">
        <v>388084.067</v>
      </c>
      <c r="H765" s="330" t="n">
        <v>348013.034</v>
      </c>
    </row>
    <row r="766" customFormat="false" ht="15" hidden="false" customHeight="false" outlineLevel="0" collapsed="false">
      <c r="A766" s="328" t="s">
        <v>2365</v>
      </c>
      <c r="B766" s="329" t="s">
        <v>2366</v>
      </c>
      <c r="C766" s="204" t="n">
        <v>68104</v>
      </c>
      <c r="D766" s="331" t="n">
        <v>7593682.021</v>
      </c>
      <c r="E766" s="331" t="n">
        <v>23621.898</v>
      </c>
      <c r="F766" s="330" t="n">
        <v>1323779.115</v>
      </c>
      <c r="G766" s="331" t="n">
        <v>782123.559</v>
      </c>
      <c r="H766" s="330" t="n">
        <v>541655.486</v>
      </c>
    </row>
    <row r="767" customFormat="false" ht="15" hidden="false" customHeight="false" outlineLevel="0" collapsed="false">
      <c r="A767" s="328" t="s">
        <v>2367</v>
      </c>
      <c r="B767" s="329" t="s">
        <v>2368</v>
      </c>
      <c r="C767" s="204" t="n">
        <v>51241</v>
      </c>
      <c r="D767" s="331" t="n">
        <v>5039041.343</v>
      </c>
      <c r="E767" s="331" t="n">
        <v>11907.412</v>
      </c>
      <c r="F767" s="330" t="n">
        <v>870213.892</v>
      </c>
      <c r="G767" s="331" t="n">
        <v>482974.87</v>
      </c>
      <c r="H767" s="330" t="n">
        <v>387238.979</v>
      </c>
    </row>
    <row r="768" customFormat="false" ht="15" hidden="false" customHeight="false" outlineLevel="0" collapsed="false">
      <c r="A768" s="328" t="s">
        <v>2369</v>
      </c>
      <c r="B768" s="329" t="s">
        <v>2370</v>
      </c>
      <c r="C768" s="204" t="n">
        <v>3431</v>
      </c>
      <c r="D768" s="331" t="n">
        <v>770041.435</v>
      </c>
      <c r="E768" s="331" t="n">
        <v>2492.869</v>
      </c>
      <c r="F768" s="330" t="n">
        <v>144103.237</v>
      </c>
      <c r="G768" s="331" t="n">
        <v>90793.977</v>
      </c>
      <c r="H768" s="330" t="n">
        <v>53309.257</v>
      </c>
    </row>
    <row r="769" customFormat="false" ht="15" hidden="false" customHeight="false" outlineLevel="0" collapsed="false">
      <c r="A769" s="328" t="s">
        <v>2371</v>
      </c>
      <c r="B769" s="329" t="s">
        <v>2372</v>
      </c>
      <c r="C769" s="204" t="n">
        <v>2394</v>
      </c>
      <c r="D769" s="331" t="n">
        <v>278560.71</v>
      </c>
      <c r="E769" s="331" t="n">
        <v>992.166</v>
      </c>
      <c r="F769" s="330" t="n">
        <v>51353.161</v>
      </c>
      <c r="G769" s="331" t="n">
        <v>28591.974</v>
      </c>
      <c r="H769" s="330" t="n">
        <v>22761.184</v>
      </c>
    </row>
    <row r="770" customFormat="false" ht="15" hidden="false" customHeight="false" outlineLevel="0" collapsed="false">
      <c r="A770" s="328" t="s">
        <v>2373</v>
      </c>
      <c r="B770" s="329" t="s">
        <v>2374</v>
      </c>
      <c r="C770" s="204" t="n">
        <v>649</v>
      </c>
      <c r="D770" s="331" t="n">
        <v>130686.126</v>
      </c>
      <c r="E770" s="331" t="n">
        <v>324.834</v>
      </c>
      <c r="F770" s="330" t="n">
        <v>24281.335</v>
      </c>
      <c r="G770" s="331" t="n">
        <v>13493.11</v>
      </c>
      <c r="H770" s="330" t="n">
        <v>10788.224</v>
      </c>
    </row>
    <row r="771" customFormat="false" ht="15" hidden="false" customHeight="false" outlineLevel="0" collapsed="false">
      <c r="A771" s="328" t="s">
        <v>2375</v>
      </c>
      <c r="B771" s="329" t="s">
        <v>2376</v>
      </c>
      <c r="C771" s="204" t="n">
        <v>10389</v>
      </c>
      <c r="D771" s="331" t="n">
        <v>1375352.407</v>
      </c>
      <c r="E771" s="331" t="n">
        <v>7904.617</v>
      </c>
      <c r="F771" s="330" t="n">
        <v>233827.49</v>
      </c>
      <c r="G771" s="331" t="n">
        <v>166269.628</v>
      </c>
      <c r="H771" s="330" t="n">
        <v>67557.842</v>
      </c>
    </row>
    <row r="772" customFormat="false" ht="15" hidden="false" customHeight="false" outlineLevel="0" collapsed="false">
      <c r="A772" s="328" t="s">
        <v>2377</v>
      </c>
      <c r="B772" s="329" t="s">
        <v>2378</v>
      </c>
      <c r="C772" s="204" t="n">
        <v>258568</v>
      </c>
      <c r="D772" s="331" t="n">
        <v>188336234.998</v>
      </c>
      <c r="E772" s="331" t="n">
        <v>6087235.647</v>
      </c>
      <c r="F772" s="330" t="n">
        <v>35352122.017</v>
      </c>
      <c r="G772" s="331" t="n">
        <v>22591905.838</v>
      </c>
      <c r="H772" s="330" t="n">
        <v>12760215.394</v>
      </c>
    </row>
    <row r="773" customFormat="false" ht="15" hidden="false" customHeight="false" outlineLevel="0" collapsed="false">
      <c r="A773" s="328" t="s">
        <v>2379</v>
      </c>
      <c r="B773" s="329" t="s">
        <v>2380</v>
      </c>
      <c r="C773" s="204" t="n">
        <v>16959</v>
      </c>
      <c r="D773" s="331" t="n">
        <v>38925203.336</v>
      </c>
      <c r="E773" s="331" t="n">
        <v>1340321.595</v>
      </c>
      <c r="F773" s="330" t="n">
        <v>5397312.432</v>
      </c>
      <c r="G773" s="331" t="n">
        <v>4285677.291</v>
      </c>
      <c r="H773" s="330" t="n">
        <v>1111635.086</v>
      </c>
    </row>
    <row r="774" customFormat="false" ht="15" hidden="false" customHeight="false" outlineLevel="0" collapsed="false">
      <c r="A774" s="328" t="s">
        <v>2381</v>
      </c>
      <c r="B774" s="329" t="s">
        <v>2382</v>
      </c>
      <c r="C774" s="204" t="n">
        <v>15245</v>
      </c>
      <c r="D774" s="331" t="n">
        <v>35446539.435</v>
      </c>
      <c r="E774" s="331" t="n">
        <v>880616.373</v>
      </c>
      <c r="F774" s="330" t="n">
        <v>4966580.495</v>
      </c>
      <c r="G774" s="331" t="n">
        <v>3743893.283</v>
      </c>
      <c r="H774" s="330" t="n">
        <v>1222687.165</v>
      </c>
    </row>
    <row r="775" customFormat="false" ht="15" hidden="false" customHeight="false" outlineLevel="0" collapsed="false">
      <c r="A775" s="328" t="s">
        <v>2383</v>
      </c>
      <c r="B775" s="329" t="s">
        <v>2384</v>
      </c>
      <c r="C775" s="204" t="n">
        <v>5066</v>
      </c>
      <c r="D775" s="331" t="n">
        <v>8917068.839</v>
      </c>
      <c r="E775" s="331" t="n">
        <v>384673.237</v>
      </c>
      <c r="F775" s="330" t="n">
        <v>1181699.002</v>
      </c>
      <c r="G775" s="331" t="n">
        <v>948549.019</v>
      </c>
      <c r="H775" s="330" t="n">
        <v>233149.962</v>
      </c>
    </row>
    <row r="776" customFormat="false" ht="15" hidden="false" customHeight="false" outlineLevel="0" collapsed="false">
      <c r="A776" s="328" t="s">
        <v>2385</v>
      </c>
      <c r="B776" s="329" t="s">
        <v>2386</v>
      </c>
      <c r="C776" s="204" t="n">
        <v>294</v>
      </c>
      <c r="D776" s="331" t="n">
        <v>1449328.459</v>
      </c>
      <c r="E776" s="331" t="n">
        <v>9426.203</v>
      </c>
      <c r="F776" s="330" t="n">
        <v>270354.835</v>
      </c>
      <c r="G776" s="331" t="n">
        <v>214439.789</v>
      </c>
      <c r="H776" s="330" t="n">
        <v>55915.045</v>
      </c>
    </row>
    <row r="777" customFormat="false" ht="15" hidden="false" customHeight="false" outlineLevel="0" collapsed="false">
      <c r="A777" s="328" t="s">
        <v>2387</v>
      </c>
      <c r="B777" s="329" t="s">
        <v>2388</v>
      </c>
      <c r="C777" s="204" t="n">
        <v>1095</v>
      </c>
      <c r="D777" s="331" t="n">
        <v>11288118.058</v>
      </c>
      <c r="E777" s="331" t="n">
        <v>53102.817</v>
      </c>
      <c r="F777" s="330" t="n">
        <v>1594127.189</v>
      </c>
      <c r="G777" s="331" t="n">
        <v>1136114.321</v>
      </c>
      <c r="H777" s="330" t="n">
        <v>458012.868</v>
      </c>
    </row>
    <row r="778" customFormat="false" ht="15" hidden="false" customHeight="false" outlineLevel="0" collapsed="false">
      <c r="A778" s="328" t="s">
        <v>2389</v>
      </c>
      <c r="B778" s="329" t="s">
        <v>2390</v>
      </c>
      <c r="C778" s="204" t="n">
        <v>2640</v>
      </c>
      <c r="D778" s="331" t="n">
        <v>10071033.611</v>
      </c>
      <c r="E778" s="331" t="n">
        <v>327353.118</v>
      </c>
      <c r="F778" s="330" t="n">
        <v>1331792.689</v>
      </c>
      <c r="G778" s="331" t="n">
        <v>1033630.537</v>
      </c>
      <c r="H778" s="330" t="n">
        <v>298162.144</v>
      </c>
    </row>
    <row r="779" customFormat="false" ht="15" hidden="false" customHeight="false" outlineLevel="0" collapsed="false">
      <c r="A779" s="328" t="s">
        <v>2391</v>
      </c>
      <c r="B779" s="329" t="s">
        <v>2392</v>
      </c>
      <c r="C779" s="204" t="n">
        <v>6150</v>
      </c>
      <c r="D779" s="331" t="n">
        <v>3720990.468</v>
      </c>
      <c r="E779" s="331" t="n">
        <v>106060.998</v>
      </c>
      <c r="F779" s="330" t="n">
        <v>588606.78</v>
      </c>
      <c r="G779" s="331" t="n">
        <v>411159.617</v>
      </c>
      <c r="H779" s="330" t="n">
        <v>177447.146</v>
      </c>
    </row>
    <row r="780" customFormat="false" ht="15" hidden="false" customHeight="false" outlineLevel="0" collapsed="false">
      <c r="A780" s="328" t="s">
        <v>2393</v>
      </c>
      <c r="B780" s="329" t="s">
        <v>2394</v>
      </c>
      <c r="C780" s="204" t="n">
        <v>1714</v>
      </c>
      <c r="D780" s="331" t="n">
        <v>3478663.901</v>
      </c>
      <c r="E780" s="331" t="n">
        <v>459705.222</v>
      </c>
      <c r="F780" s="330" t="n">
        <v>430731.937</v>
      </c>
      <c r="G780" s="331" t="n">
        <v>541784.008</v>
      </c>
      <c r="H780" s="330" t="n">
        <v>-111052.079</v>
      </c>
    </row>
    <row r="781" customFormat="false" ht="15" hidden="false" customHeight="false" outlineLevel="0" collapsed="false">
      <c r="A781" s="328" t="s">
        <v>2395</v>
      </c>
      <c r="B781" s="329" t="s">
        <v>2396</v>
      </c>
      <c r="C781" s="204" t="n">
        <v>747</v>
      </c>
      <c r="D781" s="331" t="n">
        <v>3045149.979</v>
      </c>
      <c r="E781" s="331" t="n">
        <v>452682.738</v>
      </c>
      <c r="F781" s="330" t="n">
        <v>340301.768</v>
      </c>
      <c r="G781" s="331" t="n">
        <v>486923.958</v>
      </c>
      <c r="H781" s="330" t="n">
        <v>-146622.195</v>
      </c>
    </row>
    <row r="782" customFormat="false" ht="15" hidden="false" customHeight="false" outlineLevel="0" collapsed="false">
      <c r="A782" s="328" t="s">
        <v>2397</v>
      </c>
      <c r="B782" s="329" t="s">
        <v>2398</v>
      </c>
      <c r="C782" s="204" t="n">
        <v>967</v>
      </c>
      <c r="D782" s="331" t="n">
        <v>433513.922</v>
      </c>
      <c r="E782" s="331" t="n">
        <v>7022.484</v>
      </c>
      <c r="F782" s="330" t="n">
        <v>90430.169</v>
      </c>
      <c r="G782" s="331" t="n">
        <v>54860.05</v>
      </c>
      <c r="H782" s="330" t="n">
        <v>35570.116</v>
      </c>
    </row>
    <row r="783" customFormat="false" ht="15" hidden="false" customHeight="false" outlineLevel="0" collapsed="false">
      <c r="A783" s="328" t="s">
        <v>2399</v>
      </c>
      <c r="B783" s="329" t="s">
        <v>2400</v>
      </c>
      <c r="C783" s="204" t="n">
        <v>21774</v>
      </c>
      <c r="D783" s="331" t="n">
        <v>9707703.178</v>
      </c>
      <c r="E783" s="331" t="n">
        <v>313509.458</v>
      </c>
      <c r="F783" s="330" t="n">
        <v>1395827.228</v>
      </c>
      <c r="G783" s="331" t="n">
        <v>1095636.673</v>
      </c>
      <c r="H783" s="330" t="n">
        <v>300190.448</v>
      </c>
    </row>
    <row r="784" customFormat="false" ht="15" hidden="false" customHeight="false" outlineLevel="0" collapsed="false">
      <c r="A784" s="328" t="s">
        <v>2401</v>
      </c>
      <c r="B784" s="329" t="s">
        <v>2402</v>
      </c>
      <c r="C784" s="204" t="n">
        <v>16367</v>
      </c>
      <c r="D784" s="331" t="n">
        <v>7881352.14</v>
      </c>
      <c r="E784" s="331" t="n">
        <v>120690.168</v>
      </c>
      <c r="F784" s="330" t="n">
        <v>1095642.504</v>
      </c>
      <c r="G784" s="331" t="n">
        <v>856891.227</v>
      </c>
      <c r="H784" s="330" t="n">
        <v>238751.202</v>
      </c>
    </row>
    <row r="785" customFormat="false" ht="15" hidden="false" customHeight="false" outlineLevel="0" collapsed="false">
      <c r="A785" s="328" t="s">
        <v>2403</v>
      </c>
      <c r="B785" s="329" t="s">
        <v>2404</v>
      </c>
      <c r="C785" s="204" t="n">
        <v>12018</v>
      </c>
      <c r="D785" s="331" t="n">
        <v>4602430.302</v>
      </c>
      <c r="E785" s="331" t="n">
        <v>20223.945</v>
      </c>
      <c r="F785" s="330" t="n">
        <v>657206.598</v>
      </c>
      <c r="G785" s="331" t="n">
        <v>493805.986</v>
      </c>
      <c r="H785" s="330" t="n">
        <v>163400.559</v>
      </c>
    </row>
    <row r="786" customFormat="false" ht="15" hidden="false" customHeight="false" outlineLevel="0" collapsed="false">
      <c r="A786" s="328" t="s">
        <v>2405</v>
      </c>
      <c r="B786" s="329" t="s">
        <v>2406</v>
      </c>
      <c r="C786" s="204" t="n">
        <v>1655</v>
      </c>
      <c r="D786" s="331" t="n">
        <v>160931.281</v>
      </c>
      <c r="E786" s="331" t="n">
        <v>4773.13</v>
      </c>
      <c r="F786" s="330" t="n">
        <v>26743.429</v>
      </c>
      <c r="G786" s="331" t="n">
        <v>17582.442</v>
      </c>
      <c r="H786" s="330" t="n">
        <v>9160.974</v>
      </c>
    </row>
    <row r="787" customFormat="false" ht="15" hidden="false" customHeight="false" outlineLevel="0" collapsed="false">
      <c r="A787" s="328" t="s">
        <v>2407</v>
      </c>
      <c r="B787" s="329" t="s">
        <v>2408</v>
      </c>
      <c r="C787" s="204" t="n">
        <v>1509</v>
      </c>
      <c r="D787" s="331" t="n">
        <v>1746383.023</v>
      </c>
      <c r="E787" s="331" t="n">
        <v>80707.129</v>
      </c>
      <c r="F787" s="330" t="n">
        <v>264777.683</v>
      </c>
      <c r="G787" s="331" t="n">
        <v>204777.909</v>
      </c>
      <c r="H787" s="330" t="n">
        <v>59999.769</v>
      </c>
    </row>
    <row r="788" customFormat="false" ht="15" hidden="false" customHeight="false" outlineLevel="0" collapsed="false">
      <c r="A788" s="328" t="s">
        <v>2409</v>
      </c>
      <c r="B788" s="329" t="s">
        <v>2410</v>
      </c>
      <c r="C788" s="204" t="n">
        <v>1185</v>
      </c>
      <c r="D788" s="331" t="n">
        <v>1371607.534</v>
      </c>
      <c r="E788" s="331" t="n">
        <v>14985.964</v>
      </c>
      <c r="F788" s="330" t="n">
        <v>146914.794</v>
      </c>
      <c r="G788" s="331" t="n">
        <v>140724.89</v>
      </c>
      <c r="H788" s="330" t="n">
        <v>6189.9</v>
      </c>
    </row>
    <row r="789" customFormat="false" ht="15" hidden="false" customHeight="false" outlineLevel="0" collapsed="false">
      <c r="A789" s="328" t="s">
        <v>2411</v>
      </c>
      <c r="B789" s="329" t="s">
        <v>2412</v>
      </c>
      <c r="C789" s="204" t="n">
        <v>5407</v>
      </c>
      <c r="D789" s="331" t="n">
        <v>1826351.038</v>
      </c>
      <c r="E789" s="331" t="n">
        <v>192819.29</v>
      </c>
      <c r="F789" s="330" t="n">
        <v>300184.724</v>
      </c>
      <c r="G789" s="331" t="n">
        <v>238745.446</v>
      </c>
      <c r="H789" s="330" t="n">
        <v>61439.246</v>
      </c>
    </row>
    <row r="790" customFormat="false" ht="15" hidden="false" customHeight="false" outlineLevel="0" collapsed="false">
      <c r="A790" s="328" t="s">
        <v>2413</v>
      </c>
      <c r="B790" s="329" t="s">
        <v>2414</v>
      </c>
      <c r="C790" s="204" t="n">
        <v>1329</v>
      </c>
      <c r="D790" s="331" t="n">
        <v>120893.768</v>
      </c>
      <c r="E790" s="331" t="n">
        <v>1566.064</v>
      </c>
      <c r="F790" s="330" t="n">
        <v>19161.899</v>
      </c>
      <c r="G790" s="331" t="n">
        <v>13232.532</v>
      </c>
      <c r="H790" s="330" t="n">
        <v>5929.358</v>
      </c>
    </row>
    <row r="791" customFormat="false" ht="15" hidden="false" customHeight="false" outlineLevel="0" collapsed="false">
      <c r="A791" s="328" t="s">
        <v>2415</v>
      </c>
      <c r="B791" s="329" t="s">
        <v>2416</v>
      </c>
      <c r="C791" s="204" t="n">
        <v>997</v>
      </c>
      <c r="D791" s="331" t="n">
        <v>1105861.119</v>
      </c>
      <c r="E791" s="331" t="n">
        <v>174706.633</v>
      </c>
      <c r="F791" s="330" t="n">
        <v>192306.664</v>
      </c>
      <c r="G791" s="331" t="n">
        <v>158074.761</v>
      </c>
      <c r="H791" s="330" t="n">
        <v>34231.896</v>
      </c>
    </row>
    <row r="792" customFormat="false" ht="15" hidden="false" customHeight="false" outlineLevel="0" collapsed="false">
      <c r="A792" s="328" t="s">
        <v>2417</v>
      </c>
      <c r="B792" s="329" t="s">
        <v>2418</v>
      </c>
      <c r="C792" s="204" t="n">
        <v>3081</v>
      </c>
      <c r="D792" s="331" t="n">
        <v>599596.151</v>
      </c>
      <c r="E792" s="331" t="n">
        <v>16546.593</v>
      </c>
      <c r="F792" s="330" t="n">
        <v>88716.161</v>
      </c>
      <c r="G792" s="331" t="n">
        <v>67438.153</v>
      </c>
      <c r="H792" s="330" t="n">
        <v>21277.992</v>
      </c>
    </row>
    <row r="793" customFormat="false" ht="15" hidden="false" customHeight="false" outlineLevel="0" collapsed="false">
      <c r="A793" s="328" t="s">
        <v>2419</v>
      </c>
      <c r="B793" s="329" t="s">
        <v>2420</v>
      </c>
      <c r="C793" s="204" t="n">
        <v>619</v>
      </c>
      <c r="D793" s="331" t="n">
        <v>6470597.44</v>
      </c>
      <c r="E793" s="331" t="n">
        <v>41680.088</v>
      </c>
      <c r="F793" s="330" t="n">
        <v>1351583.96</v>
      </c>
      <c r="G793" s="331" t="n">
        <v>653466.37</v>
      </c>
      <c r="H793" s="330" t="n">
        <v>698117.586</v>
      </c>
    </row>
    <row r="794" customFormat="false" ht="15" hidden="false" customHeight="false" outlineLevel="0" collapsed="false">
      <c r="A794" s="328" t="s">
        <v>2421</v>
      </c>
      <c r="B794" s="329" t="s">
        <v>2422</v>
      </c>
      <c r="C794" s="204" t="n">
        <v>475</v>
      </c>
      <c r="D794" s="331" t="n">
        <v>973301.07</v>
      </c>
      <c r="E794" s="331" t="n">
        <v>8446.677</v>
      </c>
      <c r="F794" s="330" t="n">
        <v>193398.029</v>
      </c>
      <c r="G794" s="331" t="n">
        <v>97174.177</v>
      </c>
      <c r="H794" s="330" t="n">
        <v>96223.849</v>
      </c>
    </row>
    <row r="795" customFormat="false" ht="15" hidden="false" customHeight="false" outlineLevel="0" collapsed="false">
      <c r="A795" s="328" t="s">
        <v>2423</v>
      </c>
      <c r="B795" s="329" t="s">
        <v>2424</v>
      </c>
      <c r="C795" s="204" t="n">
        <v>144</v>
      </c>
      <c r="D795" s="331" t="n">
        <v>5497296.37</v>
      </c>
      <c r="E795" s="331" t="n">
        <v>33233.411</v>
      </c>
      <c r="F795" s="330" t="n">
        <v>1158185.931</v>
      </c>
      <c r="G795" s="331" t="n">
        <v>556292.193</v>
      </c>
      <c r="H795" s="330" t="n">
        <v>601893.737</v>
      </c>
    </row>
    <row r="796" customFormat="false" ht="15" hidden="false" customHeight="false" outlineLevel="0" collapsed="false">
      <c r="A796" s="328" t="s">
        <v>2425</v>
      </c>
      <c r="B796" s="329" t="s">
        <v>2426</v>
      </c>
      <c r="C796" s="204" t="n">
        <v>4646</v>
      </c>
      <c r="D796" s="331" t="n">
        <v>61259286.9</v>
      </c>
      <c r="E796" s="331" t="n">
        <v>2221463.11</v>
      </c>
      <c r="F796" s="330" t="n">
        <v>12969836.418</v>
      </c>
      <c r="G796" s="331" t="n">
        <v>8263859.42</v>
      </c>
      <c r="H796" s="330" t="n">
        <v>4705976.985</v>
      </c>
    </row>
    <row r="797" customFormat="false" ht="15" hidden="false" customHeight="false" outlineLevel="0" collapsed="false">
      <c r="A797" s="328" t="s">
        <v>2427</v>
      </c>
      <c r="B797" s="329" t="s">
        <v>2428</v>
      </c>
      <c r="C797" s="204" t="n">
        <v>270</v>
      </c>
      <c r="D797" s="331" t="n">
        <v>33374141.558</v>
      </c>
      <c r="E797" s="331" t="n">
        <v>1222940.992</v>
      </c>
      <c r="F797" s="330" t="n">
        <v>7088457.937</v>
      </c>
      <c r="G797" s="331" t="n">
        <v>3973222.759</v>
      </c>
      <c r="H797" s="330" t="n">
        <v>3115235.178</v>
      </c>
    </row>
    <row r="798" customFormat="false" ht="15" hidden="false" customHeight="false" outlineLevel="0" collapsed="false">
      <c r="A798" s="328" t="s">
        <v>2429</v>
      </c>
      <c r="B798" s="329" t="s">
        <v>2430</v>
      </c>
      <c r="C798" s="204" t="n">
        <v>1515</v>
      </c>
      <c r="D798" s="331" t="n">
        <v>24881568.155</v>
      </c>
      <c r="E798" s="331" t="n">
        <v>959823.645</v>
      </c>
      <c r="F798" s="330" t="n">
        <v>5234316.615</v>
      </c>
      <c r="G798" s="331" t="n">
        <v>3785819.464</v>
      </c>
      <c r="H798" s="330" t="n">
        <v>1448497.149</v>
      </c>
    </row>
    <row r="799" customFormat="false" ht="15" hidden="false" customHeight="false" outlineLevel="0" collapsed="false">
      <c r="A799" s="328" t="s">
        <v>2431</v>
      </c>
      <c r="B799" s="329" t="s">
        <v>2432</v>
      </c>
      <c r="C799" s="204" t="n">
        <v>44</v>
      </c>
      <c r="D799" s="331" t="n">
        <v>369047.697</v>
      </c>
      <c r="E799" s="331" t="n">
        <v>4178.131</v>
      </c>
      <c r="F799" s="330" t="n">
        <v>83402.599</v>
      </c>
      <c r="G799" s="331" t="n">
        <v>66301.834</v>
      </c>
      <c r="H799" s="330" t="n">
        <v>17100.765</v>
      </c>
    </row>
    <row r="800" customFormat="false" ht="15" hidden="false" customHeight="false" outlineLevel="0" collapsed="false">
      <c r="A800" s="328" t="s">
        <v>2433</v>
      </c>
      <c r="B800" s="329" t="s">
        <v>2434</v>
      </c>
      <c r="C800" s="204" t="n">
        <v>2817</v>
      </c>
      <c r="D800" s="331" t="n">
        <v>2634529.49</v>
      </c>
      <c r="E800" s="331" t="n">
        <v>34520.342</v>
      </c>
      <c r="F800" s="330" t="n">
        <v>563659.267</v>
      </c>
      <c r="G800" s="331" t="n">
        <v>438515.363</v>
      </c>
      <c r="H800" s="330" t="n">
        <v>125143.893</v>
      </c>
    </row>
    <row r="801" customFormat="false" ht="15" hidden="false" customHeight="false" outlineLevel="0" collapsed="false">
      <c r="A801" s="328" t="s">
        <v>2435</v>
      </c>
      <c r="B801" s="329" t="s">
        <v>2436</v>
      </c>
      <c r="C801" s="204" t="n">
        <v>1034</v>
      </c>
      <c r="D801" s="331" t="n">
        <v>1959292.354</v>
      </c>
      <c r="E801" s="331" t="n">
        <v>9236.98</v>
      </c>
      <c r="F801" s="330" t="n">
        <v>389493.337</v>
      </c>
      <c r="G801" s="331" t="n">
        <v>300287.406</v>
      </c>
      <c r="H801" s="330" t="n">
        <v>89205.926</v>
      </c>
    </row>
    <row r="802" customFormat="false" ht="15" hidden="false" customHeight="false" outlineLevel="0" collapsed="false">
      <c r="A802" s="328" t="s">
        <v>2437</v>
      </c>
      <c r="B802" s="329" t="s">
        <v>2438</v>
      </c>
      <c r="C802" s="204" t="n">
        <v>1783</v>
      </c>
      <c r="D802" s="331" t="n">
        <v>675237.136</v>
      </c>
      <c r="E802" s="331" t="n">
        <v>25283.362</v>
      </c>
      <c r="F802" s="330" t="n">
        <v>174165.93</v>
      </c>
      <c r="G802" s="331" t="n">
        <v>138227.957</v>
      </c>
      <c r="H802" s="330" t="n">
        <v>35937.967</v>
      </c>
    </row>
    <row r="803" customFormat="false" ht="15" hidden="false" customHeight="false" outlineLevel="0" collapsed="false">
      <c r="A803" s="328" t="s">
        <v>2439</v>
      </c>
      <c r="B803" s="329" t="s">
        <v>2440</v>
      </c>
      <c r="C803" s="204" t="n">
        <v>150525</v>
      </c>
      <c r="D803" s="331" t="n">
        <v>56668100.945</v>
      </c>
      <c r="E803" s="331" t="n">
        <v>1821470.395</v>
      </c>
      <c r="F803" s="330" t="n">
        <v>11795891.859</v>
      </c>
      <c r="G803" s="331" t="n">
        <v>6830066.572</v>
      </c>
      <c r="H803" s="330" t="n">
        <v>4965824.864</v>
      </c>
    </row>
    <row r="804" customFormat="false" ht="15" hidden="false" customHeight="false" outlineLevel="0" collapsed="false">
      <c r="A804" s="328" t="s">
        <v>2441</v>
      </c>
      <c r="B804" s="329" t="s">
        <v>2442</v>
      </c>
      <c r="C804" s="204" t="n">
        <v>59155</v>
      </c>
      <c r="D804" s="331" t="n">
        <v>22904556.349</v>
      </c>
      <c r="E804" s="331" t="n">
        <v>886658.728</v>
      </c>
      <c r="F804" s="330" t="n">
        <v>5067813.705</v>
      </c>
      <c r="G804" s="331" t="n">
        <v>2926791.463</v>
      </c>
      <c r="H804" s="330" t="n">
        <v>2141022.049</v>
      </c>
    </row>
    <row r="805" customFormat="false" ht="15" hidden="false" customHeight="false" outlineLevel="0" collapsed="false">
      <c r="A805" s="328" t="s">
        <v>2443</v>
      </c>
      <c r="B805" s="329" t="s">
        <v>2444</v>
      </c>
      <c r="C805" s="204" t="n">
        <v>22852</v>
      </c>
      <c r="D805" s="331" t="n">
        <v>2878594.638</v>
      </c>
      <c r="E805" s="331" t="n">
        <v>308302.349</v>
      </c>
      <c r="F805" s="330" t="n">
        <v>619903.686</v>
      </c>
      <c r="G805" s="331" t="n">
        <v>352819.434</v>
      </c>
      <c r="H805" s="330" t="n">
        <v>267084.176</v>
      </c>
    </row>
    <row r="806" customFormat="false" ht="15" hidden="false" customHeight="false" outlineLevel="0" collapsed="false">
      <c r="A806" s="328" t="s">
        <v>2445</v>
      </c>
      <c r="B806" s="329" t="s">
        <v>2446</v>
      </c>
      <c r="C806" s="204" t="n">
        <v>36303</v>
      </c>
      <c r="D806" s="331" t="n">
        <v>20025961.711</v>
      </c>
      <c r="E806" s="331" t="n">
        <v>578356.379</v>
      </c>
      <c r="F806" s="330" t="n">
        <v>4447910.019</v>
      </c>
      <c r="G806" s="331" t="n">
        <v>2573972.029</v>
      </c>
      <c r="H806" s="330" t="n">
        <v>1873937.873</v>
      </c>
    </row>
    <row r="807" customFormat="false" ht="15" hidden="false" customHeight="false" outlineLevel="0" collapsed="false">
      <c r="A807" s="328" t="s">
        <v>2447</v>
      </c>
      <c r="B807" s="329" t="s">
        <v>2448</v>
      </c>
      <c r="C807" s="204" t="n">
        <v>48814</v>
      </c>
      <c r="D807" s="331" t="n">
        <v>13314943.281</v>
      </c>
      <c r="E807" s="331" t="n">
        <v>283198.193</v>
      </c>
      <c r="F807" s="330" t="n">
        <v>2642543.553</v>
      </c>
      <c r="G807" s="331" t="n">
        <v>1471791.332</v>
      </c>
      <c r="H807" s="330" t="n">
        <v>1170752.091</v>
      </c>
    </row>
    <row r="808" customFormat="false" ht="15" hidden="false" customHeight="false" outlineLevel="0" collapsed="false">
      <c r="A808" s="328" t="s">
        <v>2449</v>
      </c>
      <c r="B808" s="329" t="s">
        <v>2450</v>
      </c>
      <c r="C808" s="204" t="n">
        <v>16489</v>
      </c>
      <c r="D808" s="331" t="n">
        <v>10267395.695</v>
      </c>
      <c r="E808" s="331" t="n">
        <v>392915.6</v>
      </c>
      <c r="F808" s="330" t="n">
        <v>2059624.616</v>
      </c>
      <c r="G808" s="331" t="n">
        <v>1244995.233</v>
      </c>
      <c r="H808" s="330" t="n">
        <v>814629.354</v>
      </c>
    </row>
    <row r="809" customFormat="false" ht="15" hidden="false" customHeight="false" outlineLevel="0" collapsed="false">
      <c r="A809" s="328" t="s">
        <v>2451</v>
      </c>
      <c r="B809" s="329" t="s">
        <v>2452</v>
      </c>
      <c r="C809" s="204" t="n">
        <v>26067</v>
      </c>
      <c r="D809" s="331" t="n">
        <v>10181205.62</v>
      </c>
      <c r="E809" s="331" t="n">
        <v>258697.874</v>
      </c>
      <c r="F809" s="330" t="n">
        <v>2025909.985</v>
      </c>
      <c r="G809" s="331" t="n">
        <v>1186488.544</v>
      </c>
      <c r="H809" s="330" t="n">
        <v>839421.37</v>
      </c>
    </row>
    <row r="810" customFormat="false" ht="15" hidden="false" customHeight="false" outlineLevel="0" collapsed="false">
      <c r="A810" s="328" t="s">
        <v>2453</v>
      </c>
      <c r="B810" s="329" t="s">
        <v>2454</v>
      </c>
      <c r="C810" s="204" t="n">
        <v>64045</v>
      </c>
      <c r="D810" s="331" t="n">
        <v>15305343.199</v>
      </c>
      <c r="E810" s="331" t="n">
        <v>348791.001</v>
      </c>
      <c r="F810" s="330" t="n">
        <v>2441670.12</v>
      </c>
      <c r="G810" s="331" t="n">
        <v>1463199.512</v>
      </c>
      <c r="H810" s="330" t="n">
        <v>978470.425</v>
      </c>
    </row>
    <row r="811" customFormat="false" ht="15" hidden="false" customHeight="false" outlineLevel="0" collapsed="false">
      <c r="A811" s="328" t="s">
        <v>2455</v>
      </c>
      <c r="B811" s="329" t="s">
        <v>2456</v>
      </c>
      <c r="C811" s="204" t="n">
        <v>2511</v>
      </c>
      <c r="D811" s="331" t="n">
        <v>1467164.095</v>
      </c>
      <c r="E811" s="331" t="n">
        <v>14506.929</v>
      </c>
      <c r="F811" s="330" t="n">
        <v>292826.265</v>
      </c>
      <c r="G811" s="331" t="n">
        <v>175529.006</v>
      </c>
      <c r="H811" s="330" t="n">
        <v>117297.248</v>
      </c>
    </row>
    <row r="812" customFormat="false" ht="15" hidden="false" customHeight="false" outlineLevel="0" collapsed="false">
      <c r="A812" s="328" t="s">
        <v>2457</v>
      </c>
      <c r="B812" s="329" t="s">
        <v>2458</v>
      </c>
      <c r="C812" s="204" t="n">
        <v>1451</v>
      </c>
      <c r="D812" s="331" t="n">
        <v>983557.842</v>
      </c>
      <c r="E812" s="331" t="n">
        <v>13254.341</v>
      </c>
      <c r="F812" s="330" t="n">
        <v>190539.098</v>
      </c>
      <c r="G812" s="331" t="n">
        <v>117864.964</v>
      </c>
      <c r="H812" s="330" t="n">
        <v>72674.13</v>
      </c>
    </row>
    <row r="813" customFormat="false" ht="15" hidden="false" customHeight="false" outlineLevel="0" collapsed="false">
      <c r="A813" s="328" t="s">
        <v>2459</v>
      </c>
      <c r="B813" s="329" t="s">
        <v>2460</v>
      </c>
      <c r="C813" s="204" t="n">
        <v>1060</v>
      </c>
      <c r="D813" s="331" t="n">
        <v>483606.253</v>
      </c>
      <c r="E813" s="331" t="n">
        <v>1252.588</v>
      </c>
      <c r="F813" s="330" t="n">
        <v>102287.167</v>
      </c>
      <c r="G813" s="331" t="n">
        <v>57664.042</v>
      </c>
      <c r="H813" s="330" t="n">
        <v>44623.118</v>
      </c>
    </row>
    <row r="814" customFormat="false" ht="15" hidden="false" customHeight="false" outlineLevel="0" collapsed="false">
      <c r="A814" s="328" t="s">
        <v>2461</v>
      </c>
      <c r="B814" s="329" t="s">
        <v>2462</v>
      </c>
      <c r="C814" s="204" t="n">
        <v>61534</v>
      </c>
      <c r="D814" s="331" t="n">
        <v>13838179.104</v>
      </c>
      <c r="E814" s="331" t="n">
        <v>334284.072</v>
      </c>
      <c r="F814" s="330" t="n">
        <v>2148843.855</v>
      </c>
      <c r="G814" s="331" t="n">
        <v>1287670.506</v>
      </c>
      <c r="H814" s="330" t="n">
        <v>861173.177</v>
      </c>
    </row>
    <row r="815" customFormat="false" ht="15" hidden="false" customHeight="false" outlineLevel="0" collapsed="false">
      <c r="A815" s="328" t="s">
        <v>2463</v>
      </c>
      <c r="B815" s="329" t="s">
        <v>2464</v>
      </c>
      <c r="C815" s="204" t="n">
        <v>2180</v>
      </c>
      <c r="D815" s="331" t="n">
        <v>516760.718</v>
      </c>
      <c r="E815" s="331" t="n">
        <v>3519.326</v>
      </c>
      <c r="F815" s="330" t="n">
        <v>79384.303</v>
      </c>
      <c r="G815" s="331" t="n">
        <v>44463.5</v>
      </c>
      <c r="H815" s="330" t="n">
        <v>34920.8</v>
      </c>
    </row>
    <row r="816" customFormat="false" ht="15" hidden="false" customHeight="false" outlineLevel="0" collapsed="false">
      <c r="A816" s="328" t="s">
        <v>2465</v>
      </c>
      <c r="B816" s="329" t="s">
        <v>2466</v>
      </c>
      <c r="C816" s="204" t="n">
        <v>59354</v>
      </c>
      <c r="D816" s="331" t="n">
        <v>13321418.386</v>
      </c>
      <c r="E816" s="331" t="n">
        <v>330764.746</v>
      </c>
      <c r="F816" s="330" t="n">
        <v>2069459.552</v>
      </c>
      <c r="G816" s="331" t="n">
        <v>1243207.006</v>
      </c>
      <c r="H816" s="330" t="n">
        <v>826252.377</v>
      </c>
    </row>
    <row r="817" customFormat="false" ht="15" hidden="false" customHeight="false" outlineLevel="0" collapsed="false">
      <c r="A817" s="328" t="s">
        <v>2467</v>
      </c>
      <c r="B817" s="329" t="s">
        <v>2468</v>
      </c>
      <c r="C817" s="204" t="n">
        <v>89864</v>
      </c>
      <c r="D817" s="331" t="n">
        <v>75456144.332</v>
      </c>
      <c r="E817" s="331" t="n">
        <v>2122613.21</v>
      </c>
      <c r="F817" s="330" t="n">
        <v>16697081.487</v>
      </c>
      <c r="G817" s="331" t="n">
        <v>12194357.848</v>
      </c>
      <c r="H817" s="330" t="n">
        <v>4502723.376</v>
      </c>
    </row>
    <row r="818" customFormat="false" ht="15" hidden="false" customHeight="false" outlineLevel="0" collapsed="false">
      <c r="A818" s="328" t="s">
        <v>2469</v>
      </c>
      <c r="B818" s="329" t="s">
        <v>2470</v>
      </c>
      <c r="C818" s="204" t="n">
        <v>20236</v>
      </c>
      <c r="D818" s="331" t="n">
        <v>59089213.276</v>
      </c>
      <c r="E818" s="331" t="n">
        <v>1766391.546</v>
      </c>
      <c r="F818" s="330" t="n">
        <v>10677638.827</v>
      </c>
      <c r="G818" s="331" t="n">
        <v>7295667.773</v>
      </c>
      <c r="H818" s="330" t="n">
        <v>3381970.961</v>
      </c>
    </row>
    <row r="819" customFormat="false" ht="15" hidden="false" customHeight="false" outlineLevel="0" collapsed="false">
      <c r="A819" s="328" t="s">
        <v>2471</v>
      </c>
      <c r="B819" s="329" t="s">
        <v>2472</v>
      </c>
      <c r="C819" s="204" t="n">
        <v>1966</v>
      </c>
      <c r="D819" s="331" t="n">
        <v>30741661.712</v>
      </c>
      <c r="E819" s="331" t="n">
        <v>312547.573</v>
      </c>
      <c r="F819" s="330" t="n">
        <v>5698527.338</v>
      </c>
      <c r="G819" s="331" t="n">
        <v>3366915.349</v>
      </c>
      <c r="H819" s="330" t="n">
        <v>2331611.988</v>
      </c>
    </row>
    <row r="820" customFormat="false" ht="15" hidden="false" customHeight="false" outlineLevel="0" collapsed="false">
      <c r="A820" s="328" t="s">
        <v>2473</v>
      </c>
      <c r="B820" s="329" t="s">
        <v>2474</v>
      </c>
      <c r="C820" s="204" t="n">
        <v>7</v>
      </c>
      <c r="D820" s="331" t="n">
        <v>21221.499</v>
      </c>
      <c r="E820" s="331" t="n">
        <v>1963.713</v>
      </c>
      <c r="F820" s="331" t="n">
        <v>6426.502</v>
      </c>
      <c r="G820" s="331" t="n">
        <v>2604.985</v>
      </c>
      <c r="H820" s="331" t="n">
        <v>3821.517</v>
      </c>
    </row>
    <row r="821" customFormat="false" ht="15" hidden="false" customHeight="false" outlineLevel="0" collapsed="false">
      <c r="A821" s="328" t="s">
        <v>2475</v>
      </c>
      <c r="B821" s="329" t="s">
        <v>2476</v>
      </c>
      <c r="C821" s="204" t="n">
        <v>1959</v>
      </c>
      <c r="D821" s="331" t="n">
        <v>30720440.213</v>
      </c>
      <c r="E821" s="331" t="n">
        <v>310583.86</v>
      </c>
      <c r="F821" s="331" t="n">
        <v>5692100.836</v>
      </c>
      <c r="G821" s="331" t="n">
        <v>3364310.364</v>
      </c>
      <c r="H821" s="331" t="n">
        <v>2327790.471</v>
      </c>
    </row>
    <row r="822" customFormat="false" ht="15" hidden="false" customHeight="false" outlineLevel="0" collapsed="false">
      <c r="A822" s="328" t="s">
        <v>2477</v>
      </c>
      <c r="B822" s="329" t="s">
        <v>2478</v>
      </c>
      <c r="C822" s="204" t="n">
        <v>276</v>
      </c>
      <c r="D822" s="331" t="n">
        <v>18298515.655</v>
      </c>
      <c r="E822" s="331" t="n">
        <v>147161.808</v>
      </c>
      <c r="F822" s="330" t="n">
        <v>3416576.799</v>
      </c>
      <c r="G822" s="331" t="n">
        <v>2152035.39</v>
      </c>
      <c r="H822" s="330" t="n">
        <v>1264541.408</v>
      </c>
    </row>
    <row r="823" customFormat="false" ht="15" hidden="false" customHeight="false" outlineLevel="0" collapsed="false">
      <c r="A823" s="328" t="s">
        <v>2479</v>
      </c>
      <c r="B823" s="329" t="s">
        <v>2480</v>
      </c>
      <c r="C823" s="204" t="n">
        <v>436</v>
      </c>
      <c r="D823" s="331" t="n">
        <v>5872723.727</v>
      </c>
      <c r="E823" s="331" t="n">
        <v>103739.426</v>
      </c>
      <c r="F823" s="330" t="n">
        <v>1069114.815</v>
      </c>
      <c r="G823" s="331" t="n">
        <v>542791.94</v>
      </c>
      <c r="H823" s="330" t="n">
        <v>526322.875</v>
      </c>
    </row>
    <row r="824" customFormat="false" ht="15" hidden="false" customHeight="false" outlineLevel="0" collapsed="false">
      <c r="A824" s="328" t="s">
        <v>2481</v>
      </c>
      <c r="B824" s="329" t="s">
        <v>2482</v>
      </c>
      <c r="C824" s="204" t="n">
        <v>1152</v>
      </c>
      <c r="D824" s="331" t="n">
        <v>5390344.151</v>
      </c>
      <c r="E824" s="331" t="n">
        <v>42442.652</v>
      </c>
      <c r="F824" s="330" t="n">
        <v>970954.678</v>
      </c>
      <c r="G824" s="331" t="n">
        <v>499773.454</v>
      </c>
      <c r="H824" s="330" t="n">
        <v>471181.224</v>
      </c>
    </row>
    <row r="825" customFormat="false" ht="15" hidden="false" customHeight="false" outlineLevel="0" collapsed="false">
      <c r="A825" s="328" t="s">
        <v>2483</v>
      </c>
      <c r="B825" s="329" t="s">
        <v>2484</v>
      </c>
      <c r="C825" s="204" t="n">
        <v>16</v>
      </c>
      <c r="D825" s="331" t="n">
        <v>65870.019</v>
      </c>
      <c r="E825" s="331" t="n">
        <v>72.009</v>
      </c>
      <c r="F825" s="330" t="n">
        <v>13733.82</v>
      </c>
      <c r="G825" s="331" t="n">
        <v>7157.846</v>
      </c>
      <c r="H825" s="330" t="n">
        <v>6575.974</v>
      </c>
    </row>
    <row r="826" customFormat="false" ht="15" hidden="false" customHeight="false" outlineLevel="0" collapsed="false">
      <c r="A826" s="328" t="s">
        <v>2485</v>
      </c>
      <c r="B826" s="329" t="s">
        <v>2486</v>
      </c>
      <c r="C826" s="204" t="n">
        <v>31</v>
      </c>
      <c r="D826" s="331" t="n">
        <v>956380.334</v>
      </c>
      <c r="E826" s="331" t="n">
        <v>17133.579</v>
      </c>
      <c r="F826" s="331" t="n">
        <v>196433.872</v>
      </c>
      <c r="G826" s="331" t="n">
        <v>140898.118</v>
      </c>
      <c r="H826" s="331" t="n">
        <v>55535.754</v>
      </c>
    </row>
    <row r="827" customFormat="false" ht="15" hidden="false" customHeight="false" outlineLevel="0" collapsed="false">
      <c r="A827" s="328" t="s">
        <v>2487</v>
      </c>
      <c r="B827" s="329" t="s">
        <v>2488</v>
      </c>
      <c r="C827" s="204" t="n">
        <v>48</v>
      </c>
      <c r="D827" s="331" t="n">
        <v>136606.327</v>
      </c>
      <c r="E827" s="331" t="n">
        <v>34.386</v>
      </c>
      <c r="F827" s="330" t="n">
        <v>25286.852</v>
      </c>
      <c r="G827" s="331" t="n">
        <v>21653.616</v>
      </c>
      <c r="H827" s="330" t="n">
        <v>3633.236</v>
      </c>
    </row>
    <row r="828" customFormat="false" ht="15" hidden="false" customHeight="false" outlineLevel="0" collapsed="false">
      <c r="A828" s="328" t="s">
        <v>2489</v>
      </c>
      <c r="B828" s="329" t="s">
        <v>2490</v>
      </c>
      <c r="C828" s="204" t="n">
        <v>16054</v>
      </c>
      <c r="D828" s="331" t="n">
        <v>17420518.193</v>
      </c>
      <c r="E828" s="331" t="n">
        <v>1347950.314</v>
      </c>
      <c r="F828" s="330" t="n">
        <v>2995202.953</v>
      </c>
      <c r="G828" s="331" t="n">
        <v>2509748.044</v>
      </c>
      <c r="H828" s="330" t="n">
        <v>485454.822</v>
      </c>
    </row>
    <row r="829" customFormat="false" ht="15" hidden="false" customHeight="false" outlineLevel="0" collapsed="false">
      <c r="A829" s="328" t="s">
        <v>2491</v>
      </c>
      <c r="B829" s="329" t="s">
        <v>2492</v>
      </c>
      <c r="C829" s="204" t="n">
        <v>141</v>
      </c>
      <c r="D829" s="331" t="n">
        <v>182953.92</v>
      </c>
      <c r="E829" s="331" t="n">
        <v>15.545</v>
      </c>
      <c r="F829" s="330" t="n">
        <v>45506.844</v>
      </c>
      <c r="G829" s="331" t="n">
        <v>32410.853</v>
      </c>
      <c r="H829" s="330" t="n">
        <v>13095.991</v>
      </c>
    </row>
    <row r="830" customFormat="false" ht="15" hidden="false" customHeight="false" outlineLevel="0" collapsed="false">
      <c r="A830" s="328" t="s">
        <v>2493</v>
      </c>
      <c r="B830" s="329" t="s">
        <v>2494</v>
      </c>
      <c r="C830" s="296" t="n">
        <v>2075</v>
      </c>
      <c r="D830" s="331" t="n">
        <v>10744079.451</v>
      </c>
      <c r="E830" s="331" t="n">
        <v>105878.114</v>
      </c>
      <c r="F830" s="330" t="n">
        <v>1938401.692</v>
      </c>
      <c r="G830" s="331" t="n">
        <v>1386593.527</v>
      </c>
      <c r="H830" s="330" t="n">
        <v>551808.16</v>
      </c>
    </row>
    <row r="831" customFormat="false" ht="15" hidden="false" customHeight="false" outlineLevel="0" collapsed="false">
      <c r="A831" s="328" t="s">
        <v>2495</v>
      </c>
      <c r="B831" s="329" t="s">
        <v>2496</v>
      </c>
      <c r="C831" s="296" t="n">
        <v>1047</v>
      </c>
      <c r="D831" s="331" t="n">
        <v>8664222.76</v>
      </c>
      <c r="E831" s="331" t="n">
        <v>97393.344</v>
      </c>
      <c r="F831" s="330" t="n">
        <v>1655252.311</v>
      </c>
      <c r="G831" s="331" t="n">
        <v>1249553.739</v>
      </c>
      <c r="H831" s="330" t="n">
        <v>405698.569</v>
      </c>
    </row>
    <row r="832" customFormat="false" ht="15" hidden="false" customHeight="false" outlineLevel="0" collapsed="false">
      <c r="A832" s="328" t="s">
        <v>2497</v>
      </c>
      <c r="B832" s="329" t="s">
        <v>2498</v>
      </c>
      <c r="C832" s="296" t="n">
        <v>261</v>
      </c>
      <c r="D832" s="331" t="n">
        <v>248593.098</v>
      </c>
      <c r="E832" s="331" t="n">
        <v>3179.296</v>
      </c>
      <c r="F832" s="330" t="n">
        <v>45761.994</v>
      </c>
      <c r="G832" s="331" t="n">
        <v>27053.896</v>
      </c>
      <c r="H832" s="330" t="n">
        <v>18708.097</v>
      </c>
    </row>
    <row r="833" customFormat="false" ht="15" hidden="false" customHeight="false" outlineLevel="0" collapsed="false">
      <c r="A833" s="328" t="s">
        <v>2499</v>
      </c>
      <c r="B833" s="329" t="s">
        <v>2500</v>
      </c>
      <c r="C833" s="296" t="n">
        <v>31</v>
      </c>
      <c r="D833" s="331" t="n">
        <v>178600.792</v>
      </c>
      <c r="E833" s="331" t="n">
        <v>2902.454</v>
      </c>
      <c r="F833" s="330" t="n">
        <v>33572.954</v>
      </c>
      <c r="G833" s="331" t="n">
        <v>23667.563</v>
      </c>
      <c r="H833" s="330" t="n">
        <v>9905.391</v>
      </c>
    </row>
    <row r="834" customFormat="false" ht="15" hidden="false" customHeight="false" outlineLevel="0" collapsed="false">
      <c r="A834" s="328" t="s">
        <v>2501</v>
      </c>
      <c r="B834" s="329" t="s">
        <v>2502</v>
      </c>
      <c r="C834" s="204" t="n">
        <v>230</v>
      </c>
      <c r="D834" s="331" t="n">
        <v>69992.306</v>
      </c>
      <c r="E834" s="331" t="n">
        <v>276.842</v>
      </c>
      <c r="F834" s="330" t="n">
        <v>12189.04</v>
      </c>
      <c r="G834" s="331" t="n">
        <v>3386.333</v>
      </c>
      <c r="H834" s="330" t="n">
        <v>8802.706</v>
      </c>
    </row>
    <row r="835" customFormat="false" ht="15" hidden="false" customHeight="false" outlineLevel="0" collapsed="false">
      <c r="A835" s="328" t="s">
        <v>2503</v>
      </c>
      <c r="B835" s="329" t="s">
        <v>2504</v>
      </c>
      <c r="C835" s="204" t="n">
        <v>767</v>
      </c>
      <c r="D835" s="331" t="n">
        <v>1831263.593</v>
      </c>
      <c r="E835" s="331" t="n">
        <v>5305.474</v>
      </c>
      <c r="F835" s="330" t="n">
        <v>237387.387</v>
      </c>
      <c r="G835" s="331" t="n">
        <v>109985.892</v>
      </c>
      <c r="H835" s="330" t="n">
        <v>127401.494</v>
      </c>
    </row>
    <row r="836" customFormat="false" ht="15" hidden="false" customHeight="false" outlineLevel="0" collapsed="false">
      <c r="A836" s="328" t="s">
        <v>2505</v>
      </c>
      <c r="B836" s="329" t="s">
        <v>2506</v>
      </c>
      <c r="C836" s="204" t="n">
        <v>144</v>
      </c>
      <c r="D836" s="331" t="n">
        <v>381296.173</v>
      </c>
      <c r="E836" s="331" t="n">
        <v>828.12</v>
      </c>
      <c r="F836" s="330" t="n">
        <v>91952.211</v>
      </c>
      <c r="G836" s="331" t="n">
        <v>44939.563</v>
      </c>
      <c r="H836" s="330" t="n">
        <v>47012.648</v>
      </c>
    </row>
    <row r="837" customFormat="false" ht="15" hidden="false" customHeight="false" outlineLevel="0" collapsed="false">
      <c r="A837" s="328" t="s">
        <v>2507</v>
      </c>
      <c r="B837" s="329" t="s">
        <v>2508</v>
      </c>
      <c r="C837" s="204" t="n">
        <v>623</v>
      </c>
      <c r="D837" s="331" t="n">
        <v>1449967.42</v>
      </c>
      <c r="E837" s="331" t="n">
        <v>4477.354</v>
      </c>
      <c r="F837" s="330" t="n">
        <v>145435.176</v>
      </c>
      <c r="G837" s="331" t="n">
        <v>65046.329</v>
      </c>
      <c r="H837" s="330" t="n">
        <v>80388.846</v>
      </c>
    </row>
    <row r="838" customFormat="false" ht="15" hidden="false" customHeight="false" outlineLevel="0" collapsed="false">
      <c r="A838" s="328" t="s">
        <v>2509</v>
      </c>
      <c r="B838" s="329" t="s">
        <v>2510</v>
      </c>
      <c r="C838" s="204" t="n">
        <v>427</v>
      </c>
      <c r="D838" s="331" t="n">
        <v>3012236.716</v>
      </c>
      <c r="E838" s="331" t="n">
        <v>29892.677</v>
      </c>
      <c r="F838" s="330" t="n">
        <v>718777.804</v>
      </c>
      <c r="G838" s="331" t="n">
        <v>372801.793</v>
      </c>
      <c r="H838" s="330" t="n">
        <v>345976.01</v>
      </c>
    </row>
    <row r="839" customFormat="false" ht="15" hidden="false" customHeight="false" outlineLevel="0" collapsed="false">
      <c r="A839" s="328" t="s">
        <v>2511</v>
      </c>
      <c r="B839" s="329" t="s">
        <v>2512</v>
      </c>
      <c r="C839" s="204" t="n">
        <v>295</v>
      </c>
      <c r="D839" s="331" t="n">
        <v>1574752.963</v>
      </c>
      <c r="E839" s="331" t="n">
        <v>7625.01</v>
      </c>
      <c r="F839" s="330" t="n">
        <v>284085.625</v>
      </c>
      <c r="G839" s="331" t="n">
        <v>126182.297</v>
      </c>
      <c r="H839" s="330" t="n">
        <v>157903.328</v>
      </c>
    </row>
    <row r="840" customFormat="false" ht="15" hidden="false" customHeight="false" outlineLevel="0" collapsed="false">
      <c r="A840" s="328" t="s">
        <v>2513</v>
      </c>
      <c r="B840" s="329" t="s">
        <v>2514</v>
      </c>
      <c r="C840" s="204" t="n">
        <v>105</v>
      </c>
      <c r="D840" s="331" t="n">
        <v>242377.708</v>
      </c>
      <c r="E840" s="331" t="n">
        <v>655.02</v>
      </c>
      <c r="F840" s="330" t="n">
        <v>53473.387</v>
      </c>
      <c r="G840" s="331" t="n">
        <v>27295.5</v>
      </c>
      <c r="H840" s="330" t="n">
        <v>26177.887</v>
      </c>
    </row>
    <row r="841" customFormat="false" ht="15" hidden="false" customHeight="false" outlineLevel="0" collapsed="false">
      <c r="A841" s="328" t="s">
        <v>2515</v>
      </c>
      <c r="B841" s="329" t="s">
        <v>2516</v>
      </c>
      <c r="C841" s="204" t="n">
        <v>190</v>
      </c>
      <c r="D841" s="331" t="n">
        <v>1332375.255</v>
      </c>
      <c r="E841" s="331" t="n">
        <v>6969.99</v>
      </c>
      <c r="F841" s="330" t="n">
        <v>230612.238</v>
      </c>
      <c r="G841" s="331" t="n">
        <v>98886.797</v>
      </c>
      <c r="H841" s="330" t="n">
        <v>131725.441</v>
      </c>
    </row>
    <row r="842" customFormat="false" ht="15" hidden="false" customHeight="false" outlineLevel="0" collapsed="false">
      <c r="A842" s="328" t="s">
        <v>2517</v>
      </c>
      <c r="B842" s="329" t="s">
        <v>2518</v>
      </c>
      <c r="C842" s="204" t="n">
        <v>31</v>
      </c>
      <c r="D842" s="331" t="n">
        <v>80754.82</v>
      </c>
      <c r="E842" s="331" t="n">
        <v>342.727</v>
      </c>
      <c r="F842" s="330" t="n">
        <v>19389.453</v>
      </c>
      <c r="G842" s="331" t="n">
        <v>12891.262</v>
      </c>
      <c r="H842" s="330" t="n">
        <v>6498.191</v>
      </c>
    </row>
    <row r="843" customFormat="false" ht="15" hidden="false" customHeight="false" outlineLevel="0" collapsed="false">
      <c r="A843" s="328" t="s">
        <v>2519</v>
      </c>
      <c r="B843" s="329" t="s">
        <v>2520</v>
      </c>
      <c r="C843" s="204" t="n">
        <v>159</v>
      </c>
      <c r="D843" s="331" t="n">
        <v>1251620.435</v>
      </c>
      <c r="E843" s="331" t="n">
        <v>6627.263</v>
      </c>
      <c r="F843" s="330" t="n">
        <v>211222.785</v>
      </c>
      <c r="G843" s="331" t="n">
        <v>85995.535</v>
      </c>
      <c r="H843" s="330" t="n">
        <v>125227.25</v>
      </c>
    </row>
    <row r="844" customFormat="false" ht="15" hidden="false" customHeight="false" outlineLevel="0" collapsed="false">
      <c r="A844" s="328" t="s">
        <v>2521</v>
      </c>
      <c r="B844" s="329" t="s">
        <v>2522</v>
      </c>
      <c r="C844" s="204" t="n">
        <v>40</v>
      </c>
      <c r="D844" s="331" t="n">
        <v>1100677.498</v>
      </c>
      <c r="E844" s="331" t="n">
        <v>22214.229</v>
      </c>
      <c r="F844" s="330" t="n">
        <v>357221.78</v>
      </c>
      <c r="G844" s="331" t="n">
        <v>218127.251</v>
      </c>
      <c r="H844" s="330" t="n">
        <v>139094.528</v>
      </c>
    </row>
    <row r="845" customFormat="false" ht="15" hidden="false" customHeight="false" outlineLevel="0" collapsed="false">
      <c r="A845" s="328" t="s">
        <v>2523</v>
      </c>
      <c r="B845" s="329" t="s">
        <v>2524</v>
      </c>
      <c r="C845" s="204" t="n">
        <v>92</v>
      </c>
      <c r="D845" s="331" t="n">
        <v>336806.255</v>
      </c>
      <c r="E845" s="331" t="n">
        <v>53.438</v>
      </c>
      <c r="F845" s="330" t="n">
        <v>77470.399</v>
      </c>
      <c r="G845" s="331" t="n">
        <v>28492.245</v>
      </c>
      <c r="H845" s="330" t="n">
        <v>48978.154</v>
      </c>
    </row>
    <row r="846" customFormat="false" ht="15" hidden="false" customHeight="false" outlineLevel="0" collapsed="false">
      <c r="A846" s="328" t="s">
        <v>2525</v>
      </c>
      <c r="B846" s="329" t="s">
        <v>2526</v>
      </c>
      <c r="C846" s="204" t="n">
        <v>69201</v>
      </c>
      <c r="D846" s="331" t="n">
        <v>13354694.34</v>
      </c>
      <c r="E846" s="331" t="n">
        <v>326328.987</v>
      </c>
      <c r="F846" s="330" t="n">
        <v>5300664.856</v>
      </c>
      <c r="G846" s="331" t="n">
        <v>4525888.282</v>
      </c>
      <c r="H846" s="330" t="n">
        <v>774776.405</v>
      </c>
    </row>
    <row r="847" customFormat="false" ht="15" hidden="false" customHeight="false" outlineLevel="0" collapsed="false">
      <c r="A847" s="328" t="s">
        <v>2527</v>
      </c>
      <c r="B847" s="329" t="s">
        <v>2528</v>
      </c>
      <c r="C847" s="204" t="n">
        <v>30420</v>
      </c>
      <c r="D847" s="331" t="n">
        <v>10680206.522</v>
      </c>
      <c r="E847" s="331" t="n">
        <v>303769.023</v>
      </c>
      <c r="F847" s="330" t="n">
        <v>4743531.995</v>
      </c>
      <c r="G847" s="331" t="n">
        <v>4197970.073</v>
      </c>
      <c r="H847" s="330" t="n">
        <v>545561.823</v>
      </c>
    </row>
    <row r="848" customFormat="false" ht="15" hidden="false" customHeight="false" outlineLevel="0" collapsed="false">
      <c r="A848" s="328" t="s">
        <v>2529</v>
      </c>
      <c r="B848" s="329" t="s">
        <v>2530</v>
      </c>
      <c r="C848" s="204" t="n">
        <v>97</v>
      </c>
      <c r="D848" s="331" t="n">
        <v>600290.465</v>
      </c>
      <c r="E848" s="331" t="n">
        <v>818.517</v>
      </c>
      <c r="F848" s="331" t="n">
        <v>3285010.068</v>
      </c>
      <c r="G848" s="331" t="n">
        <v>3213345.628</v>
      </c>
      <c r="H848" s="331" t="n">
        <v>71664.439</v>
      </c>
    </row>
    <row r="849" customFormat="false" ht="15" hidden="false" customHeight="false" outlineLevel="0" collapsed="false">
      <c r="A849" s="328" t="s">
        <v>2531</v>
      </c>
      <c r="B849" s="329" t="s">
        <v>2532</v>
      </c>
      <c r="C849" s="204" t="n">
        <v>1009</v>
      </c>
      <c r="D849" s="331" t="n">
        <v>1324416.441</v>
      </c>
      <c r="E849" s="331" t="n">
        <v>1440.732</v>
      </c>
      <c r="F849" s="331" t="n">
        <v>43657.74</v>
      </c>
      <c r="G849" s="331" t="n">
        <v>33567.524</v>
      </c>
      <c r="H849" s="331" t="n">
        <v>10090.216</v>
      </c>
    </row>
    <row r="850" customFormat="false" ht="15" hidden="false" customHeight="false" outlineLevel="0" collapsed="false">
      <c r="A850" s="328" t="s">
        <v>2533</v>
      </c>
      <c r="B850" s="329" t="s">
        <v>2534</v>
      </c>
      <c r="C850" s="204" t="n">
        <v>29314</v>
      </c>
      <c r="D850" s="331" t="n">
        <v>8755499.616</v>
      </c>
      <c r="E850" s="331" t="n">
        <v>301509.774</v>
      </c>
      <c r="F850" s="330" t="n">
        <v>1414864.187</v>
      </c>
      <c r="G850" s="331" t="n">
        <v>951056.921</v>
      </c>
      <c r="H850" s="330" t="n">
        <v>463807.168</v>
      </c>
    </row>
    <row r="851" customFormat="false" ht="15" hidden="false" customHeight="false" outlineLevel="0" collapsed="false">
      <c r="A851" s="328" t="s">
        <v>2535</v>
      </c>
      <c r="B851" s="329" t="s">
        <v>2536</v>
      </c>
      <c r="C851" s="204" t="n">
        <v>38407</v>
      </c>
      <c r="D851" s="331" t="n">
        <v>1708426.877</v>
      </c>
      <c r="E851" s="331" t="n">
        <v>17038.051</v>
      </c>
      <c r="F851" s="330" t="n">
        <v>322533.32</v>
      </c>
      <c r="G851" s="331" t="n">
        <v>167495.917</v>
      </c>
      <c r="H851" s="330" t="n">
        <v>155037.333</v>
      </c>
    </row>
    <row r="852" customFormat="false" ht="15" hidden="false" customHeight="false" outlineLevel="0" collapsed="false">
      <c r="A852" s="328" t="s">
        <v>2537</v>
      </c>
      <c r="B852" s="329" t="s">
        <v>2538</v>
      </c>
      <c r="C852" s="204" t="n">
        <v>1884</v>
      </c>
      <c r="D852" s="331" t="n">
        <v>266340.798</v>
      </c>
      <c r="E852" s="331" t="n">
        <v>934.843</v>
      </c>
      <c r="F852" s="330" t="n">
        <v>64481.316</v>
      </c>
      <c r="G852" s="331" t="n">
        <v>34891.577</v>
      </c>
      <c r="H852" s="330" t="n">
        <v>29589.734</v>
      </c>
    </row>
    <row r="853" customFormat="false" ht="15" hidden="false" customHeight="false" outlineLevel="0" collapsed="false">
      <c r="A853" s="328" t="s">
        <v>2539</v>
      </c>
      <c r="B853" s="329" t="s">
        <v>2540</v>
      </c>
      <c r="C853" s="204" t="n">
        <v>35348</v>
      </c>
      <c r="D853" s="331" t="n">
        <v>1374362.733</v>
      </c>
      <c r="E853" s="331" t="n">
        <v>15589.661</v>
      </c>
      <c r="F853" s="330" t="n">
        <v>245260.364</v>
      </c>
      <c r="G853" s="331" t="n">
        <v>126897.687</v>
      </c>
      <c r="H853" s="330" t="n">
        <v>118362.612</v>
      </c>
    </row>
    <row r="854" customFormat="false" ht="15" hidden="false" customHeight="false" outlineLevel="0" collapsed="false">
      <c r="A854" s="328" t="s">
        <v>2541</v>
      </c>
      <c r="B854" s="329" t="s">
        <v>2542</v>
      </c>
      <c r="C854" s="204" t="n">
        <v>1175</v>
      </c>
      <c r="D854" s="331" t="n">
        <v>67723.346</v>
      </c>
      <c r="E854" s="331" t="n">
        <v>513.547</v>
      </c>
      <c r="F854" s="330" t="n">
        <v>12791.64</v>
      </c>
      <c r="G854" s="331" t="n">
        <v>5706.653</v>
      </c>
      <c r="H854" s="330" t="n">
        <v>7084.987</v>
      </c>
    </row>
    <row r="855" customFormat="false" ht="15" hidden="false" customHeight="false" outlineLevel="0" collapsed="false">
      <c r="A855" s="328" t="s">
        <v>2543</v>
      </c>
      <c r="B855" s="329" t="s">
        <v>2544</v>
      </c>
      <c r="C855" s="204" t="n">
        <v>374</v>
      </c>
      <c r="D855" s="331" t="n">
        <v>966060.941</v>
      </c>
      <c r="E855" s="331" t="n">
        <v>5521.913</v>
      </c>
      <c r="F855" s="330" t="n">
        <v>234599.541</v>
      </c>
      <c r="G855" s="331" t="n">
        <v>160422.292</v>
      </c>
      <c r="H855" s="330" t="n">
        <v>74177.249</v>
      </c>
    </row>
    <row r="856" customFormat="false" ht="15" hidden="false" customHeight="false" outlineLevel="0" collapsed="false">
      <c r="A856" s="328" t="s">
        <v>2545</v>
      </c>
      <c r="B856" s="329" t="s">
        <v>2546</v>
      </c>
      <c r="C856" s="204" t="n">
        <v>578849</v>
      </c>
      <c r="D856" s="331" t="n">
        <v>168804504.955</v>
      </c>
      <c r="E856" s="331" t="n">
        <v>1961208.456</v>
      </c>
      <c r="F856" s="330" t="n">
        <v>20917071.265</v>
      </c>
      <c r="G856" s="331" t="n">
        <v>12704611.427</v>
      </c>
      <c r="H856" s="330" t="n">
        <v>8212458.549</v>
      </c>
    </row>
    <row r="857" customFormat="false" ht="15" hidden="false" customHeight="false" outlineLevel="0" collapsed="false">
      <c r="A857" s="328" t="s">
        <v>2547</v>
      </c>
      <c r="B857" s="329" t="s">
        <v>2548</v>
      </c>
      <c r="C857" s="204" t="n">
        <v>29590</v>
      </c>
      <c r="D857" s="331" t="n">
        <v>20851993.32</v>
      </c>
      <c r="E857" s="331" t="n">
        <v>121043.624</v>
      </c>
      <c r="F857" s="330" t="n">
        <v>2046547.538</v>
      </c>
      <c r="G857" s="331" t="n">
        <v>1477394.987</v>
      </c>
      <c r="H857" s="330" t="n">
        <v>569152.476</v>
      </c>
    </row>
    <row r="858" customFormat="false" ht="15" hidden="false" customHeight="false" outlineLevel="0" collapsed="false">
      <c r="A858" s="328" t="s">
        <v>2549</v>
      </c>
      <c r="B858" s="329" t="s">
        <v>2550</v>
      </c>
      <c r="C858" s="204" t="n">
        <v>453516</v>
      </c>
      <c r="D858" s="331" t="n">
        <v>118014595.366</v>
      </c>
      <c r="E858" s="331" t="n">
        <v>1483046.357</v>
      </c>
      <c r="F858" s="330" t="n">
        <v>14708099.413</v>
      </c>
      <c r="G858" s="331" t="n">
        <v>8820910.074</v>
      </c>
      <c r="H858" s="330" t="n">
        <v>5887188.326</v>
      </c>
    </row>
    <row r="859" customFormat="false" ht="15" hidden="false" customHeight="false" outlineLevel="0" collapsed="false">
      <c r="A859" s="328" t="s">
        <v>2551</v>
      </c>
      <c r="B859" s="329" t="s">
        <v>2552</v>
      </c>
      <c r="C859" s="204" t="n">
        <v>95743</v>
      </c>
      <c r="D859" s="331" t="n">
        <v>29937916.269</v>
      </c>
      <c r="E859" s="331" t="n">
        <v>357118.475</v>
      </c>
      <c r="F859" s="330" t="n">
        <v>4162424.314</v>
      </c>
      <c r="G859" s="331" t="n">
        <v>2406306.366</v>
      </c>
      <c r="H859" s="330" t="n">
        <v>1756117.747</v>
      </c>
    </row>
    <row r="860" customFormat="false" ht="15" hidden="false" customHeight="false" outlineLevel="0" collapsed="false">
      <c r="A860" s="328" t="s">
        <v>2553</v>
      </c>
      <c r="B860" s="329" t="s">
        <v>2554</v>
      </c>
      <c r="C860" s="204" t="n">
        <v>57524</v>
      </c>
      <c r="D860" s="331" t="n">
        <v>10832154.286</v>
      </c>
      <c r="E860" s="331" t="n">
        <v>66443.432</v>
      </c>
      <c r="F860" s="330" t="n">
        <v>1485953.592</v>
      </c>
      <c r="G860" s="331" t="n">
        <v>782674.481</v>
      </c>
      <c r="H860" s="330" t="n">
        <v>703278.987</v>
      </c>
    </row>
    <row r="861" customFormat="false" ht="15" hidden="false" customHeight="false" outlineLevel="0" collapsed="false">
      <c r="A861" s="328" t="s">
        <v>2555</v>
      </c>
      <c r="B861" s="329" t="s">
        <v>2556</v>
      </c>
      <c r="C861" s="296" t="n">
        <v>38219</v>
      </c>
      <c r="D861" s="331" t="n">
        <v>19105761.983</v>
      </c>
      <c r="E861" s="331" t="n">
        <v>290675.043</v>
      </c>
      <c r="F861" s="330" t="n">
        <v>2676470.722</v>
      </c>
      <c r="G861" s="331" t="n">
        <v>1623631.885</v>
      </c>
      <c r="H861" s="330" t="n">
        <v>1052838.76</v>
      </c>
    </row>
    <row r="862" customFormat="false" ht="15" hidden="false" customHeight="false" outlineLevel="0" collapsed="false">
      <c r="A862" s="328" t="s">
        <v>2557</v>
      </c>
      <c r="B862" s="329" t="s">
        <v>2558</v>
      </c>
      <c r="C862" s="296" t="n">
        <v>836643</v>
      </c>
      <c r="D862" s="331" t="n">
        <v>221072014.512</v>
      </c>
      <c r="E862" s="331" t="n">
        <v>7594361.524</v>
      </c>
      <c r="F862" s="330" t="n">
        <v>39711562.527</v>
      </c>
      <c r="G862" s="331" t="n">
        <v>22173143.535</v>
      </c>
      <c r="H862" s="330" t="n">
        <v>17538416.577</v>
      </c>
    </row>
    <row r="863" customFormat="false" ht="15" hidden="false" customHeight="false" outlineLevel="0" collapsed="false">
      <c r="A863" s="328" t="s">
        <v>2559</v>
      </c>
      <c r="B863" s="329" t="s">
        <v>2560</v>
      </c>
      <c r="C863" s="204" t="n">
        <v>173935</v>
      </c>
      <c r="D863" s="331" t="n">
        <v>44002134.555</v>
      </c>
      <c r="E863" s="331" t="n">
        <v>132006.88</v>
      </c>
      <c r="F863" s="330" t="n">
        <v>8086245.132</v>
      </c>
      <c r="G863" s="331" t="n">
        <v>2244671.095</v>
      </c>
      <c r="H863" s="330" t="n">
        <v>5841573.817</v>
      </c>
    </row>
    <row r="864" customFormat="false" ht="15" hidden="false" customHeight="false" outlineLevel="0" collapsed="false">
      <c r="A864" s="328" t="s">
        <v>2561</v>
      </c>
      <c r="B864" s="329" t="s">
        <v>2562</v>
      </c>
      <c r="C864" s="204" t="n">
        <v>93020</v>
      </c>
      <c r="D864" s="331" t="n">
        <v>18284643.856</v>
      </c>
      <c r="E864" s="331" t="n">
        <v>13951.321</v>
      </c>
      <c r="F864" s="330" t="n">
        <v>3506940.975</v>
      </c>
      <c r="G864" s="331" t="n">
        <v>961522.001</v>
      </c>
      <c r="H864" s="330" t="n">
        <v>2545418.84</v>
      </c>
    </row>
    <row r="865" customFormat="false" ht="15" hidden="false" customHeight="false" outlineLevel="0" collapsed="false">
      <c r="A865" s="328" t="s">
        <v>2563</v>
      </c>
      <c r="B865" s="329" t="s">
        <v>2564</v>
      </c>
      <c r="C865" s="204" t="n">
        <v>10021</v>
      </c>
      <c r="D865" s="331" t="n">
        <v>2934455.695</v>
      </c>
      <c r="E865" s="331" t="n">
        <v>783.852</v>
      </c>
      <c r="F865" s="330" t="n">
        <v>561061.154</v>
      </c>
      <c r="G865" s="331" t="n">
        <v>138976.842</v>
      </c>
      <c r="H865" s="330" t="n">
        <v>422084.304</v>
      </c>
    </row>
    <row r="866" customFormat="false" ht="15" hidden="false" customHeight="false" outlineLevel="0" collapsed="false">
      <c r="A866" s="328" t="s">
        <v>2565</v>
      </c>
      <c r="B866" s="329" t="s">
        <v>2566</v>
      </c>
      <c r="C866" s="204" t="n">
        <v>68686</v>
      </c>
      <c r="D866" s="331" t="n">
        <v>12140207.652</v>
      </c>
      <c r="E866" s="331" t="n">
        <v>4392.887</v>
      </c>
      <c r="F866" s="330" t="n">
        <v>2299938.104</v>
      </c>
      <c r="G866" s="331" t="n">
        <v>632553.607</v>
      </c>
      <c r="H866" s="330" t="n">
        <v>1667384.395</v>
      </c>
    </row>
    <row r="867" customFormat="false" ht="15" hidden="false" customHeight="false" outlineLevel="0" collapsed="false">
      <c r="A867" s="328" t="s">
        <v>2567</v>
      </c>
      <c r="B867" s="329" t="s">
        <v>2568</v>
      </c>
      <c r="C867" s="204" t="n">
        <v>2360</v>
      </c>
      <c r="D867" s="331" t="n">
        <v>1177700.358</v>
      </c>
      <c r="E867" s="331" t="n">
        <v>216.781</v>
      </c>
      <c r="F867" s="330" t="n">
        <v>222143.898</v>
      </c>
      <c r="G867" s="331" t="n">
        <v>25284.814</v>
      </c>
      <c r="H867" s="330" t="n">
        <v>196859.084</v>
      </c>
    </row>
    <row r="868" customFormat="false" ht="15" hidden="false" customHeight="false" outlineLevel="0" collapsed="false">
      <c r="A868" s="328" t="s">
        <v>2569</v>
      </c>
      <c r="B868" s="329" t="s">
        <v>2570</v>
      </c>
      <c r="C868" s="204" t="n">
        <v>1885</v>
      </c>
      <c r="D868" s="331" t="n">
        <v>880776.82</v>
      </c>
      <c r="E868" s="331" t="n">
        <v>5929.912</v>
      </c>
      <c r="F868" s="330" t="n">
        <v>203838.571</v>
      </c>
      <c r="G868" s="331" t="n">
        <v>90291.089</v>
      </c>
      <c r="H868" s="330" t="n">
        <v>113547.48</v>
      </c>
    </row>
    <row r="869" customFormat="false" ht="15" hidden="false" customHeight="false" outlineLevel="0" collapsed="false">
      <c r="A869" s="328" t="s">
        <v>2571</v>
      </c>
      <c r="B869" s="329" t="s">
        <v>2572</v>
      </c>
      <c r="C869" s="204" t="n">
        <v>10068</v>
      </c>
      <c r="D869" s="331" t="n">
        <v>1151503.331</v>
      </c>
      <c r="E869" s="331" t="n">
        <v>2627.889</v>
      </c>
      <c r="F869" s="330" t="n">
        <v>219959.248</v>
      </c>
      <c r="G869" s="331" t="n">
        <v>74415.649</v>
      </c>
      <c r="H869" s="330" t="n">
        <v>145543.577</v>
      </c>
    </row>
    <row r="870" customFormat="false" ht="15" hidden="false" customHeight="false" outlineLevel="0" collapsed="false">
      <c r="A870" s="328" t="s">
        <v>2573</v>
      </c>
      <c r="B870" s="329" t="s">
        <v>2574</v>
      </c>
      <c r="C870" s="204" t="n">
        <v>80915</v>
      </c>
      <c r="D870" s="331" t="n">
        <v>25717490.699</v>
      </c>
      <c r="E870" s="331" t="n">
        <v>118055.559</v>
      </c>
      <c r="F870" s="330" t="n">
        <v>4579304.157</v>
      </c>
      <c r="G870" s="331" t="n">
        <v>1283149.094</v>
      </c>
      <c r="H870" s="330" t="n">
        <v>3296154.977</v>
      </c>
    </row>
    <row r="871" customFormat="false" ht="15" hidden="false" customHeight="false" outlineLevel="0" collapsed="false">
      <c r="A871" s="328" t="s">
        <v>2575</v>
      </c>
      <c r="B871" s="329" t="s">
        <v>2576</v>
      </c>
      <c r="C871" s="204" t="n">
        <v>4858</v>
      </c>
      <c r="D871" s="331" t="n">
        <v>5963651.707</v>
      </c>
      <c r="E871" s="331" t="n">
        <v>2116.696</v>
      </c>
      <c r="F871" s="330" t="n">
        <v>1196346.037</v>
      </c>
      <c r="G871" s="331" t="n">
        <v>356908.543</v>
      </c>
      <c r="H871" s="330" t="n">
        <v>839437.485</v>
      </c>
    </row>
    <row r="872" customFormat="false" ht="15" hidden="false" customHeight="false" outlineLevel="0" collapsed="false">
      <c r="A872" s="328" t="s">
        <v>2577</v>
      </c>
      <c r="B872" s="329" t="s">
        <v>2578</v>
      </c>
      <c r="C872" s="204" t="n">
        <v>958</v>
      </c>
      <c r="D872" s="331" t="n">
        <v>148867.876</v>
      </c>
      <c r="E872" s="331" t="n">
        <v>259.846</v>
      </c>
      <c r="F872" s="330" t="n">
        <v>28026.261</v>
      </c>
      <c r="G872" s="331" t="n">
        <v>8949.015</v>
      </c>
      <c r="H872" s="330" t="n">
        <v>19077.243</v>
      </c>
    </row>
    <row r="873" customFormat="false" ht="15" hidden="false" customHeight="false" outlineLevel="0" collapsed="false">
      <c r="A873" s="328" t="s">
        <v>2579</v>
      </c>
      <c r="B873" s="329" t="s">
        <v>2580</v>
      </c>
      <c r="C873" s="204" t="n">
        <v>56953</v>
      </c>
      <c r="D873" s="331" t="n">
        <v>18661218.901</v>
      </c>
      <c r="E873" s="331" t="n">
        <v>114076.121</v>
      </c>
      <c r="F873" s="330" t="n">
        <v>3186746.153</v>
      </c>
      <c r="G873" s="331" t="n">
        <v>850151.594</v>
      </c>
      <c r="H873" s="330" t="n">
        <v>2336594.523</v>
      </c>
    </row>
    <row r="874" customFormat="false" ht="15" hidden="false" customHeight="false" outlineLevel="0" collapsed="false">
      <c r="A874" s="328" t="s">
        <v>2581</v>
      </c>
      <c r="B874" s="329" t="s">
        <v>2582</v>
      </c>
      <c r="C874" s="204" t="n">
        <v>18146</v>
      </c>
      <c r="D874" s="331" t="n">
        <v>943752.215</v>
      </c>
      <c r="E874" s="331" t="n">
        <v>1602.896</v>
      </c>
      <c r="F874" s="330" t="n">
        <v>168185.706</v>
      </c>
      <c r="G874" s="331" t="n">
        <v>67139.942</v>
      </c>
      <c r="H874" s="330" t="n">
        <v>101045.726</v>
      </c>
    </row>
    <row r="875" customFormat="false" ht="15" hidden="false" customHeight="false" outlineLevel="0" collapsed="false">
      <c r="A875" s="328" t="s">
        <v>2583</v>
      </c>
      <c r="B875" s="329" t="s">
        <v>2584</v>
      </c>
      <c r="C875" s="204" t="n">
        <v>196908</v>
      </c>
      <c r="D875" s="331" t="n">
        <v>74677660.484</v>
      </c>
      <c r="E875" s="331" t="n">
        <v>5557088.207</v>
      </c>
      <c r="F875" s="330" t="n">
        <v>12720455.33</v>
      </c>
      <c r="G875" s="331" t="n">
        <v>8233013.885</v>
      </c>
      <c r="H875" s="330" t="n">
        <v>4487440.389</v>
      </c>
    </row>
    <row r="876" customFormat="false" ht="15" hidden="false" customHeight="false" outlineLevel="0" collapsed="false">
      <c r="A876" s="328" t="s">
        <v>2585</v>
      </c>
      <c r="B876" s="329" t="s">
        <v>2586</v>
      </c>
      <c r="C876" s="204" t="n">
        <v>45611</v>
      </c>
      <c r="D876" s="331" t="n">
        <v>49753864.799</v>
      </c>
      <c r="E876" s="331" t="n">
        <v>5197340.953</v>
      </c>
      <c r="F876" s="330" t="n">
        <v>8073440.874</v>
      </c>
      <c r="G876" s="331" t="n">
        <v>5925532.719</v>
      </c>
      <c r="H876" s="330" t="n">
        <v>2147907.645</v>
      </c>
    </row>
    <row r="877" customFormat="false" ht="15" hidden="false" customHeight="false" outlineLevel="0" collapsed="false">
      <c r="A877" s="328" t="s">
        <v>2587</v>
      </c>
      <c r="B877" s="329" t="s">
        <v>2588</v>
      </c>
      <c r="C877" s="204" t="n">
        <v>1319</v>
      </c>
      <c r="D877" s="331" t="n">
        <v>22319753.544</v>
      </c>
      <c r="E877" s="331" t="n">
        <v>2342918.874</v>
      </c>
      <c r="F877" s="330" t="n">
        <v>3712546.149</v>
      </c>
      <c r="G877" s="331" t="n">
        <v>2720185.579</v>
      </c>
      <c r="H877" s="330" t="n">
        <v>992360.565</v>
      </c>
    </row>
    <row r="878" customFormat="false" ht="15" hidden="false" customHeight="false" outlineLevel="0" collapsed="false">
      <c r="A878" s="328" t="s">
        <v>2589</v>
      </c>
      <c r="B878" s="329" t="s">
        <v>2590</v>
      </c>
      <c r="C878" s="204" t="n">
        <v>44292</v>
      </c>
      <c r="D878" s="331" t="n">
        <v>27434111.255</v>
      </c>
      <c r="E878" s="331" t="n">
        <v>2854422.079</v>
      </c>
      <c r="F878" s="330" t="n">
        <v>4360894.725</v>
      </c>
      <c r="G878" s="331" t="n">
        <v>3205347.14</v>
      </c>
      <c r="H878" s="330" t="n">
        <v>1155547.08</v>
      </c>
    </row>
    <row r="879" customFormat="false" ht="15" hidden="false" customHeight="false" outlineLevel="0" collapsed="false">
      <c r="A879" s="328" t="s">
        <v>2591</v>
      </c>
      <c r="B879" s="329" t="s">
        <v>2592</v>
      </c>
      <c r="C879" s="204" t="n">
        <v>151297</v>
      </c>
      <c r="D879" s="331" t="n">
        <v>24923795.685</v>
      </c>
      <c r="E879" s="331" t="n">
        <v>359747.254</v>
      </c>
      <c r="F879" s="330" t="n">
        <v>4647014.456</v>
      </c>
      <c r="G879" s="331" t="n">
        <v>2307481.166</v>
      </c>
      <c r="H879" s="330" t="n">
        <v>2339532.744</v>
      </c>
    </row>
    <row r="880" customFormat="false" ht="15" hidden="false" customHeight="false" outlineLevel="0" collapsed="false">
      <c r="A880" s="328" t="s">
        <v>2593</v>
      </c>
      <c r="B880" s="329" t="s">
        <v>2594</v>
      </c>
      <c r="C880" s="204" t="n">
        <v>4968</v>
      </c>
      <c r="D880" s="331" t="n">
        <v>1445486.017</v>
      </c>
      <c r="E880" s="331" t="n">
        <v>8219.971</v>
      </c>
      <c r="F880" s="330" t="n">
        <v>275113.278</v>
      </c>
      <c r="G880" s="331" t="n">
        <v>168442.497</v>
      </c>
      <c r="H880" s="330" t="n">
        <v>106670.765</v>
      </c>
    </row>
    <row r="881" customFormat="false" ht="15" hidden="false" customHeight="false" outlineLevel="0" collapsed="false">
      <c r="A881" s="328" t="s">
        <v>2595</v>
      </c>
      <c r="B881" s="329" t="s">
        <v>2596</v>
      </c>
      <c r="C881" s="204" t="n">
        <v>146329</v>
      </c>
      <c r="D881" s="331" t="n">
        <v>23478309.668</v>
      </c>
      <c r="E881" s="331" t="n">
        <v>351527.283</v>
      </c>
      <c r="F881" s="330" t="n">
        <v>4371901.178</v>
      </c>
      <c r="G881" s="331" t="n">
        <v>2139038.669</v>
      </c>
      <c r="H881" s="330" t="n">
        <v>2232861.979</v>
      </c>
    </row>
    <row r="882" customFormat="false" ht="15" hidden="false" customHeight="false" outlineLevel="0" collapsed="false">
      <c r="A882" s="328" t="s">
        <v>2597</v>
      </c>
      <c r="B882" s="329" t="s">
        <v>2598</v>
      </c>
      <c r="C882" s="204" t="n">
        <v>237836</v>
      </c>
      <c r="D882" s="331" t="n">
        <v>55479175.147</v>
      </c>
      <c r="E882" s="331" t="n">
        <v>1129042.641</v>
      </c>
      <c r="F882" s="330" t="n">
        <v>10218950.416</v>
      </c>
      <c r="G882" s="331" t="n">
        <v>5367745.35</v>
      </c>
      <c r="H882" s="330" t="n">
        <v>4851204.512</v>
      </c>
    </row>
    <row r="883" customFormat="false" ht="15" hidden="false" customHeight="false" outlineLevel="0" collapsed="false">
      <c r="A883" s="328" t="s">
        <v>2599</v>
      </c>
      <c r="B883" s="329" t="s">
        <v>2600</v>
      </c>
      <c r="C883" s="204" t="n">
        <v>227327</v>
      </c>
      <c r="D883" s="331" t="n">
        <v>47373270.28</v>
      </c>
      <c r="E883" s="331" t="n">
        <v>1070219.432</v>
      </c>
      <c r="F883" s="330" t="n">
        <v>8902622.777</v>
      </c>
      <c r="G883" s="331" t="n">
        <v>4695426.72</v>
      </c>
      <c r="H883" s="330" t="n">
        <v>4207195.53</v>
      </c>
    </row>
    <row r="884" customFormat="false" ht="15" hidden="false" customHeight="false" outlineLevel="0" collapsed="false">
      <c r="A884" s="328" t="s">
        <v>2601</v>
      </c>
      <c r="B884" s="329" t="s">
        <v>2602</v>
      </c>
      <c r="C884" s="204" t="n">
        <v>66696</v>
      </c>
      <c r="D884" s="331" t="n">
        <v>8509103.225</v>
      </c>
      <c r="E884" s="331" t="n">
        <v>35706.731</v>
      </c>
      <c r="F884" s="330" t="n">
        <v>1571830.018</v>
      </c>
      <c r="G884" s="331" t="n">
        <v>636785.297</v>
      </c>
      <c r="H884" s="330" t="n">
        <v>935044.565</v>
      </c>
    </row>
    <row r="885" customFormat="false" ht="15" hidden="false" customHeight="false" outlineLevel="0" collapsed="false">
      <c r="A885" s="328" t="s">
        <v>2603</v>
      </c>
      <c r="B885" s="329" t="s">
        <v>2604</v>
      </c>
      <c r="C885" s="204" t="n">
        <v>46811</v>
      </c>
      <c r="D885" s="331" t="n">
        <v>6232993.921</v>
      </c>
      <c r="E885" s="331" t="n">
        <v>19764.156</v>
      </c>
      <c r="F885" s="330" t="n">
        <v>1150980.46</v>
      </c>
      <c r="G885" s="331" t="n">
        <v>455313.119</v>
      </c>
      <c r="H885" s="330" t="n">
        <v>695667.231</v>
      </c>
    </row>
    <row r="886" customFormat="false" ht="15" hidden="false" customHeight="false" outlineLevel="0" collapsed="false">
      <c r="A886" s="328" t="s">
        <v>2605</v>
      </c>
      <c r="B886" s="329" t="s">
        <v>2606</v>
      </c>
      <c r="C886" s="204" t="n">
        <v>6140</v>
      </c>
      <c r="D886" s="331" t="n">
        <v>532769.202</v>
      </c>
      <c r="E886" s="331" t="n">
        <v>12640.381</v>
      </c>
      <c r="F886" s="330" t="n">
        <v>98373.999</v>
      </c>
      <c r="G886" s="331" t="n">
        <v>50170.137</v>
      </c>
      <c r="H886" s="330" t="n">
        <v>48203.846</v>
      </c>
    </row>
    <row r="887" customFormat="false" ht="15" hidden="false" customHeight="false" outlineLevel="0" collapsed="false">
      <c r="A887" s="328" t="s">
        <v>2607</v>
      </c>
      <c r="B887" s="329" t="s">
        <v>2608</v>
      </c>
      <c r="C887" s="204" t="n">
        <v>8355</v>
      </c>
      <c r="D887" s="331" t="n">
        <v>1162374.802</v>
      </c>
      <c r="E887" s="331" t="n">
        <v>2088.438</v>
      </c>
      <c r="F887" s="330" t="n">
        <v>215848.15</v>
      </c>
      <c r="G887" s="331" t="n">
        <v>89876.815</v>
      </c>
      <c r="H887" s="330" t="n">
        <v>125971.314</v>
      </c>
    </row>
    <row r="888" customFormat="false" ht="15" hidden="false" customHeight="false" outlineLevel="0" collapsed="false">
      <c r="A888" s="328" t="s">
        <v>2609</v>
      </c>
      <c r="B888" s="329" t="s">
        <v>2610</v>
      </c>
      <c r="C888" s="204" t="n">
        <v>5390</v>
      </c>
      <c r="D888" s="331" t="n">
        <v>580965.3</v>
      </c>
      <c r="E888" s="331" t="n">
        <v>1213.756</v>
      </c>
      <c r="F888" s="330" t="n">
        <v>106627.409</v>
      </c>
      <c r="G888" s="331" t="n">
        <v>41425.226</v>
      </c>
      <c r="H888" s="330" t="n">
        <v>65202.174</v>
      </c>
    </row>
    <row r="889" customFormat="false" ht="15" hidden="false" customHeight="false" outlineLevel="0" collapsed="false">
      <c r="A889" s="328" t="s">
        <v>2611</v>
      </c>
      <c r="B889" s="329" t="s">
        <v>2612</v>
      </c>
      <c r="C889" s="204" t="n">
        <v>160631</v>
      </c>
      <c r="D889" s="331" t="n">
        <v>38864167.055</v>
      </c>
      <c r="E889" s="331" t="n">
        <v>1034512.701</v>
      </c>
      <c r="F889" s="330" t="n">
        <v>7330792.759</v>
      </c>
      <c r="G889" s="331" t="n">
        <v>4058641.423</v>
      </c>
      <c r="H889" s="330" t="n">
        <v>3272150.965</v>
      </c>
    </row>
    <row r="890" customFormat="false" ht="15" hidden="false" customHeight="false" outlineLevel="0" collapsed="false">
      <c r="A890" s="328" t="s">
        <v>2613</v>
      </c>
      <c r="B890" s="329" t="s">
        <v>2614</v>
      </c>
      <c r="C890" s="204" t="n">
        <v>60001</v>
      </c>
      <c r="D890" s="331" t="n">
        <v>12205867.442</v>
      </c>
      <c r="E890" s="331" t="n">
        <v>116449.684</v>
      </c>
      <c r="F890" s="330" t="n">
        <v>2379864.421</v>
      </c>
      <c r="G890" s="331" t="n">
        <v>1187945.752</v>
      </c>
      <c r="H890" s="330" t="n">
        <v>1191918.546</v>
      </c>
    </row>
    <row r="891" customFormat="false" ht="15" hidden="false" customHeight="false" outlineLevel="0" collapsed="false">
      <c r="A891" s="328" t="s">
        <v>2615</v>
      </c>
      <c r="B891" s="329" t="s">
        <v>2616</v>
      </c>
      <c r="C891" s="204" t="n">
        <v>61475</v>
      </c>
      <c r="D891" s="331" t="n">
        <v>19491531.111</v>
      </c>
      <c r="E891" s="331" t="n">
        <v>791028.712</v>
      </c>
      <c r="F891" s="330" t="n">
        <v>3543812.306</v>
      </c>
      <c r="G891" s="331" t="n">
        <v>2129840.645</v>
      </c>
      <c r="H891" s="330" t="n">
        <v>1413971.5</v>
      </c>
    </row>
    <row r="892" customFormat="false" ht="15" hidden="false" customHeight="false" outlineLevel="0" collapsed="false">
      <c r="A892" s="328" t="s">
        <v>2617</v>
      </c>
      <c r="B892" s="329" t="s">
        <v>2618</v>
      </c>
      <c r="C892" s="204" t="n">
        <v>3582</v>
      </c>
      <c r="D892" s="331" t="n">
        <v>886235.098</v>
      </c>
      <c r="E892" s="331" t="n">
        <v>6845.321</v>
      </c>
      <c r="F892" s="330" t="n">
        <v>167026.623</v>
      </c>
      <c r="G892" s="331" t="n">
        <v>48124.876</v>
      </c>
      <c r="H892" s="330" t="n">
        <v>118901.739</v>
      </c>
    </row>
    <row r="893" customFormat="false" ht="15" hidden="false" customHeight="false" outlineLevel="0" collapsed="false">
      <c r="A893" s="328" t="s">
        <v>2619</v>
      </c>
      <c r="B893" s="329" t="s">
        <v>2620</v>
      </c>
      <c r="C893" s="204" t="n">
        <v>35573</v>
      </c>
      <c r="D893" s="331" t="n">
        <v>6280533.404</v>
      </c>
      <c r="E893" s="331" t="n">
        <v>120188.984</v>
      </c>
      <c r="F893" s="330" t="n">
        <v>1240089.409</v>
      </c>
      <c r="G893" s="331" t="n">
        <v>692730.15</v>
      </c>
      <c r="H893" s="330" t="n">
        <v>547359.18</v>
      </c>
    </row>
    <row r="894" customFormat="false" ht="15" hidden="false" customHeight="false" outlineLevel="0" collapsed="false">
      <c r="A894" s="328" t="s">
        <v>2621</v>
      </c>
      <c r="B894" s="329" t="s">
        <v>2622</v>
      </c>
      <c r="C894" s="204" t="n">
        <v>10509</v>
      </c>
      <c r="D894" s="331" t="n">
        <v>8105904.867</v>
      </c>
      <c r="E894" s="331" t="n">
        <v>58823.209</v>
      </c>
      <c r="F894" s="330" t="n">
        <v>1316327.639</v>
      </c>
      <c r="G894" s="331" t="n">
        <v>672318.63</v>
      </c>
      <c r="H894" s="330" t="n">
        <v>644008.982</v>
      </c>
    </row>
    <row r="895" customFormat="false" ht="15" hidden="false" customHeight="false" outlineLevel="0" collapsed="false">
      <c r="A895" s="328" t="s">
        <v>2623</v>
      </c>
      <c r="B895" s="329" t="s">
        <v>2624</v>
      </c>
      <c r="C895" s="204" t="n">
        <v>17492</v>
      </c>
      <c r="D895" s="331" t="n">
        <v>6820800.861</v>
      </c>
      <c r="E895" s="331" t="n">
        <v>251190.972</v>
      </c>
      <c r="F895" s="330" t="n">
        <v>1069833.73</v>
      </c>
      <c r="G895" s="331" t="n">
        <v>1098198.131</v>
      </c>
      <c r="H895" s="330" t="n">
        <v>-28364.468</v>
      </c>
    </row>
    <row r="896" customFormat="false" ht="15" hidden="false" customHeight="false" outlineLevel="0" collapsed="false">
      <c r="A896" s="328" t="s">
        <v>2625</v>
      </c>
      <c r="B896" s="329" t="s">
        <v>2626</v>
      </c>
      <c r="C896" s="204" t="n">
        <v>14467</v>
      </c>
      <c r="D896" s="331" t="n">
        <v>6384916.889</v>
      </c>
      <c r="E896" s="331" t="n">
        <v>249705.807</v>
      </c>
      <c r="F896" s="330" t="n">
        <v>994198.748</v>
      </c>
      <c r="G896" s="331" t="n">
        <v>1063132.371</v>
      </c>
      <c r="H896" s="330" t="n">
        <v>-68933.686</v>
      </c>
    </row>
    <row r="897" customFormat="false" ht="15" hidden="false" customHeight="false" outlineLevel="0" collapsed="false">
      <c r="A897" s="328" t="s">
        <v>2627</v>
      </c>
      <c r="B897" s="329" t="s">
        <v>2628</v>
      </c>
      <c r="C897" s="204" t="n">
        <v>1026</v>
      </c>
      <c r="D897" s="331" t="n">
        <v>370439.894</v>
      </c>
      <c r="E897" s="331" t="n">
        <v>11585.145</v>
      </c>
      <c r="F897" s="330" t="n">
        <v>54340.874</v>
      </c>
      <c r="G897" s="331" t="n">
        <v>61979.407</v>
      </c>
      <c r="H897" s="330" t="n">
        <v>-7638.537</v>
      </c>
    </row>
    <row r="898" customFormat="false" ht="15" hidden="false" customHeight="false" outlineLevel="0" collapsed="false">
      <c r="A898" s="328" t="s">
        <v>2629</v>
      </c>
      <c r="B898" s="329" t="s">
        <v>2630</v>
      </c>
      <c r="C898" s="204" t="n">
        <v>13441</v>
      </c>
      <c r="D898" s="331" t="n">
        <v>6014476.995</v>
      </c>
      <c r="E898" s="331" t="n">
        <v>238120.662</v>
      </c>
      <c r="F898" s="330" t="n">
        <v>939857.874</v>
      </c>
      <c r="G898" s="331" t="n">
        <v>1001152.964</v>
      </c>
      <c r="H898" s="330" t="n">
        <v>-61295.149</v>
      </c>
    </row>
    <row r="899" customFormat="false" ht="15" hidden="false" customHeight="false" outlineLevel="0" collapsed="false">
      <c r="A899" s="328" t="s">
        <v>2631</v>
      </c>
      <c r="B899" s="329" t="s">
        <v>2632</v>
      </c>
      <c r="C899" s="204" t="n">
        <v>3025</v>
      </c>
      <c r="D899" s="331" t="n">
        <v>435883.972</v>
      </c>
      <c r="E899" s="331" t="n">
        <v>1485.165</v>
      </c>
      <c r="F899" s="330" t="n">
        <v>75634.982</v>
      </c>
      <c r="G899" s="331" t="n">
        <v>35065.76</v>
      </c>
      <c r="H899" s="330" t="n">
        <v>40569.218</v>
      </c>
    </row>
    <row r="900" customFormat="false" ht="15" hidden="false" customHeight="false" outlineLevel="0" collapsed="false">
      <c r="A900" s="328" t="s">
        <v>2633</v>
      </c>
      <c r="B900" s="329" t="s">
        <v>2634</v>
      </c>
      <c r="C900" s="204" t="n">
        <v>77232</v>
      </c>
      <c r="D900" s="331" t="n">
        <v>28697909.581</v>
      </c>
      <c r="E900" s="331" t="n">
        <v>332517.507</v>
      </c>
      <c r="F900" s="330" t="n">
        <v>5603055.588</v>
      </c>
      <c r="G900" s="331" t="n">
        <v>4138720.111</v>
      </c>
      <c r="H900" s="330" t="n">
        <v>1464335.293</v>
      </c>
    </row>
    <row r="901" customFormat="false" ht="15" hidden="false" customHeight="false" outlineLevel="0" collapsed="false">
      <c r="A901" s="328" t="s">
        <v>2635</v>
      </c>
      <c r="B901" s="329" t="s">
        <v>2636</v>
      </c>
      <c r="C901" s="204" t="n">
        <v>71110</v>
      </c>
      <c r="D901" s="331" t="n">
        <v>26015356.523</v>
      </c>
      <c r="E901" s="331" t="n">
        <v>316497.018</v>
      </c>
      <c r="F901" s="330" t="n">
        <v>5046843.198</v>
      </c>
      <c r="G901" s="331" t="n">
        <v>3787804.208</v>
      </c>
      <c r="H901" s="330" t="n">
        <v>1259038.828</v>
      </c>
    </row>
    <row r="902" customFormat="false" ht="15" hidden="false" customHeight="false" outlineLevel="0" collapsed="false">
      <c r="A902" s="328" t="s">
        <v>2637</v>
      </c>
      <c r="B902" s="329" t="s">
        <v>2638</v>
      </c>
      <c r="C902" s="204" t="n">
        <v>68811</v>
      </c>
      <c r="D902" s="331" t="n">
        <v>24549516.9</v>
      </c>
      <c r="E902" s="331" t="n">
        <v>226563.778</v>
      </c>
      <c r="F902" s="330" t="n">
        <v>4748685.841</v>
      </c>
      <c r="G902" s="331" t="n">
        <v>3579402.68</v>
      </c>
      <c r="H902" s="330" t="n">
        <v>1169283.003</v>
      </c>
    </row>
    <row r="903" customFormat="false" ht="15" hidden="false" customHeight="false" outlineLevel="0" collapsed="false">
      <c r="A903" s="328" t="s">
        <v>2639</v>
      </c>
      <c r="B903" s="329" t="s">
        <v>2640</v>
      </c>
      <c r="C903" s="204" t="n">
        <v>2299</v>
      </c>
      <c r="D903" s="331" t="n">
        <v>1465839.623</v>
      </c>
      <c r="E903" s="331" t="n">
        <v>89933.24</v>
      </c>
      <c r="F903" s="330" t="n">
        <v>298157.357</v>
      </c>
      <c r="G903" s="331" t="n">
        <v>208401.528</v>
      </c>
      <c r="H903" s="330" t="n">
        <v>89755.825</v>
      </c>
    </row>
    <row r="904" customFormat="false" ht="15" hidden="false" customHeight="false" outlineLevel="0" collapsed="false">
      <c r="A904" s="328" t="s">
        <v>2641</v>
      </c>
      <c r="B904" s="329" t="s">
        <v>2642</v>
      </c>
      <c r="C904" s="204" t="n">
        <v>6122</v>
      </c>
      <c r="D904" s="331" t="n">
        <v>2682553.058</v>
      </c>
      <c r="E904" s="331" t="n">
        <v>16020.489</v>
      </c>
      <c r="F904" s="330" t="n">
        <v>556212.39</v>
      </c>
      <c r="G904" s="331" t="n">
        <v>350915.903</v>
      </c>
      <c r="H904" s="330" t="n">
        <v>205296.465</v>
      </c>
    </row>
    <row r="905" customFormat="false" ht="15" hidden="false" customHeight="false" outlineLevel="0" collapsed="false">
      <c r="A905" s="328" t="s">
        <v>2643</v>
      </c>
      <c r="B905" s="329" t="s">
        <v>2644</v>
      </c>
      <c r="C905" s="204" t="n">
        <v>119902</v>
      </c>
      <c r="D905" s="331" t="n">
        <v>8667054.032</v>
      </c>
      <c r="E905" s="331" t="n">
        <v>183372.318</v>
      </c>
      <c r="F905" s="330" t="n">
        <v>1518809.373</v>
      </c>
      <c r="G905" s="331" t="n">
        <v>840773.359</v>
      </c>
      <c r="H905" s="330" t="n">
        <v>678035.69</v>
      </c>
    </row>
    <row r="906" customFormat="false" ht="15" hidden="false" customHeight="false" outlineLevel="0" collapsed="false">
      <c r="A906" s="328" t="s">
        <v>2645</v>
      </c>
      <c r="B906" s="329" t="s">
        <v>2646</v>
      </c>
      <c r="C906" s="204" t="n">
        <v>41766</v>
      </c>
      <c r="D906" s="331" t="n">
        <v>2212927.355</v>
      </c>
      <c r="E906" s="331" t="n">
        <v>58329.188</v>
      </c>
      <c r="F906" s="330" t="n">
        <v>393565.69</v>
      </c>
      <c r="G906" s="331" t="n">
        <v>215890.41</v>
      </c>
      <c r="H906" s="330" t="n">
        <v>177675.158</v>
      </c>
    </row>
    <row r="907" customFormat="false" ht="15" hidden="false" customHeight="false" outlineLevel="0" collapsed="false">
      <c r="A907" s="328" t="s">
        <v>2647</v>
      </c>
      <c r="B907" s="329" t="s">
        <v>2648</v>
      </c>
      <c r="C907" s="204" t="n">
        <v>5614</v>
      </c>
      <c r="D907" s="331" t="n">
        <v>359729.906</v>
      </c>
      <c r="E907" s="331" t="n">
        <v>14233.594</v>
      </c>
      <c r="F907" s="330" t="n">
        <v>64052.249</v>
      </c>
      <c r="G907" s="331" t="n">
        <v>38915.893</v>
      </c>
      <c r="H907" s="330" t="n">
        <v>25136.339</v>
      </c>
    </row>
    <row r="908" customFormat="false" ht="15" hidden="false" customHeight="false" outlineLevel="0" collapsed="false">
      <c r="A908" s="328" t="s">
        <v>2649</v>
      </c>
      <c r="B908" s="329" t="s">
        <v>2650</v>
      </c>
      <c r="C908" s="204" t="n">
        <v>17686</v>
      </c>
      <c r="D908" s="331" t="n">
        <v>741081.138</v>
      </c>
      <c r="E908" s="331" t="n">
        <v>6984.359</v>
      </c>
      <c r="F908" s="330" t="n">
        <v>130560.847</v>
      </c>
      <c r="G908" s="331" t="n">
        <v>57938.256</v>
      </c>
      <c r="H908" s="330" t="n">
        <v>72622.54</v>
      </c>
    </row>
    <row r="909" customFormat="false" ht="15" hidden="false" customHeight="false" outlineLevel="0" collapsed="false">
      <c r="A909" s="328" t="s">
        <v>2651</v>
      </c>
      <c r="B909" s="329" t="s">
        <v>2652</v>
      </c>
      <c r="C909" s="204" t="n">
        <v>18466</v>
      </c>
      <c r="D909" s="331" t="n">
        <v>1112116.311</v>
      </c>
      <c r="E909" s="331" t="n">
        <v>37111.235</v>
      </c>
      <c r="F909" s="330" t="n">
        <v>198952.594</v>
      </c>
      <c r="G909" s="331" t="n">
        <v>119036.261</v>
      </c>
      <c r="H909" s="330" t="n">
        <v>79916.279</v>
      </c>
    </row>
    <row r="910" customFormat="false" ht="15" hidden="false" customHeight="false" outlineLevel="0" collapsed="false">
      <c r="A910" s="328" t="s">
        <v>2653</v>
      </c>
      <c r="B910" s="329" t="s">
        <v>2654</v>
      </c>
      <c r="C910" s="204" t="n">
        <v>21490</v>
      </c>
      <c r="D910" s="331" t="n">
        <v>1861906.831</v>
      </c>
      <c r="E910" s="331" t="n">
        <v>59467.912</v>
      </c>
      <c r="F910" s="330" t="n">
        <v>306017.211</v>
      </c>
      <c r="G910" s="331" t="n">
        <v>190608.464</v>
      </c>
      <c r="H910" s="330" t="n">
        <v>115408.67</v>
      </c>
    </row>
    <row r="911" customFormat="false" ht="15" hidden="false" customHeight="false" outlineLevel="0" collapsed="false">
      <c r="A911" s="328" t="s">
        <v>2655</v>
      </c>
      <c r="B911" s="329" t="s">
        <v>2656</v>
      </c>
      <c r="C911" s="204" t="n">
        <v>20608</v>
      </c>
      <c r="D911" s="331" t="n">
        <v>1340686.767</v>
      </c>
      <c r="E911" s="331" t="n">
        <v>20623.949</v>
      </c>
      <c r="F911" s="330" t="n">
        <v>226561.341</v>
      </c>
      <c r="G911" s="331" t="n">
        <v>127725.34</v>
      </c>
      <c r="H911" s="330" t="n">
        <v>98835.926</v>
      </c>
    </row>
    <row r="912" customFormat="false" ht="15" hidden="false" customHeight="false" outlineLevel="0" collapsed="false">
      <c r="A912" s="328" t="s">
        <v>2657</v>
      </c>
      <c r="B912" s="329" t="s">
        <v>2658</v>
      </c>
      <c r="C912" s="204" t="n">
        <v>882</v>
      </c>
      <c r="D912" s="331" t="n">
        <v>521220.064</v>
      </c>
      <c r="E912" s="331" t="n">
        <v>38843.963</v>
      </c>
      <c r="F912" s="330" t="n">
        <v>79455.87</v>
      </c>
      <c r="G912" s="331" t="n">
        <v>62883.124</v>
      </c>
      <c r="H912" s="330" t="n">
        <v>16572.744</v>
      </c>
    </row>
    <row r="913" customFormat="false" ht="15" hidden="false" customHeight="false" outlineLevel="0" collapsed="false">
      <c r="A913" s="328" t="s">
        <v>2659</v>
      </c>
      <c r="B913" s="329" t="s">
        <v>2660</v>
      </c>
      <c r="C913" s="204" t="n">
        <v>20534</v>
      </c>
      <c r="D913" s="331" t="n">
        <v>860460.953</v>
      </c>
      <c r="E913" s="331" t="n">
        <v>3456.162</v>
      </c>
      <c r="F913" s="330" t="n">
        <v>160934.219</v>
      </c>
      <c r="G913" s="331" t="n">
        <v>60691.341</v>
      </c>
      <c r="H913" s="330" t="n">
        <v>100242.849</v>
      </c>
    </row>
    <row r="914" customFormat="false" ht="15" hidden="false" customHeight="false" outlineLevel="0" collapsed="false">
      <c r="A914" s="328" t="s">
        <v>2661</v>
      </c>
      <c r="B914" s="329" t="s">
        <v>2662</v>
      </c>
      <c r="C914" s="204" t="n">
        <v>4753</v>
      </c>
      <c r="D914" s="331" t="n">
        <v>308095.037</v>
      </c>
      <c r="E914" s="331" t="n">
        <v>1457.407</v>
      </c>
      <c r="F914" s="330" t="n">
        <v>60778.738</v>
      </c>
      <c r="G914" s="331" t="n">
        <v>27115.885</v>
      </c>
      <c r="H914" s="330" t="n">
        <v>33662.846</v>
      </c>
    </row>
    <row r="915" customFormat="false" ht="15" hidden="false" customHeight="false" outlineLevel="0" collapsed="false">
      <c r="A915" s="328" t="s">
        <v>2663</v>
      </c>
      <c r="B915" s="329" t="s">
        <v>2664</v>
      </c>
      <c r="C915" s="204" t="n">
        <v>15781</v>
      </c>
      <c r="D915" s="331" t="n">
        <v>552365.916</v>
      </c>
      <c r="E915" s="331" t="n">
        <v>1998.755</v>
      </c>
      <c r="F915" s="330" t="n">
        <v>100155.481</v>
      </c>
      <c r="G915" s="331" t="n">
        <v>33575.456</v>
      </c>
      <c r="H915" s="330" t="n">
        <v>66580.003</v>
      </c>
    </row>
    <row r="916" customFormat="false" ht="15" hidden="false" customHeight="false" outlineLevel="0" collapsed="false">
      <c r="A916" s="328" t="s">
        <v>2665</v>
      </c>
      <c r="B916" s="329" t="s">
        <v>2666</v>
      </c>
      <c r="C916" s="204" t="n">
        <v>36112</v>
      </c>
      <c r="D916" s="331" t="n">
        <v>3731758.893</v>
      </c>
      <c r="E916" s="331" t="n">
        <v>62119.056</v>
      </c>
      <c r="F916" s="330" t="n">
        <v>658292.253</v>
      </c>
      <c r="G916" s="331" t="n">
        <v>373583.144</v>
      </c>
      <c r="H916" s="330" t="n">
        <v>284709.013</v>
      </c>
    </row>
    <row r="917" customFormat="false" ht="15" hidden="false" customHeight="false" outlineLevel="0" collapsed="false">
      <c r="A917" s="328" t="s">
        <v>2667</v>
      </c>
      <c r="B917" s="329" t="s">
        <v>2668</v>
      </c>
      <c r="C917" s="204" t="n">
        <v>13338</v>
      </c>
      <c r="D917" s="331" t="n">
        <v>2727279.852</v>
      </c>
      <c r="E917" s="331" t="n">
        <v>9142.999</v>
      </c>
      <c r="F917" s="330" t="n">
        <v>494212.958</v>
      </c>
      <c r="G917" s="331" t="n">
        <v>250021.604</v>
      </c>
      <c r="H917" s="330" t="n">
        <v>244191.344</v>
      </c>
    </row>
    <row r="918" customFormat="false" ht="15" hidden="false" customHeight="false" outlineLevel="0" collapsed="false">
      <c r="A918" s="328" t="s">
        <v>2669</v>
      </c>
      <c r="B918" s="329" t="s">
        <v>2670</v>
      </c>
      <c r="C918" s="204" t="n">
        <v>11368</v>
      </c>
      <c r="D918" s="331" t="n">
        <v>2463884.147</v>
      </c>
      <c r="E918" s="331" t="n">
        <v>3093.414</v>
      </c>
      <c r="F918" s="330" t="n">
        <v>449717.055</v>
      </c>
      <c r="G918" s="331" t="n">
        <v>219402.792</v>
      </c>
      <c r="H918" s="330" t="n">
        <v>230314.257</v>
      </c>
    </row>
    <row r="919" customFormat="false" ht="15" hidden="false" customHeight="false" outlineLevel="0" collapsed="false">
      <c r="A919" s="328" t="s">
        <v>2671</v>
      </c>
      <c r="B919" s="329" t="s">
        <v>2672</v>
      </c>
      <c r="C919" s="204" t="n">
        <v>1970</v>
      </c>
      <c r="D919" s="331" t="n">
        <v>263395.705</v>
      </c>
      <c r="E919" s="331" t="n">
        <v>6049.585</v>
      </c>
      <c r="F919" s="330" t="n">
        <v>44495.903</v>
      </c>
      <c r="G919" s="331" t="n">
        <v>30618.812</v>
      </c>
      <c r="H919" s="330" t="n">
        <v>13877.087</v>
      </c>
    </row>
    <row r="920" customFormat="false" ht="15" hidden="false" customHeight="false" outlineLevel="0" collapsed="false">
      <c r="A920" s="328" t="s">
        <v>2673</v>
      </c>
      <c r="B920" s="329" t="s">
        <v>2674</v>
      </c>
      <c r="C920" s="204" t="n">
        <v>295739</v>
      </c>
      <c r="D920" s="331" t="n">
        <v>132952435.224</v>
      </c>
      <c r="E920" s="331" t="n">
        <v>2005414.121</v>
      </c>
      <c r="F920" s="330" t="n">
        <v>22340011.121</v>
      </c>
      <c r="G920" s="331" t="n">
        <v>12328581.053</v>
      </c>
      <c r="H920" s="330" t="n">
        <v>10011419.445</v>
      </c>
    </row>
    <row r="921" customFormat="false" ht="15" hidden="false" customHeight="false" outlineLevel="0" collapsed="false">
      <c r="A921" s="328" t="s">
        <v>2675</v>
      </c>
      <c r="B921" s="329" t="s">
        <v>2676</v>
      </c>
      <c r="C921" s="204" t="n">
        <v>46532</v>
      </c>
      <c r="D921" s="331" t="n">
        <v>38951152.688</v>
      </c>
      <c r="E921" s="331" t="n">
        <v>1061063.26</v>
      </c>
      <c r="F921" s="330" t="n">
        <v>6631618.494</v>
      </c>
      <c r="G921" s="331" t="n">
        <v>5321806.486</v>
      </c>
      <c r="H921" s="330" t="n">
        <v>1309811.694</v>
      </c>
    </row>
    <row r="922" customFormat="false" ht="15" hidden="false" customHeight="false" outlineLevel="0" collapsed="false">
      <c r="A922" s="328" t="s">
        <v>2677</v>
      </c>
      <c r="B922" s="329" t="s">
        <v>2678</v>
      </c>
      <c r="C922" s="204" t="n">
        <v>12753</v>
      </c>
      <c r="D922" s="331" t="n">
        <v>15390108.861</v>
      </c>
      <c r="E922" s="331" t="n">
        <v>217467.268</v>
      </c>
      <c r="F922" s="330" t="n">
        <v>2859568.503</v>
      </c>
      <c r="G922" s="331" t="n">
        <v>2437050.231</v>
      </c>
      <c r="H922" s="330" t="n">
        <v>422518.045</v>
      </c>
    </row>
    <row r="923" customFormat="false" ht="15" hidden="false" customHeight="false" outlineLevel="0" collapsed="false">
      <c r="A923" s="328" t="s">
        <v>2679</v>
      </c>
      <c r="B923" s="329" t="s">
        <v>2680</v>
      </c>
      <c r="C923" s="204" t="n">
        <v>10375</v>
      </c>
      <c r="D923" s="331" t="n">
        <v>12651629.271</v>
      </c>
      <c r="E923" s="331" t="n">
        <v>139760.495</v>
      </c>
      <c r="F923" s="330" t="n">
        <v>2372101.469</v>
      </c>
      <c r="G923" s="331" t="n">
        <v>2019334.067</v>
      </c>
      <c r="H923" s="330" t="n">
        <v>352767.368</v>
      </c>
    </row>
    <row r="924" customFormat="false" ht="15" hidden="false" customHeight="false" outlineLevel="0" collapsed="false">
      <c r="A924" s="328" t="s">
        <v>2681</v>
      </c>
      <c r="B924" s="329" t="s">
        <v>2682</v>
      </c>
      <c r="C924" s="204" t="n">
        <v>2378</v>
      </c>
      <c r="D924" s="331" t="n">
        <v>2738479.59</v>
      </c>
      <c r="E924" s="331" t="n">
        <v>77706.773</v>
      </c>
      <c r="F924" s="330" t="n">
        <v>487467.034</v>
      </c>
      <c r="G924" s="331" t="n">
        <v>417716.164</v>
      </c>
      <c r="H924" s="330" t="n">
        <v>69750.677</v>
      </c>
    </row>
    <row r="925" customFormat="false" ht="15" hidden="false" customHeight="false" outlineLevel="0" collapsed="false">
      <c r="A925" s="328" t="s">
        <v>2683</v>
      </c>
      <c r="B925" s="329" t="s">
        <v>2684</v>
      </c>
      <c r="C925" s="204" t="n">
        <v>8333</v>
      </c>
      <c r="D925" s="331" t="n">
        <v>3753637.33</v>
      </c>
      <c r="E925" s="331" t="n">
        <v>287940.258</v>
      </c>
      <c r="F925" s="330" t="n">
        <v>669685.053</v>
      </c>
      <c r="G925" s="331" t="n">
        <v>532420.924</v>
      </c>
      <c r="H925" s="330" t="n">
        <v>137264.105</v>
      </c>
    </row>
    <row r="926" customFormat="false" ht="14.25" hidden="false" customHeight="true" outlineLevel="0" collapsed="false">
      <c r="A926" s="328" t="s">
        <v>2685</v>
      </c>
      <c r="B926" s="329" t="s">
        <v>2686</v>
      </c>
      <c r="C926" s="204" t="n">
        <v>1232</v>
      </c>
      <c r="D926" s="331" t="n">
        <v>106090.449</v>
      </c>
      <c r="E926" s="331" t="n">
        <v>5732.157</v>
      </c>
      <c r="F926" s="330" t="n">
        <v>19916.194</v>
      </c>
      <c r="G926" s="331" t="n">
        <v>13515.98</v>
      </c>
      <c r="H926" s="330" t="n">
        <v>6400.21</v>
      </c>
    </row>
    <row r="927" customFormat="false" ht="15" hidden="false" customHeight="false" outlineLevel="0" collapsed="false">
      <c r="A927" s="328" t="s">
        <v>2687</v>
      </c>
      <c r="B927" s="329" t="s">
        <v>2688</v>
      </c>
      <c r="C927" s="204" t="n">
        <v>1893</v>
      </c>
      <c r="D927" s="331" t="n">
        <v>331947.552</v>
      </c>
      <c r="E927" s="331" t="n">
        <v>3233.039</v>
      </c>
      <c r="F927" s="330" t="n">
        <v>61489.147</v>
      </c>
      <c r="G927" s="331" t="n">
        <v>44709.765</v>
      </c>
      <c r="H927" s="330" t="n">
        <v>16779.376</v>
      </c>
    </row>
    <row r="928" customFormat="false" ht="15" hidden="false" customHeight="false" outlineLevel="0" collapsed="false">
      <c r="A928" s="328" t="s">
        <v>2689</v>
      </c>
      <c r="B928" s="329" t="s">
        <v>2690</v>
      </c>
      <c r="C928" s="204" t="n">
        <v>5208</v>
      </c>
      <c r="D928" s="331" t="n">
        <v>3315599.329</v>
      </c>
      <c r="E928" s="331" t="n">
        <v>278975.062</v>
      </c>
      <c r="F928" s="330" t="n">
        <v>588279.712</v>
      </c>
      <c r="G928" s="331" t="n">
        <v>474195.179</v>
      </c>
      <c r="H928" s="330" t="n">
        <v>114084.519</v>
      </c>
    </row>
    <row r="929" customFormat="false" ht="15" hidden="false" customHeight="false" outlineLevel="0" collapsed="false">
      <c r="A929" s="328" t="s">
        <v>2691</v>
      </c>
      <c r="B929" s="329" t="s">
        <v>2692</v>
      </c>
      <c r="C929" s="204" t="n">
        <v>24735</v>
      </c>
      <c r="D929" s="331" t="n">
        <v>18318361.426</v>
      </c>
      <c r="E929" s="331" t="n">
        <v>545987.746</v>
      </c>
      <c r="F929" s="330" t="n">
        <v>2913062.551</v>
      </c>
      <c r="G929" s="331" t="n">
        <v>2153246.006</v>
      </c>
      <c r="H929" s="330" t="n">
        <v>759816.483</v>
      </c>
    </row>
    <row r="930" customFormat="false" ht="15" hidden="false" customHeight="false" outlineLevel="0" collapsed="false">
      <c r="A930" s="328" t="s">
        <v>2693</v>
      </c>
      <c r="B930" s="329" t="s">
        <v>2694</v>
      </c>
      <c r="C930" s="204" t="n">
        <v>2095</v>
      </c>
      <c r="D930" s="331" t="n">
        <v>728073.182</v>
      </c>
      <c r="E930" s="331" t="n">
        <v>10538.062</v>
      </c>
      <c r="F930" s="330" t="n">
        <v>128500.951</v>
      </c>
      <c r="G930" s="331" t="n">
        <v>107405.558</v>
      </c>
      <c r="H930" s="330" t="n">
        <v>21095.388</v>
      </c>
    </row>
    <row r="931" customFormat="false" ht="15" hidden="false" customHeight="false" outlineLevel="0" collapsed="false">
      <c r="A931" s="328" t="s">
        <v>2695</v>
      </c>
      <c r="B931" s="329" t="s">
        <v>2696</v>
      </c>
      <c r="C931" s="204" t="n">
        <v>5520</v>
      </c>
      <c r="D931" s="331" t="n">
        <v>3476001.121</v>
      </c>
      <c r="E931" s="331" t="n">
        <v>108371.563</v>
      </c>
      <c r="F931" s="330" t="n">
        <v>625885.213</v>
      </c>
      <c r="G931" s="331" t="n">
        <v>465519.817</v>
      </c>
      <c r="H931" s="330" t="n">
        <v>160365.381</v>
      </c>
    </row>
    <row r="932" customFormat="false" ht="15" hidden="false" customHeight="false" outlineLevel="0" collapsed="false">
      <c r="A932" s="328" t="s">
        <v>2697</v>
      </c>
      <c r="B932" s="329" t="s">
        <v>2698</v>
      </c>
      <c r="C932" s="204" t="n">
        <v>1180</v>
      </c>
      <c r="D932" s="331" t="n">
        <v>1551543.282</v>
      </c>
      <c r="E932" s="331" t="n">
        <v>14054.397</v>
      </c>
      <c r="F932" s="330" t="n">
        <v>221853.979</v>
      </c>
      <c r="G932" s="331" t="n">
        <v>153534.735</v>
      </c>
      <c r="H932" s="330" t="n">
        <v>68319.244</v>
      </c>
    </row>
    <row r="933" customFormat="false" ht="15" hidden="false" customHeight="false" outlineLevel="0" collapsed="false">
      <c r="A933" s="328" t="s">
        <v>2699</v>
      </c>
      <c r="B933" s="329" t="s">
        <v>2700</v>
      </c>
      <c r="C933" s="204" t="n">
        <v>1742</v>
      </c>
      <c r="D933" s="331" t="n">
        <v>634915.382</v>
      </c>
      <c r="E933" s="331" t="n">
        <v>18500.114</v>
      </c>
      <c r="F933" s="330" t="n">
        <v>44560.53</v>
      </c>
      <c r="G933" s="331" t="n">
        <v>37772.877</v>
      </c>
      <c r="H933" s="330" t="n">
        <v>6787.645</v>
      </c>
    </row>
    <row r="934" customFormat="false" ht="15" hidden="false" customHeight="false" outlineLevel="0" collapsed="false">
      <c r="A934" s="328" t="s">
        <v>2701</v>
      </c>
      <c r="B934" s="329" t="s">
        <v>2702</v>
      </c>
      <c r="C934" s="204" t="n">
        <v>794</v>
      </c>
      <c r="D934" s="331" t="n">
        <v>1066596.55</v>
      </c>
      <c r="E934" s="331" t="n">
        <v>2513.629</v>
      </c>
      <c r="F934" s="330" t="n">
        <v>54785.126</v>
      </c>
      <c r="G934" s="331" t="n">
        <v>48641.046</v>
      </c>
      <c r="H934" s="330" t="n">
        <v>6144.077</v>
      </c>
    </row>
    <row r="935" customFormat="false" ht="15" hidden="false" customHeight="false" outlineLevel="0" collapsed="false">
      <c r="A935" s="328" t="s">
        <v>2703</v>
      </c>
      <c r="B935" s="329" t="s">
        <v>2704</v>
      </c>
      <c r="C935" s="204" t="n">
        <v>13404</v>
      </c>
      <c r="D935" s="331" t="n">
        <v>10861231.909</v>
      </c>
      <c r="E935" s="331" t="n">
        <v>392009.981</v>
      </c>
      <c r="F935" s="330" t="n">
        <v>1837476.752</v>
      </c>
      <c r="G935" s="331" t="n">
        <v>1340371.973</v>
      </c>
      <c r="H935" s="330" t="n">
        <v>497104.748</v>
      </c>
    </row>
    <row r="936" customFormat="false" ht="15" hidden="false" customHeight="false" outlineLevel="0" collapsed="false">
      <c r="A936" s="328" t="s">
        <v>2705</v>
      </c>
      <c r="B936" s="329" t="s">
        <v>2706</v>
      </c>
      <c r="C936" s="204" t="n">
        <v>711</v>
      </c>
      <c r="D936" s="331" t="n">
        <v>1489045.071</v>
      </c>
      <c r="E936" s="331" t="n">
        <v>9667.988</v>
      </c>
      <c r="F936" s="330" t="n">
        <v>189302.387</v>
      </c>
      <c r="G936" s="331" t="n">
        <v>199089.325</v>
      </c>
      <c r="H936" s="330" t="n">
        <v>-9786.939</v>
      </c>
    </row>
    <row r="937" customFormat="false" ht="15" hidden="false" customHeight="false" outlineLevel="0" collapsed="false">
      <c r="A937" s="328" t="s">
        <v>2707</v>
      </c>
      <c r="B937" s="329" t="s">
        <v>2708</v>
      </c>
      <c r="C937" s="204" t="n">
        <v>13105</v>
      </c>
      <c r="D937" s="331" t="n">
        <v>19155239.857</v>
      </c>
      <c r="E937" s="331" t="n">
        <v>19836.313</v>
      </c>
      <c r="F937" s="330" t="n">
        <v>3541261.736</v>
      </c>
      <c r="G937" s="331" t="n">
        <v>469552.202</v>
      </c>
      <c r="H937" s="330" t="n">
        <v>3071709.491</v>
      </c>
    </row>
    <row r="938" customFormat="false" ht="15" hidden="false" customHeight="false" outlineLevel="0" collapsed="false">
      <c r="A938" s="328" t="s">
        <v>2709</v>
      </c>
      <c r="B938" s="329" t="s">
        <v>2710</v>
      </c>
      <c r="C938" s="204" t="n">
        <v>7865</v>
      </c>
      <c r="D938" s="331" t="n">
        <v>4381166.118</v>
      </c>
      <c r="E938" s="331" t="n">
        <v>9251.516</v>
      </c>
      <c r="F938" s="330" t="n">
        <v>790920.813</v>
      </c>
      <c r="G938" s="331" t="n">
        <v>171027.19</v>
      </c>
      <c r="H938" s="330" t="n">
        <v>619893.586</v>
      </c>
    </row>
    <row r="939" customFormat="false" ht="15" hidden="false" customHeight="false" outlineLevel="0" collapsed="false">
      <c r="A939" s="328" t="s">
        <v>2711</v>
      </c>
      <c r="B939" s="329" t="s">
        <v>2712</v>
      </c>
      <c r="C939" s="204" t="n">
        <v>4374</v>
      </c>
      <c r="D939" s="331" t="n">
        <v>12746260.948</v>
      </c>
      <c r="E939" s="331" t="n">
        <v>10084.545</v>
      </c>
      <c r="F939" s="330" t="n">
        <v>2376908.133</v>
      </c>
      <c r="G939" s="331" t="n">
        <v>252547.184</v>
      </c>
      <c r="H939" s="330" t="n">
        <v>2124360.943</v>
      </c>
    </row>
    <row r="940" customFormat="false" ht="15" hidden="false" customHeight="false" outlineLevel="0" collapsed="false">
      <c r="A940" s="328" t="s">
        <v>2713</v>
      </c>
      <c r="B940" s="329" t="s">
        <v>2714</v>
      </c>
      <c r="C940" s="204" t="n">
        <v>866</v>
      </c>
      <c r="D940" s="331" t="n">
        <v>2027812.791</v>
      </c>
      <c r="E940" s="331" t="n">
        <v>500.252</v>
      </c>
      <c r="F940" s="330" t="n">
        <v>373432.79</v>
      </c>
      <c r="G940" s="331" t="n">
        <v>45977.828</v>
      </c>
      <c r="H940" s="330" t="n">
        <v>327454.962</v>
      </c>
    </row>
    <row r="941" customFormat="false" ht="15" hidden="false" customHeight="false" outlineLevel="0" collapsed="false">
      <c r="A941" s="328" t="s">
        <v>2715</v>
      </c>
      <c r="B941" s="329" t="s">
        <v>2716</v>
      </c>
      <c r="C941" s="204" t="n">
        <v>22872</v>
      </c>
      <c r="D941" s="331" t="n">
        <v>18330388.905</v>
      </c>
      <c r="E941" s="331" t="n">
        <v>47924.208</v>
      </c>
      <c r="F941" s="330" t="n">
        <v>2017685.042</v>
      </c>
      <c r="G941" s="331" t="n">
        <v>1162461.987</v>
      </c>
      <c r="H941" s="330" t="n">
        <v>855213.498</v>
      </c>
    </row>
    <row r="942" customFormat="false" ht="15" hidden="false" customHeight="false" outlineLevel="0" collapsed="false">
      <c r="A942" s="328" t="s">
        <v>2717</v>
      </c>
      <c r="B942" s="329" t="s">
        <v>2718</v>
      </c>
      <c r="C942" s="204" t="n">
        <v>21447</v>
      </c>
      <c r="D942" s="331" t="n">
        <v>18107852.138</v>
      </c>
      <c r="E942" s="331" t="n">
        <v>46414.721</v>
      </c>
      <c r="F942" s="330" t="n">
        <v>1980391.463</v>
      </c>
      <c r="G942" s="331" t="n">
        <v>1133220.835</v>
      </c>
      <c r="H942" s="330" t="n">
        <v>847161.075</v>
      </c>
    </row>
    <row r="943" customFormat="false" ht="15" hidden="false" customHeight="false" outlineLevel="0" collapsed="false">
      <c r="A943" s="328" t="s">
        <v>2719</v>
      </c>
      <c r="B943" s="329" t="s">
        <v>2720</v>
      </c>
      <c r="C943" s="204" t="n">
        <v>15243</v>
      </c>
      <c r="D943" s="331" t="n">
        <v>3913330.93</v>
      </c>
      <c r="E943" s="331" t="n">
        <v>15244.185</v>
      </c>
      <c r="F943" s="330" t="n">
        <v>428907.118</v>
      </c>
      <c r="G943" s="331" t="n">
        <v>272703.897</v>
      </c>
      <c r="H943" s="330" t="n">
        <v>156202.431</v>
      </c>
    </row>
    <row r="944" customFormat="false" ht="15" hidden="false" customHeight="false" outlineLevel="0" collapsed="false">
      <c r="A944" s="328" t="s">
        <v>2721</v>
      </c>
      <c r="B944" s="329" t="s">
        <v>2722</v>
      </c>
      <c r="C944" s="204" t="n">
        <v>6204</v>
      </c>
      <c r="D944" s="331" t="n">
        <v>14194521.208</v>
      </c>
      <c r="E944" s="331" t="n">
        <v>31170.536</v>
      </c>
      <c r="F944" s="330" t="n">
        <v>1551484.345</v>
      </c>
      <c r="G944" s="331" t="n">
        <v>860516.938</v>
      </c>
      <c r="H944" s="330" t="n">
        <v>690958.644</v>
      </c>
    </row>
    <row r="945" customFormat="false" ht="15" hidden="false" customHeight="false" outlineLevel="0" collapsed="false">
      <c r="A945" s="328" t="s">
        <v>2723</v>
      </c>
      <c r="B945" s="329" t="s">
        <v>2724</v>
      </c>
      <c r="C945" s="204" t="n">
        <v>1425</v>
      </c>
      <c r="D945" s="331" t="n">
        <v>222536.767</v>
      </c>
      <c r="E945" s="331" t="n">
        <v>1509.487</v>
      </c>
      <c r="F945" s="330" t="n">
        <v>37293.579</v>
      </c>
      <c r="G945" s="331" t="n">
        <v>29241.152</v>
      </c>
      <c r="H945" s="330" t="n">
        <v>8052.423</v>
      </c>
    </row>
    <row r="946" customFormat="false" ht="15" hidden="false" customHeight="false" outlineLevel="0" collapsed="false">
      <c r="A946" s="328" t="s">
        <v>2725</v>
      </c>
      <c r="B946" s="329" t="s">
        <v>2726</v>
      </c>
      <c r="C946" s="204" t="n">
        <v>8497</v>
      </c>
      <c r="D946" s="331" t="n">
        <v>5108007.025</v>
      </c>
      <c r="E946" s="331" t="n">
        <v>10120.478</v>
      </c>
      <c r="F946" s="330" t="n">
        <v>945760.668</v>
      </c>
      <c r="G946" s="331" t="n">
        <v>300857.533</v>
      </c>
      <c r="H946" s="330" t="n">
        <v>644903.125</v>
      </c>
    </row>
    <row r="947" customFormat="false" ht="15" hidden="false" customHeight="false" outlineLevel="0" collapsed="false">
      <c r="A947" s="328" t="s">
        <v>2727</v>
      </c>
      <c r="B947" s="329" t="s">
        <v>2728</v>
      </c>
      <c r="C947" s="204" t="n">
        <v>5576</v>
      </c>
      <c r="D947" s="331" t="n">
        <v>4638443.847</v>
      </c>
      <c r="E947" s="331" t="n">
        <v>7526.796</v>
      </c>
      <c r="F947" s="330" t="n">
        <v>858715.424</v>
      </c>
      <c r="G947" s="331" t="n">
        <v>261749.448</v>
      </c>
      <c r="H947" s="330" t="n">
        <v>596965.969</v>
      </c>
    </row>
    <row r="948" customFormat="false" ht="15" hidden="false" customHeight="false" outlineLevel="0" collapsed="false">
      <c r="A948" s="328" t="s">
        <v>2729</v>
      </c>
      <c r="B948" s="329" t="s">
        <v>2730</v>
      </c>
      <c r="C948" s="204" t="n">
        <v>446</v>
      </c>
      <c r="D948" s="331" t="n">
        <v>229930.574</v>
      </c>
      <c r="E948" s="331" t="n">
        <v>2085.761</v>
      </c>
      <c r="F948" s="330" t="n">
        <v>42077.211</v>
      </c>
      <c r="G948" s="331" t="n">
        <v>19555.08</v>
      </c>
      <c r="H948" s="330" t="n">
        <v>22522.131</v>
      </c>
    </row>
    <row r="949" customFormat="false" ht="15" hidden="false" customHeight="false" outlineLevel="0" collapsed="false">
      <c r="A949" s="328" t="s">
        <v>2731</v>
      </c>
      <c r="B949" s="329" t="s">
        <v>2732</v>
      </c>
      <c r="C949" s="204" t="n">
        <v>2475</v>
      </c>
      <c r="D949" s="331" t="n">
        <v>239632.604</v>
      </c>
      <c r="E949" s="331" t="n">
        <v>507.921</v>
      </c>
      <c r="F949" s="330" t="n">
        <v>44968.033</v>
      </c>
      <c r="G949" s="331" t="n">
        <v>19553.005</v>
      </c>
      <c r="H949" s="330" t="n">
        <v>25415.025</v>
      </c>
    </row>
    <row r="950" customFormat="false" ht="15" hidden="false" customHeight="false" outlineLevel="0" collapsed="false">
      <c r="A950" s="328" t="s">
        <v>2733</v>
      </c>
      <c r="B950" s="329" t="s">
        <v>2734</v>
      </c>
      <c r="C950" s="204" t="n">
        <v>104288</v>
      </c>
      <c r="D950" s="331" t="n">
        <v>24666459.024</v>
      </c>
      <c r="E950" s="331" t="n">
        <v>168205.046</v>
      </c>
      <c r="F950" s="330" t="n">
        <v>4355348.367</v>
      </c>
      <c r="G950" s="331" t="n">
        <v>1765279.837</v>
      </c>
      <c r="H950" s="330" t="n">
        <v>2590068.385</v>
      </c>
    </row>
    <row r="951" customFormat="false" ht="15" hidden="false" customHeight="false" outlineLevel="0" collapsed="false">
      <c r="A951" s="328" t="s">
        <v>2735</v>
      </c>
      <c r="B951" s="329" t="s">
        <v>2736</v>
      </c>
      <c r="C951" s="204" t="n">
        <v>22463</v>
      </c>
      <c r="D951" s="331" t="n">
        <v>1930344.47</v>
      </c>
      <c r="E951" s="331" t="n">
        <v>6197.941</v>
      </c>
      <c r="F951" s="330" t="n">
        <v>345631.115</v>
      </c>
      <c r="G951" s="331" t="n">
        <v>173977.156</v>
      </c>
      <c r="H951" s="330" t="n">
        <v>171653.908</v>
      </c>
    </row>
    <row r="952" customFormat="false" ht="15" hidden="false" customHeight="false" outlineLevel="0" collapsed="false">
      <c r="A952" s="328" t="s">
        <v>2737</v>
      </c>
      <c r="B952" s="329" t="s">
        <v>2738</v>
      </c>
      <c r="C952" s="204" t="n">
        <v>44631</v>
      </c>
      <c r="D952" s="331" t="n">
        <v>14429274.831</v>
      </c>
      <c r="E952" s="331" t="n">
        <v>59630.285</v>
      </c>
      <c r="F952" s="330" t="n">
        <v>2614279.085</v>
      </c>
      <c r="G952" s="331" t="n">
        <v>772446.48</v>
      </c>
      <c r="H952" s="330" t="n">
        <v>1841832.573</v>
      </c>
    </row>
    <row r="953" customFormat="false" ht="15" hidden="false" customHeight="false" outlineLevel="0" collapsed="false">
      <c r="A953" s="328" t="s">
        <v>2739</v>
      </c>
      <c r="B953" s="329" t="s">
        <v>2740</v>
      </c>
      <c r="C953" s="204" t="n">
        <v>29683</v>
      </c>
      <c r="D953" s="331" t="n">
        <v>11814185.484</v>
      </c>
      <c r="E953" s="331" t="n">
        <v>25224.921</v>
      </c>
      <c r="F953" s="330" t="n">
        <v>2125139.197</v>
      </c>
      <c r="G953" s="331" t="n">
        <v>606116.023</v>
      </c>
      <c r="H953" s="330" t="n">
        <v>1519023.154</v>
      </c>
    </row>
    <row r="954" customFormat="false" ht="15" hidden="false" customHeight="false" outlineLevel="0" collapsed="false">
      <c r="A954" s="328" t="s">
        <v>2741</v>
      </c>
      <c r="B954" s="329" t="s">
        <v>2742</v>
      </c>
      <c r="C954" s="204" t="n">
        <v>9625</v>
      </c>
      <c r="D954" s="331" t="n">
        <v>1765684.187</v>
      </c>
      <c r="E954" s="331" t="n">
        <v>5869.641</v>
      </c>
      <c r="F954" s="330" t="n">
        <v>332707.192</v>
      </c>
      <c r="G954" s="331" t="n">
        <v>87660.075</v>
      </c>
      <c r="H954" s="330" t="n">
        <v>245047.111</v>
      </c>
    </row>
    <row r="955" customFormat="false" ht="15" hidden="false" customHeight="false" outlineLevel="0" collapsed="false">
      <c r="A955" s="328" t="s">
        <v>2743</v>
      </c>
      <c r="B955" s="329" t="s">
        <v>2744</v>
      </c>
      <c r="C955" s="204" t="n">
        <v>7781</v>
      </c>
      <c r="D955" s="331" t="n">
        <v>1150388.358</v>
      </c>
      <c r="E955" s="331" t="n">
        <v>2140.914</v>
      </c>
      <c r="F955" s="330" t="n">
        <v>218146.428</v>
      </c>
      <c r="G955" s="331" t="n">
        <v>41220.751</v>
      </c>
      <c r="H955" s="330" t="n">
        <v>176925.677</v>
      </c>
    </row>
    <row r="956" customFormat="false" ht="15" hidden="false" customHeight="false" outlineLevel="0" collapsed="false">
      <c r="A956" s="328" t="s">
        <v>2745</v>
      </c>
      <c r="B956" s="329" t="s">
        <v>2746</v>
      </c>
      <c r="C956" s="204" t="n">
        <v>1844</v>
      </c>
      <c r="D956" s="331" t="n">
        <v>615295.829</v>
      </c>
      <c r="E956" s="331" t="n">
        <v>3728.727</v>
      </c>
      <c r="F956" s="330" t="n">
        <v>114560.764</v>
      </c>
      <c r="G956" s="331" t="n">
        <v>46439.324</v>
      </c>
      <c r="H956" s="330" t="n">
        <v>68121.434</v>
      </c>
    </row>
    <row r="957" customFormat="false" ht="15" hidden="false" customHeight="false" outlineLevel="0" collapsed="false">
      <c r="A957" s="328" t="s">
        <v>2747</v>
      </c>
      <c r="B957" s="329" t="s">
        <v>2748</v>
      </c>
      <c r="C957" s="204" t="n">
        <v>5323</v>
      </c>
      <c r="D957" s="331" t="n">
        <v>849405.16</v>
      </c>
      <c r="E957" s="331" t="n">
        <v>28535.723</v>
      </c>
      <c r="F957" s="330" t="n">
        <v>156432.696</v>
      </c>
      <c r="G957" s="331" t="n">
        <v>78670.382</v>
      </c>
      <c r="H957" s="330" t="n">
        <v>77762.308</v>
      </c>
    </row>
    <row r="958" customFormat="false" ht="15" hidden="false" customHeight="false" outlineLevel="0" collapsed="false">
      <c r="A958" s="328" t="s">
        <v>2749</v>
      </c>
      <c r="B958" s="329" t="s">
        <v>2750</v>
      </c>
      <c r="C958" s="204" t="n">
        <v>1448</v>
      </c>
      <c r="D958" s="331" t="n">
        <v>314717.869</v>
      </c>
      <c r="E958" s="331" t="n">
        <v>16294.117</v>
      </c>
      <c r="F958" s="330" t="n">
        <v>55742.194</v>
      </c>
      <c r="G958" s="331" t="n">
        <v>30050.656</v>
      </c>
      <c r="H958" s="330" t="n">
        <v>25691.535</v>
      </c>
    </row>
    <row r="959" customFormat="false" ht="15" hidden="false" customHeight="false" outlineLevel="0" collapsed="false">
      <c r="A959" s="328" t="s">
        <v>2751</v>
      </c>
      <c r="B959" s="329" t="s">
        <v>2752</v>
      </c>
      <c r="C959" s="204" t="n">
        <v>896</v>
      </c>
      <c r="D959" s="331" t="n">
        <v>178778.077</v>
      </c>
      <c r="E959" s="331" t="n">
        <v>3107.017</v>
      </c>
      <c r="F959" s="330" t="n">
        <v>33233.052</v>
      </c>
      <c r="G959" s="331" t="n">
        <v>14954.551</v>
      </c>
      <c r="H959" s="330" t="n">
        <v>18278.5</v>
      </c>
    </row>
    <row r="960" customFormat="false" ht="15" hidden="false" customHeight="false" outlineLevel="0" collapsed="false">
      <c r="A960" s="328" t="s">
        <v>2753</v>
      </c>
      <c r="B960" s="329" t="s">
        <v>2754</v>
      </c>
      <c r="C960" s="204" t="n">
        <v>2979</v>
      </c>
      <c r="D960" s="331" t="n">
        <v>355909.214</v>
      </c>
      <c r="E960" s="331" t="n">
        <v>9134.589</v>
      </c>
      <c r="F960" s="330" t="n">
        <v>67457.45</v>
      </c>
      <c r="G960" s="331" t="n">
        <v>33665.175</v>
      </c>
      <c r="H960" s="330" t="n">
        <v>33792.273</v>
      </c>
    </row>
    <row r="961" customFormat="false" ht="15" hidden="false" customHeight="false" outlineLevel="0" collapsed="false">
      <c r="A961" s="328" t="s">
        <v>2755</v>
      </c>
      <c r="B961" s="329" t="s">
        <v>2756</v>
      </c>
      <c r="C961" s="204" t="n">
        <v>37194</v>
      </c>
      <c r="D961" s="331" t="n">
        <v>8306839.723</v>
      </c>
      <c r="E961" s="331" t="n">
        <v>102376.82</v>
      </c>
      <c r="F961" s="330" t="n">
        <v>1395438.167</v>
      </c>
      <c r="G961" s="331" t="n">
        <v>818856.201</v>
      </c>
      <c r="H961" s="330" t="n">
        <v>576581.904</v>
      </c>
    </row>
    <row r="962" customFormat="false" ht="15" hidden="false" customHeight="false" outlineLevel="0" collapsed="false">
      <c r="A962" s="328" t="s">
        <v>2757</v>
      </c>
      <c r="B962" s="329" t="s">
        <v>2758</v>
      </c>
      <c r="C962" s="204" t="n">
        <v>30782</v>
      </c>
      <c r="D962" s="331" t="n">
        <v>7357001.364</v>
      </c>
      <c r="E962" s="331" t="n">
        <v>85791.257</v>
      </c>
      <c r="F962" s="330" t="n">
        <v>1251749.649</v>
      </c>
      <c r="G962" s="331" t="n">
        <v>738454.855</v>
      </c>
      <c r="H962" s="330" t="n">
        <v>513294.737</v>
      </c>
    </row>
    <row r="963" customFormat="false" ht="15" hidden="false" customHeight="false" outlineLevel="0" collapsed="false">
      <c r="A963" s="328" t="s">
        <v>2759</v>
      </c>
      <c r="B963" s="329" t="s">
        <v>2760</v>
      </c>
      <c r="C963" s="204" t="n">
        <v>6412</v>
      </c>
      <c r="D963" s="331" t="n">
        <v>949838.359</v>
      </c>
      <c r="E963" s="331" t="n">
        <v>16585.563</v>
      </c>
      <c r="F963" s="330" t="n">
        <v>143688.518</v>
      </c>
      <c r="G963" s="331" t="n">
        <v>80401.346</v>
      </c>
      <c r="H963" s="330" t="n">
        <v>63287.167</v>
      </c>
    </row>
    <row r="964" customFormat="false" ht="15" hidden="false" customHeight="false" outlineLevel="0" collapsed="false">
      <c r="A964" s="328" t="s">
        <v>2761</v>
      </c>
      <c r="B964" s="329" t="s">
        <v>2762</v>
      </c>
      <c r="C964" s="204" t="n">
        <v>100445</v>
      </c>
      <c r="D964" s="331" t="n">
        <v>26741187.725</v>
      </c>
      <c r="E964" s="331" t="n">
        <v>698264.816</v>
      </c>
      <c r="F964" s="330" t="n">
        <v>4848336.814</v>
      </c>
      <c r="G964" s="331" t="n">
        <v>3308623.008</v>
      </c>
      <c r="H964" s="330" t="n">
        <v>1539713.252</v>
      </c>
    </row>
    <row r="965" customFormat="false" ht="15" hidden="false" customHeight="false" outlineLevel="0" collapsed="false">
      <c r="A965" s="328" t="s">
        <v>2763</v>
      </c>
      <c r="B965" s="329" t="s">
        <v>2764</v>
      </c>
      <c r="C965" s="204" t="n">
        <v>31821</v>
      </c>
      <c r="D965" s="331" t="n">
        <v>1083549.065</v>
      </c>
      <c r="E965" s="331" t="n">
        <v>7226.859</v>
      </c>
      <c r="F965" s="330" t="n">
        <v>196521.925</v>
      </c>
      <c r="G965" s="331" t="n">
        <v>85194.251</v>
      </c>
      <c r="H965" s="330" t="n">
        <v>111327.61</v>
      </c>
    </row>
    <row r="966" customFormat="false" ht="15" hidden="false" customHeight="false" outlineLevel="0" collapsed="false">
      <c r="A966" s="328" t="s">
        <v>2765</v>
      </c>
      <c r="B966" s="329" t="s">
        <v>2766</v>
      </c>
      <c r="C966" s="204" t="n">
        <v>16326</v>
      </c>
      <c r="D966" s="331" t="n">
        <v>507885.986</v>
      </c>
      <c r="E966" s="331" t="n">
        <v>2932.068</v>
      </c>
      <c r="F966" s="330" t="n">
        <v>91679.471</v>
      </c>
      <c r="G966" s="331" t="n">
        <v>36878.838</v>
      </c>
      <c r="H966" s="330" t="n">
        <v>54800.596</v>
      </c>
    </row>
    <row r="967" customFormat="false" ht="15" hidden="false" customHeight="false" outlineLevel="0" collapsed="false">
      <c r="A967" s="328" t="s">
        <v>2767</v>
      </c>
      <c r="B967" s="329" t="s">
        <v>2768</v>
      </c>
      <c r="C967" s="204" t="n">
        <v>15495</v>
      </c>
      <c r="D967" s="331" t="n">
        <v>575663.079</v>
      </c>
      <c r="E967" s="331" t="n">
        <v>4294.791</v>
      </c>
      <c r="F967" s="330" t="n">
        <v>104842.454</v>
      </c>
      <c r="G967" s="331" t="n">
        <v>48315.413</v>
      </c>
      <c r="H967" s="330" t="n">
        <v>56527.014</v>
      </c>
    </row>
    <row r="968" customFormat="false" ht="15" hidden="false" customHeight="false" outlineLevel="0" collapsed="false">
      <c r="A968" s="328" t="s">
        <v>2769</v>
      </c>
      <c r="B968" s="329" t="s">
        <v>2770</v>
      </c>
      <c r="C968" s="204" t="n">
        <v>2673</v>
      </c>
      <c r="D968" s="331" t="n">
        <v>1766826.068</v>
      </c>
      <c r="E968" s="331" t="n">
        <v>1623.561</v>
      </c>
      <c r="F968" s="330" t="n">
        <v>317941.183</v>
      </c>
      <c r="G968" s="331" t="n">
        <v>157487.905</v>
      </c>
      <c r="H968" s="330" t="n">
        <v>160453.272</v>
      </c>
    </row>
    <row r="969" customFormat="false" ht="15" hidden="false" customHeight="false" outlineLevel="0" collapsed="false">
      <c r="A969" s="328" t="s">
        <v>2771</v>
      </c>
      <c r="B969" s="329" t="s">
        <v>2772</v>
      </c>
      <c r="C969" s="204" t="n">
        <v>15448</v>
      </c>
      <c r="D969" s="331" t="n">
        <v>6060376.755</v>
      </c>
      <c r="E969" s="331" t="n">
        <v>31534.635</v>
      </c>
      <c r="F969" s="330" t="n">
        <v>1109390.849</v>
      </c>
      <c r="G969" s="331" t="n">
        <v>739284.216</v>
      </c>
      <c r="H969" s="330" t="n">
        <v>370106.599</v>
      </c>
    </row>
    <row r="970" customFormat="false" ht="15" hidden="false" customHeight="false" outlineLevel="0" collapsed="false">
      <c r="A970" s="328" t="s">
        <v>2773</v>
      </c>
      <c r="B970" s="329" t="s">
        <v>2774</v>
      </c>
      <c r="C970" s="204" t="n">
        <v>50503</v>
      </c>
      <c r="D970" s="331" t="n">
        <v>17830435.837</v>
      </c>
      <c r="E970" s="331" t="n">
        <v>657879.761</v>
      </c>
      <c r="F970" s="330" t="n">
        <v>3224482.857</v>
      </c>
      <c r="G970" s="331" t="n">
        <v>2326656.636</v>
      </c>
      <c r="H970" s="330" t="n">
        <v>897825.771</v>
      </c>
    </row>
    <row r="971" customFormat="false" ht="15" hidden="false" customHeight="false" outlineLevel="0" collapsed="false">
      <c r="A971" s="328" t="s">
        <v>2775</v>
      </c>
      <c r="B971" s="329" t="s">
        <v>2776</v>
      </c>
      <c r="C971" s="204" t="n">
        <v>2737</v>
      </c>
      <c r="D971" s="331" t="n">
        <v>3259380.272</v>
      </c>
      <c r="E971" s="331" t="n">
        <v>13212.565</v>
      </c>
      <c r="F971" s="330" t="n">
        <v>624466.176</v>
      </c>
      <c r="G971" s="331" t="n">
        <v>380831.59</v>
      </c>
      <c r="H971" s="330" t="n">
        <v>243634.584</v>
      </c>
    </row>
    <row r="972" customFormat="false" ht="15" hidden="false" customHeight="false" outlineLevel="0" collapsed="false">
      <c r="A972" s="328" t="s">
        <v>2777</v>
      </c>
      <c r="B972" s="329" t="s">
        <v>2778</v>
      </c>
      <c r="C972" s="204" t="n">
        <v>1876</v>
      </c>
      <c r="D972" s="331" t="n">
        <v>2637471.067</v>
      </c>
      <c r="E972" s="331" t="n">
        <v>12300.125</v>
      </c>
      <c r="F972" s="330" t="n">
        <v>506320.369</v>
      </c>
      <c r="G972" s="331" t="n">
        <v>311648.959</v>
      </c>
      <c r="H972" s="330" t="n">
        <v>194671.409</v>
      </c>
    </row>
    <row r="973" customFormat="false" ht="15" hidden="false" customHeight="false" outlineLevel="0" collapsed="false">
      <c r="A973" s="328" t="s">
        <v>2779</v>
      </c>
      <c r="B973" s="329" t="s">
        <v>2780</v>
      </c>
      <c r="C973" s="204" t="n">
        <v>861</v>
      </c>
      <c r="D973" s="331" t="n">
        <v>621909.205</v>
      </c>
      <c r="E973" s="331" t="n">
        <v>912.44</v>
      </c>
      <c r="F973" s="330" t="n">
        <v>118145.807</v>
      </c>
      <c r="G973" s="331" t="n">
        <v>69182.631</v>
      </c>
      <c r="H973" s="330" t="n">
        <v>48963.175</v>
      </c>
    </row>
    <row r="974" customFormat="false" ht="15" hidden="false" customHeight="false" outlineLevel="0" collapsed="false">
      <c r="A974" s="328" t="s">
        <v>2781</v>
      </c>
      <c r="B974" s="329" t="s">
        <v>2782</v>
      </c>
      <c r="C974" s="204" t="n">
        <v>1544</v>
      </c>
      <c r="D974" s="331" t="n">
        <v>2469678.206</v>
      </c>
      <c r="E974" s="331" t="n">
        <v>265101.309</v>
      </c>
      <c r="F974" s="330" t="n">
        <v>420848.103</v>
      </c>
      <c r="G974" s="331" t="n">
        <v>336415.999</v>
      </c>
      <c r="H974" s="330" t="n">
        <v>84432.102</v>
      </c>
    </row>
    <row r="975" customFormat="false" ht="15" hidden="false" customHeight="false" outlineLevel="0" collapsed="false">
      <c r="A975" s="328" t="s">
        <v>2783</v>
      </c>
      <c r="B975" s="329" t="s">
        <v>2784</v>
      </c>
      <c r="C975" s="204" t="n">
        <v>46222</v>
      </c>
      <c r="D975" s="331" t="n">
        <v>12101377.359</v>
      </c>
      <c r="E975" s="331" t="n">
        <v>379565.887</v>
      </c>
      <c r="F975" s="330" t="n">
        <v>2179168.578</v>
      </c>
      <c r="G975" s="331" t="n">
        <v>1609409.047</v>
      </c>
      <c r="H975" s="330" t="n">
        <v>569759.085</v>
      </c>
      <c r="K975" s="295" t="s">
        <v>19</v>
      </c>
    </row>
    <row r="976" customFormat="false" ht="15" hidden="false" customHeight="false" outlineLevel="0" collapsed="false">
      <c r="A976" s="328" t="s">
        <v>2785</v>
      </c>
      <c r="B976" s="329" t="s">
        <v>2786</v>
      </c>
      <c r="C976" s="204" t="n">
        <v>1214</v>
      </c>
      <c r="D976" s="331" t="n">
        <v>1832843.318</v>
      </c>
      <c r="E976" s="331" t="n">
        <v>76486.582</v>
      </c>
      <c r="F976" s="330" t="n">
        <v>312374.945</v>
      </c>
      <c r="G976" s="331" t="n">
        <v>302791.444</v>
      </c>
      <c r="H976" s="330" t="n">
        <v>9583.492</v>
      </c>
    </row>
    <row r="977" customFormat="false" ht="15" hidden="false" customHeight="false" outlineLevel="0" collapsed="false">
      <c r="A977" s="328" t="s">
        <v>2787</v>
      </c>
      <c r="B977" s="329" t="s">
        <v>2788</v>
      </c>
      <c r="C977" s="204" t="n">
        <v>45008</v>
      </c>
      <c r="D977" s="331" t="n">
        <v>10268534.041</v>
      </c>
      <c r="E977" s="331" t="n">
        <v>303079.305</v>
      </c>
      <c r="F977" s="330" t="n">
        <v>1866793.633</v>
      </c>
      <c r="G977" s="331" t="n">
        <v>1306617.603</v>
      </c>
      <c r="H977" s="330" t="n">
        <v>560175.593</v>
      </c>
    </row>
    <row r="978" customFormat="false" ht="15" hidden="false" customHeight="false" outlineLevel="0" collapsed="false">
      <c r="A978" s="328" t="s">
        <v>2789</v>
      </c>
      <c r="B978" s="329" t="s">
        <v>2790</v>
      </c>
      <c r="C978" s="332" t="s">
        <v>869</v>
      </c>
      <c r="D978" s="332" t="s">
        <v>869</v>
      </c>
      <c r="E978" s="332" t="s">
        <v>869</v>
      </c>
      <c r="F978" s="332" t="s">
        <v>869</v>
      </c>
      <c r="G978" s="332" t="s">
        <v>869</v>
      </c>
      <c r="H978" s="332" t="s">
        <v>869</v>
      </c>
    </row>
    <row r="979" customFormat="false" ht="15" hidden="false" customHeight="false" outlineLevel="0" collapsed="false">
      <c r="A979" s="328" t="s">
        <v>2791</v>
      </c>
      <c r="B979" s="329" t="s">
        <v>2792</v>
      </c>
      <c r="C979" s="204" t="n">
        <v>89817</v>
      </c>
      <c r="D979" s="331" t="n">
        <v>12736213.206</v>
      </c>
      <c r="E979" s="331" t="n">
        <v>103819.857</v>
      </c>
      <c r="F979" s="330" t="n">
        <v>1216616.224</v>
      </c>
      <c r="G979" s="331" t="n">
        <v>580481.307</v>
      </c>
      <c r="H979" s="330" t="n">
        <v>636134.784</v>
      </c>
      <c r="K979" s="295" t="s">
        <v>19</v>
      </c>
    </row>
    <row r="980" customFormat="false" ht="15" hidden="false" customHeight="false" outlineLevel="0" collapsed="false">
      <c r="A980" s="328" t="s">
        <v>2793</v>
      </c>
      <c r="B980" s="329" t="s">
        <v>2794</v>
      </c>
      <c r="C980" s="204" t="n">
        <v>407</v>
      </c>
      <c r="D980" s="331" t="n">
        <v>583588.691</v>
      </c>
      <c r="E980" s="331" t="n">
        <v>120.559</v>
      </c>
      <c r="F980" s="330" t="n">
        <v>820.919</v>
      </c>
      <c r="G980" s="331" t="n">
        <v>332.068</v>
      </c>
      <c r="H980" s="330" t="n">
        <v>488.851</v>
      </c>
    </row>
    <row r="981" customFormat="false" ht="15" hidden="false" customHeight="false" outlineLevel="0" collapsed="false">
      <c r="A981" s="328" t="s">
        <v>2795</v>
      </c>
      <c r="B981" s="329" t="s">
        <v>2796</v>
      </c>
      <c r="C981" s="204" t="n">
        <v>20</v>
      </c>
      <c r="D981" s="331" t="n">
        <v>10109.053</v>
      </c>
      <c r="E981" s="331" t="n">
        <v>62.472</v>
      </c>
      <c r="F981" s="330" t="n">
        <v>108.069</v>
      </c>
      <c r="G981" s="331" t="n">
        <v>110.598</v>
      </c>
      <c r="H981" s="330" t="n">
        <v>-2.529</v>
      </c>
    </row>
    <row r="982" customFormat="false" ht="15" hidden="false" customHeight="false" outlineLevel="0" collapsed="false">
      <c r="A982" s="328" t="s">
        <v>2797</v>
      </c>
      <c r="B982" s="329" t="s">
        <v>2798</v>
      </c>
      <c r="C982" s="204" t="n">
        <v>5172</v>
      </c>
      <c r="D982" s="331" t="n">
        <v>1497362.949</v>
      </c>
      <c r="E982" s="331" t="n">
        <v>1767.582</v>
      </c>
      <c r="F982" s="330" t="n">
        <v>69868.833</v>
      </c>
      <c r="G982" s="331" t="n">
        <v>34092.799</v>
      </c>
      <c r="H982" s="330" t="n">
        <v>35776.028</v>
      </c>
    </row>
    <row r="983" customFormat="false" ht="15" hidden="false" customHeight="false" outlineLevel="0" collapsed="false">
      <c r="A983" s="328" t="s">
        <v>2799</v>
      </c>
      <c r="B983" s="329" t="s">
        <v>2800</v>
      </c>
      <c r="C983" s="204" t="n">
        <v>468</v>
      </c>
      <c r="D983" s="331" t="n">
        <v>303897.166</v>
      </c>
      <c r="E983" s="331" t="n">
        <v>742.693</v>
      </c>
      <c r="F983" s="330" t="n">
        <v>5628.886</v>
      </c>
      <c r="G983" s="331" t="n">
        <v>3293.408</v>
      </c>
      <c r="H983" s="330" t="n">
        <v>2335.478</v>
      </c>
    </row>
    <row r="984" customFormat="false" ht="15" hidden="false" customHeight="false" outlineLevel="0" collapsed="false">
      <c r="A984" s="328" t="s">
        <v>2801</v>
      </c>
      <c r="B984" s="329" t="s">
        <v>2802</v>
      </c>
      <c r="C984" s="296" t="n">
        <v>4704</v>
      </c>
      <c r="D984" s="331" t="n">
        <v>1193465.783</v>
      </c>
      <c r="E984" s="331" t="n">
        <v>1024.889</v>
      </c>
      <c r="F984" s="330" t="n">
        <v>64239.947</v>
      </c>
      <c r="G984" s="331" t="n">
        <v>30799.391</v>
      </c>
      <c r="H984" s="330" t="n">
        <v>33440.55</v>
      </c>
    </row>
    <row r="985" customFormat="false" ht="15" hidden="false" customHeight="false" outlineLevel="0" collapsed="false">
      <c r="A985" s="328" t="s">
        <v>2803</v>
      </c>
      <c r="B985" s="329" t="s">
        <v>2804</v>
      </c>
      <c r="C985" s="296" t="n">
        <v>4677</v>
      </c>
      <c r="D985" s="331" t="n">
        <v>1604930.436</v>
      </c>
      <c r="E985" s="331" t="n">
        <v>46032.623</v>
      </c>
      <c r="F985" s="330" t="n">
        <v>166214.566</v>
      </c>
      <c r="G985" s="331" t="n">
        <v>65459.137</v>
      </c>
      <c r="H985" s="330" t="n">
        <v>100755.418</v>
      </c>
    </row>
    <row r="986" customFormat="false" ht="15" hidden="false" customHeight="false" outlineLevel="0" collapsed="false">
      <c r="A986" s="328" t="s">
        <v>2805</v>
      </c>
      <c r="B986" s="329" t="s">
        <v>2806</v>
      </c>
      <c r="C986" s="296" t="n">
        <v>4028</v>
      </c>
      <c r="D986" s="331" t="n">
        <v>180221.639</v>
      </c>
      <c r="E986" s="331" t="n">
        <v>360.462</v>
      </c>
      <c r="F986" s="330" t="n">
        <v>22343.301</v>
      </c>
      <c r="G986" s="331" t="n">
        <v>8061.85</v>
      </c>
      <c r="H986" s="330" t="n">
        <v>14281.441</v>
      </c>
    </row>
    <row r="987" customFormat="false" ht="15" hidden="false" customHeight="false" outlineLevel="0" collapsed="false">
      <c r="A987" s="328" t="s">
        <v>2807</v>
      </c>
      <c r="B987" s="329" t="s">
        <v>2808</v>
      </c>
      <c r="C987" s="296" t="n">
        <v>649</v>
      </c>
      <c r="D987" s="331" t="n">
        <v>1424708.797</v>
      </c>
      <c r="E987" s="331" t="n">
        <v>45672.161</v>
      </c>
      <c r="F987" s="330" t="n">
        <v>143871.265</v>
      </c>
      <c r="G987" s="331" t="n">
        <v>57397.287</v>
      </c>
      <c r="H987" s="330" t="n">
        <v>86473.977</v>
      </c>
    </row>
    <row r="988" customFormat="false" ht="15" hidden="false" customHeight="false" outlineLevel="0" collapsed="false">
      <c r="A988" s="328" t="s">
        <v>2809</v>
      </c>
      <c r="B988" s="329" t="s">
        <v>2810</v>
      </c>
      <c r="C988" s="296" t="n">
        <v>132</v>
      </c>
      <c r="D988" s="331" t="n">
        <v>1012241.429</v>
      </c>
      <c r="E988" s="331" t="n">
        <v>42535.189</v>
      </c>
      <c r="F988" s="330" t="n">
        <v>117422.891</v>
      </c>
      <c r="G988" s="331" t="n">
        <v>43139.374</v>
      </c>
      <c r="H988" s="330" t="n">
        <v>74283.517</v>
      </c>
    </row>
    <row r="989" customFormat="false" ht="15" hidden="false" customHeight="false" outlineLevel="0" collapsed="false">
      <c r="A989" s="328" t="s">
        <v>2811</v>
      </c>
      <c r="B989" s="329" t="s">
        <v>2812</v>
      </c>
      <c r="C989" s="296" t="n">
        <v>178</v>
      </c>
      <c r="D989" s="331" t="n">
        <v>157044.195</v>
      </c>
      <c r="E989" s="331" t="n">
        <v>2756.76</v>
      </c>
      <c r="F989" s="330" t="n">
        <v>12086.518</v>
      </c>
      <c r="G989" s="331" t="n">
        <v>4692.72</v>
      </c>
      <c r="H989" s="330" t="n">
        <v>7393.798</v>
      </c>
    </row>
    <row r="990" customFormat="false" ht="15" hidden="false" customHeight="false" outlineLevel="0" collapsed="false">
      <c r="A990" s="328" t="s">
        <v>2813</v>
      </c>
      <c r="B990" s="329" t="s">
        <v>2814</v>
      </c>
      <c r="C990" s="296" t="n">
        <v>13</v>
      </c>
      <c r="D990" s="331" t="n">
        <v>10204.827</v>
      </c>
      <c r="E990" s="331" t="n">
        <v>20.769</v>
      </c>
      <c r="F990" s="330" t="n">
        <v>260.252</v>
      </c>
      <c r="G990" s="331" t="n">
        <v>161.131</v>
      </c>
      <c r="H990" s="330" t="n">
        <v>99.121</v>
      </c>
    </row>
    <row r="991" customFormat="false" ht="15" hidden="false" customHeight="false" outlineLevel="0" collapsed="false">
      <c r="A991" s="328" t="s">
        <v>2815</v>
      </c>
      <c r="B991" s="329" t="s">
        <v>2816</v>
      </c>
      <c r="C991" s="296" t="n">
        <v>326</v>
      </c>
      <c r="D991" s="331" t="n">
        <v>245218.346</v>
      </c>
      <c r="E991" s="331" t="n">
        <v>359.443</v>
      </c>
      <c r="F991" s="330" t="n">
        <v>14101.604</v>
      </c>
      <c r="G991" s="331" t="n">
        <v>9404.062</v>
      </c>
      <c r="H991" s="330" t="n">
        <v>4697.541</v>
      </c>
    </row>
    <row r="992" customFormat="false" ht="15" hidden="false" customHeight="false" outlineLevel="0" collapsed="false">
      <c r="A992" s="328" t="s">
        <v>2817</v>
      </c>
      <c r="B992" s="329" t="s">
        <v>2818</v>
      </c>
      <c r="C992" s="296" t="n">
        <v>78605</v>
      </c>
      <c r="D992" s="331" t="n">
        <v>8991502.241</v>
      </c>
      <c r="E992" s="331" t="n">
        <v>55597.071</v>
      </c>
      <c r="F992" s="330" t="n">
        <v>972992.996</v>
      </c>
      <c r="G992" s="331" t="n">
        <v>476749.743</v>
      </c>
      <c r="H992" s="330" t="n">
        <v>496243.14</v>
      </c>
    </row>
    <row r="993" customFormat="false" ht="15" hidden="false" customHeight="false" outlineLevel="0" collapsed="false">
      <c r="A993" s="328" t="s">
        <v>2819</v>
      </c>
      <c r="B993" s="329" t="s">
        <v>2820</v>
      </c>
      <c r="C993" s="296" t="n">
        <v>16204</v>
      </c>
      <c r="D993" s="331" t="n">
        <v>844106.123</v>
      </c>
      <c r="E993" s="331" t="n">
        <v>9728.278</v>
      </c>
      <c r="F993" s="330" t="n">
        <v>137787.59</v>
      </c>
      <c r="G993" s="331" t="n">
        <v>74389.912</v>
      </c>
      <c r="H993" s="330" t="n">
        <v>63397.663</v>
      </c>
    </row>
    <row r="994" customFormat="false" ht="15" hidden="false" customHeight="false" outlineLevel="0" collapsed="false">
      <c r="A994" s="328" t="s">
        <v>2821</v>
      </c>
      <c r="B994" s="329" t="s">
        <v>2822</v>
      </c>
      <c r="C994" s="296" t="n">
        <v>4502</v>
      </c>
      <c r="D994" s="331" t="n">
        <v>282616.111</v>
      </c>
      <c r="E994" s="331" t="n">
        <v>418.753</v>
      </c>
      <c r="F994" s="330" t="n">
        <v>39169.612</v>
      </c>
      <c r="G994" s="331" t="n">
        <v>18518.171</v>
      </c>
      <c r="H994" s="330" t="n">
        <v>20651.438</v>
      </c>
    </row>
    <row r="995" customFormat="false" ht="15" hidden="false" customHeight="false" outlineLevel="0" collapsed="false">
      <c r="A995" s="328" t="s">
        <v>2823</v>
      </c>
      <c r="B995" s="329" t="s">
        <v>2824</v>
      </c>
      <c r="C995" s="296" t="n">
        <v>15374</v>
      </c>
      <c r="D995" s="331" t="n">
        <v>1939737.982</v>
      </c>
      <c r="E995" s="331" t="n">
        <v>8760.031</v>
      </c>
      <c r="F995" s="330" t="n">
        <v>320772.732</v>
      </c>
      <c r="G995" s="331" t="n">
        <v>141842.058</v>
      </c>
      <c r="H995" s="330" t="n">
        <v>178930.66</v>
      </c>
    </row>
    <row r="996" customFormat="false" ht="15" hidden="false" customHeight="false" outlineLevel="0" collapsed="false">
      <c r="A996" s="328" t="s">
        <v>2825</v>
      </c>
      <c r="B996" s="329" t="s">
        <v>2826</v>
      </c>
      <c r="C996" s="296" t="n">
        <v>42525</v>
      </c>
      <c r="D996" s="331" t="n">
        <v>5925042.025</v>
      </c>
      <c r="E996" s="331" t="n">
        <v>36690.009</v>
      </c>
      <c r="F996" s="330" t="n">
        <v>475263.062</v>
      </c>
      <c r="G996" s="331" t="n">
        <v>241999.602</v>
      </c>
      <c r="H996" s="330" t="n">
        <v>233263.379</v>
      </c>
    </row>
    <row r="997" customFormat="false" ht="15" hidden="false" customHeight="false" outlineLevel="0" collapsed="false">
      <c r="A997" s="328" t="s">
        <v>2827</v>
      </c>
      <c r="B997" s="329" t="s">
        <v>2828</v>
      </c>
      <c r="C997" s="296" t="n">
        <v>1038</v>
      </c>
      <c r="D997" s="331" t="n">
        <v>165206.129</v>
      </c>
      <c r="E997" s="331" t="n">
        <v>25.803</v>
      </c>
      <c r="F997" s="330" t="n">
        <v>8468.595</v>
      </c>
      <c r="G997" s="331" t="n">
        <v>4746.678</v>
      </c>
      <c r="H997" s="330" t="n">
        <v>3721.916</v>
      </c>
    </row>
    <row r="998" customFormat="false" ht="15" hidden="false" customHeight="false" outlineLevel="0" collapsed="false">
      <c r="A998" s="328" t="s">
        <v>2829</v>
      </c>
      <c r="B998" s="329" t="s">
        <v>2830</v>
      </c>
      <c r="C998" s="296" t="n">
        <v>33086</v>
      </c>
      <c r="D998" s="331" t="n">
        <v>5096206.933</v>
      </c>
      <c r="E998" s="331" t="n">
        <v>33691.591</v>
      </c>
      <c r="F998" s="330" t="n">
        <v>392801.061</v>
      </c>
      <c r="G998" s="331" t="n">
        <v>196527.302</v>
      </c>
      <c r="H998" s="330" t="n">
        <v>196273.696</v>
      </c>
    </row>
    <row r="999" customFormat="false" ht="15" hidden="false" customHeight="false" outlineLevel="0" collapsed="false">
      <c r="A999" s="328" t="s">
        <v>2831</v>
      </c>
      <c r="B999" s="329" t="s">
        <v>2832</v>
      </c>
      <c r="C999" s="296" t="n">
        <v>8401</v>
      </c>
      <c r="D999" s="331" t="n">
        <v>663628.963</v>
      </c>
      <c r="E999" s="331" t="n">
        <v>2972.615</v>
      </c>
      <c r="F999" s="330" t="n">
        <v>73993.406</v>
      </c>
      <c r="G999" s="331" t="n">
        <v>40725.622</v>
      </c>
      <c r="H999" s="330" t="n">
        <v>33267.767</v>
      </c>
    </row>
    <row r="1000" customFormat="false" ht="15" hidden="false" customHeight="false" outlineLevel="0" collapsed="false">
      <c r="A1000" s="328" t="s">
        <v>2833</v>
      </c>
      <c r="B1000" s="329" t="s">
        <v>2834</v>
      </c>
      <c r="C1000" s="296" t="n">
        <v>936</v>
      </c>
      <c r="D1000" s="331" t="n">
        <v>48719.836</v>
      </c>
      <c r="E1000" s="331" t="n">
        <v>239.55</v>
      </c>
      <c r="F1000" s="330" t="n">
        <v>6610.841</v>
      </c>
      <c r="G1000" s="331" t="n">
        <v>3736.962</v>
      </c>
      <c r="H1000" s="330" t="n">
        <v>2873.876</v>
      </c>
    </row>
    <row r="1001" customFormat="false" ht="15" hidden="false" customHeight="false" outlineLevel="0" collapsed="false">
      <c r="A1001" s="328" t="s">
        <v>2835</v>
      </c>
      <c r="B1001" s="329" t="s">
        <v>2836</v>
      </c>
      <c r="C1001" s="296" t="n">
        <v>117003</v>
      </c>
      <c r="D1001" s="331" t="n">
        <v>124817155.752</v>
      </c>
      <c r="E1001" s="331" t="n">
        <v>378287.938</v>
      </c>
      <c r="F1001" s="330" t="n">
        <v>2206540.093</v>
      </c>
      <c r="G1001" s="331" t="n">
        <v>1565719.755</v>
      </c>
      <c r="H1001" s="330" t="n">
        <v>640818.644</v>
      </c>
    </row>
    <row r="1002" customFormat="false" ht="15" hidden="false" customHeight="false" outlineLevel="0" collapsed="false">
      <c r="A1002" s="328" t="s">
        <v>2837</v>
      </c>
      <c r="B1002" s="329" t="s">
        <v>2838</v>
      </c>
      <c r="C1002" s="296" t="n">
        <v>97485</v>
      </c>
      <c r="D1002" s="331" t="n">
        <v>85699597.715</v>
      </c>
      <c r="E1002" s="331" t="n">
        <v>301157.545</v>
      </c>
      <c r="F1002" s="330" t="n">
        <v>1718691.354</v>
      </c>
      <c r="G1002" s="331" t="n">
        <v>1112071.937</v>
      </c>
      <c r="H1002" s="330" t="n">
        <v>606617.76</v>
      </c>
    </row>
    <row r="1003" customFormat="false" ht="15" hidden="false" customHeight="false" outlineLevel="0" collapsed="false">
      <c r="A1003" s="328" t="s">
        <v>2839</v>
      </c>
      <c r="B1003" s="329" t="s">
        <v>2840</v>
      </c>
      <c r="C1003" s="296" t="n">
        <v>2056</v>
      </c>
      <c r="D1003" s="331" t="n">
        <v>58343704.039</v>
      </c>
      <c r="E1003" s="331" t="n">
        <v>198182.568</v>
      </c>
      <c r="F1003" s="330" t="n">
        <v>782445.39</v>
      </c>
      <c r="G1003" s="331" t="n">
        <v>540250.754</v>
      </c>
      <c r="H1003" s="330" t="n">
        <v>242194.634</v>
      </c>
    </row>
    <row r="1004" customFormat="false" ht="15" hidden="false" customHeight="false" outlineLevel="0" collapsed="false">
      <c r="A1004" s="328" t="s">
        <v>2841</v>
      </c>
      <c r="B1004" s="329" t="s">
        <v>2842</v>
      </c>
      <c r="C1004" s="296" t="n">
        <v>1444</v>
      </c>
      <c r="D1004" s="331" t="n">
        <v>45017575.324</v>
      </c>
      <c r="E1004" s="331" t="n">
        <v>81649.347</v>
      </c>
      <c r="F1004" s="330" t="n">
        <v>545143.539</v>
      </c>
      <c r="G1004" s="331" t="n">
        <v>381018.739</v>
      </c>
      <c r="H1004" s="330" t="n">
        <v>164124.799</v>
      </c>
    </row>
    <row r="1005" customFormat="false" ht="15" hidden="false" customHeight="false" outlineLevel="0" collapsed="false">
      <c r="A1005" s="328" t="s">
        <v>2843</v>
      </c>
      <c r="B1005" s="329" t="s">
        <v>2844</v>
      </c>
      <c r="C1005" s="296" t="n">
        <v>31</v>
      </c>
      <c r="D1005" s="331" t="n">
        <v>8427489.725</v>
      </c>
      <c r="E1005" s="331" t="n">
        <v>114452.848</v>
      </c>
      <c r="F1005" s="330" t="n">
        <v>168598.923</v>
      </c>
      <c r="G1005" s="331" t="n">
        <v>100820.133</v>
      </c>
      <c r="H1005" s="330" t="n">
        <v>67778.79</v>
      </c>
    </row>
    <row r="1006" customFormat="false" ht="15" hidden="false" customHeight="false" outlineLevel="0" collapsed="false">
      <c r="A1006" s="328" t="s">
        <v>2845</v>
      </c>
      <c r="B1006" s="329" t="s">
        <v>2846</v>
      </c>
      <c r="C1006" s="296" t="n">
        <v>581</v>
      </c>
      <c r="D1006" s="331" t="n">
        <v>4898638.99</v>
      </c>
      <c r="E1006" s="331" t="n">
        <v>2080.373</v>
      </c>
      <c r="F1006" s="330" t="n">
        <v>68702.928</v>
      </c>
      <c r="G1006" s="331" t="n">
        <v>58411.882</v>
      </c>
      <c r="H1006" s="330" t="n">
        <v>10291.045</v>
      </c>
    </row>
    <row r="1007" customFormat="false" ht="15" hidden="false" customHeight="false" outlineLevel="0" collapsed="false">
      <c r="A1007" s="328" t="s">
        <v>2847</v>
      </c>
      <c r="B1007" s="329" t="s">
        <v>2848</v>
      </c>
      <c r="C1007" s="296" t="n">
        <v>44870</v>
      </c>
      <c r="D1007" s="331" t="n">
        <v>16833046.555</v>
      </c>
      <c r="E1007" s="331" t="n">
        <v>33639.535</v>
      </c>
      <c r="F1007" s="330" t="n">
        <v>300322.399</v>
      </c>
      <c r="G1007" s="331" t="n">
        <v>153798.683</v>
      </c>
      <c r="H1007" s="330" t="n">
        <v>146522.139</v>
      </c>
    </row>
    <row r="1008" customFormat="false" ht="15" hidden="false" customHeight="false" outlineLevel="0" collapsed="false">
      <c r="A1008" s="328" t="s">
        <v>2849</v>
      </c>
      <c r="B1008" s="329" t="s">
        <v>2850</v>
      </c>
      <c r="C1008" s="296" t="n">
        <v>14001</v>
      </c>
      <c r="D1008" s="331" t="n">
        <v>3394402.142</v>
      </c>
      <c r="E1008" s="331" t="n">
        <v>4661.974</v>
      </c>
      <c r="F1008" s="330" t="n">
        <v>94204.066</v>
      </c>
      <c r="G1008" s="331" t="n">
        <v>26865.954</v>
      </c>
      <c r="H1008" s="330" t="n">
        <v>67336.578</v>
      </c>
    </row>
    <row r="1009" customFormat="false" ht="15" hidden="false" customHeight="false" outlineLevel="0" collapsed="false">
      <c r="A1009" s="328" t="s">
        <v>2851</v>
      </c>
      <c r="B1009" s="329" t="s">
        <v>2852</v>
      </c>
      <c r="C1009" s="296" t="n">
        <v>10658</v>
      </c>
      <c r="D1009" s="331" t="n">
        <v>4563847.701</v>
      </c>
      <c r="E1009" s="331" t="n">
        <v>17070.838</v>
      </c>
      <c r="F1009" s="330" t="n">
        <v>94169.313</v>
      </c>
      <c r="G1009" s="331" t="n">
        <v>37556.497</v>
      </c>
      <c r="H1009" s="330" t="n">
        <v>56612.805</v>
      </c>
    </row>
    <row r="1010" customFormat="false" ht="15" hidden="false" customHeight="false" outlineLevel="0" collapsed="false">
      <c r="A1010" s="328" t="s">
        <v>2853</v>
      </c>
      <c r="B1010" s="329" t="s">
        <v>2854</v>
      </c>
      <c r="C1010" s="296" t="n">
        <v>20211</v>
      </c>
      <c r="D1010" s="331" t="n">
        <v>8874796.712</v>
      </c>
      <c r="E1010" s="331" t="n">
        <v>11906.723</v>
      </c>
      <c r="F1010" s="330" t="n">
        <v>111949.02</v>
      </c>
      <c r="G1010" s="331" t="n">
        <v>89376.232</v>
      </c>
      <c r="H1010" s="330" t="n">
        <v>22572.756</v>
      </c>
    </row>
    <row r="1011" customFormat="false" ht="15" hidden="false" customHeight="false" outlineLevel="0" collapsed="false">
      <c r="A1011" s="328" t="s">
        <v>2855</v>
      </c>
      <c r="B1011" s="329" t="s">
        <v>2856</v>
      </c>
      <c r="C1011" s="296" t="n">
        <v>50559</v>
      </c>
      <c r="D1011" s="331" t="n">
        <v>10522847.121</v>
      </c>
      <c r="E1011" s="331" t="n">
        <v>69335.442</v>
      </c>
      <c r="F1011" s="330" t="n">
        <v>635923.565</v>
      </c>
      <c r="G1011" s="331" t="n">
        <v>418022.5</v>
      </c>
      <c r="H1011" s="330" t="n">
        <v>217900.987</v>
      </c>
    </row>
    <row r="1012" customFormat="false" ht="15" hidden="false" customHeight="false" outlineLevel="0" collapsed="false">
      <c r="A1012" s="328" t="s">
        <v>2857</v>
      </c>
      <c r="B1012" s="329" t="s">
        <v>2858</v>
      </c>
      <c r="C1012" s="296" t="n">
        <v>7473</v>
      </c>
      <c r="D1012" s="331" t="n">
        <v>644499.128</v>
      </c>
      <c r="E1012" s="331" t="n">
        <v>1094.375</v>
      </c>
      <c r="F1012" s="330" t="n">
        <v>48322.164</v>
      </c>
      <c r="G1012" s="331" t="n">
        <v>20290.31</v>
      </c>
      <c r="H1012" s="330" t="n">
        <v>28031.846</v>
      </c>
    </row>
    <row r="1013" customFormat="false" ht="15" hidden="false" customHeight="false" outlineLevel="0" collapsed="false">
      <c r="A1013" s="328" t="s">
        <v>2859</v>
      </c>
      <c r="B1013" s="329" t="s">
        <v>2860</v>
      </c>
      <c r="C1013" s="296" t="n">
        <v>10339</v>
      </c>
      <c r="D1013" s="331" t="n">
        <v>908404.774</v>
      </c>
      <c r="E1013" s="331" t="n">
        <v>1423.032</v>
      </c>
      <c r="F1013" s="330" t="n">
        <v>39048.895</v>
      </c>
      <c r="G1013" s="331" t="n">
        <v>24167.862</v>
      </c>
      <c r="H1013" s="330" t="n">
        <v>14881.02</v>
      </c>
    </row>
    <row r="1014" customFormat="false" ht="15" hidden="false" customHeight="false" outlineLevel="0" collapsed="false">
      <c r="A1014" s="328" t="s">
        <v>2861</v>
      </c>
      <c r="B1014" s="329" t="s">
        <v>2862</v>
      </c>
      <c r="C1014" s="296" t="n">
        <v>4532</v>
      </c>
      <c r="D1014" s="331" t="n">
        <v>251659.757</v>
      </c>
      <c r="E1014" s="331" t="n">
        <v>1516.047</v>
      </c>
      <c r="F1014" s="330" t="n">
        <v>17097.813</v>
      </c>
      <c r="G1014" s="331" t="n">
        <v>9289.354</v>
      </c>
      <c r="H1014" s="330" t="n">
        <v>7808.453</v>
      </c>
    </row>
    <row r="1015" customFormat="false" ht="15" hidden="false" customHeight="false" outlineLevel="0" collapsed="false">
      <c r="A1015" s="328" t="s">
        <v>2863</v>
      </c>
      <c r="B1015" s="329" t="s">
        <v>2864</v>
      </c>
      <c r="C1015" s="296" t="n">
        <v>28215</v>
      </c>
      <c r="D1015" s="331" t="n">
        <v>8718283.462</v>
      </c>
      <c r="E1015" s="331" t="n">
        <v>65301.988</v>
      </c>
      <c r="F1015" s="330" t="n">
        <v>531454.693</v>
      </c>
      <c r="G1015" s="331" t="n">
        <v>364274.974</v>
      </c>
      <c r="H1015" s="330" t="n">
        <v>167179.668</v>
      </c>
    </row>
    <row r="1016" customFormat="false" ht="15" hidden="false" customHeight="false" outlineLevel="0" collapsed="false">
      <c r="A1016" s="328" t="s">
        <v>2865</v>
      </c>
      <c r="B1016" s="329" t="s">
        <v>2866</v>
      </c>
      <c r="C1016" s="296" t="n">
        <v>3488</v>
      </c>
      <c r="D1016" s="331" t="n">
        <v>18912677.955</v>
      </c>
      <c r="E1016" s="331" t="n">
        <v>37979.279</v>
      </c>
      <c r="F1016" s="330" t="n">
        <v>192311.195</v>
      </c>
      <c r="G1016" s="331" t="n">
        <v>224135.41</v>
      </c>
      <c r="H1016" s="330" t="n">
        <v>-31824.222</v>
      </c>
    </row>
    <row r="1017" customFormat="false" ht="15" hidden="false" customHeight="false" outlineLevel="0" collapsed="false">
      <c r="A1017" s="328" t="s">
        <v>2867</v>
      </c>
      <c r="B1017" s="329" t="s">
        <v>2868</v>
      </c>
      <c r="C1017" s="296" t="n">
        <v>1725</v>
      </c>
      <c r="D1017" s="331" t="n">
        <v>11399210.808</v>
      </c>
      <c r="E1017" s="331" t="n">
        <v>17113.805</v>
      </c>
      <c r="F1017" s="330" t="n">
        <v>124257.426</v>
      </c>
      <c r="G1017" s="331" t="n">
        <v>173541.526</v>
      </c>
      <c r="H1017" s="330" t="n">
        <v>-49284.104</v>
      </c>
    </row>
    <row r="1018" customFormat="false" ht="15" hidden="false" customHeight="false" outlineLevel="0" collapsed="false">
      <c r="A1018" s="328" t="s">
        <v>2869</v>
      </c>
      <c r="B1018" s="329" t="s">
        <v>2870</v>
      </c>
      <c r="C1018" s="296" t="n">
        <v>92</v>
      </c>
      <c r="D1018" s="331" t="n">
        <v>90226.51</v>
      </c>
      <c r="E1018" s="331" t="n">
        <v>37.594</v>
      </c>
      <c r="F1018" s="330" t="n">
        <v>5573.94</v>
      </c>
      <c r="G1018" s="331" t="n">
        <v>3347.558</v>
      </c>
      <c r="H1018" s="330" t="n">
        <v>2226.381</v>
      </c>
    </row>
    <row r="1019" customFormat="false" ht="15" hidden="false" customHeight="false" outlineLevel="0" collapsed="false">
      <c r="A1019" s="328" t="s">
        <v>2871</v>
      </c>
      <c r="B1019" s="329" t="s">
        <v>2872</v>
      </c>
      <c r="C1019" s="296" t="n">
        <v>1187</v>
      </c>
      <c r="D1019" s="331" t="n">
        <v>5641469.347</v>
      </c>
      <c r="E1019" s="331" t="n">
        <v>20177.319</v>
      </c>
      <c r="F1019" s="330" t="n">
        <v>48898.833</v>
      </c>
      <c r="G1019" s="331" t="n">
        <v>34203.761</v>
      </c>
      <c r="H1019" s="330" t="n">
        <v>14695.071</v>
      </c>
    </row>
    <row r="1020" customFormat="false" ht="15" hidden="false" customHeight="false" outlineLevel="0" collapsed="false">
      <c r="A1020" s="328" t="s">
        <v>2873</v>
      </c>
      <c r="B1020" s="329" t="s">
        <v>2874</v>
      </c>
      <c r="C1020" s="296" t="n">
        <v>484</v>
      </c>
      <c r="D1020" s="331" t="n">
        <v>1781771.29</v>
      </c>
      <c r="E1020" s="331" t="n">
        <v>650.561</v>
      </c>
      <c r="F1020" s="330" t="n">
        <v>13580.996</v>
      </c>
      <c r="G1020" s="331" t="n">
        <v>13042.565</v>
      </c>
      <c r="H1020" s="330" t="n">
        <v>538.43</v>
      </c>
    </row>
    <row r="1021" customFormat="false" ht="15" hidden="false" customHeight="false" outlineLevel="0" collapsed="false">
      <c r="A1021" s="328" t="s">
        <v>2875</v>
      </c>
      <c r="B1021" s="329" t="s">
        <v>2876</v>
      </c>
      <c r="C1021" s="296" t="n">
        <v>16030</v>
      </c>
      <c r="D1021" s="331" t="n">
        <v>20204880.082</v>
      </c>
      <c r="E1021" s="331" t="n">
        <v>39151.114</v>
      </c>
      <c r="F1021" s="330" t="n">
        <v>295537.544</v>
      </c>
      <c r="G1021" s="331" t="n">
        <v>229512.408</v>
      </c>
      <c r="H1021" s="330" t="n">
        <v>66025.106</v>
      </c>
    </row>
    <row r="1022" customFormat="false" ht="15" hidden="false" customHeight="false" outlineLevel="0" collapsed="false">
      <c r="A1022" s="328" t="s">
        <v>2877</v>
      </c>
      <c r="B1022" s="329" t="s">
        <v>2878</v>
      </c>
      <c r="C1022" s="204" t="n">
        <v>4638</v>
      </c>
      <c r="D1022" s="331" t="n">
        <v>2232302.846</v>
      </c>
      <c r="E1022" s="331" t="n">
        <v>4892.255</v>
      </c>
      <c r="F1022" s="330" t="n">
        <v>38526.856</v>
      </c>
      <c r="G1022" s="331" t="n">
        <v>26447.222</v>
      </c>
      <c r="H1022" s="330" t="n">
        <v>12079.631</v>
      </c>
    </row>
    <row r="1023" customFormat="false" ht="15" hidden="false" customHeight="false" outlineLevel="0" collapsed="false">
      <c r="A1023" s="328" t="s">
        <v>2879</v>
      </c>
      <c r="B1023" s="329" t="s">
        <v>2880</v>
      </c>
      <c r="C1023" s="204" t="n">
        <v>4042</v>
      </c>
      <c r="D1023" s="331" t="n">
        <v>1870614.785</v>
      </c>
      <c r="E1023" s="331" t="n">
        <v>3531.318</v>
      </c>
      <c r="F1023" s="330" t="n">
        <v>30999.582</v>
      </c>
      <c r="G1023" s="331" t="n">
        <v>15400.037</v>
      </c>
      <c r="H1023" s="330" t="n">
        <v>15599.542</v>
      </c>
    </row>
    <row r="1024" customFormat="false" ht="15" hidden="false" customHeight="false" outlineLevel="0" collapsed="false">
      <c r="A1024" s="328" t="s">
        <v>2881</v>
      </c>
      <c r="B1024" s="329" t="s">
        <v>2882</v>
      </c>
      <c r="C1024" s="204" t="n">
        <v>596</v>
      </c>
      <c r="D1024" s="331" t="n">
        <v>361688.061</v>
      </c>
      <c r="E1024" s="331" t="n">
        <v>1360.937</v>
      </c>
      <c r="F1024" s="330" t="n">
        <v>7527.274</v>
      </c>
      <c r="G1024" s="331" t="n">
        <v>11047.185</v>
      </c>
      <c r="H1024" s="330" t="n">
        <v>-3519.911</v>
      </c>
    </row>
    <row r="1025" customFormat="false" ht="15" hidden="false" customHeight="false" outlineLevel="0" collapsed="false">
      <c r="A1025" s="328" t="s">
        <v>2883</v>
      </c>
      <c r="B1025" s="329" t="s">
        <v>2884</v>
      </c>
      <c r="C1025" s="204" t="n">
        <v>11392</v>
      </c>
      <c r="D1025" s="331" t="n">
        <v>17972577.236</v>
      </c>
      <c r="E1025" s="331" t="n">
        <v>34258.859</v>
      </c>
      <c r="F1025" s="330" t="n">
        <v>257010.688</v>
      </c>
      <c r="G1025" s="331" t="n">
        <v>203065.186</v>
      </c>
      <c r="H1025" s="330" t="n">
        <v>53945.475</v>
      </c>
    </row>
    <row r="1026" customFormat="false" ht="15" hidden="false" customHeight="false" outlineLevel="0" collapsed="false">
      <c r="A1026" s="328" t="s">
        <v>2885</v>
      </c>
      <c r="B1026" s="329" t="s">
        <v>2886</v>
      </c>
      <c r="C1026" s="204" t="n">
        <v>1123</v>
      </c>
      <c r="D1026" s="331" t="n">
        <v>192778.361</v>
      </c>
      <c r="E1026" s="331" t="n">
        <v>70.043</v>
      </c>
      <c r="F1026" s="330" t="n">
        <v>2180.251</v>
      </c>
      <c r="G1026" s="331" t="n">
        <v>1599.37</v>
      </c>
      <c r="H1026" s="330" t="n">
        <v>580.88</v>
      </c>
    </row>
    <row r="1027" customFormat="false" ht="15" hidden="false" customHeight="false" outlineLevel="0" collapsed="false">
      <c r="A1027" s="328" t="s">
        <v>2887</v>
      </c>
      <c r="B1027" s="329" t="s">
        <v>2888</v>
      </c>
      <c r="C1027" s="204" t="n">
        <v>10269</v>
      </c>
      <c r="D1027" s="331" t="n">
        <v>17779798.875</v>
      </c>
      <c r="E1027" s="331" t="n">
        <v>34188.816</v>
      </c>
      <c r="F1027" s="330" t="n">
        <v>254830.437</v>
      </c>
      <c r="G1027" s="331" t="n">
        <v>201465.816</v>
      </c>
      <c r="H1027" s="330" t="n">
        <v>53364.595</v>
      </c>
    </row>
    <row r="1028" customFormat="false" ht="15" hidden="false" customHeight="false" outlineLevel="0" collapsed="false">
      <c r="A1028" s="328" t="s">
        <v>2889</v>
      </c>
      <c r="B1028" s="329" t="s">
        <v>2890</v>
      </c>
      <c r="C1028" s="204" t="n">
        <v>255474</v>
      </c>
      <c r="D1028" s="331" t="n">
        <v>35526454.593</v>
      </c>
      <c r="E1028" s="331" t="n">
        <v>257918.094</v>
      </c>
      <c r="F1028" s="330" t="n">
        <v>4216660.798</v>
      </c>
      <c r="G1028" s="331" t="n">
        <v>2816707.158</v>
      </c>
      <c r="H1028" s="330" t="n">
        <v>1399952.98</v>
      </c>
    </row>
    <row r="1029" customFormat="false" ht="15" hidden="false" customHeight="false" outlineLevel="0" collapsed="false">
      <c r="A1029" s="328" t="s">
        <v>2891</v>
      </c>
      <c r="B1029" s="329" t="s">
        <v>2892</v>
      </c>
      <c r="C1029" s="204" t="n">
        <v>164661</v>
      </c>
      <c r="D1029" s="331" t="n">
        <v>8236909.334</v>
      </c>
      <c r="E1029" s="331" t="n">
        <v>34207.688</v>
      </c>
      <c r="F1029" s="330" t="n">
        <v>966726.834</v>
      </c>
      <c r="G1029" s="331" t="n">
        <v>587136.905</v>
      </c>
      <c r="H1029" s="330" t="n">
        <v>379589.443</v>
      </c>
    </row>
    <row r="1030" customFormat="false" ht="15" hidden="false" customHeight="false" outlineLevel="0" collapsed="false">
      <c r="A1030" s="328" t="s">
        <v>2893</v>
      </c>
      <c r="B1030" s="329" t="s">
        <v>2894</v>
      </c>
      <c r="C1030" s="204" t="n">
        <v>43979</v>
      </c>
      <c r="D1030" s="331" t="n">
        <v>1649693.99</v>
      </c>
      <c r="E1030" s="331" t="n">
        <v>6456.433</v>
      </c>
      <c r="F1030" s="330" t="n">
        <v>167576.334</v>
      </c>
      <c r="G1030" s="331" t="n">
        <v>98914.254</v>
      </c>
      <c r="H1030" s="330" t="n">
        <v>68661.923</v>
      </c>
    </row>
    <row r="1031" customFormat="false" ht="15" hidden="false" customHeight="false" outlineLevel="0" collapsed="false">
      <c r="A1031" s="328" t="s">
        <v>2895</v>
      </c>
      <c r="B1031" s="329" t="s">
        <v>2896</v>
      </c>
      <c r="C1031" s="204" t="n">
        <v>428</v>
      </c>
      <c r="D1031" s="331" t="n">
        <v>67839.723</v>
      </c>
      <c r="E1031" s="331" t="n">
        <v>212.2</v>
      </c>
      <c r="F1031" s="330" t="n">
        <v>3293.791</v>
      </c>
      <c r="G1031" s="331" t="n">
        <v>2068.869</v>
      </c>
      <c r="H1031" s="330" t="n">
        <v>1224.921</v>
      </c>
    </row>
    <row r="1032" customFormat="false" ht="15" hidden="false" customHeight="false" outlineLevel="0" collapsed="false">
      <c r="A1032" s="328" t="s">
        <v>2897</v>
      </c>
      <c r="B1032" s="329" t="s">
        <v>2898</v>
      </c>
      <c r="C1032" s="204" t="n">
        <v>6466</v>
      </c>
      <c r="D1032" s="331" t="n">
        <v>358546.825</v>
      </c>
      <c r="E1032" s="331" t="n">
        <v>2457.259</v>
      </c>
      <c r="F1032" s="330" t="n">
        <v>27275.654</v>
      </c>
      <c r="G1032" s="331" t="n">
        <v>21496.652</v>
      </c>
      <c r="H1032" s="330" t="n">
        <v>5778.983</v>
      </c>
    </row>
    <row r="1033" customFormat="false" ht="15" hidden="false" customHeight="false" outlineLevel="0" collapsed="false">
      <c r="A1033" s="328" t="s">
        <v>2899</v>
      </c>
      <c r="B1033" s="329" t="s">
        <v>2900</v>
      </c>
      <c r="C1033" s="204" t="n">
        <v>1581</v>
      </c>
      <c r="D1033" s="331" t="n">
        <v>71751.162</v>
      </c>
      <c r="E1033" s="331" t="n">
        <v>1099.502</v>
      </c>
      <c r="F1033" s="330" t="n">
        <v>9948.047</v>
      </c>
      <c r="G1033" s="331" t="n">
        <v>6678.696</v>
      </c>
      <c r="H1033" s="330" t="n">
        <v>3269.346</v>
      </c>
    </row>
    <row r="1034" customFormat="false" ht="15" hidden="false" customHeight="false" outlineLevel="0" collapsed="false">
      <c r="A1034" s="328" t="s">
        <v>2901</v>
      </c>
      <c r="B1034" s="329" t="s">
        <v>2902</v>
      </c>
      <c r="C1034" s="204" t="n">
        <v>35504</v>
      </c>
      <c r="D1034" s="331" t="n">
        <v>1151556.28</v>
      </c>
      <c r="E1034" s="331" t="n">
        <v>2687.472</v>
      </c>
      <c r="F1034" s="330" t="n">
        <v>127058.842</v>
      </c>
      <c r="G1034" s="331" t="n">
        <v>68670.037</v>
      </c>
      <c r="H1034" s="330" t="n">
        <v>58388.673</v>
      </c>
    </row>
    <row r="1035" customFormat="false" ht="15" hidden="false" customHeight="false" outlineLevel="0" collapsed="false">
      <c r="A1035" s="328" t="s">
        <v>2903</v>
      </c>
      <c r="B1035" s="329" t="s">
        <v>2904</v>
      </c>
      <c r="C1035" s="204" t="n">
        <v>5462</v>
      </c>
      <c r="D1035" s="331" t="n">
        <v>459308.41</v>
      </c>
      <c r="E1035" s="331" t="n">
        <v>5063.388</v>
      </c>
      <c r="F1035" s="330" t="n">
        <v>76944.321</v>
      </c>
      <c r="G1035" s="331" t="n">
        <v>54974.875</v>
      </c>
      <c r="H1035" s="330" t="n">
        <v>21969.43</v>
      </c>
    </row>
    <row r="1036" customFormat="false" ht="15" hidden="false" customHeight="false" outlineLevel="0" collapsed="false">
      <c r="A1036" s="328" t="s">
        <v>2905</v>
      </c>
      <c r="B1036" s="329" t="s">
        <v>2906</v>
      </c>
      <c r="C1036" s="204" t="n">
        <v>111709</v>
      </c>
      <c r="D1036" s="331" t="n">
        <v>3967423.152</v>
      </c>
      <c r="E1036" s="331" t="n">
        <v>16979.243</v>
      </c>
      <c r="F1036" s="330" t="n">
        <v>509153.454</v>
      </c>
      <c r="G1036" s="331" t="n">
        <v>241076.271</v>
      </c>
      <c r="H1036" s="330" t="n">
        <v>268076.878</v>
      </c>
    </row>
    <row r="1037" customFormat="false" ht="15" hidden="false" customHeight="false" outlineLevel="0" collapsed="false">
      <c r="A1037" s="328" t="s">
        <v>2907</v>
      </c>
      <c r="B1037" s="329" t="s">
        <v>2908</v>
      </c>
      <c r="C1037" s="204" t="n">
        <v>8586</v>
      </c>
      <c r="D1037" s="331" t="n">
        <v>353227.395</v>
      </c>
      <c r="E1037" s="331" t="n">
        <v>1654.473</v>
      </c>
      <c r="F1037" s="330" t="n">
        <v>39301.619</v>
      </c>
      <c r="G1037" s="331" t="n">
        <v>22417.396</v>
      </c>
      <c r="H1037" s="330" t="n">
        <v>16884.195</v>
      </c>
    </row>
    <row r="1038" customFormat="false" ht="15" hidden="false" customHeight="false" outlineLevel="0" collapsed="false">
      <c r="A1038" s="328" t="s">
        <v>2909</v>
      </c>
      <c r="B1038" s="329" t="s">
        <v>2910</v>
      </c>
      <c r="C1038" s="204" t="n">
        <v>23360</v>
      </c>
      <c r="D1038" s="331" t="n">
        <v>749407.132</v>
      </c>
      <c r="E1038" s="331" t="n">
        <v>1338.757</v>
      </c>
      <c r="F1038" s="330" t="n">
        <v>93719.48</v>
      </c>
      <c r="G1038" s="331" t="n">
        <v>33862.423</v>
      </c>
      <c r="H1038" s="330" t="n">
        <v>59857.014</v>
      </c>
    </row>
    <row r="1039" customFormat="false" ht="15" hidden="false" customHeight="false" outlineLevel="0" collapsed="false">
      <c r="A1039" s="328" t="s">
        <v>2911</v>
      </c>
      <c r="B1039" s="329" t="s">
        <v>2912</v>
      </c>
      <c r="C1039" s="204" t="n">
        <v>31365</v>
      </c>
      <c r="D1039" s="331" t="n">
        <v>1040034.357</v>
      </c>
      <c r="E1039" s="331" t="n">
        <v>7104.85</v>
      </c>
      <c r="F1039" s="330" t="n">
        <v>131227.816</v>
      </c>
      <c r="G1039" s="331" t="n">
        <v>77021.121</v>
      </c>
      <c r="H1039" s="330" t="n">
        <v>54206.574</v>
      </c>
    </row>
    <row r="1040" customFormat="false" ht="15" hidden="false" customHeight="false" outlineLevel="0" collapsed="false">
      <c r="A1040" s="328" t="s">
        <v>2913</v>
      </c>
      <c r="B1040" s="329" t="s">
        <v>2914</v>
      </c>
      <c r="C1040" s="204" t="n">
        <v>2820</v>
      </c>
      <c r="D1040" s="331" t="n">
        <v>188702.662</v>
      </c>
      <c r="E1040" s="331" t="n">
        <v>1024.89</v>
      </c>
      <c r="F1040" s="330" t="n">
        <v>34034.984</v>
      </c>
      <c r="G1040" s="331" t="n">
        <v>16104.167</v>
      </c>
      <c r="H1040" s="330" t="n">
        <v>17930.814</v>
      </c>
    </row>
    <row r="1041" customFormat="false" ht="15" hidden="false" customHeight="false" outlineLevel="0" collapsed="false">
      <c r="A1041" s="328" t="s">
        <v>2915</v>
      </c>
      <c r="B1041" s="329" t="s">
        <v>2916</v>
      </c>
      <c r="C1041" s="204" t="n">
        <v>45578</v>
      </c>
      <c r="D1041" s="331" t="n">
        <v>1636051.606</v>
      </c>
      <c r="E1041" s="331" t="n">
        <v>5856.273</v>
      </c>
      <c r="F1041" s="330" t="n">
        <v>210869.555</v>
      </c>
      <c r="G1041" s="331" t="n">
        <v>91671.164</v>
      </c>
      <c r="H1041" s="330" t="n">
        <v>119198.281</v>
      </c>
    </row>
    <row r="1042" customFormat="false" ht="15" hidden="false" customHeight="false" outlineLevel="0" collapsed="false">
      <c r="A1042" s="328" t="s">
        <v>2917</v>
      </c>
      <c r="B1042" s="329" t="s">
        <v>2918</v>
      </c>
      <c r="C1042" s="204" t="n">
        <v>3511</v>
      </c>
      <c r="D1042" s="331" t="n">
        <v>2160483.782</v>
      </c>
      <c r="E1042" s="331" t="n">
        <v>5708.624</v>
      </c>
      <c r="F1042" s="330" t="n">
        <v>213052.725</v>
      </c>
      <c r="G1042" s="331" t="n">
        <v>192171.505</v>
      </c>
      <c r="H1042" s="330" t="n">
        <v>20881.212</v>
      </c>
    </row>
    <row r="1043" customFormat="false" ht="15" hidden="false" customHeight="false" outlineLevel="0" collapsed="false">
      <c r="A1043" s="328" t="s">
        <v>2919</v>
      </c>
      <c r="B1043" s="329" t="s">
        <v>2920</v>
      </c>
      <c r="C1043" s="204" t="n">
        <v>2719</v>
      </c>
      <c r="D1043" s="331" t="n">
        <v>1598999.617</v>
      </c>
      <c r="E1043" s="331" t="n">
        <v>2987.879</v>
      </c>
      <c r="F1043" s="330" t="n">
        <v>171596.519</v>
      </c>
      <c r="G1043" s="331" t="n">
        <v>161351.645</v>
      </c>
      <c r="H1043" s="330" t="n">
        <v>10244.869</v>
      </c>
    </row>
    <row r="1044" customFormat="false" ht="15" hidden="false" customHeight="false" outlineLevel="0" collapsed="false">
      <c r="A1044" s="328" t="s">
        <v>2921</v>
      </c>
      <c r="B1044" s="329" t="s">
        <v>2922</v>
      </c>
      <c r="C1044" s="204" t="n">
        <v>382</v>
      </c>
      <c r="D1044" s="331" t="n">
        <v>473832.587</v>
      </c>
      <c r="E1044" s="331" t="n">
        <v>2492.378</v>
      </c>
      <c r="F1044" s="330" t="n">
        <v>31947.554</v>
      </c>
      <c r="G1044" s="331" t="n">
        <v>23588.24</v>
      </c>
      <c r="H1044" s="330" t="n">
        <v>8359.311</v>
      </c>
    </row>
    <row r="1045" customFormat="false" ht="15" hidden="false" customHeight="false" outlineLevel="0" collapsed="false">
      <c r="A1045" s="328" t="s">
        <v>2923</v>
      </c>
      <c r="B1045" s="329" t="s">
        <v>2924</v>
      </c>
      <c r="C1045" s="204" t="n">
        <v>410</v>
      </c>
      <c r="D1045" s="331" t="n">
        <v>87651.578</v>
      </c>
      <c r="E1045" s="331" t="n">
        <v>228.367</v>
      </c>
      <c r="F1045" s="330" t="n">
        <v>9508.652</v>
      </c>
      <c r="G1045" s="331" t="n">
        <v>7231.62</v>
      </c>
      <c r="H1045" s="330" t="n">
        <v>2277.032</v>
      </c>
    </row>
    <row r="1046" customFormat="false" ht="15" hidden="false" customHeight="false" outlineLevel="0" collapsed="false">
      <c r="A1046" s="328" t="s">
        <v>2925</v>
      </c>
      <c r="B1046" s="329" t="s">
        <v>2926</v>
      </c>
      <c r="C1046" s="204" t="n">
        <v>2616</v>
      </c>
      <c r="D1046" s="331" t="n">
        <v>953135.554</v>
      </c>
      <c r="E1046" s="331" t="n">
        <v>20157.226</v>
      </c>
      <c r="F1046" s="330" t="n">
        <v>81203.543</v>
      </c>
      <c r="G1046" s="331" t="n">
        <v>73455.793</v>
      </c>
      <c r="H1046" s="330" t="n">
        <v>7747.739</v>
      </c>
    </row>
    <row r="1047" customFormat="false" ht="15" hidden="false" customHeight="false" outlineLevel="0" collapsed="false">
      <c r="A1047" s="328" t="s">
        <v>2927</v>
      </c>
      <c r="B1047" s="329" t="s">
        <v>2928</v>
      </c>
      <c r="C1047" s="204" t="n">
        <v>263</v>
      </c>
      <c r="D1047" s="331" t="n">
        <v>79960.239</v>
      </c>
      <c r="E1047" s="331" t="n">
        <v>1917.291</v>
      </c>
      <c r="F1047" s="330" t="n">
        <v>12881.782</v>
      </c>
      <c r="G1047" s="331" t="n">
        <v>10497.622</v>
      </c>
      <c r="H1047" s="330" t="n">
        <v>2384.16</v>
      </c>
    </row>
    <row r="1048" customFormat="false" ht="15" hidden="false" customHeight="false" outlineLevel="0" collapsed="false">
      <c r="A1048" s="328" t="s">
        <v>2929</v>
      </c>
      <c r="B1048" s="329" t="s">
        <v>2930</v>
      </c>
      <c r="C1048" s="204" t="n">
        <v>1653</v>
      </c>
      <c r="D1048" s="331" t="n">
        <v>518700.615</v>
      </c>
      <c r="E1048" s="331" t="n">
        <v>15199.248</v>
      </c>
      <c r="F1048" s="330" t="n">
        <v>39723.741</v>
      </c>
      <c r="G1048" s="331" t="n">
        <v>39816.429</v>
      </c>
      <c r="H1048" s="330" t="n">
        <v>-92.698</v>
      </c>
    </row>
    <row r="1049" customFormat="false" ht="15" hidden="false" customHeight="false" outlineLevel="0" collapsed="false">
      <c r="A1049" s="328" t="s">
        <v>2931</v>
      </c>
      <c r="B1049" s="329" t="s">
        <v>2932</v>
      </c>
      <c r="C1049" s="204" t="n">
        <v>214</v>
      </c>
      <c r="D1049" s="331" t="n">
        <v>39225.857</v>
      </c>
      <c r="E1049" s="331" t="n">
        <v>29.409</v>
      </c>
      <c r="F1049" s="330" t="n">
        <v>5587.354</v>
      </c>
      <c r="G1049" s="331" t="n">
        <v>6175.961</v>
      </c>
      <c r="H1049" s="330" t="n">
        <v>-588.608</v>
      </c>
    </row>
    <row r="1050" customFormat="false" ht="15" hidden="false" customHeight="false" outlineLevel="0" collapsed="false">
      <c r="A1050" s="328" t="s">
        <v>2933</v>
      </c>
      <c r="B1050" s="329" t="s">
        <v>2934</v>
      </c>
      <c r="C1050" s="204" t="n">
        <v>486</v>
      </c>
      <c r="D1050" s="331" t="n">
        <v>315248.843</v>
      </c>
      <c r="E1050" s="331" t="n">
        <v>3011.278</v>
      </c>
      <c r="F1050" s="330" t="n">
        <v>23010.666</v>
      </c>
      <c r="G1050" s="331" t="n">
        <v>16965.781</v>
      </c>
      <c r="H1050" s="330" t="n">
        <v>6044.885</v>
      </c>
    </row>
    <row r="1051" customFormat="false" ht="15" hidden="false" customHeight="false" outlineLevel="0" collapsed="false">
      <c r="A1051" s="328" t="s">
        <v>2935</v>
      </c>
      <c r="B1051" s="329" t="s">
        <v>2936</v>
      </c>
      <c r="C1051" s="204" t="n">
        <v>12519</v>
      </c>
      <c r="D1051" s="331" t="n">
        <v>12863944.202</v>
      </c>
      <c r="E1051" s="331" t="n">
        <v>67703.615</v>
      </c>
      <c r="F1051" s="330" t="n">
        <v>1025059.301</v>
      </c>
      <c r="G1051" s="331" t="n">
        <v>585437.934</v>
      </c>
      <c r="H1051" s="330" t="n">
        <v>439621.351</v>
      </c>
    </row>
    <row r="1052" customFormat="false" ht="15" hidden="false" customHeight="false" outlineLevel="0" collapsed="false">
      <c r="A1052" s="328" t="s">
        <v>2937</v>
      </c>
      <c r="B1052" s="329" t="s">
        <v>2938</v>
      </c>
      <c r="C1052" s="204" t="n">
        <v>7724</v>
      </c>
      <c r="D1052" s="331" t="n">
        <v>3796064.656</v>
      </c>
      <c r="E1052" s="331" t="n">
        <v>47459.669</v>
      </c>
      <c r="F1052" s="330" t="n">
        <v>713145.897</v>
      </c>
      <c r="G1052" s="331" t="n">
        <v>392529.547</v>
      </c>
      <c r="H1052" s="330" t="n">
        <v>320616.342</v>
      </c>
    </row>
    <row r="1053" customFormat="false" ht="15" hidden="false" customHeight="false" outlineLevel="0" collapsed="false">
      <c r="A1053" s="328" t="s">
        <v>2939</v>
      </c>
      <c r="B1053" s="329" t="s">
        <v>2940</v>
      </c>
      <c r="C1053" s="204" t="n">
        <v>102</v>
      </c>
      <c r="D1053" s="331" t="n">
        <v>544915.833</v>
      </c>
      <c r="E1053" s="331" t="n">
        <v>14250.187</v>
      </c>
      <c r="F1053" s="330" t="n">
        <v>94706.51</v>
      </c>
      <c r="G1053" s="331" t="n">
        <v>26786.253</v>
      </c>
      <c r="H1053" s="330" t="n">
        <v>67920.257</v>
      </c>
    </row>
    <row r="1054" customFormat="false" ht="15" hidden="false" customHeight="false" outlineLevel="0" collapsed="false">
      <c r="A1054" s="328" t="s">
        <v>2941</v>
      </c>
      <c r="B1054" s="329" t="s">
        <v>2942</v>
      </c>
      <c r="C1054" s="204" t="n">
        <v>4693</v>
      </c>
      <c r="D1054" s="331" t="n">
        <v>8522963.713</v>
      </c>
      <c r="E1054" s="331" t="n">
        <v>5993.759</v>
      </c>
      <c r="F1054" s="330" t="n">
        <v>217206.894</v>
      </c>
      <c r="G1054" s="331" t="n">
        <v>166122.134</v>
      </c>
      <c r="H1054" s="330" t="n">
        <v>51084.752</v>
      </c>
    </row>
    <row r="1055" customFormat="false" ht="15" hidden="false" customHeight="false" outlineLevel="0" collapsed="false">
      <c r="A1055" s="328" t="s">
        <v>2943</v>
      </c>
      <c r="B1055" s="329" t="s">
        <v>2944</v>
      </c>
      <c r="C1055" s="204" t="n">
        <v>75678</v>
      </c>
      <c r="D1055" s="331" t="n">
        <v>13472465.503</v>
      </c>
      <c r="E1055" s="331" t="n">
        <v>135849.565</v>
      </c>
      <c r="F1055" s="330" t="n">
        <v>2143671.12</v>
      </c>
      <c r="G1055" s="331" t="n">
        <v>1570676.526</v>
      </c>
      <c r="H1055" s="330" t="n">
        <v>572994.447</v>
      </c>
    </row>
    <row r="1056" customFormat="false" ht="15" hidden="false" customHeight="false" outlineLevel="0" collapsed="false">
      <c r="A1056" s="328" t="s">
        <v>2945</v>
      </c>
      <c r="B1056" s="329" t="s">
        <v>2946</v>
      </c>
      <c r="C1056" s="204" t="n">
        <v>43120</v>
      </c>
      <c r="D1056" s="331" t="n">
        <v>9147880.094</v>
      </c>
      <c r="E1056" s="331" t="n">
        <v>50799.199</v>
      </c>
      <c r="F1056" s="330" t="n">
        <v>1506952.64</v>
      </c>
      <c r="G1056" s="331" t="n">
        <v>1089114.625</v>
      </c>
      <c r="H1056" s="330" t="n">
        <v>417837.94</v>
      </c>
    </row>
    <row r="1057" customFormat="false" ht="15" hidden="false" customHeight="false" outlineLevel="0" collapsed="false">
      <c r="A1057" s="328" t="s">
        <v>2947</v>
      </c>
      <c r="B1057" s="329" t="s">
        <v>2948</v>
      </c>
      <c r="C1057" s="204" t="n">
        <v>8645</v>
      </c>
      <c r="D1057" s="331" t="n">
        <v>3070809.848</v>
      </c>
      <c r="E1057" s="331" t="n">
        <v>17601.488</v>
      </c>
      <c r="F1057" s="330" t="n">
        <v>512254.19</v>
      </c>
      <c r="G1057" s="331" t="n">
        <v>401399.542</v>
      </c>
      <c r="H1057" s="330" t="n">
        <v>110854.632</v>
      </c>
    </row>
    <row r="1058" customFormat="false" ht="15" hidden="false" customHeight="false" outlineLevel="0" collapsed="false">
      <c r="A1058" s="328" t="s">
        <v>2949</v>
      </c>
      <c r="B1058" s="329" t="s">
        <v>2950</v>
      </c>
      <c r="C1058" s="204" t="n">
        <v>20754</v>
      </c>
      <c r="D1058" s="331" t="n">
        <v>3904568.862</v>
      </c>
      <c r="E1058" s="331" t="n">
        <v>18648.993</v>
      </c>
      <c r="F1058" s="330" t="n">
        <v>606578.775</v>
      </c>
      <c r="G1058" s="331" t="n">
        <v>452833.666</v>
      </c>
      <c r="H1058" s="330" t="n">
        <v>153745.072</v>
      </c>
    </row>
    <row r="1059" customFormat="false" ht="15" hidden="false" customHeight="false" outlineLevel="0" collapsed="false">
      <c r="A1059" s="328" t="s">
        <v>2951</v>
      </c>
      <c r="B1059" s="329" t="s">
        <v>2952</v>
      </c>
      <c r="C1059" s="204" t="n">
        <v>6869</v>
      </c>
      <c r="D1059" s="331" t="n">
        <v>1487912.37</v>
      </c>
      <c r="E1059" s="331" t="n">
        <v>6292.076</v>
      </c>
      <c r="F1059" s="330" t="n">
        <v>273052.397</v>
      </c>
      <c r="G1059" s="331" t="n">
        <v>166206.377</v>
      </c>
      <c r="H1059" s="330" t="n">
        <v>106846.011</v>
      </c>
    </row>
    <row r="1060" customFormat="false" ht="15" hidden="false" customHeight="false" outlineLevel="0" collapsed="false">
      <c r="A1060" s="328" t="s">
        <v>2953</v>
      </c>
      <c r="B1060" s="329" t="s">
        <v>2954</v>
      </c>
      <c r="C1060" s="204" t="n">
        <v>6852</v>
      </c>
      <c r="D1060" s="331" t="n">
        <v>684589.014</v>
      </c>
      <c r="E1060" s="331" t="n">
        <v>8256.642</v>
      </c>
      <c r="F1060" s="330" t="n">
        <v>115067.278</v>
      </c>
      <c r="G1060" s="331" t="n">
        <v>68675.04</v>
      </c>
      <c r="H1060" s="330" t="n">
        <v>46392.225</v>
      </c>
    </row>
    <row r="1061" customFormat="false" ht="15" hidden="false" customHeight="false" outlineLevel="0" collapsed="false">
      <c r="A1061" s="328" t="s">
        <v>2955</v>
      </c>
      <c r="B1061" s="329" t="s">
        <v>2956</v>
      </c>
      <c r="C1061" s="204" t="n">
        <v>32558</v>
      </c>
      <c r="D1061" s="331" t="n">
        <v>4324585.409</v>
      </c>
      <c r="E1061" s="331" t="n">
        <v>85050.366</v>
      </c>
      <c r="F1061" s="330" t="n">
        <v>636718.48</v>
      </c>
      <c r="G1061" s="331" t="n">
        <v>481561.901</v>
      </c>
      <c r="H1061" s="330" t="n">
        <v>155156.507</v>
      </c>
    </row>
    <row r="1062" customFormat="false" ht="15" hidden="false" customHeight="false" outlineLevel="0" collapsed="false">
      <c r="A1062" s="328" t="s">
        <v>2957</v>
      </c>
      <c r="B1062" s="329" t="s">
        <v>2958</v>
      </c>
      <c r="C1062" s="204" t="n">
        <v>5165</v>
      </c>
      <c r="D1062" s="331" t="n">
        <v>1048490.595</v>
      </c>
      <c r="E1062" s="331" t="n">
        <v>15160.091</v>
      </c>
      <c r="F1062" s="330" t="n">
        <v>157184.793</v>
      </c>
      <c r="G1062" s="331" t="n">
        <v>110520.581</v>
      </c>
      <c r="H1062" s="330" t="n">
        <v>46664.204</v>
      </c>
    </row>
    <row r="1063" customFormat="false" ht="15" hidden="false" customHeight="false" outlineLevel="0" collapsed="false">
      <c r="A1063" s="328" t="s">
        <v>2959</v>
      </c>
      <c r="B1063" s="329" t="s">
        <v>2960</v>
      </c>
      <c r="C1063" s="204" t="n">
        <v>27393</v>
      </c>
      <c r="D1063" s="331" t="n">
        <v>3276094.814</v>
      </c>
      <c r="E1063" s="331" t="n">
        <v>69890.275</v>
      </c>
      <c r="F1063" s="330" t="n">
        <v>479533.687</v>
      </c>
      <c r="G1063" s="331" t="n">
        <v>371041.32</v>
      </c>
      <c r="H1063" s="330" t="n">
        <v>108492.303</v>
      </c>
    </row>
    <row r="1064" customFormat="false" ht="15" hidden="false" customHeight="false" outlineLevel="0" collapsed="false">
      <c r="A1064" s="328" t="s">
        <v>2961</v>
      </c>
      <c r="B1064" s="329" t="s">
        <v>2962</v>
      </c>
      <c r="C1064" s="204" t="n">
        <v>445028</v>
      </c>
      <c r="D1064" s="331" t="n">
        <v>58758594.354</v>
      </c>
      <c r="E1064" s="331" t="n">
        <v>1053810.742</v>
      </c>
      <c r="F1064" s="330" t="n">
        <v>8303656.562</v>
      </c>
      <c r="G1064" s="331" t="n">
        <v>4989084.267</v>
      </c>
      <c r="H1064" s="330" t="n">
        <v>3314569.684</v>
      </c>
    </row>
    <row r="1065" customFormat="false" ht="15" hidden="false" customHeight="false" outlineLevel="0" collapsed="false">
      <c r="A1065" s="328" t="s">
        <v>2963</v>
      </c>
      <c r="B1065" s="329" t="s">
        <v>2964</v>
      </c>
      <c r="C1065" s="204" t="n">
        <v>30704</v>
      </c>
      <c r="D1065" s="331" t="n">
        <v>14657465.265</v>
      </c>
      <c r="E1065" s="331" t="n">
        <v>97047.087</v>
      </c>
      <c r="F1065" s="330" t="n">
        <v>907633.919</v>
      </c>
      <c r="G1065" s="331" t="n">
        <v>685289.637</v>
      </c>
      <c r="H1065" s="330" t="n">
        <v>222344.147</v>
      </c>
    </row>
    <row r="1066" customFormat="false" ht="15" hidden="false" customHeight="false" outlineLevel="0" collapsed="false">
      <c r="A1066" s="328" t="s">
        <v>2965</v>
      </c>
      <c r="B1066" s="329" t="s">
        <v>2966</v>
      </c>
      <c r="C1066" s="204" t="n">
        <v>3590</v>
      </c>
      <c r="D1066" s="331" t="n">
        <v>2106944.979</v>
      </c>
      <c r="E1066" s="331" t="n">
        <v>6362.491</v>
      </c>
      <c r="F1066" s="330" t="n">
        <v>256715.069</v>
      </c>
      <c r="G1066" s="331" t="n">
        <v>142416.734</v>
      </c>
      <c r="H1066" s="330" t="n">
        <v>114298.331</v>
      </c>
    </row>
    <row r="1067" customFormat="false" ht="15" hidden="false" customHeight="false" outlineLevel="0" collapsed="false">
      <c r="A1067" s="328" t="s">
        <v>2967</v>
      </c>
      <c r="B1067" s="329" t="s">
        <v>2968</v>
      </c>
      <c r="C1067" s="204" t="n">
        <v>1917</v>
      </c>
      <c r="D1067" s="331" t="n">
        <v>1471478.394</v>
      </c>
      <c r="E1067" s="331" t="n">
        <v>4843.828</v>
      </c>
      <c r="F1067" s="330" t="n">
        <v>162140.488</v>
      </c>
      <c r="G1067" s="331" t="n">
        <v>95624.865</v>
      </c>
      <c r="H1067" s="330" t="n">
        <v>66515.621</v>
      </c>
    </row>
    <row r="1068" customFormat="false" ht="15" hidden="false" customHeight="false" outlineLevel="0" collapsed="false">
      <c r="A1068" s="328" t="s">
        <v>2969</v>
      </c>
      <c r="B1068" s="329" t="s">
        <v>2970</v>
      </c>
      <c r="C1068" s="204" t="n">
        <v>1673</v>
      </c>
      <c r="D1068" s="331" t="n">
        <v>635466.585</v>
      </c>
      <c r="E1068" s="331" t="n">
        <v>1518.663</v>
      </c>
      <c r="F1068" s="330" t="n">
        <v>94574.581</v>
      </c>
      <c r="G1068" s="331" t="n">
        <v>46791.869</v>
      </c>
      <c r="H1068" s="330" t="n">
        <v>47782.71</v>
      </c>
    </row>
    <row r="1069" customFormat="false" ht="15" hidden="false" customHeight="false" outlineLevel="0" collapsed="false">
      <c r="A1069" s="328" t="s">
        <v>2971</v>
      </c>
      <c r="B1069" s="329" t="s">
        <v>2972</v>
      </c>
      <c r="C1069" s="204" t="n">
        <v>54</v>
      </c>
      <c r="D1069" s="331" t="n">
        <v>152677.568</v>
      </c>
      <c r="E1069" s="331" t="n">
        <v>1.695</v>
      </c>
      <c r="F1069" s="330" t="n">
        <v>9704.925</v>
      </c>
      <c r="G1069" s="331" t="n">
        <v>5566.847</v>
      </c>
      <c r="H1069" s="330" t="n">
        <v>4138.078</v>
      </c>
    </row>
    <row r="1070" customFormat="false" ht="15" hidden="false" customHeight="false" outlineLevel="0" collapsed="false">
      <c r="A1070" s="328" t="s">
        <v>2973</v>
      </c>
      <c r="B1070" s="329" t="s">
        <v>2974</v>
      </c>
      <c r="C1070" s="204" t="n">
        <v>27060</v>
      </c>
      <c r="D1070" s="331" t="n">
        <v>12397842.718</v>
      </c>
      <c r="E1070" s="331" t="n">
        <v>90682.901</v>
      </c>
      <c r="F1070" s="330" t="n">
        <v>641213.925</v>
      </c>
      <c r="G1070" s="331" t="n">
        <v>537306.056</v>
      </c>
      <c r="H1070" s="330" t="n">
        <v>103907.738</v>
      </c>
    </row>
    <row r="1071" customFormat="false" ht="15" hidden="false" customHeight="false" outlineLevel="0" collapsed="false">
      <c r="A1071" s="328" t="s">
        <v>2975</v>
      </c>
      <c r="B1071" s="329" t="s">
        <v>2976</v>
      </c>
      <c r="C1071" s="204" t="n">
        <v>1521</v>
      </c>
      <c r="D1071" s="331" t="n">
        <v>2322137.259</v>
      </c>
      <c r="E1071" s="331" t="n">
        <v>12829.768</v>
      </c>
      <c r="F1071" s="330" t="n">
        <v>65473.53</v>
      </c>
      <c r="G1071" s="331" t="n">
        <v>47933.701</v>
      </c>
      <c r="H1071" s="330" t="n">
        <v>17539.827</v>
      </c>
    </row>
    <row r="1072" customFormat="false" ht="15" hidden="false" customHeight="false" outlineLevel="0" collapsed="false">
      <c r="A1072" s="328" t="s">
        <v>2977</v>
      </c>
      <c r="B1072" s="329" t="s">
        <v>2978</v>
      </c>
      <c r="C1072" s="204" t="n">
        <v>837</v>
      </c>
      <c r="D1072" s="331" t="n">
        <v>65338.329</v>
      </c>
      <c r="E1072" s="331" t="n">
        <v>96.401</v>
      </c>
      <c r="F1072" s="330" t="n">
        <v>6470.803</v>
      </c>
      <c r="G1072" s="331" t="n">
        <v>5691.516</v>
      </c>
      <c r="H1072" s="330" t="n">
        <v>779.286</v>
      </c>
    </row>
    <row r="1073" customFormat="false" ht="15" hidden="false" customHeight="false" outlineLevel="0" collapsed="false">
      <c r="A1073" s="328" t="s">
        <v>2979</v>
      </c>
      <c r="B1073" s="329" t="s">
        <v>2980</v>
      </c>
      <c r="C1073" s="204" t="n">
        <v>24702</v>
      </c>
      <c r="D1073" s="331" t="n">
        <v>10010367.13</v>
      </c>
      <c r="E1073" s="331" t="n">
        <v>77756.732</v>
      </c>
      <c r="F1073" s="330" t="n">
        <v>569269.592</v>
      </c>
      <c r="G1073" s="331" t="n">
        <v>483680.839</v>
      </c>
      <c r="H1073" s="330" t="n">
        <v>85588.625</v>
      </c>
    </row>
    <row r="1074" customFormat="false" ht="15" hidden="false" customHeight="false" outlineLevel="0" collapsed="false">
      <c r="A1074" s="328" t="s">
        <v>2981</v>
      </c>
      <c r="B1074" s="329" t="s">
        <v>2982</v>
      </c>
      <c r="C1074" s="204" t="n">
        <v>9301</v>
      </c>
      <c r="D1074" s="331" t="n">
        <v>3138971.496</v>
      </c>
      <c r="E1074" s="331" t="n">
        <v>45212.897</v>
      </c>
      <c r="F1074" s="330" t="n">
        <v>187378.984</v>
      </c>
      <c r="G1074" s="331" t="n">
        <v>189541.796</v>
      </c>
      <c r="H1074" s="330" t="n">
        <v>-2162.835</v>
      </c>
    </row>
    <row r="1075" customFormat="false" ht="15" hidden="false" customHeight="false" outlineLevel="0" collapsed="false">
      <c r="A1075" s="328" t="s">
        <v>2983</v>
      </c>
      <c r="B1075" s="329" t="s">
        <v>2984</v>
      </c>
      <c r="C1075" s="204" t="n">
        <v>2420</v>
      </c>
      <c r="D1075" s="331" t="n">
        <v>203240.486</v>
      </c>
      <c r="E1075" s="331" t="n">
        <v>955.759</v>
      </c>
      <c r="F1075" s="330" t="n">
        <v>20825.69</v>
      </c>
      <c r="G1075" s="331" t="n">
        <v>20693.171</v>
      </c>
      <c r="H1075" s="330" t="n">
        <v>132.51</v>
      </c>
    </row>
    <row r="1076" customFormat="false" ht="15" hidden="false" customHeight="false" outlineLevel="0" collapsed="false">
      <c r="A1076" s="328" t="s">
        <v>2985</v>
      </c>
      <c r="B1076" s="329" t="s">
        <v>2986</v>
      </c>
      <c r="C1076" s="204" t="n">
        <v>1826</v>
      </c>
      <c r="D1076" s="331" t="n">
        <v>347867.155</v>
      </c>
      <c r="E1076" s="331" t="n">
        <v>504.205</v>
      </c>
      <c r="F1076" s="330" t="n">
        <v>53302.268</v>
      </c>
      <c r="G1076" s="331" t="n">
        <v>36804.386</v>
      </c>
      <c r="H1076" s="330" t="n">
        <v>16497.882</v>
      </c>
    </row>
    <row r="1077" customFormat="false" ht="15" hidden="false" customHeight="false" outlineLevel="0" collapsed="false">
      <c r="A1077" s="328" t="s">
        <v>2987</v>
      </c>
      <c r="B1077" s="329" t="s">
        <v>2988</v>
      </c>
      <c r="C1077" s="204" t="n">
        <v>516</v>
      </c>
      <c r="D1077" s="331" t="n">
        <v>154109.662</v>
      </c>
      <c r="E1077" s="331" t="n">
        <v>967.955</v>
      </c>
      <c r="F1077" s="330" t="n">
        <v>6211.74</v>
      </c>
      <c r="G1077" s="331" t="n">
        <v>5146.675</v>
      </c>
      <c r="H1077" s="330" t="n">
        <v>1065.064</v>
      </c>
    </row>
    <row r="1078" customFormat="false" ht="15" hidden="false" customHeight="false" outlineLevel="0" collapsed="false">
      <c r="A1078" s="328" t="s">
        <v>2989</v>
      </c>
      <c r="B1078" s="329" t="s">
        <v>2990</v>
      </c>
      <c r="C1078" s="204" t="n">
        <v>10639</v>
      </c>
      <c r="D1078" s="331" t="n">
        <v>6166178.331</v>
      </c>
      <c r="E1078" s="331" t="n">
        <v>30115.916</v>
      </c>
      <c r="F1078" s="330" t="n">
        <v>301550.91</v>
      </c>
      <c r="G1078" s="331" t="n">
        <v>231494.811</v>
      </c>
      <c r="H1078" s="330" t="n">
        <v>70056.004</v>
      </c>
    </row>
    <row r="1079" customFormat="false" ht="15" hidden="false" customHeight="false" outlineLevel="0" collapsed="false">
      <c r="A1079" s="328" t="s">
        <v>2991</v>
      </c>
      <c r="B1079" s="329" t="s">
        <v>2992</v>
      </c>
      <c r="C1079" s="204" t="n">
        <v>19435</v>
      </c>
      <c r="D1079" s="331" t="n">
        <v>2657656.084</v>
      </c>
      <c r="E1079" s="331" t="n">
        <v>86178.227</v>
      </c>
      <c r="F1079" s="330" t="n">
        <v>483646.466</v>
      </c>
      <c r="G1079" s="331" t="n">
        <v>304626.202</v>
      </c>
      <c r="H1079" s="330" t="n">
        <v>179020.248</v>
      </c>
    </row>
    <row r="1080" customFormat="false" ht="15" hidden="false" customHeight="false" outlineLevel="0" collapsed="false">
      <c r="A1080" s="328" t="s">
        <v>2993</v>
      </c>
      <c r="B1080" s="329" t="s">
        <v>2994</v>
      </c>
      <c r="C1080" s="204" t="n">
        <v>3190</v>
      </c>
      <c r="D1080" s="331" t="n">
        <v>650217.596</v>
      </c>
      <c r="E1080" s="331" t="n">
        <v>35768.672</v>
      </c>
      <c r="F1080" s="330" t="n">
        <v>114545.606</v>
      </c>
      <c r="G1080" s="331" t="n">
        <v>73234.879</v>
      </c>
      <c r="H1080" s="330" t="n">
        <v>41310.723</v>
      </c>
    </row>
    <row r="1081" customFormat="false" ht="15" hidden="false" customHeight="false" outlineLevel="0" collapsed="false">
      <c r="A1081" s="328" t="s">
        <v>2995</v>
      </c>
      <c r="B1081" s="329" t="s">
        <v>2996</v>
      </c>
      <c r="C1081" s="204" t="n">
        <v>3052</v>
      </c>
      <c r="D1081" s="331" t="n">
        <v>619654.601</v>
      </c>
      <c r="E1081" s="331" t="n">
        <v>35598.376</v>
      </c>
      <c r="F1081" s="330" t="n">
        <v>109838.157</v>
      </c>
      <c r="G1081" s="331" t="n">
        <v>70090.243</v>
      </c>
      <c r="H1081" s="330" t="n">
        <v>39747.91</v>
      </c>
    </row>
    <row r="1082" customFormat="false" ht="15" hidden="false" customHeight="false" outlineLevel="0" collapsed="false">
      <c r="A1082" s="328" t="s">
        <v>2997</v>
      </c>
      <c r="B1082" s="329" t="s">
        <v>2998</v>
      </c>
      <c r="C1082" s="204" t="n">
        <v>138</v>
      </c>
      <c r="D1082" s="331" t="n">
        <v>30562.995</v>
      </c>
      <c r="E1082" s="331" t="n">
        <v>170.296</v>
      </c>
      <c r="F1082" s="330" t="n">
        <v>4707.449</v>
      </c>
      <c r="G1082" s="331" t="n">
        <v>3144.636</v>
      </c>
      <c r="H1082" s="330" t="n">
        <v>1562.813</v>
      </c>
    </row>
    <row r="1083" customFormat="false" ht="15" hidden="false" customHeight="false" outlineLevel="0" collapsed="false">
      <c r="A1083" s="328" t="s">
        <v>2999</v>
      </c>
      <c r="B1083" s="329" t="s">
        <v>3000</v>
      </c>
      <c r="C1083" s="204" t="n">
        <v>16245</v>
      </c>
      <c r="D1083" s="331" t="n">
        <v>2007438.488</v>
      </c>
      <c r="E1083" s="331" t="n">
        <v>50409.555</v>
      </c>
      <c r="F1083" s="330" t="n">
        <v>369100.86</v>
      </c>
      <c r="G1083" s="331" t="n">
        <v>231391.323</v>
      </c>
      <c r="H1083" s="330" t="n">
        <v>137709.525</v>
      </c>
    </row>
    <row r="1084" customFormat="false" ht="15" hidden="false" customHeight="false" outlineLevel="0" collapsed="false">
      <c r="A1084" s="328" t="s">
        <v>3001</v>
      </c>
      <c r="B1084" s="329" t="s">
        <v>3002</v>
      </c>
      <c r="C1084" s="204" t="n">
        <v>824</v>
      </c>
      <c r="D1084" s="331" t="n">
        <v>190203.217</v>
      </c>
      <c r="E1084" s="331" t="n">
        <v>1601.573</v>
      </c>
      <c r="F1084" s="330" t="n">
        <v>35939.726</v>
      </c>
      <c r="G1084" s="331" t="n">
        <v>24109.374</v>
      </c>
      <c r="H1084" s="330" t="n">
        <v>11830.351</v>
      </c>
    </row>
    <row r="1085" customFormat="false" ht="15" hidden="false" customHeight="false" outlineLevel="0" collapsed="false">
      <c r="A1085" s="328" t="s">
        <v>3003</v>
      </c>
      <c r="B1085" s="329" t="s">
        <v>3004</v>
      </c>
      <c r="C1085" s="204" t="n">
        <v>2454</v>
      </c>
      <c r="D1085" s="331" t="n">
        <v>503827.433</v>
      </c>
      <c r="E1085" s="331" t="n">
        <v>10334.434</v>
      </c>
      <c r="F1085" s="330" t="n">
        <v>91967.823</v>
      </c>
      <c r="G1085" s="331" t="n">
        <v>64530.251</v>
      </c>
      <c r="H1085" s="330" t="n">
        <v>27437.57</v>
      </c>
    </row>
    <row r="1086" customFormat="false" ht="15" hidden="false" customHeight="false" outlineLevel="0" collapsed="false">
      <c r="A1086" s="328" t="s">
        <v>3005</v>
      </c>
      <c r="B1086" s="329" t="s">
        <v>3006</v>
      </c>
      <c r="C1086" s="204" t="n">
        <v>2585</v>
      </c>
      <c r="D1086" s="331" t="n">
        <v>202456.371</v>
      </c>
      <c r="E1086" s="331" t="n">
        <v>6379.767</v>
      </c>
      <c r="F1086" s="330" t="n">
        <v>36826.756</v>
      </c>
      <c r="G1086" s="331" t="n">
        <v>19790.349</v>
      </c>
      <c r="H1086" s="330" t="n">
        <v>17036.406</v>
      </c>
    </row>
    <row r="1087" customFormat="false" ht="15" hidden="false" customHeight="false" outlineLevel="0" collapsed="false">
      <c r="A1087" s="328" t="s">
        <v>3007</v>
      </c>
      <c r="B1087" s="329" t="s">
        <v>3008</v>
      </c>
      <c r="C1087" s="204" t="n">
        <v>675</v>
      </c>
      <c r="D1087" s="331" t="n">
        <v>123243.639</v>
      </c>
      <c r="E1087" s="331" t="n">
        <v>3611.768</v>
      </c>
      <c r="F1087" s="330" t="n">
        <v>23714.143</v>
      </c>
      <c r="G1087" s="331" t="n">
        <v>16243.269</v>
      </c>
      <c r="H1087" s="330" t="n">
        <v>7470.874</v>
      </c>
    </row>
    <row r="1088" customFormat="false" ht="15" hidden="false" customHeight="false" outlineLevel="0" collapsed="false">
      <c r="A1088" s="328" t="s">
        <v>3009</v>
      </c>
      <c r="B1088" s="329" t="s">
        <v>3010</v>
      </c>
      <c r="C1088" s="204" t="n">
        <v>1268</v>
      </c>
      <c r="D1088" s="331" t="n">
        <v>131448.44</v>
      </c>
      <c r="E1088" s="331" t="n">
        <v>1612.698</v>
      </c>
      <c r="F1088" s="330" t="n">
        <v>24817.357</v>
      </c>
      <c r="G1088" s="331" t="n">
        <v>13537.76</v>
      </c>
      <c r="H1088" s="330" t="n">
        <v>11279.596</v>
      </c>
    </row>
    <row r="1089" customFormat="false" ht="15" hidden="false" customHeight="false" outlineLevel="0" collapsed="false">
      <c r="A1089" s="328" t="s">
        <v>3011</v>
      </c>
      <c r="B1089" s="329" t="s">
        <v>3012</v>
      </c>
      <c r="C1089" s="204" t="n">
        <v>8439</v>
      </c>
      <c r="D1089" s="331" t="n">
        <v>856259.388</v>
      </c>
      <c r="E1089" s="331" t="n">
        <v>26869.315</v>
      </c>
      <c r="F1089" s="330" t="n">
        <v>155835.055</v>
      </c>
      <c r="G1089" s="331" t="n">
        <v>93180.32</v>
      </c>
      <c r="H1089" s="330" t="n">
        <v>62654.728</v>
      </c>
    </row>
    <row r="1090" customFormat="false" ht="15" hidden="false" customHeight="false" outlineLevel="0" collapsed="false">
      <c r="A1090" s="328" t="s">
        <v>3013</v>
      </c>
      <c r="B1090" s="329" t="s">
        <v>3014</v>
      </c>
      <c r="C1090" s="204" t="n">
        <v>394889</v>
      </c>
      <c r="D1090" s="331" t="n">
        <v>41443473.005</v>
      </c>
      <c r="E1090" s="331" t="n">
        <v>870585.428</v>
      </c>
      <c r="F1090" s="330" t="n">
        <v>6912376.177</v>
      </c>
      <c r="G1090" s="331" t="n">
        <v>3999168.428</v>
      </c>
      <c r="H1090" s="330" t="n">
        <v>2913205.289</v>
      </c>
    </row>
    <row r="1091" customFormat="false" ht="15" hidden="false" customHeight="false" outlineLevel="0" collapsed="false">
      <c r="A1091" s="328" t="s">
        <v>3015</v>
      </c>
      <c r="B1091" s="329" t="s">
        <v>3016</v>
      </c>
      <c r="C1091" s="204" t="n">
        <v>8636</v>
      </c>
      <c r="D1091" s="331" t="n">
        <v>2689161.8</v>
      </c>
      <c r="E1091" s="331" t="n">
        <v>55402.35</v>
      </c>
      <c r="F1091" s="330" t="n">
        <v>517053.603</v>
      </c>
      <c r="G1091" s="331" t="n">
        <v>262828.612</v>
      </c>
      <c r="H1091" s="330" t="n">
        <v>254224.987</v>
      </c>
    </row>
    <row r="1092" customFormat="false" ht="15" hidden="false" customHeight="false" outlineLevel="0" collapsed="false">
      <c r="A1092" s="328" t="s">
        <v>3017</v>
      </c>
      <c r="B1092" s="329" t="s">
        <v>3018</v>
      </c>
      <c r="C1092" s="204" t="n">
        <v>105676</v>
      </c>
      <c r="D1092" s="331" t="n">
        <v>7307323.075</v>
      </c>
      <c r="E1092" s="331" t="n">
        <v>41407.725</v>
      </c>
      <c r="F1092" s="330" t="n">
        <v>1359354.651</v>
      </c>
      <c r="G1092" s="331" t="n">
        <v>520541.987</v>
      </c>
      <c r="H1092" s="330" t="n">
        <v>838812.584</v>
      </c>
    </row>
    <row r="1093" customFormat="false" ht="15" hidden="false" customHeight="false" outlineLevel="0" collapsed="false">
      <c r="A1093" s="328" t="s">
        <v>3019</v>
      </c>
      <c r="B1093" s="329" t="s">
        <v>3020</v>
      </c>
      <c r="C1093" s="204" t="n">
        <v>65351</v>
      </c>
      <c r="D1093" s="331" t="n">
        <v>5893544.728</v>
      </c>
      <c r="E1093" s="331" t="n">
        <v>25269.653</v>
      </c>
      <c r="F1093" s="330" t="n">
        <v>1111722.503</v>
      </c>
      <c r="G1093" s="331" t="n">
        <v>380509.911</v>
      </c>
      <c r="H1093" s="330" t="n">
        <v>731212.567</v>
      </c>
    </row>
    <row r="1094" customFormat="false" ht="15" hidden="false" customHeight="false" outlineLevel="0" collapsed="false">
      <c r="A1094" s="328" t="s">
        <v>3021</v>
      </c>
      <c r="B1094" s="329" t="s">
        <v>3022</v>
      </c>
      <c r="C1094" s="204" t="n">
        <v>40325</v>
      </c>
      <c r="D1094" s="331" t="n">
        <v>1413778.347</v>
      </c>
      <c r="E1094" s="331" t="n">
        <v>16138.072</v>
      </c>
      <c r="F1094" s="330" t="n">
        <v>247632.148</v>
      </c>
      <c r="G1094" s="331" t="n">
        <v>140032.076</v>
      </c>
      <c r="H1094" s="330" t="n">
        <v>107600.017</v>
      </c>
    </row>
    <row r="1095" customFormat="false" ht="15" hidden="false" customHeight="false" outlineLevel="0" collapsed="false">
      <c r="A1095" s="328" t="s">
        <v>3023</v>
      </c>
      <c r="B1095" s="329" t="s">
        <v>3024</v>
      </c>
      <c r="C1095" s="204" t="n">
        <v>5717</v>
      </c>
      <c r="D1095" s="331" t="n">
        <v>1578186.362</v>
      </c>
      <c r="E1095" s="331" t="n">
        <v>15049.803</v>
      </c>
      <c r="F1095" s="330" t="n">
        <v>296068.945</v>
      </c>
      <c r="G1095" s="331" t="n">
        <v>143280.921</v>
      </c>
      <c r="H1095" s="330" t="n">
        <v>152788.023</v>
      </c>
    </row>
    <row r="1096" customFormat="false" ht="15" hidden="false" customHeight="false" outlineLevel="0" collapsed="false">
      <c r="A1096" s="328" t="s">
        <v>3025</v>
      </c>
      <c r="B1096" s="329" t="s">
        <v>3026</v>
      </c>
      <c r="C1096" s="204" t="n">
        <v>5457</v>
      </c>
      <c r="D1096" s="331" t="n">
        <v>1474451.014</v>
      </c>
      <c r="E1096" s="331" t="n">
        <v>14529.608</v>
      </c>
      <c r="F1096" s="330" t="n">
        <v>277606.65</v>
      </c>
      <c r="G1096" s="331" t="n">
        <v>130504.599</v>
      </c>
      <c r="H1096" s="330" t="n">
        <v>147102.05</v>
      </c>
    </row>
    <row r="1097" customFormat="false" ht="15" hidden="false" customHeight="false" outlineLevel="0" collapsed="false">
      <c r="A1097" s="328" t="s">
        <v>3027</v>
      </c>
      <c r="B1097" s="329" t="s">
        <v>3028</v>
      </c>
      <c r="C1097" s="204" t="n">
        <v>260</v>
      </c>
      <c r="D1097" s="331" t="n">
        <v>103735.348</v>
      </c>
      <c r="E1097" s="331" t="n">
        <v>520.195</v>
      </c>
      <c r="F1097" s="330" t="n">
        <v>18462.295</v>
      </c>
      <c r="G1097" s="331" t="n">
        <v>12776.322</v>
      </c>
      <c r="H1097" s="330" t="n">
        <v>5685.973</v>
      </c>
    </row>
    <row r="1098" customFormat="false" ht="15" hidden="false" customHeight="false" outlineLevel="0" collapsed="false">
      <c r="A1098" s="328" t="s">
        <v>3029</v>
      </c>
      <c r="B1098" s="329" t="s">
        <v>3030</v>
      </c>
      <c r="C1098" s="204" t="n">
        <v>4055</v>
      </c>
      <c r="D1098" s="331" t="n">
        <v>998347.646</v>
      </c>
      <c r="E1098" s="331" t="n">
        <v>5293.583</v>
      </c>
      <c r="F1098" s="330" t="n">
        <v>141995.36</v>
      </c>
      <c r="G1098" s="330" t="n">
        <v>130369.741</v>
      </c>
      <c r="H1098" s="330" t="n">
        <v>11625.605</v>
      </c>
    </row>
    <row r="1099" customFormat="false" ht="15" hidden="false" customHeight="false" outlineLevel="0" collapsed="false">
      <c r="A1099" s="328" t="s">
        <v>3031</v>
      </c>
      <c r="B1099" s="329" t="s">
        <v>3032</v>
      </c>
      <c r="C1099" s="204" t="n">
        <v>270805</v>
      </c>
      <c r="D1099" s="331" t="n">
        <v>28870454.122</v>
      </c>
      <c r="E1099" s="331" t="n">
        <v>753431.967</v>
      </c>
      <c r="F1099" s="330" t="n">
        <v>4597903.618</v>
      </c>
      <c r="G1099" s="330" t="n">
        <v>2942147.167</v>
      </c>
      <c r="H1099" s="330" t="n">
        <v>1655754.09</v>
      </c>
    </row>
    <row r="1100" customFormat="false" ht="15" hidden="false" customHeight="false" outlineLevel="0" collapsed="false">
      <c r="A1100" s="334"/>
      <c r="B1100" s="335"/>
    </row>
    <row r="1101" customFormat="false" ht="15" hidden="false" customHeight="false" outlineLevel="0" collapsed="false">
      <c r="A1101" s="326"/>
      <c r="B1101" s="326"/>
    </row>
    <row r="1102" customFormat="false" ht="15" hidden="false" customHeight="false" outlineLevel="0" collapsed="false">
      <c r="A1102" s="336" t="s">
        <v>3033</v>
      </c>
      <c r="B1102" s="306"/>
      <c r="C1102" s="204"/>
      <c r="D1102" s="326"/>
    </row>
    <row r="1103" customFormat="false" ht="15" hidden="false" customHeight="false" outlineLevel="0" collapsed="false">
      <c r="A1103" s="295" t="s">
        <v>3034</v>
      </c>
      <c r="C1103" s="204"/>
    </row>
    <row r="1104" customFormat="false" ht="15" hidden="false" customHeight="false" outlineLevel="0" collapsed="false">
      <c r="A1104" s="295" t="s">
        <v>3035</v>
      </c>
      <c r="C1104" s="204"/>
    </row>
    <row r="1105" customFormat="false" ht="15" hidden="false" customHeight="false" outlineLevel="0" collapsed="false">
      <c r="C1105" s="204"/>
    </row>
    <row r="1106" customFormat="false" ht="15" hidden="false" customHeight="false" outlineLevel="0" collapsed="false">
      <c r="C1106" s="204"/>
    </row>
    <row r="1107" customFormat="false" ht="15" hidden="false" customHeight="false" outlineLevel="0" collapsed="false">
      <c r="B1107" s="337"/>
      <c r="C1107" s="204"/>
    </row>
    <row r="1108" customFormat="false" ht="15" hidden="false" customHeight="false" outlineLevel="0" collapsed="false">
      <c r="B1108" s="337"/>
      <c r="C1108" s="204"/>
    </row>
    <row r="1109" customFormat="false" ht="15" hidden="false" customHeight="false" outlineLevel="0" collapsed="false">
      <c r="B1109" s="337"/>
      <c r="C1109" s="204"/>
    </row>
    <row r="1110" customFormat="false" ht="15" hidden="false" customHeight="false" outlineLevel="0" collapsed="false">
      <c r="A1110" s="34"/>
      <c r="B1110" s="337"/>
      <c r="C1110" s="204"/>
      <c r="E1110" s="296"/>
      <c r="F1110" s="296"/>
      <c r="G1110" s="296"/>
      <c r="H1110" s="296"/>
    </row>
    <row r="1111" customFormat="false" ht="15" hidden="false" customHeight="false" outlineLevel="0" collapsed="false">
      <c r="A1111" s="34"/>
      <c r="B1111" s="337"/>
      <c r="C1111" s="204"/>
      <c r="D1111" s="296"/>
      <c r="E1111" s="296"/>
      <c r="F1111" s="296"/>
      <c r="G1111" s="296"/>
      <c r="H1111" s="296"/>
    </row>
    <row r="1112" customFormat="false" ht="15" hidden="false" customHeight="false" outlineLevel="0" collapsed="false">
      <c r="A1112" s="34"/>
      <c r="B1112" s="337"/>
      <c r="C1112" s="204"/>
      <c r="D1112" s="296"/>
      <c r="E1112" s="296"/>
      <c r="F1112" s="296"/>
      <c r="G1112" s="296"/>
      <c r="H1112" s="296"/>
    </row>
    <row r="1113" customFormat="false" ht="15" hidden="false" customHeight="false" outlineLevel="0" collapsed="false">
      <c r="A1113" s="34"/>
      <c r="B1113" s="337"/>
      <c r="C1113" s="204"/>
      <c r="D1113" s="296"/>
      <c r="E1113" s="296"/>
      <c r="F1113" s="296"/>
      <c r="G1113" s="296"/>
      <c r="H1113" s="296"/>
    </row>
    <row r="1114" customFormat="false" ht="15" hidden="false" customHeight="false" outlineLevel="0" collapsed="false">
      <c r="A1114" s="34"/>
      <c r="B1114" s="337"/>
      <c r="C1114" s="204"/>
      <c r="D1114" s="296"/>
      <c r="E1114" s="296"/>
      <c r="F1114" s="296"/>
      <c r="G1114" s="296"/>
      <c r="H1114" s="296"/>
    </row>
    <row r="1115" customFormat="false" ht="15" hidden="false" customHeight="false" outlineLevel="0" collapsed="false">
      <c r="A1115" s="34"/>
      <c r="B1115" s="337"/>
      <c r="C1115" s="204"/>
      <c r="D1115" s="296"/>
      <c r="E1115" s="296"/>
      <c r="F1115" s="296"/>
      <c r="G1115" s="296"/>
      <c r="H1115" s="296"/>
    </row>
    <row r="1116" customFormat="false" ht="15" hidden="false" customHeight="false" outlineLevel="0" collapsed="false">
      <c r="A1116" s="34"/>
      <c r="B1116" s="337"/>
      <c r="C1116" s="204"/>
      <c r="D1116" s="296"/>
      <c r="E1116" s="296"/>
      <c r="F1116" s="296"/>
      <c r="G1116" s="296"/>
      <c r="H1116" s="296"/>
    </row>
    <row r="1117" customFormat="false" ht="15" hidden="false" customHeight="false" outlineLevel="0" collapsed="false">
      <c r="A1117" s="34"/>
      <c r="B1117" s="337"/>
      <c r="C1117" s="204"/>
      <c r="D1117" s="296"/>
      <c r="E1117" s="296"/>
      <c r="F1117" s="296"/>
      <c r="G1117" s="296"/>
      <c r="H1117" s="296"/>
    </row>
    <row r="1118" customFormat="false" ht="15" hidden="false" customHeight="false" outlineLevel="0" collapsed="false">
      <c r="A1118" s="34"/>
      <c r="B1118" s="337"/>
      <c r="C1118" s="204"/>
      <c r="D1118" s="296"/>
      <c r="E1118" s="296"/>
      <c r="F1118" s="296"/>
      <c r="G1118" s="296"/>
      <c r="H1118" s="296"/>
    </row>
    <row r="1119" customFormat="false" ht="15" hidden="false" customHeight="false" outlineLevel="0" collapsed="false">
      <c r="A1119" s="34"/>
      <c r="B1119" s="337"/>
      <c r="C1119" s="204"/>
      <c r="D1119" s="296"/>
      <c r="E1119" s="296"/>
      <c r="F1119" s="296"/>
      <c r="G1119" s="296"/>
      <c r="H1119" s="296"/>
    </row>
    <row r="1120" customFormat="false" ht="15" hidden="false" customHeight="false" outlineLevel="0" collapsed="false">
      <c r="A1120" s="34"/>
      <c r="B1120" s="337"/>
      <c r="C1120" s="204"/>
      <c r="D1120" s="296"/>
      <c r="E1120" s="296"/>
      <c r="F1120" s="296"/>
      <c r="G1120" s="296"/>
      <c r="H1120" s="296"/>
    </row>
    <row r="1121" customFormat="false" ht="15" hidden="false" customHeight="false" outlineLevel="0" collapsed="false">
      <c r="A1121" s="34"/>
      <c r="B1121" s="337"/>
      <c r="C1121" s="204"/>
      <c r="D1121" s="296"/>
      <c r="E1121" s="296"/>
      <c r="F1121" s="296"/>
      <c r="G1121" s="296"/>
      <c r="H1121" s="296"/>
    </row>
    <row r="1122" customFormat="false" ht="15" hidden="false" customHeight="false" outlineLevel="0" collapsed="false">
      <c r="A1122" s="334"/>
      <c r="B1122" s="337"/>
      <c r="D1122" s="296"/>
    </row>
    <row r="1123" customFormat="false" ht="15" hidden="false" customHeight="false" outlineLevel="0" collapsed="false">
      <c r="A1123" s="338"/>
      <c r="B1123" s="337"/>
      <c r="E1123" s="339"/>
      <c r="F1123" s="339"/>
      <c r="G1123" s="339"/>
      <c r="H1123" s="339"/>
    </row>
    <row r="1124" customFormat="false" ht="15" hidden="false" customHeight="false" outlineLevel="0" collapsed="false">
      <c r="B1124" s="337"/>
      <c r="D1124" s="339"/>
      <c r="E1124" s="333"/>
      <c r="F1124" s="333"/>
      <c r="G1124" s="333"/>
      <c r="H1124" s="333"/>
    </row>
    <row r="1125" customFormat="false" ht="15" hidden="false" customHeight="false" outlineLevel="0" collapsed="false">
      <c r="B1125" s="337"/>
    </row>
    <row r="1126" customFormat="false" ht="15" hidden="false" customHeight="false" outlineLevel="0" collapsed="false">
      <c r="B1126" s="337"/>
    </row>
    <row r="1127" customFormat="false" ht="15" hidden="false" customHeight="false" outlineLevel="0" collapsed="false">
      <c r="B1127" s="337"/>
    </row>
    <row r="1128" customFormat="false" ht="15" hidden="false" customHeight="false" outlineLevel="0" collapsed="false">
      <c r="B1128" s="337"/>
    </row>
    <row r="1130" customFormat="false" ht="15" hidden="false" customHeight="false" outlineLevel="0" collapsed="false">
      <c r="B1130" s="223"/>
    </row>
    <row r="1131" customFormat="false" ht="15" hidden="false" customHeight="false" outlineLevel="0" collapsed="false">
      <c r="B1131" s="337"/>
    </row>
    <row r="1132" customFormat="false" ht="15" hidden="false" customHeight="false" outlineLevel="0" collapsed="false">
      <c r="B1132" s="337"/>
    </row>
  </sheetData>
  <mergeCells count="3">
    <mergeCell ref="A2:H2"/>
    <mergeCell ref="A3:G3"/>
    <mergeCell ref="D10:H10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24" man="true" max="16383" min="0"/>
    <brk id="1098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N52" activeCellId="0" sqref="N52"/>
    </sheetView>
  </sheetViews>
  <sheetFormatPr defaultColWidth="11.41796875" defaultRowHeight="15" zeroHeight="false" outlineLevelRow="0" outlineLevelCol="0"/>
  <cols>
    <col collapsed="false" customWidth="true" hidden="false" outlineLevel="0" max="1" min="1" style="31" width="11.56"/>
    <col collapsed="false" customWidth="true" hidden="false" outlineLevel="0" max="2" min="2" style="31" width="57.56"/>
    <col collapsed="false" customWidth="true" hidden="false" outlineLevel="0" max="3" min="3" style="31" width="13.7"/>
    <col collapsed="false" customWidth="true" hidden="false" outlineLevel="0" max="4" min="4" style="31" width="15.7"/>
    <col collapsed="false" customWidth="true" hidden="false" outlineLevel="0" max="5" min="5" style="31" width="12.14"/>
    <col collapsed="false" customWidth="true" hidden="false" outlineLevel="0" max="6" min="6" style="31" width="13.7"/>
    <col collapsed="false" customWidth="true" hidden="false" outlineLevel="0" max="7" min="7" style="31" width="11.85"/>
    <col collapsed="false" customWidth="true" hidden="false" outlineLevel="0" max="8" min="8" style="31" width="13.7"/>
    <col collapsed="false" customWidth="true" hidden="false" outlineLevel="0" max="9" min="9" style="31" width="12.28"/>
    <col collapsed="false" customWidth="true" hidden="false" outlineLevel="0" max="10" min="10" style="31" width="14.7"/>
    <col collapsed="false" customWidth="true" hidden="false" outlineLevel="0" max="11" min="11" style="31" width="10.71"/>
    <col collapsed="false" customWidth="true" hidden="false" outlineLevel="0" max="12" min="12" style="31" width="12.99"/>
    <col collapsed="false" customWidth="true" hidden="false" outlineLevel="0" max="13" min="13" style="31" width="11.13"/>
    <col collapsed="false" customWidth="true" hidden="false" outlineLevel="0" max="14" min="14" style="31" width="12.85"/>
    <col collapsed="false" customWidth="true" hidden="false" outlineLevel="0" max="15" min="15" style="31" width="9.85"/>
    <col collapsed="false" customWidth="true" hidden="false" outlineLevel="0" max="16" min="16" style="31" width="14.99"/>
    <col collapsed="false" customWidth="true" hidden="false" outlineLevel="0" max="17" min="17" style="340" width="12.85"/>
    <col collapsed="false" customWidth="false" hidden="false" outlineLevel="0" max="257" min="18" style="31" width="11.42"/>
  </cols>
  <sheetData>
    <row r="1" s="242" customFormat="true" ht="15.75" hidden="false" customHeight="false" outlineLevel="0" collapsed="false">
      <c r="A1" s="186" t="s">
        <v>61</v>
      </c>
      <c r="D1" s="242" t="s">
        <v>19</v>
      </c>
      <c r="G1" s="52" t="s">
        <v>61</v>
      </c>
      <c r="Q1" s="340"/>
    </row>
    <row r="2" s="343" customFormat="true" ht="20.1" hidden="false" customHeight="true" outlineLevel="0" collapsed="false">
      <c r="A2" s="244" t="s">
        <v>827</v>
      </c>
      <c r="B2" s="244"/>
      <c r="C2" s="244"/>
      <c r="D2" s="244"/>
      <c r="E2" s="244"/>
      <c r="F2" s="244"/>
      <c r="G2" s="244" t="s">
        <v>827</v>
      </c>
      <c r="H2" s="244"/>
      <c r="I2" s="244"/>
      <c r="J2" s="244"/>
      <c r="K2" s="244"/>
      <c r="L2" s="244"/>
      <c r="M2" s="341" t="s">
        <v>19</v>
      </c>
      <c r="N2" s="341"/>
      <c r="O2" s="341"/>
      <c r="P2" s="341"/>
      <c r="Q2" s="342"/>
    </row>
    <row r="3" s="242" customFormat="true" ht="20.1" hidden="false" customHeight="true" outlineLevel="0" collapsed="false">
      <c r="A3" s="246" t="s">
        <v>3036</v>
      </c>
      <c r="B3" s="246"/>
      <c r="C3" s="246"/>
      <c r="D3" s="246"/>
      <c r="E3" s="246"/>
      <c r="F3" s="246"/>
      <c r="G3" s="246" t="s">
        <v>3036</v>
      </c>
      <c r="H3" s="246"/>
      <c r="I3" s="246"/>
      <c r="J3" s="246"/>
      <c r="K3" s="246"/>
      <c r="L3" s="246"/>
      <c r="N3" s="242" t="s">
        <v>19</v>
      </c>
      <c r="Q3" s="340"/>
    </row>
    <row r="4" customFormat="false" ht="15.75" hidden="false" customHeight="false" outlineLevel="0" collapsed="false">
      <c r="A4" s="247"/>
      <c r="B4" s="344"/>
      <c r="C4" s="345"/>
      <c r="D4" s="345" t="s">
        <v>19</v>
      </c>
      <c r="E4" s="344"/>
      <c r="F4" s="344" t="s">
        <v>19</v>
      </c>
      <c r="G4" s="247"/>
      <c r="H4" s="346"/>
      <c r="I4" s="346"/>
      <c r="J4" s="346"/>
    </row>
    <row r="5" s="30" customFormat="true" ht="18.75" hidden="false" customHeight="true" outlineLevel="0" collapsed="false">
      <c r="A5" s="249" t="s">
        <v>3037</v>
      </c>
      <c r="B5" s="347" t="s">
        <v>840</v>
      </c>
      <c r="C5" s="250" t="s">
        <v>3038</v>
      </c>
      <c r="D5" s="250"/>
      <c r="E5" s="348" t="s">
        <v>3039</v>
      </c>
      <c r="F5" s="348"/>
      <c r="G5" s="349" t="s">
        <v>3040</v>
      </c>
      <c r="H5" s="349"/>
      <c r="I5" s="349"/>
      <c r="J5" s="349"/>
      <c r="K5" s="350" t="s">
        <v>3041</v>
      </c>
      <c r="L5" s="350"/>
      <c r="M5" s="350"/>
      <c r="N5" s="350"/>
      <c r="O5" s="350"/>
      <c r="P5" s="350"/>
      <c r="Q5" s="351" t="s">
        <v>3037</v>
      </c>
    </row>
    <row r="6" s="30" customFormat="true" ht="15.75" hidden="false" customHeight="true" outlineLevel="0" collapsed="false">
      <c r="A6" s="249"/>
      <c r="B6" s="249"/>
      <c r="C6" s="250" t="s">
        <v>3042</v>
      </c>
      <c r="D6" s="350" t="s">
        <v>3043</v>
      </c>
      <c r="E6" s="250" t="s">
        <v>3044</v>
      </c>
      <c r="F6" s="250"/>
      <c r="G6" s="249" t="s">
        <v>3045</v>
      </c>
      <c r="H6" s="249"/>
      <c r="I6" s="249"/>
      <c r="J6" s="249"/>
      <c r="K6" s="250" t="s">
        <v>3044</v>
      </c>
      <c r="L6" s="250"/>
      <c r="M6" s="249" t="s">
        <v>3046</v>
      </c>
      <c r="N6" s="249"/>
      <c r="O6" s="249"/>
      <c r="P6" s="249"/>
      <c r="Q6" s="351"/>
    </row>
    <row r="7" s="30" customFormat="true" ht="24.75" hidden="false" customHeight="true" outlineLevel="0" collapsed="false">
      <c r="A7" s="249"/>
      <c r="B7" s="249"/>
      <c r="C7" s="250"/>
      <c r="D7" s="350"/>
      <c r="E7" s="250"/>
      <c r="F7" s="250"/>
      <c r="G7" s="250" t="s">
        <v>3047</v>
      </c>
      <c r="H7" s="250"/>
      <c r="I7" s="250" t="s">
        <v>3048</v>
      </c>
      <c r="J7" s="250"/>
      <c r="K7" s="250"/>
      <c r="L7" s="250"/>
      <c r="M7" s="250" t="s">
        <v>3049</v>
      </c>
      <c r="N7" s="250"/>
      <c r="O7" s="250" t="s">
        <v>3050</v>
      </c>
      <c r="P7" s="250"/>
      <c r="Q7" s="351"/>
    </row>
    <row r="8" s="30" customFormat="true" ht="36" hidden="false" customHeight="true" outlineLevel="0" collapsed="false">
      <c r="A8" s="249"/>
      <c r="B8" s="249"/>
      <c r="C8" s="352" t="s">
        <v>577</v>
      </c>
      <c r="D8" s="353" t="s">
        <v>746</v>
      </c>
      <c r="E8" s="352" t="s">
        <v>3051</v>
      </c>
      <c r="F8" s="353" t="s">
        <v>746</v>
      </c>
      <c r="G8" s="354" t="s">
        <v>3051</v>
      </c>
      <c r="H8" s="352" t="s">
        <v>746</v>
      </c>
      <c r="I8" s="352" t="s">
        <v>3051</v>
      </c>
      <c r="J8" s="352" t="s">
        <v>746</v>
      </c>
      <c r="K8" s="352" t="s">
        <v>3051</v>
      </c>
      <c r="L8" s="352" t="s">
        <v>746</v>
      </c>
      <c r="M8" s="355" t="s">
        <v>3051</v>
      </c>
      <c r="N8" s="352" t="s">
        <v>746</v>
      </c>
      <c r="O8" s="352" t="s">
        <v>3051</v>
      </c>
      <c r="P8" s="352" t="s">
        <v>746</v>
      </c>
      <c r="Q8" s="351"/>
    </row>
    <row r="9" customFormat="false" ht="12.75" hidden="false" customHeight="true" outlineLevel="0" collapsed="false">
      <c r="A9" s="356"/>
      <c r="B9" s="357"/>
      <c r="C9" s="358"/>
      <c r="D9" s="358"/>
      <c r="E9" s="358"/>
      <c r="F9" s="358"/>
      <c r="G9" s="358"/>
      <c r="H9" s="358"/>
      <c r="I9" s="358"/>
      <c r="J9" s="358"/>
      <c r="K9" s="358"/>
      <c r="L9" s="358"/>
      <c r="M9" s="358"/>
      <c r="N9" s="358"/>
      <c r="O9" s="358"/>
      <c r="P9" s="358"/>
      <c r="Q9" s="359"/>
    </row>
    <row r="10" customFormat="false" ht="12.95" hidden="false" customHeight="true" outlineLevel="0" collapsed="false">
      <c r="A10" s="36" t="s">
        <v>3052</v>
      </c>
      <c r="B10" s="360" t="s">
        <v>3053</v>
      </c>
      <c r="C10" s="128" t="n">
        <v>6018031</v>
      </c>
      <c r="D10" s="128" t="n">
        <v>5410933.611788</v>
      </c>
      <c r="E10" s="128" t="n">
        <v>5223726</v>
      </c>
      <c r="F10" s="128" t="n">
        <v>4073239.127909</v>
      </c>
      <c r="G10" s="128" t="n">
        <v>5110482</v>
      </c>
      <c r="H10" s="128" t="n">
        <v>3518456.238995</v>
      </c>
      <c r="I10" s="128" t="n">
        <v>1077405</v>
      </c>
      <c r="J10" s="128" t="n">
        <v>552992.527858</v>
      </c>
      <c r="K10" s="128" t="n">
        <v>738318</v>
      </c>
      <c r="L10" s="128" t="n">
        <v>1236668.563574</v>
      </c>
      <c r="M10" s="128" t="n">
        <v>387640</v>
      </c>
      <c r="N10" s="128" t="n">
        <v>983666.618846</v>
      </c>
      <c r="O10" s="128" t="n">
        <v>388495</v>
      </c>
      <c r="P10" s="361" t="n">
        <v>253001.944728</v>
      </c>
      <c r="Q10" s="340" t="s">
        <v>3054</v>
      </c>
    </row>
    <row r="11" customFormat="false" ht="12.95" hidden="false" customHeight="true" outlineLevel="0" collapsed="false">
      <c r="A11" s="36" t="s">
        <v>3052</v>
      </c>
      <c r="B11" s="335" t="s">
        <v>636</v>
      </c>
      <c r="C11" s="128" t="n">
        <v>7470</v>
      </c>
      <c r="D11" s="128" t="n">
        <v>-943.414565</v>
      </c>
      <c r="E11" s="128" t="n">
        <v>6764</v>
      </c>
      <c r="F11" s="128" t="n">
        <v>-531.650218</v>
      </c>
      <c r="G11" s="128" t="n">
        <v>5753</v>
      </c>
      <c r="H11" s="128" t="n">
        <v>36.170126</v>
      </c>
      <c r="I11" s="128" t="n">
        <v>480</v>
      </c>
      <c r="J11" s="128" t="n">
        <v>-11.062883</v>
      </c>
      <c r="K11" s="128" t="n">
        <v>686</v>
      </c>
      <c r="L11" s="128" t="n">
        <v>-418.884578</v>
      </c>
      <c r="M11" s="128" t="n">
        <v>358</v>
      </c>
      <c r="N11" s="128" t="n">
        <v>-444.705472</v>
      </c>
      <c r="O11" s="128" t="n">
        <v>352</v>
      </c>
      <c r="P11" s="128" t="n">
        <v>25.820894</v>
      </c>
      <c r="Q11" s="362" t="s">
        <v>3054</v>
      </c>
    </row>
    <row r="12" customFormat="false" ht="12.95" hidden="false" customHeight="true" outlineLevel="0" collapsed="false">
      <c r="A12" s="30" t="s">
        <v>3055</v>
      </c>
      <c r="B12" s="335" t="s">
        <v>860</v>
      </c>
      <c r="C12" s="128" t="n">
        <v>183318</v>
      </c>
      <c r="D12" s="128" t="n">
        <v>36204.311018</v>
      </c>
      <c r="E12" s="128" t="n">
        <v>165918</v>
      </c>
      <c r="F12" s="128" t="n">
        <v>34162.556048</v>
      </c>
      <c r="G12" s="128" t="n">
        <v>141653</v>
      </c>
      <c r="H12" s="128" t="n">
        <v>10581.003485</v>
      </c>
      <c r="I12" s="128" t="n">
        <v>66480</v>
      </c>
      <c r="J12" s="128" t="n">
        <v>19505.821113</v>
      </c>
      <c r="K12" s="128" t="n">
        <v>11662</v>
      </c>
      <c r="L12" s="128" t="n">
        <v>1906.564291</v>
      </c>
      <c r="M12" s="128" t="n">
        <v>4328</v>
      </c>
      <c r="N12" s="128" t="n">
        <v>1524.503889</v>
      </c>
      <c r="O12" s="128" t="n">
        <v>7864</v>
      </c>
      <c r="P12" s="361" t="n">
        <v>382.060402</v>
      </c>
      <c r="Q12" s="340" t="s">
        <v>3055</v>
      </c>
    </row>
    <row r="13" customFormat="false" ht="12.95" hidden="false" customHeight="true" outlineLevel="0" collapsed="false">
      <c r="A13" s="30" t="s">
        <v>3056</v>
      </c>
      <c r="B13" s="335" t="s">
        <v>978</v>
      </c>
      <c r="C13" s="128" t="n">
        <v>2973</v>
      </c>
      <c r="D13" s="128" t="n">
        <v>21697.404787</v>
      </c>
      <c r="E13" s="128" t="n">
        <v>2518</v>
      </c>
      <c r="F13" s="128" t="n">
        <v>18701.019895</v>
      </c>
      <c r="G13" s="128" t="n">
        <v>2509</v>
      </c>
      <c r="H13" s="128" t="n">
        <v>18600.801415</v>
      </c>
      <c r="I13" s="128" t="n">
        <v>209</v>
      </c>
      <c r="J13" s="128" t="n">
        <v>104.18354</v>
      </c>
      <c r="K13" s="128" t="n">
        <v>781</v>
      </c>
      <c r="L13" s="128" t="n">
        <v>2840.084452</v>
      </c>
      <c r="M13" s="128" t="n">
        <v>567</v>
      </c>
      <c r="N13" s="128" t="n">
        <v>2718.749104</v>
      </c>
      <c r="O13" s="128" t="n">
        <v>352</v>
      </c>
      <c r="P13" s="361" t="n">
        <v>121.335348</v>
      </c>
      <c r="Q13" s="340" t="s">
        <v>3056</v>
      </c>
    </row>
    <row r="14" customFormat="false" ht="12.95" hidden="false" customHeight="true" outlineLevel="0" collapsed="false">
      <c r="A14" s="30" t="s">
        <v>3057</v>
      </c>
      <c r="B14" s="335" t="s">
        <v>1026</v>
      </c>
      <c r="C14" s="128" t="n">
        <v>339363</v>
      </c>
      <c r="D14" s="128" t="n">
        <v>1836620.455185</v>
      </c>
      <c r="E14" s="128" t="n">
        <v>303822</v>
      </c>
      <c r="F14" s="128" t="n">
        <v>1143607.421397</v>
      </c>
      <c r="G14" s="128" t="n">
        <v>299715</v>
      </c>
      <c r="H14" s="128" t="n">
        <v>1017401.852718</v>
      </c>
      <c r="I14" s="128" t="n">
        <v>69156</v>
      </c>
      <c r="J14" s="128" t="n">
        <v>127828.127783</v>
      </c>
      <c r="K14" s="128" t="n">
        <v>83782</v>
      </c>
      <c r="L14" s="128" t="n">
        <v>674490.343865</v>
      </c>
      <c r="M14" s="128" t="n">
        <v>75850</v>
      </c>
      <c r="N14" s="128" t="n">
        <v>663207.991904</v>
      </c>
      <c r="O14" s="128" t="n">
        <v>14521</v>
      </c>
      <c r="P14" s="361" t="n">
        <v>11282.351961</v>
      </c>
      <c r="Q14" s="340" t="s">
        <v>3057</v>
      </c>
    </row>
    <row r="15" customFormat="false" ht="12.95" hidden="false" customHeight="true" outlineLevel="0" collapsed="false">
      <c r="A15" s="363" t="n">
        <v>10</v>
      </c>
      <c r="B15" s="335" t="s">
        <v>3058</v>
      </c>
      <c r="C15" s="128" t="n">
        <v>42942</v>
      </c>
      <c r="D15" s="128" t="n">
        <v>158039.682376</v>
      </c>
      <c r="E15" s="128" t="n">
        <v>39984</v>
      </c>
      <c r="F15" s="128" t="n">
        <v>130724.220645</v>
      </c>
      <c r="G15" s="128" t="n">
        <v>38405</v>
      </c>
      <c r="H15" s="128" t="n">
        <v>15941.681382</v>
      </c>
      <c r="I15" s="128" t="n">
        <v>34280</v>
      </c>
      <c r="J15" s="128" t="n">
        <v>114777.332449</v>
      </c>
      <c r="K15" s="128" t="n">
        <v>5066</v>
      </c>
      <c r="L15" s="128" t="n">
        <v>27050.386519</v>
      </c>
      <c r="M15" s="128" t="n">
        <v>3395</v>
      </c>
      <c r="N15" s="128" t="n">
        <v>26845.883257</v>
      </c>
      <c r="O15" s="128" t="n">
        <v>2143</v>
      </c>
      <c r="P15" s="361" t="n">
        <v>204.503262</v>
      </c>
      <c r="Q15" s="364" t="n">
        <v>10</v>
      </c>
    </row>
    <row r="16" customFormat="false" ht="12.95" hidden="false" customHeight="true" outlineLevel="0" collapsed="false">
      <c r="A16" s="363" t="n">
        <v>16</v>
      </c>
      <c r="B16" s="335" t="s">
        <v>3059</v>
      </c>
      <c r="C16" s="128" t="n">
        <v>21854</v>
      </c>
      <c r="D16" s="128" t="n">
        <v>23308.37195</v>
      </c>
      <c r="E16" s="128" t="n">
        <v>19732</v>
      </c>
      <c r="F16" s="128" t="n">
        <v>17561.353797</v>
      </c>
      <c r="G16" s="128" t="n">
        <v>19641</v>
      </c>
      <c r="H16" s="128" t="n">
        <v>16978.019172</v>
      </c>
      <c r="I16" s="128" t="n">
        <v>3010</v>
      </c>
      <c r="J16" s="128" t="n">
        <v>588.011646</v>
      </c>
      <c r="K16" s="128" t="n">
        <v>3471</v>
      </c>
      <c r="L16" s="128" t="n">
        <v>5189.854094</v>
      </c>
      <c r="M16" s="128" t="n">
        <v>2939</v>
      </c>
      <c r="N16" s="128" t="n">
        <v>5094.351929</v>
      </c>
      <c r="O16" s="128" t="n">
        <v>758</v>
      </c>
      <c r="P16" s="361" t="n">
        <v>95.502165</v>
      </c>
      <c r="Q16" s="364" t="n">
        <v>16</v>
      </c>
    </row>
    <row r="17" customFormat="false" ht="12.95" hidden="false" customHeight="true" outlineLevel="0" collapsed="false">
      <c r="A17" s="363" t="n">
        <v>17</v>
      </c>
      <c r="B17" s="335" t="s">
        <v>1186</v>
      </c>
      <c r="C17" s="128" t="n">
        <v>3366</v>
      </c>
      <c r="D17" s="128" t="n">
        <v>41939.213426</v>
      </c>
      <c r="E17" s="128" t="n">
        <v>2951</v>
      </c>
      <c r="F17" s="128" t="n">
        <v>27471.999978</v>
      </c>
      <c r="G17" s="128" t="n">
        <v>2938</v>
      </c>
      <c r="H17" s="128" t="n">
        <v>27376.09858</v>
      </c>
      <c r="I17" s="128" t="n">
        <v>400</v>
      </c>
      <c r="J17" s="128" t="n">
        <v>79.151606</v>
      </c>
      <c r="K17" s="128" t="n">
        <v>1487</v>
      </c>
      <c r="L17" s="128" t="n">
        <v>14407.943024</v>
      </c>
      <c r="M17" s="128" t="n">
        <v>1419</v>
      </c>
      <c r="N17" s="128" t="n">
        <v>14368.988148</v>
      </c>
      <c r="O17" s="128" t="n">
        <v>239</v>
      </c>
      <c r="P17" s="361" t="n">
        <v>38.954876</v>
      </c>
      <c r="Q17" s="364" t="n">
        <v>17</v>
      </c>
    </row>
    <row r="18" customFormat="false" ht="12.95" hidden="false" customHeight="true" outlineLevel="0" collapsed="false">
      <c r="A18" s="363" t="n">
        <v>18</v>
      </c>
      <c r="B18" s="335" t="s">
        <v>3060</v>
      </c>
      <c r="C18" s="128" t="n">
        <v>21190</v>
      </c>
      <c r="D18" s="128" t="n">
        <v>21723.896938</v>
      </c>
      <c r="E18" s="128" t="n">
        <v>19068</v>
      </c>
      <c r="F18" s="128" t="n">
        <v>19018.741988</v>
      </c>
      <c r="G18" s="128" t="n">
        <v>18879</v>
      </c>
      <c r="H18" s="128" t="n">
        <v>16765.046289</v>
      </c>
      <c r="I18" s="128" t="n">
        <v>6003</v>
      </c>
      <c r="J18" s="128" t="n">
        <v>2273.719496</v>
      </c>
      <c r="K18" s="128" t="n">
        <v>5284</v>
      </c>
      <c r="L18" s="128" t="n">
        <v>2684.137432</v>
      </c>
      <c r="M18" s="128" t="n">
        <v>4801</v>
      </c>
      <c r="N18" s="128" t="n">
        <v>2627.369194</v>
      </c>
      <c r="O18" s="128" t="n">
        <v>874</v>
      </c>
      <c r="P18" s="361" t="n">
        <v>56.768238</v>
      </c>
      <c r="Q18" s="364" t="n">
        <v>18</v>
      </c>
    </row>
    <row r="19" customFormat="false" ht="12.95" hidden="false" customHeight="true" outlineLevel="0" collapsed="false">
      <c r="A19" s="363" t="n">
        <v>19</v>
      </c>
      <c r="B19" s="335" t="s">
        <v>3061</v>
      </c>
      <c r="C19" s="128" t="n">
        <v>212</v>
      </c>
      <c r="D19" s="128" t="n">
        <v>156036.697215</v>
      </c>
      <c r="E19" s="128" t="n">
        <v>159</v>
      </c>
      <c r="F19" s="128" t="n">
        <v>146032.621398</v>
      </c>
      <c r="G19" s="128" t="n">
        <v>158</v>
      </c>
      <c r="H19" s="128" t="n">
        <v>144912.011054</v>
      </c>
      <c r="I19" s="128" t="n">
        <v>29</v>
      </c>
      <c r="J19" s="128" t="n">
        <v>1127.066321</v>
      </c>
      <c r="K19" s="128" t="n">
        <v>72</v>
      </c>
      <c r="L19" s="128" t="n">
        <v>9793.639761</v>
      </c>
      <c r="M19" s="128" t="n">
        <v>68</v>
      </c>
      <c r="N19" s="128" t="n">
        <v>9292.180888</v>
      </c>
      <c r="O19" s="128" t="n">
        <v>22</v>
      </c>
      <c r="P19" s="361" t="n">
        <v>501.458873</v>
      </c>
      <c r="Q19" s="364" t="n">
        <v>19</v>
      </c>
    </row>
    <row r="20" customFormat="false" ht="12.95" hidden="false" customHeight="true" outlineLevel="0" collapsed="false">
      <c r="A20" s="363" t="n">
        <v>20</v>
      </c>
      <c r="B20" s="335" t="s">
        <v>1226</v>
      </c>
      <c r="C20" s="128" t="n">
        <v>6655</v>
      </c>
      <c r="D20" s="128" t="n">
        <v>148691.060659</v>
      </c>
      <c r="E20" s="128" t="n">
        <v>5663</v>
      </c>
      <c r="F20" s="128" t="n">
        <v>80296.151368</v>
      </c>
      <c r="G20" s="128" t="n">
        <v>5632</v>
      </c>
      <c r="H20" s="128" t="n">
        <v>78974.005458</v>
      </c>
      <c r="I20" s="128" t="n">
        <v>896</v>
      </c>
      <c r="J20" s="128" t="n">
        <v>1338.00194</v>
      </c>
      <c r="K20" s="128" t="n">
        <v>2784</v>
      </c>
      <c r="L20" s="128" t="n">
        <v>68139.127061</v>
      </c>
      <c r="M20" s="128" t="n">
        <v>2654</v>
      </c>
      <c r="N20" s="128" t="n">
        <v>66610.513509</v>
      </c>
      <c r="O20" s="128" t="n">
        <v>422</v>
      </c>
      <c r="P20" s="361" t="n">
        <v>1528.613552</v>
      </c>
      <c r="Q20" s="364" t="n">
        <v>20</v>
      </c>
    </row>
    <row r="21" customFormat="false" ht="12.95" hidden="false" customHeight="true" outlineLevel="0" collapsed="false">
      <c r="A21" s="363" t="n">
        <v>21</v>
      </c>
      <c r="B21" s="335" t="s">
        <v>3062</v>
      </c>
      <c r="C21" s="128" t="n">
        <v>1335</v>
      </c>
      <c r="D21" s="128" t="n">
        <v>55642.884989</v>
      </c>
      <c r="E21" s="128" t="n">
        <v>1072</v>
      </c>
      <c r="F21" s="128" t="n">
        <v>29499.931772</v>
      </c>
      <c r="G21" s="128" t="n">
        <v>1062</v>
      </c>
      <c r="H21" s="128" t="n">
        <v>28941.044631</v>
      </c>
      <c r="I21" s="128" t="n">
        <v>402</v>
      </c>
      <c r="J21" s="128" t="n">
        <v>560.424046</v>
      </c>
      <c r="K21" s="128" t="n">
        <v>613</v>
      </c>
      <c r="L21" s="128" t="n">
        <v>25923.877763</v>
      </c>
      <c r="M21" s="128" t="n">
        <v>579</v>
      </c>
      <c r="N21" s="128" t="n">
        <v>23153.29568</v>
      </c>
      <c r="O21" s="128" t="n">
        <v>114</v>
      </c>
      <c r="P21" s="361" t="n">
        <v>2770.582083</v>
      </c>
      <c r="Q21" s="364" t="n">
        <v>21</v>
      </c>
      <c r="R21" s="365"/>
    </row>
    <row r="22" customFormat="false" ht="12.95" hidden="false" customHeight="true" outlineLevel="0" collapsed="false">
      <c r="A22" s="363" t="n">
        <v>22</v>
      </c>
      <c r="B22" s="335" t="s">
        <v>1272</v>
      </c>
      <c r="C22" s="128" t="n">
        <v>10132</v>
      </c>
      <c r="D22" s="128" t="n">
        <v>81436.722834</v>
      </c>
      <c r="E22" s="128" t="n">
        <v>9036</v>
      </c>
      <c r="F22" s="128" t="n">
        <v>51571.973546</v>
      </c>
      <c r="G22" s="128" t="n">
        <v>9016</v>
      </c>
      <c r="H22" s="128" t="n">
        <v>51537.995541</v>
      </c>
      <c r="I22" s="128" t="n">
        <v>464</v>
      </c>
      <c r="J22" s="128" t="n">
        <v>20.947691</v>
      </c>
      <c r="K22" s="128" t="n">
        <v>4795</v>
      </c>
      <c r="L22" s="128" t="n">
        <v>29346.627188</v>
      </c>
      <c r="M22" s="128" t="n">
        <v>4662</v>
      </c>
      <c r="N22" s="128" t="n">
        <v>28415.307999</v>
      </c>
      <c r="O22" s="128" t="n">
        <v>534</v>
      </c>
      <c r="P22" s="361" t="n">
        <v>931.319189</v>
      </c>
      <c r="Q22" s="364" t="n">
        <v>22</v>
      </c>
    </row>
    <row r="23" customFormat="false" ht="12.95" hidden="false" customHeight="true" outlineLevel="0" collapsed="false">
      <c r="A23" s="363" t="n">
        <v>23</v>
      </c>
      <c r="B23" s="335" t="s">
        <v>3063</v>
      </c>
      <c r="C23" s="128" t="n">
        <v>17528</v>
      </c>
      <c r="D23" s="128" t="n">
        <v>46517.132939</v>
      </c>
      <c r="E23" s="128" t="n">
        <v>15607</v>
      </c>
      <c r="F23" s="128" t="n">
        <v>34558.999548</v>
      </c>
      <c r="G23" s="128" t="n">
        <v>15498</v>
      </c>
      <c r="H23" s="128" t="n">
        <v>34519.404101</v>
      </c>
      <c r="I23" s="128" t="n">
        <v>1340</v>
      </c>
      <c r="J23" s="128" t="n">
        <v>46.639432</v>
      </c>
      <c r="K23" s="128" t="n">
        <v>3306</v>
      </c>
      <c r="L23" s="128" t="n">
        <v>10891.349276</v>
      </c>
      <c r="M23" s="128" t="n">
        <v>2795</v>
      </c>
      <c r="N23" s="128" t="n">
        <v>10637.178571</v>
      </c>
      <c r="O23" s="128" t="n">
        <v>843</v>
      </c>
      <c r="P23" s="361" t="n">
        <v>254.170705</v>
      </c>
      <c r="Q23" s="364" t="n">
        <v>23</v>
      </c>
    </row>
    <row r="24" customFormat="false" ht="12.95" hidden="false" customHeight="true" outlineLevel="0" collapsed="false">
      <c r="A24" s="363" t="n">
        <v>24</v>
      </c>
      <c r="B24" s="335" t="s">
        <v>3064</v>
      </c>
      <c r="C24" s="128" t="n">
        <v>5494</v>
      </c>
      <c r="D24" s="128" t="n">
        <v>106472.900134</v>
      </c>
      <c r="E24" s="128" t="n">
        <v>4896</v>
      </c>
      <c r="F24" s="128" t="n">
        <v>67413.436169</v>
      </c>
      <c r="G24" s="128" t="n">
        <v>4885</v>
      </c>
      <c r="H24" s="128" t="n">
        <v>68232.192718</v>
      </c>
      <c r="I24" s="128" t="n">
        <v>279</v>
      </c>
      <c r="J24" s="128" t="n">
        <v>24.153032</v>
      </c>
      <c r="K24" s="128" t="n">
        <v>1867</v>
      </c>
      <c r="L24" s="128" t="n">
        <v>38126.736532</v>
      </c>
      <c r="M24" s="128" t="n">
        <v>1781</v>
      </c>
      <c r="N24" s="128" t="n">
        <v>37906.786329</v>
      </c>
      <c r="O24" s="128" t="n">
        <v>305</v>
      </c>
      <c r="P24" s="361" t="n">
        <v>219.950203</v>
      </c>
      <c r="Q24" s="364" t="n">
        <v>24</v>
      </c>
    </row>
    <row r="25" customFormat="false" ht="12.95" hidden="false" customHeight="true" outlineLevel="0" collapsed="false">
      <c r="A25" s="363" t="n">
        <v>25</v>
      </c>
      <c r="B25" s="335" t="s">
        <v>1392</v>
      </c>
      <c r="C25" s="128" t="n">
        <v>61222</v>
      </c>
      <c r="D25" s="128" t="n">
        <v>113510.10077</v>
      </c>
      <c r="E25" s="128" t="n">
        <v>55599</v>
      </c>
      <c r="F25" s="128" t="n">
        <v>82759.169458</v>
      </c>
      <c r="G25" s="128" t="n">
        <v>55479</v>
      </c>
      <c r="H25" s="128" t="n">
        <v>82734.180121</v>
      </c>
      <c r="I25" s="128" t="n">
        <v>2008</v>
      </c>
      <c r="J25" s="128" t="n">
        <v>49.721863</v>
      </c>
      <c r="K25" s="128" t="n">
        <v>13969</v>
      </c>
      <c r="L25" s="128" t="n">
        <v>26839.805961</v>
      </c>
      <c r="M25" s="128" t="n">
        <v>12796</v>
      </c>
      <c r="N25" s="128" t="n">
        <v>26563.75328</v>
      </c>
      <c r="O25" s="128" t="n">
        <v>2104</v>
      </c>
      <c r="P25" s="361" t="n">
        <v>276.052681</v>
      </c>
      <c r="Q25" s="364" t="n">
        <v>25</v>
      </c>
    </row>
    <row r="26" customFormat="false" ht="12.95" hidden="false" customHeight="true" outlineLevel="0" collapsed="false">
      <c r="A26" s="363" t="n">
        <v>26</v>
      </c>
      <c r="B26" s="335" t="s">
        <v>3065</v>
      </c>
      <c r="C26" s="128" t="n">
        <v>19320</v>
      </c>
      <c r="D26" s="128" t="n">
        <v>134546.303799</v>
      </c>
      <c r="E26" s="128" t="n">
        <v>16705</v>
      </c>
      <c r="F26" s="128" t="n">
        <v>73884.771273</v>
      </c>
      <c r="G26" s="128" t="n">
        <v>16653</v>
      </c>
      <c r="H26" s="128" t="n">
        <v>73307.319126</v>
      </c>
      <c r="I26" s="128" t="n">
        <v>1437</v>
      </c>
      <c r="J26" s="128" t="n">
        <v>648.465199</v>
      </c>
      <c r="K26" s="128" t="n">
        <v>6474</v>
      </c>
      <c r="L26" s="128" t="n">
        <v>59164.048646</v>
      </c>
      <c r="M26" s="128" t="n">
        <v>6134</v>
      </c>
      <c r="N26" s="128" t="n">
        <v>58640.941925</v>
      </c>
      <c r="O26" s="128" t="n">
        <v>718</v>
      </c>
      <c r="P26" s="361" t="n">
        <v>523.106721</v>
      </c>
      <c r="Q26" s="364" t="n">
        <v>26</v>
      </c>
    </row>
    <row r="27" customFormat="false" ht="12.95" hidden="false" customHeight="true" outlineLevel="0" collapsed="false">
      <c r="A27" s="363" t="n">
        <v>27</v>
      </c>
      <c r="B27" s="335" t="s">
        <v>3066</v>
      </c>
      <c r="C27" s="128" t="n">
        <v>11825</v>
      </c>
      <c r="D27" s="128" t="n">
        <v>69775.905569</v>
      </c>
      <c r="E27" s="128" t="n">
        <v>10499</v>
      </c>
      <c r="F27" s="128" t="n">
        <v>42911.715118</v>
      </c>
      <c r="G27" s="128" t="n">
        <v>10484</v>
      </c>
      <c r="H27" s="128" t="n">
        <v>42927.941827</v>
      </c>
      <c r="I27" s="128" t="n">
        <v>457</v>
      </c>
      <c r="J27" s="128" t="n">
        <v>16.442845</v>
      </c>
      <c r="K27" s="128" t="n">
        <v>3788</v>
      </c>
      <c r="L27" s="128" t="n">
        <v>25205.550813</v>
      </c>
      <c r="M27" s="128" t="n">
        <v>3638</v>
      </c>
      <c r="N27" s="128" t="n">
        <v>25095.848889</v>
      </c>
      <c r="O27" s="128" t="n">
        <v>455</v>
      </c>
      <c r="P27" s="361" t="n">
        <v>109.701924</v>
      </c>
      <c r="Q27" s="364" t="n">
        <v>27</v>
      </c>
    </row>
    <row r="28" customFormat="false" ht="12.95" hidden="false" customHeight="true" outlineLevel="0" collapsed="false">
      <c r="A28" s="363" t="n">
        <v>28</v>
      </c>
      <c r="B28" s="335" t="s">
        <v>3067</v>
      </c>
      <c r="C28" s="128" t="n">
        <v>27297</v>
      </c>
      <c r="D28" s="128" t="n">
        <v>176994.534632</v>
      </c>
      <c r="E28" s="128" t="n">
        <v>23960</v>
      </c>
      <c r="F28" s="128" t="n">
        <v>90607.813085</v>
      </c>
      <c r="G28" s="128" t="n">
        <v>23914</v>
      </c>
      <c r="H28" s="128" t="n">
        <v>90920.11366</v>
      </c>
      <c r="I28" s="128" t="n">
        <v>1318</v>
      </c>
      <c r="J28" s="128" t="n">
        <v>108.243625</v>
      </c>
      <c r="K28" s="128" t="n">
        <v>11713</v>
      </c>
      <c r="L28" s="128" t="n">
        <v>83937.525802</v>
      </c>
      <c r="M28" s="128" t="n">
        <v>11335</v>
      </c>
      <c r="N28" s="128" t="n">
        <v>83392.611964</v>
      </c>
      <c r="O28" s="128" t="n">
        <v>1260</v>
      </c>
      <c r="P28" s="361" t="n">
        <v>544.913838</v>
      </c>
      <c r="Q28" s="364" t="n">
        <v>28</v>
      </c>
    </row>
    <row r="29" customFormat="false" ht="12.95" hidden="false" customHeight="true" outlineLevel="0" collapsed="false">
      <c r="A29" s="363" t="n">
        <v>29</v>
      </c>
      <c r="B29" s="335" t="s">
        <v>1572</v>
      </c>
      <c r="C29" s="128" t="n">
        <v>4829</v>
      </c>
      <c r="D29" s="128" t="n">
        <v>321944.59588</v>
      </c>
      <c r="E29" s="128" t="n">
        <v>4279</v>
      </c>
      <c r="F29" s="128" t="n">
        <v>134144.047332</v>
      </c>
      <c r="G29" s="128" t="n">
        <v>4270</v>
      </c>
      <c r="H29" s="128" t="n">
        <v>134122.464819</v>
      </c>
      <c r="I29" s="128" t="n">
        <v>246</v>
      </c>
      <c r="J29" s="128" t="n">
        <v>103.512471</v>
      </c>
      <c r="K29" s="128" t="n">
        <v>1806</v>
      </c>
      <c r="L29" s="128" t="n">
        <v>187494.117406</v>
      </c>
      <c r="M29" s="128" t="n">
        <v>1689</v>
      </c>
      <c r="N29" s="128" t="n">
        <v>184852.655792</v>
      </c>
      <c r="O29" s="128" t="n">
        <v>328</v>
      </c>
      <c r="P29" s="361" t="n">
        <v>2641.461614</v>
      </c>
      <c r="Q29" s="364" t="n">
        <v>29</v>
      </c>
    </row>
    <row r="30" customFormat="false" ht="12.95" hidden="false" customHeight="true" outlineLevel="0" collapsed="false">
      <c r="A30" s="363" t="n">
        <v>30</v>
      </c>
      <c r="B30" s="335" t="s">
        <v>3068</v>
      </c>
      <c r="C30" s="128" t="n">
        <v>2711</v>
      </c>
      <c r="D30" s="128" t="n">
        <v>42005.599878</v>
      </c>
      <c r="E30" s="128" t="n">
        <v>2239</v>
      </c>
      <c r="F30" s="128" t="n">
        <v>11755.166124</v>
      </c>
      <c r="G30" s="128" t="n">
        <v>2236</v>
      </c>
      <c r="H30" s="128" t="n">
        <v>11780.663379</v>
      </c>
      <c r="I30" s="128" t="n">
        <v>202</v>
      </c>
      <c r="J30" s="128" t="n">
        <v>104.073395</v>
      </c>
      <c r="K30" s="128" t="n">
        <v>801</v>
      </c>
      <c r="L30" s="128" t="n">
        <v>29664.147565</v>
      </c>
      <c r="M30" s="128" t="n">
        <v>736</v>
      </c>
      <c r="N30" s="128" t="n">
        <v>29624.13936</v>
      </c>
      <c r="O30" s="128" t="n">
        <v>137</v>
      </c>
      <c r="P30" s="361" t="n">
        <v>40.008205</v>
      </c>
      <c r="Q30" s="364" t="n">
        <v>30</v>
      </c>
    </row>
    <row r="31" customFormat="false" ht="12.95" hidden="false" customHeight="true" outlineLevel="0" collapsed="false">
      <c r="A31" s="363" t="n">
        <v>31</v>
      </c>
      <c r="B31" s="335" t="s">
        <v>1614</v>
      </c>
      <c r="C31" s="128" t="n">
        <v>14753</v>
      </c>
      <c r="D31" s="128" t="n">
        <v>19722.717782</v>
      </c>
      <c r="E31" s="128" t="n">
        <v>13557</v>
      </c>
      <c r="F31" s="128" t="n">
        <v>15281.884843</v>
      </c>
      <c r="G31" s="128" t="n">
        <v>13529</v>
      </c>
      <c r="H31" s="128" t="n">
        <v>15274.813771</v>
      </c>
      <c r="I31" s="128" t="n">
        <v>570</v>
      </c>
      <c r="J31" s="128" t="n">
        <v>10.36917</v>
      </c>
      <c r="K31" s="128" t="n">
        <v>2293</v>
      </c>
      <c r="L31" s="128" t="n">
        <v>4161.428223</v>
      </c>
      <c r="M31" s="128" t="n">
        <v>1947</v>
      </c>
      <c r="N31" s="128" t="n">
        <v>4141.258547</v>
      </c>
      <c r="O31" s="128" t="n">
        <v>496</v>
      </c>
      <c r="P31" s="361" t="n">
        <v>20.169676</v>
      </c>
      <c r="Q31" s="364" t="n">
        <v>31</v>
      </c>
    </row>
    <row r="32" customFormat="false" ht="12.95" hidden="false" customHeight="true" outlineLevel="0" collapsed="false">
      <c r="A32" s="30" t="s">
        <v>3069</v>
      </c>
      <c r="B32" s="335" t="s">
        <v>3070</v>
      </c>
      <c r="C32" s="128" t="n">
        <v>483691</v>
      </c>
      <c r="D32" s="128" t="n">
        <v>269639.311462</v>
      </c>
      <c r="E32" s="128" t="n">
        <v>443278</v>
      </c>
      <c r="F32" s="128" t="n">
        <v>249318.005775</v>
      </c>
      <c r="G32" s="128" t="n">
        <v>442914</v>
      </c>
      <c r="H32" s="128" t="n">
        <v>242482.549575</v>
      </c>
      <c r="I32" s="128" t="n">
        <v>6924</v>
      </c>
      <c r="J32" s="128" t="n">
        <v>6589.347189</v>
      </c>
      <c r="K32" s="128" t="n">
        <v>6402</v>
      </c>
      <c r="L32" s="128" t="n">
        <v>5708.387106</v>
      </c>
      <c r="M32" s="128" t="n">
        <v>1227</v>
      </c>
      <c r="N32" s="128" t="n">
        <v>2859.276344</v>
      </c>
      <c r="O32" s="128" t="n">
        <v>5426</v>
      </c>
      <c r="P32" s="361" t="n">
        <v>2849.110762</v>
      </c>
      <c r="Q32" s="340" t="s">
        <v>3069</v>
      </c>
    </row>
    <row r="33" customFormat="false" ht="12.95" hidden="false" customHeight="true" outlineLevel="0" collapsed="false">
      <c r="A33" s="363" t="s">
        <v>3071</v>
      </c>
      <c r="B33" s="335" t="s">
        <v>1682</v>
      </c>
      <c r="C33" s="128" t="n">
        <v>477342</v>
      </c>
      <c r="D33" s="128" t="n">
        <v>235543.633204</v>
      </c>
      <c r="E33" s="128" t="n">
        <v>438598</v>
      </c>
      <c r="F33" s="128" t="n">
        <v>218363.23165</v>
      </c>
      <c r="G33" s="128" t="n">
        <v>438267</v>
      </c>
      <c r="H33" s="128" t="n">
        <v>211992.345719</v>
      </c>
      <c r="I33" s="128" t="n">
        <v>6260</v>
      </c>
      <c r="J33" s="128" t="n">
        <v>6118.707216</v>
      </c>
      <c r="K33" s="128" t="n">
        <v>5921</v>
      </c>
      <c r="L33" s="128" t="n">
        <v>5116.808745</v>
      </c>
      <c r="M33" s="128" t="n">
        <v>1061</v>
      </c>
      <c r="N33" s="128" t="n">
        <v>2464.349395</v>
      </c>
      <c r="O33" s="128" t="n">
        <v>5071</v>
      </c>
      <c r="P33" s="361" t="n">
        <v>2652.45935</v>
      </c>
      <c r="Q33" s="364" t="s">
        <v>3071</v>
      </c>
    </row>
    <row r="34" customFormat="false" ht="12.95" hidden="false" customHeight="true" outlineLevel="0" collapsed="false">
      <c r="A34" s="363" t="s">
        <v>3072</v>
      </c>
      <c r="B34" s="335" t="s">
        <v>3073</v>
      </c>
      <c r="C34" s="128" t="n">
        <v>3021</v>
      </c>
      <c r="D34" s="128" t="n">
        <v>29873.722304</v>
      </c>
      <c r="E34" s="128" t="n">
        <v>1950</v>
      </c>
      <c r="F34" s="128" t="n">
        <v>26840.55063</v>
      </c>
      <c r="G34" s="128" t="n">
        <v>1919</v>
      </c>
      <c r="H34" s="128" t="n">
        <v>26506.431913</v>
      </c>
      <c r="I34" s="128" t="n">
        <v>479</v>
      </c>
      <c r="J34" s="128" t="n">
        <v>339.424193</v>
      </c>
      <c r="K34" s="128" t="n">
        <v>217</v>
      </c>
      <c r="L34" s="128" t="n">
        <v>516.617173</v>
      </c>
      <c r="M34" s="128" t="n">
        <v>67</v>
      </c>
      <c r="N34" s="128" t="n">
        <v>365.206288</v>
      </c>
      <c r="O34" s="128" t="n">
        <v>181</v>
      </c>
      <c r="P34" s="361" t="n">
        <v>151.410885</v>
      </c>
      <c r="Q34" s="364" t="s">
        <v>3072</v>
      </c>
    </row>
    <row r="35" customFormat="false" ht="12.95" hidden="false" customHeight="true" outlineLevel="0" collapsed="false">
      <c r="A35" s="30" t="s">
        <v>3074</v>
      </c>
      <c r="B35" s="335" t="s">
        <v>1714</v>
      </c>
      <c r="C35" s="128" t="n">
        <v>15363</v>
      </c>
      <c r="D35" s="128" t="n">
        <v>41019.800948</v>
      </c>
      <c r="E35" s="128" t="n">
        <v>13867</v>
      </c>
      <c r="F35" s="128" t="n">
        <v>37133.082391</v>
      </c>
      <c r="G35" s="128" t="n">
        <v>13091</v>
      </c>
      <c r="H35" s="128" t="n">
        <v>31063.281903</v>
      </c>
      <c r="I35" s="128" t="n">
        <v>5262</v>
      </c>
      <c r="J35" s="128" t="n">
        <v>6200.538317</v>
      </c>
      <c r="K35" s="128" t="n">
        <v>2810</v>
      </c>
      <c r="L35" s="128" t="n">
        <v>3608.786618</v>
      </c>
      <c r="M35" s="128" t="n">
        <v>1801</v>
      </c>
      <c r="N35" s="128" t="n">
        <v>3110.829951</v>
      </c>
      <c r="O35" s="128" t="n">
        <v>1273</v>
      </c>
      <c r="P35" s="361" t="n">
        <v>497.956667</v>
      </c>
      <c r="Q35" s="340" t="s">
        <v>3074</v>
      </c>
    </row>
    <row r="36" customFormat="false" ht="12.95" hidden="false" customHeight="true" outlineLevel="0" collapsed="false">
      <c r="A36" s="30" t="s">
        <v>3075</v>
      </c>
      <c r="B36" s="335" t="s">
        <v>1752</v>
      </c>
      <c r="C36" s="128" t="n">
        <v>502988</v>
      </c>
      <c r="D36" s="128" t="n">
        <v>233291.106702</v>
      </c>
      <c r="E36" s="128" t="n">
        <v>435783</v>
      </c>
      <c r="F36" s="128" t="n">
        <v>174332.318585</v>
      </c>
      <c r="G36" s="128" t="n">
        <v>434859</v>
      </c>
      <c r="H36" s="128" t="n">
        <v>174209.691258</v>
      </c>
      <c r="I36" s="128" t="n">
        <v>11042</v>
      </c>
      <c r="J36" s="128" t="n">
        <v>485.305684</v>
      </c>
      <c r="K36" s="128" t="n">
        <v>29277</v>
      </c>
      <c r="L36" s="128" t="n">
        <v>12970.833571</v>
      </c>
      <c r="M36" s="128" t="n">
        <v>15399</v>
      </c>
      <c r="N36" s="128" t="n">
        <v>4292.859745</v>
      </c>
      <c r="O36" s="128" t="n">
        <v>14934</v>
      </c>
      <c r="P36" s="361" t="n">
        <v>8677.973826</v>
      </c>
      <c r="Q36" s="340" t="s">
        <v>3075</v>
      </c>
    </row>
    <row r="37" customFormat="false" ht="12.95" hidden="false" customHeight="true" outlineLevel="0" collapsed="false">
      <c r="A37" s="363" t="n">
        <v>41</v>
      </c>
      <c r="B37" s="366" t="s">
        <v>1754</v>
      </c>
      <c r="C37" s="128" t="n">
        <v>49627</v>
      </c>
      <c r="D37" s="128" t="n">
        <v>64089.14886</v>
      </c>
      <c r="E37" s="128" t="n">
        <v>36442</v>
      </c>
      <c r="F37" s="128" t="n">
        <v>43151.265727</v>
      </c>
      <c r="G37" s="128" t="n">
        <v>36176</v>
      </c>
      <c r="H37" s="128" t="n">
        <v>42982.149276</v>
      </c>
      <c r="I37" s="128" t="n">
        <v>1114</v>
      </c>
      <c r="J37" s="128" t="n">
        <v>307.768331</v>
      </c>
      <c r="K37" s="128" t="n">
        <v>6512</v>
      </c>
      <c r="L37" s="128" t="n">
        <v>9207.300969</v>
      </c>
      <c r="M37" s="128" t="n">
        <v>1178</v>
      </c>
      <c r="N37" s="128" t="n">
        <v>1222.214439</v>
      </c>
      <c r="O37" s="128" t="n">
        <v>5533</v>
      </c>
      <c r="P37" s="361" t="n">
        <v>7985.08653</v>
      </c>
      <c r="Q37" s="364" t="n">
        <v>41</v>
      </c>
    </row>
    <row r="38" customFormat="false" ht="12.95" hidden="false" customHeight="true" outlineLevel="0" collapsed="false">
      <c r="A38" s="363" t="n">
        <v>42</v>
      </c>
      <c r="B38" s="335" t="s">
        <v>1770</v>
      </c>
      <c r="C38" s="128" t="n">
        <v>12171</v>
      </c>
      <c r="D38" s="128" t="n">
        <v>21311.518182</v>
      </c>
      <c r="E38" s="128" t="n">
        <v>9313</v>
      </c>
      <c r="F38" s="128" t="n">
        <v>14661.522283</v>
      </c>
      <c r="G38" s="128" t="n">
        <v>9217</v>
      </c>
      <c r="H38" s="128" t="n">
        <v>14780.974045</v>
      </c>
      <c r="I38" s="128" t="n">
        <v>314</v>
      </c>
      <c r="J38" s="128" t="n">
        <v>7.998602</v>
      </c>
      <c r="K38" s="128" t="n">
        <v>915</v>
      </c>
      <c r="L38" s="128" t="n">
        <v>274.447279</v>
      </c>
      <c r="M38" s="128" t="n">
        <v>533</v>
      </c>
      <c r="N38" s="128" t="n">
        <v>215.247052</v>
      </c>
      <c r="O38" s="128" t="n">
        <v>455</v>
      </c>
      <c r="P38" s="361" t="n">
        <v>59.200227</v>
      </c>
      <c r="Q38" s="364" t="n">
        <v>42</v>
      </c>
    </row>
    <row r="39" customFormat="false" ht="12.95" hidden="false" customHeight="true" outlineLevel="0" collapsed="false">
      <c r="A39" s="363" t="n">
        <v>43</v>
      </c>
      <c r="B39" s="335" t="s">
        <v>3076</v>
      </c>
      <c r="C39" s="128" t="n">
        <v>441190</v>
      </c>
      <c r="D39" s="128" t="n">
        <v>147890.43966</v>
      </c>
      <c r="E39" s="128" t="n">
        <v>390028</v>
      </c>
      <c r="F39" s="128" t="n">
        <v>116519.530575</v>
      </c>
      <c r="G39" s="128" t="n">
        <v>389466</v>
      </c>
      <c r="H39" s="128" t="n">
        <v>116446.567937</v>
      </c>
      <c r="I39" s="128" t="n">
        <v>9614</v>
      </c>
      <c r="J39" s="128" t="n">
        <v>169.538751</v>
      </c>
      <c r="K39" s="128" t="n">
        <v>21850</v>
      </c>
      <c r="L39" s="128" t="n">
        <v>3489.085323</v>
      </c>
      <c r="M39" s="128" t="n">
        <v>13688</v>
      </c>
      <c r="N39" s="128" t="n">
        <v>2855.398254</v>
      </c>
      <c r="O39" s="128" t="n">
        <v>8946</v>
      </c>
      <c r="P39" s="361" t="n">
        <v>633.687069</v>
      </c>
      <c r="Q39" s="364" t="n">
        <v>43</v>
      </c>
    </row>
    <row r="40" customFormat="false" ht="12.95" hidden="false" customHeight="true" outlineLevel="0" collapsed="false">
      <c r="A40" s="30" t="s">
        <v>3077</v>
      </c>
      <c r="B40" s="335" t="s">
        <v>3078</v>
      </c>
      <c r="C40" s="128" t="n">
        <v>1034301</v>
      </c>
      <c r="D40" s="128" t="n">
        <v>1680557.262781</v>
      </c>
      <c r="E40" s="128" t="n">
        <v>919497</v>
      </c>
      <c r="F40" s="128" t="n">
        <v>1474915.825984</v>
      </c>
      <c r="G40" s="128" t="n">
        <v>905266</v>
      </c>
      <c r="H40" s="128" t="n">
        <v>1165236.175508</v>
      </c>
      <c r="I40" s="128" t="n">
        <v>272898</v>
      </c>
      <c r="J40" s="128" t="n">
        <v>309814.683758</v>
      </c>
      <c r="K40" s="128" t="n">
        <v>195810</v>
      </c>
      <c r="L40" s="128" t="n">
        <v>200663.698164</v>
      </c>
      <c r="M40" s="128" t="n">
        <v>164098</v>
      </c>
      <c r="N40" s="128" t="n">
        <v>195415.313643</v>
      </c>
      <c r="O40" s="128" t="n">
        <v>46984</v>
      </c>
      <c r="P40" s="361" t="n">
        <v>5248.384521</v>
      </c>
      <c r="Q40" s="340" t="s">
        <v>3077</v>
      </c>
    </row>
    <row r="41" customFormat="false" ht="12.95" hidden="false" customHeight="true" outlineLevel="0" collapsed="false">
      <c r="A41" s="363" t="n">
        <v>45</v>
      </c>
      <c r="B41" s="335" t="s">
        <v>3079</v>
      </c>
      <c r="C41" s="128" t="n">
        <v>147428</v>
      </c>
      <c r="D41" s="128" t="n">
        <v>182534.194501</v>
      </c>
      <c r="E41" s="128" t="n">
        <v>134049</v>
      </c>
      <c r="F41" s="128" t="n">
        <v>165503.733881</v>
      </c>
      <c r="G41" s="128" t="n">
        <v>133887</v>
      </c>
      <c r="H41" s="128" t="n">
        <v>165283.992633</v>
      </c>
      <c r="I41" s="128" t="n">
        <v>6676</v>
      </c>
      <c r="J41" s="128" t="n">
        <v>223.049606</v>
      </c>
      <c r="K41" s="128" t="n">
        <v>40048</v>
      </c>
      <c r="L41" s="128" t="n">
        <v>16794.213096</v>
      </c>
      <c r="M41" s="128" t="n">
        <v>33403</v>
      </c>
      <c r="N41" s="128" t="n">
        <v>15873.615488</v>
      </c>
      <c r="O41" s="128" t="n">
        <v>12841</v>
      </c>
      <c r="P41" s="361" t="n">
        <v>920.597608</v>
      </c>
      <c r="Q41" s="364" t="n">
        <v>45</v>
      </c>
    </row>
    <row r="42" customFormat="false" ht="12.95" hidden="false" customHeight="true" outlineLevel="0" collapsed="false">
      <c r="A42" s="363" t="n">
        <v>46</v>
      </c>
      <c r="B42" s="335" t="s">
        <v>3080</v>
      </c>
      <c r="C42" s="128" t="n">
        <v>267420</v>
      </c>
      <c r="D42" s="128" t="n">
        <v>965779.755115</v>
      </c>
      <c r="E42" s="128" t="n">
        <v>232156</v>
      </c>
      <c r="F42" s="128" t="n">
        <v>798107.96953</v>
      </c>
      <c r="G42" s="128" t="n">
        <v>228696</v>
      </c>
      <c r="H42" s="128" t="n">
        <v>638514.187732</v>
      </c>
      <c r="I42" s="128" t="n">
        <v>46530</v>
      </c>
      <c r="J42" s="128" t="n">
        <v>159665.027716</v>
      </c>
      <c r="K42" s="128" t="n">
        <v>68243</v>
      </c>
      <c r="L42" s="128" t="n">
        <v>164168.600448</v>
      </c>
      <c r="M42" s="128" t="n">
        <v>61919</v>
      </c>
      <c r="N42" s="128" t="n">
        <v>161710.577695</v>
      </c>
      <c r="O42" s="128" t="n">
        <v>10203</v>
      </c>
      <c r="P42" s="361" t="n">
        <v>2458.022753</v>
      </c>
      <c r="Q42" s="364" t="n">
        <v>46</v>
      </c>
    </row>
    <row r="43" customFormat="false" ht="12.95" hidden="false" customHeight="true" outlineLevel="0" collapsed="false">
      <c r="A43" s="363" t="s">
        <v>3081</v>
      </c>
      <c r="B43" s="335" t="s">
        <v>1926</v>
      </c>
      <c r="C43" s="128" t="n">
        <v>20903</v>
      </c>
      <c r="D43" s="128" t="n">
        <v>197239.024611</v>
      </c>
      <c r="E43" s="128" t="n">
        <v>18290</v>
      </c>
      <c r="F43" s="128" t="n">
        <v>179185.68975</v>
      </c>
      <c r="G43" s="128" t="n">
        <v>16903</v>
      </c>
      <c r="H43" s="128" t="n">
        <v>67816.94094</v>
      </c>
      <c r="I43" s="128" t="n">
        <v>12898</v>
      </c>
      <c r="J43" s="128" t="n">
        <v>111381.634114</v>
      </c>
      <c r="K43" s="128" t="n">
        <v>5377</v>
      </c>
      <c r="L43" s="128" t="n">
        <v>17681.677271</v>
      </c>
      <c r="M43" s="128" t="n">
        <v>4740</v>
      </c>
      <c r="N43" s="128" t="n">
        <v>17502.041871</v>
      </c>
      <c r="O43" s="128" t="n">
        <v>1012</v>
      </c>
      <c r="P43" s="361" t="n">
        <v>179.6354</v>
      </c>
      <c r="Q43" s="340" t="s">
        <v>3081</v>
      </c>
    </row>
    <row r="44" customFormat="false" ht="12.95" hidden="false" customHeight="true" outlineLevel="0" collapsed="false">
      <c r="A44" s="363" t="s">
        <v>3082</v>
      </c>
      <c r="B44" s="335" t="s">
        <v>3083</v>
      </c>
      <c r="C44" s="128" t="n">
        <v>36534</v>
      </c>
      <c r="D44" s="128" t="n">
        <v>205491.585236</v>
      </c>
      <c r="E44" s="128" t="n">
        <v>31650</v>
      </c>
      <c r="F44" s="128" t="n">
        <v>154588.104542</v>
      </c>
      <c r="G44" s="128" t="n">
        <v>31409</v>
      </c>
      <c r="H44" s="128" t="n">
        <v>147063.701639</v>
      </c>
      <c r="I44" s="128" t="n">
        <v>5586</v>
      </c>
      <c r="J44" s="128" t="n">
        <v>7561.615984</v>
      </c>
      <c r="K44" s="128" t="n">
        <v>13982</v>
      </c>
      <c r="L44" s="128" t="n">
        <v>50570.36226</v>
      </c>
      <c r="M44" s="128" t="n">
        <v>13260</v>
      </c>
      <c r="N44" s="128" t="n">
        <v>49717.509273</v>
      </c>
      <c r="O44" s="128" t="n">
        <v>1550</v>
      </c>
      <c r="P44" s="361" t="n">
        <v>852.852987</v>
      </c>
      <c r="Q44" s="340" t="s">
        <v>3082</v>
      </c>
    </row>
    <row r="45" customFormat="false" ht="12.95" hidden="false" customHeight="true" outlineLevel="0" collapsed="false">
      <c r="A45" s="363" t="s">
        <v>3084</v>
      </c>
      <c r="B45" s="335" t="s">
        <v>2004</v>
      </c>
      <c r="C45" s="128" t="n">
        <v>5478</v>
      </c>
      <c r="D45" s="128" t="n">
        <v>57515.37517</v>
      </c>
      <c r="E45" s="128" t="n">
        <v>4705</v>
      </c>
      <c r="F45" s="128" t="n">
        <v>40999.222391</v>
      </c>
      <c r="G45" s="128" t="n">
        <v>4696</v>
      </c>
      <c r="H45" s="128" t="n">
        <v>40985.129055</v>
      </c>
      <c r="I45" s="128" t="n">
        <v>345</v>
      </c>
      <c r="J45" s="128" t="n">
        <v>19.43693</v>
      </c>
      <c r="K45" s="128" t="n">
        <v>2145</v>
      </c>
      <c r="L45" s="128" t="n">
        <v>16421.284335</v>
      </c>
      <c r="M45" s="128" t="n">
        <v>2049</v>
      </c>
      <c r="N45" s="128" t="n">
        <v>16352.144558</v>
      </c>
      <c r="O45" s="128" t="n">
        <v>211</v>
      </c>
      <c r="P45" s="361" t="n">
        <v>69.139777</v>
      </c>
      <c r="Q45" s="340" t="s">
        <v>3084</v>
      </c>
    </row>
    <row r="46" customFormat="false" ht="12.95" hidden="false" customHeight="true" outlineLevel="0" collapsed="false">
      <c r="A46" s="363" t="s">
        <v>3085</v>
      </c>
      <c r="B46" s="335" t="s">
        <v>2010</v>
      </c>
      <c r="C46" s="128" t="n">
        <v>23175</v>
      </c>
      <c r="D46" s="128" t="n">
        <v>70499.259111</v>
      </c>
      <c r="E46" s="128" t="n">
        <v>20188</v>
      </c>
      <c r="F46" s="128" t="n">
        <v>51989.096624</v>
      </c>
      <c r="G46" s="128" t="n">
        <v>20139</v>
      </c>
      <c r="H46" s="128" t="n">
        <v>51503.765534</v>
      </c>
      <c r="I46" s="128" t="n">
        <v>1660</v>
      </c>
      <c r="J46" s="128" t="n">
        <v>477.363426</v>
      </c>
      <c r="K46" s="128" t="n">
        <v>10341</v>
      </c>
      <c r="L46" s="128" t="n">
        <v>17508.141674</v>
      </c>
      <c r="M46" s="128" t="n">
        <v>9935</v>
      </c>
      <c r="N46" s="128" t="n">
        <v>17222.105883</v>
      </c>
      <c r="O46" s="128" t="n">
        <v>1062</v>
      </c>
      <c r="P46" s="361" t="n">
        <v>286.035791</v>
      </c>
      <c r="Q46" s="340" t="s">
        <v>3085</v>
      </c>
    </row>
    <row r="47" customFormat="false" ht="12.95" hidden="false" customHeight="true" outlineLevel="0" collapsed="false">
      <c r="A47" s="363" t="n">
        <v>47</v>
      </c>
      <c r="B47" s="335" t="s">
        <v>3086</v>
      </c>
      <c r="C47" s="128" t="n">
        <v>619453</v>
      </c>
      <c r="D47" s="128" t="n">
        <v>532243.313165</v>
      </c>
      <c r="E47" s="128" t="n">
        <v>553292</v>
      </c>
      <c r="F47" s="128" t="n">
        <v>511304.122573</v>
      </c>
      <c r="G47" s="128" t="n">
        <v>542683</v>
      </c>
      <c r="H47" s="128" t="n">
        <v>361437.995143</v>
      </c>
      <c r="I47" s="128" t="n">
        <v>219692</v>
      </c>
      <c r="J47" s="128" t="n">
        <v>149926.606436</v>
      </c>
      <c r="K47" s="128" t="n">
        <v>87519</v>
      </c>
      <c r="L47" s="128" t="n">
        <v>19700.88462</v>
      </c>
      <c r="M47" s="128" t="n">
        <v>68776</v>
      </c>
      <c r="N47" s="128" t="n">
        <v>17831.12046</v>
      </c>
      <c r="O47" s="128" t="n">
        <v>23940</v>
      </c>
      <c r="P47" s="361" t="n">
        <v>1869.76416</v>
      </c>
      <c r="Q47" s="364" t="n">
        <v>47</v>
      </c>
    </row>
    <row r="48" customFormat="false" ht="12.95" hidden="false" customHeight="true" outlineLevel="0" collapsed="false">
      <c r="A48" s="30" t="s">
        <v>3087</v>
      </c>
      <c r="B48" s="335" t="s">
        <v>2072</v>
      </c>
      <c r="C48" s="128" t="n">
        <v>83674</v>
      </c>
      <c r="D48" s="128" t="n">
        <v>214623.111897</v>
      </c>
      <c r="E48" s="128" t="n">
        <v>75360</v>
      </c>
      <c r="F48" s="128" t="n">
        <v>211365.567144</v>
      </c>
      <c r="G48" s="128" t="n">
        <v>74208</v>
      </c>
      <c r="H48" s="128" t="n">
        <v>95208.176722</v>
      </c>
      <c r="I48" s="128" t="n">
        <v>44461</v>
      </c>
      <c r="J48" s="128" t="n">
        <v>116238.806837</v>
      </c>
      <c r="K48" s="128" t="n">
        <v>10474</v>
      </c>
      <c r="L48" s="128" t="n">
        <v>3155.142966</v>
      </c>
      <c r="M48" s="128" t="n">
        <v>7198</v>
      </c>
      <c r="N48" s="128" t="n">
        <v>2820.744308</v>
      </c>
      <c r="O48" s="128" t="n">
        <v>3903</v>
      </c>
      <c r="P48" s="361" t="n">
        <v>334.398658</v>
      </c>
      <c r="Q48" s="364" t="s">
        <v>3087</v>
      </c>
    </row>
    <row r="49" customFormat="false" ht="12.95" hidden="false" customHeight="true" outlineLevel="0" collapsed="false">
      <c r="A49" s="30" t="s">
        <v>3088</v>
      </c>
      <c r="B49" s="335" t="s">
        <v>2212</v>
      </c>
      <c r="C49" s="128" t="n">
        <v>167844</v>
      </c>
      <c r="D49" s="128" t="n">
        <v>208418.08429</v>
      </c>
      <c r="E49" s="128" t="n">
        <v>146615</v>
      </c>
      <c r="F49" s="128" t="n">
        <v>137450.484568</v>
      </c>
      <c r="G49" s="128" t="n">
        <v>145047</v>
      </c>
      <c r="H49" s="128" t="n">
        <v>126553.093788</v>
      </c>
      <c r="I49" s="128" t="n">
        <v>37334</v>
      </c>
      <c r="J49" s="128" t="n">
        <v>10942.743327</v>
      </c>
      <c r="K49" s="128" t="n">
        <v>24346</v>
      </c>
      <c r="L49" s="128" t="n">
        <v>68866.943812</v>
      </c>
      <c r="M49" s="128" t="n">
        <v>20127</v>
      </c>
      <c r="N49" s="128" t="n">
        <v>52222.968857</v>
      </c>
      <c r="O49" s="128" t="n">
        <v>5888</v>
      </c>
      <c r="P49" s="361" t="n">
        <v>16643.974955</v>
      </c>
      <c r="Q49" s="340" t="s">
        <v>3088</v>
      </c>
    </row>
    <row r="50" customFormat="false" ht="12.95" hidden="false" customHeight="true" outlineLevel="0" collapsed="false">
      <c r="A50" s="363" t="n">
        <v>49</v>
      </c>
      <c r="B50" s="335" t="s">
        <v>3089</v>
      </c>
      <c r="C50" s="128" t="n">
        <v>104897</v>
      </c>
      <c r="D50" s="128" t="n">
        <v>64899.417061</v>
      </c>
      <c r="E50" s="128" t="n">
        <v>95286</v>
      </c>
      <c r="F50" s="128" t="n">
        <v>59304.53089</v>
      </c>
      <c r="G50" s="128" t="n">
        <v>93868</v>
      </c>
      <c r="H50" s="128" t="n">
        <v>49659.325087</v>
      </c>
      <c r="I50" s="128" t="n">
        <v>33743</v>
      </c>
      <c r="J50" s="128" t="n">
        <v>9682.437557</v>
      </c>
      <c r="K50" s="128" t="n">
        <v>10399</v>
      </c>
      <c r="L50" s="128" t="n">
        <v>4594.821056</v>
      </c>
      <c r="M50" s="128" t="n">
        <v>7838</v>
      </c>
      <c r="N50" s="128" t="n">
        <v>3930.825177</v>
      </c>
      <c r="O50" s="128" t="n">
        <v>3244</v>
      </c>
      <c r="P50" s="361" t="n">
        <v>663.995879</v>
      </c>
      <c r="Q50" s="364" t="n">
        <v>49</v>
      </c>
    </row>
    <row r="51" customFormat="false" ht="12.95" hidden="false" customHeight="true" outlineLevel="0" collapsed="false">
      <c r="A51" s="30" t="s">
        <v>3090</v>
      </c>
      <c r="B51" s="335" t="s">
        <v>2234</v>
      </c>
      <c r="C51" s="128" t="n">
        <v>54611</v>
      </c>
      <c r="D51" s="128" t="n">
        <v>29766.38713</v>
      </c>
      <c r="E51" s="128" t="n">
        <v>49741</v>
      </c>
      <c r="F51" s="128" t="n">
        <v>27737.433804</v>
      </c>
      <c r="G51" s="128" t="n">
        <v>49650</v>
      </c>
      <c r="H51" s="128" t="n">
        <v>27528.099071</v>
      </c>
      <c r="I51" s="128" t="n">
        <v>2357</v>
      </c>
      <c r="J51" s="128" t="n">
        <v>206.122967</v>
      </c>
      <c r="K51" s="128" t="n">
        <v>6999</v>
      </c>
      <c r="L51" s="128" t="n">
        <v>1567.966769</v>
      </c>
      <c r="M51" s="128" t="n">
        <v>6032</v>
      </c>
      <c r="N51" s="128" t="n">
        <v>1479.098911</v>
      </c>
      <c r="O51" s="128" t="n">
        <v>1279</v>
      </c>
      <c r="P51" s="361" t="n">
        <v>88.867858</v>
      </c>
      <c r="Q51" s="340" t="s">
        <v>3090</v>
      </c>
    </row>
    <row r="52" customFormat="false" ht="12.95" hidden="false" customHeight="true" outlineLevel="0" collapsed="false">
      <c r="A52" s="30" t="s">
        <v>3091</v>
      </c>
      <c r="B52" s="335" t="s">
        <v>3092</v>
      </c>
      <c r="C52" s="128" t="n">
        <v>21256</v>
      </c>
      <c r="D52" s="128" t="n">
        <v>62669.996259</v>
      </c>
      <c r="E52" s="128" t="n">
        <v>18483</v>
      </c>
      <c r="F52" s="128" t="n">
        <v>43054.577954</v>
      </c>
      <c r="G52" s="128" t="n">
        <v>18439</v>
      </c>
      <c r="H52" s="128" t="n">
        <v>42898.82812</v>
      </c>
      <c r="I52" s="128" t="n">
        <v>1040</v>
      </c>
      <c r="J52" s="128" t="n">
        <v>161.085064</v>
      </c>
      <c r="K52" s="128" t="n">
        <v>6213</v>
      </c>
      <c r="L52" s="128" t="n">
        <v>19080.55028</v>
      </c>
      <c r="M52" s="128" t="n">
        <v>5640</v>
      </c>
      <c r="N52" s="128" t="n">
        <v>18823.447639</v>
      </c>
      <c r="O52" s="128" t="n">
        <v>1076</v>
      </c>
      <c r="P52" s="361" t="n">
        <v>257.102641</v>
      </c>
      <c r="Q52" s="340" t="s">
        <v>3091</v>
      </c>
    </row>
    <row r="53" customFormat="false" ht="12" hidden="false" customHeight="true" outlineLevel="0" collapsed="false">
      <c r="A53" s="363" t="n">
        <v>53</v>
      </c>
      <c r="B53" s="335" t="s">
        <v>3093</v>
      </c>
      <c r="C53" s="128" t="n">
        <v>20832</v>
      </c>
      <c r="D53" s="128" t="n">
        <v>32321.782167</v>
      </c>
      <c r="E53" s="128" t="n">
        <v>18828</v>
      </c>
      <c r="F53" s="128" t="n">
        <v>14882.032283</v>
      </c>
      <c r="G53" s="128" t="n">
        <v>18801</v>
      </c>
      <c r="H53" s="128" t="n">
        <v>14803.82846</v>
      </c>
      <c r="I53" s="128" t="n">
        <v>851</v>
      </c>
      <c r="J53" s="128" t="n">
        <v>80.145858</v>
      </c>
      <c r="K53" s="128" t="n">
        <v>1174</v>
      </c>
      <c r="L53" s="128" t="n">
        <v>17297.137347</v>
      </c>
      <c r="M53" s="128" t="n">
        <v>762</v>
      </c>
      <c r="N53" s="128" t="n">
        <v>2578.12736</v>
      </c>
      <c r="O53" s="128" t="n">
        <v>454</v>
      </c>
      <c r="P53" s="361" t="n">
        <v>14719.009987</v>
      </c>
      <c r="Q53" s="364" t="n">
        <v>53</v>
      </c>
    </row>
    <row r="54" customFormat="false" ht="12.95" hidden="false" customHeight="true" outlineLevel="0" collapsed="false">
      <c r="A54" s="30" t="s">
        <v>3094</v>
      </c>
      <c r="B54" s="335" t="s">
        <v>2314</v>
      </c>
      <c r="C54" s="128" t="n">
        <v>321205</v>
      </c>
      <c r="D54" s="128" t="n">
        <v>65026.122689</v>
      </c>
      <c r="E54" s="128" t="n">
        <v>299099</v>
      </c>
      <c r="F54" s="128" t="n">
        <v>62951.074645</v>
      </c>
      <c r="G54" s="128" t="n">
        <v>291342</v>
      </c>
      <c r="H54" s="128" t="n">
        <v>41819.062449</v>
      </c>
      <c r="I54" s="128" t="n">
        <v>235639</v>
      </c>
      <c r="J54" s="128" t="n">
        <v>21111.744312</v>
      </c>
      <c r="K54" s="128" t="n">
        <v>15102</v>
      </c>
      <c r="L54" s="128" t="n">
        <v>1892.9927</v>
      </c>
      <c r="M54" s="128" t="n">
        <v>3525</v>
      </c>
      <c r="N54" s="128" t="n">
        <v>412.783839</v>
      </c>
      <c r="O54" s="128" t="n">
        <v>11971</v>
      </c>
      <c r="P54" s="361" t="n">
        <v>1480.208861</v>
      </c>
      <c r="Q54" s="340" t="s">
        <v>3094</v>
      </c>
    </row>
    <row r="55" customFormat="false" ht="12.95" hidden="false" customHeight="true" outlineLevel="0" collapsed="false">
      <c r="A55" s="363" t="n">
        <v>55</v>
      </c>
      <c r="B55" s="335" t="s">
        <v>3095</v>
      </c>
      <c r="C55" s="128" t="n">
        <v>69259</v>
      </c>
      <c r="D55" s="128" t="n">
        <v>21812.096584</v>
      </c>
      <c r="E55" s="128" t="n">
        <v>63793</v>
      </c>
      <c r="F55" s="128" t="n">
        <v>20660.019545</v>
      </c>
      <c r="G55" s="128" t="n">
        <v>58740</v>
      </c>
      <c r="H55" s="128" t="n">
        <v>10373.573154</v>
      </c>
      <c r="I55" s="128" t="n">
        <v>52385</v>
      </c>
      <c r="J55" s="128" t="n">
        <v>10278.535754</v>
      </c>
      <c r="K55" s="128" t="n">
        <v>7242</v>
      </c>
      <c r="L55" s="128" t="n">
        <v>1061.712129</v>
      </c>
      <c r="M55" s="128" t="n">
        <v>1486</v>
      </c>
      <c r="N55" s="128" t="n">
        <v>129.36215</v>
      </c>
      <c r="O55" s="128" t="n">
        <v>6000</v>
      </c>
      <c r="P55" s="361" t="n">
        <v>932.349979</v>
      </c>
      <c r="Q55" s="364" t="n">
        <v>55</v>
      </c>
    </row>
    <row r="56" customFormat="false" ht="12.95" hidden="false" customHeight="true" outlineLevel="0" collapsed="false">
      <c r="A56" s="363" t="n">
        <v>56</v>
      </c>
      <c r="B56" s="335" t="s">
        <v>2346</v>
      </c>
      <c r="C56" s="128" t="n">
        <v>251946</v>
      </c>
      <c r="D56" s="128" t="n">
        <v>43214.026105</v>
      </c>
      <c r="E56" s="128" t="n">
        <v>235306</v>
      </c>
      <c r="F56" s="128" t="n">
        <v>42291.0551</v>
      </c>
      <c r="G56" s="128" t="n">
        <v>232602</v>
      </c>
      <c r="H56" s="128" t="n">
        <v>31445.489295</v>
      </c>
      <c r="I56" s="128" t="n">
        <v>183254</v>
      </c>
      <c r="J56" s="128" t="n">
        <v>10833.208558</v>
      </c>
      <c r="K56" s="128" t="n">
        <v>7860</v>
      </c>
      <c r="L56" s="128" t="n">
        <v>831.280571</v>
      </c>
      <c r="M56" s="128" t="n">
        <v>2039</v>
      </c>
      <c r="N56" s="128" t="n">
        <v>283.421689</v>
      </c>
      <c r="O56" s="128" t="n">
        <v>5971</v>
      </c>
      <c r="P56" s="361" t="n">
        <v>547.858882</v>
      </c>
      <c r="Q56" s="364" t="n">
        <v>56</v>
      </c>
    </row>
    <row r="57" customFormat="false" ht="12.95" hidden="false" customHeight="true" outlineLevel="0" collapsed="false">
      <c r="A57" s="30" t="s">
        <v>3096</v>
      </c>
      <c r="B57" s="335" t="s">
        <v>3097</v>
      </c>
      <c r="C57" s="128" t="n">
        <v>258568</v>
      </c>
      <c r="D57" s="128" t="n">
        <v>188336.234998</v>
      </c>
      <c r="E57" s="128" t="n">
        <v>215581</v>
      </c>
      <c r="F57" s="128" t="n">
        <v>176538.150043</v>
      </c>
      <c r="G57" s="128" t="n">
        <v>212215</v>
      </c>
      <c r="H57" s="128" t="n">
        <v>157221.759215</v>
      </c>
      <c r="I57" s="128" t="n">
        <v>28440</v>
      </c>
      <c r="J57" s="128" t="n">
        <v>19390.502967</v>
      </c>
      <c r="K57" s="128" t="n">
        <v>25329</v>
      </c>
      <c r="L57" s="128" t="n">
        <v>10716.67247</v>
      </c>
      <c r="M57" s="128" t="n">
        <v>18032</v>
      </c>
      <c r="N57" s="128" t="n">
        <v>7579.265162</v>
      </c>
      <c r="O57" s="128" t="n">
        <v>8538</v>
      </c>
      <c r="P57" s="361" t="n">
        <v>3137.407308</v>
      </c>
      <c r="Q57" s="340" t="s">
        <v>3096</v>
      </c>
    </row>
    <row r="58" customFormat="false" ht="12.95" hidden="false" customHeight="true" outlineLevel="0" collapsed="false">
      <c r="A58" s="363" t="n">
        <v>58</v>
      </c>
      <c r="B58" s="335" t="s">
        <v>3098</v>
      </c>
      <c r="C58" s="128" t="n">
        <v>16959</v>
      </c>
      <c r="D58" s="128" t="n">
        <v>38925.203336</v>
      </c>
      <c r="E58" s="128" t="n">
        <v>14789</v>
      </c>
      <c r="F58" s="128" t="n">
        <v>34969.727023</v>
      </c>
      <c r="G58" s="128" t="n">
        <v>13274</v>
      </c>
      <c r="H58" s="128" t="n">
        <v>21040.480768</v>
      </c>
      <c r="I58" s="128" t="n">
        <v>8630</v>
      </c>
      <c r="J58" s="128" t="n">
        <v>13942.963788</v>
      </c>
      <c r="K58" s="128" t="n">
        <v>4187</v>
      </c>
      <c r="L58" s="128" t="n">
        <v>3880.798966</v>
      </c>
      <c r="M58" s="128" t="n">
        <v>3634</v>
      </c>
      <c r="N58" s="128" t="n">
        <v>3624.292594</v>
      </c>
      <c r="O58" s="128" t="n">
        <v>935</v>
      </c>
      <c r="P58" s="361" t="n">
        <v>256.506372</v>
      </c>
      <c r="Q58" s="364" t="n">
        <v>58</v>
      </c>
    </row>
    <row r="59" customFormat="false" ht="12.95" hidden="false" customHeight="true" outlineLevel="0" collapsed="false">
      <c r="A59" s="363" t="n">
        <v>61</v>
      </c>
      <c r="B59" s="335" t="s">
        <v>3099</v>
      </c>
      <c r="C59" s="128" t="n">
        <v>4646</v>
      </c>
      <c r="D59" s="128" t="n">
        <v>61259.2869</v>
      </c>
      <c r="E59" s="128" t="n">
        <v>3681</v>
      </c>
      <c r="F59" s="128" t="n">
        <v>60364.783555</v>
      </c>
      <c r="G59" s="128" t="n">
        <v>3667</v>
      </c>
      <c r="H59" s="128" t="n">
        <v>60439.701785</v>
      </c>
      <c r="I59" s="128" t="n">
        <v>502</v>
      </c>
      <c r="J59" s="128" t="n">
        <v>25.997802</v>
      </c>
      <c r="K59" s="128" t="n">
        <v>376</v>
      </c>
      <c r="L59" s="128" t="n">
        <v>561.506985</v>
      </c>
      <c r="M59" s="128" t="n">
        <v>221</v>
      </c>
      <c r="N59" s="128" t="n">
        <v>387.931825</v>
      </c>
      <c r="O59" s="128" t="n">
        <v>171</v>
      </c>
      <c r="P59" s="361" t="n">
        <v>173.57516</v>
      </c>
      <c r="Q59" s="364" t="n">
        <v>61</v>
      </c>
    </row>
    <row r="60" customFormat="false" ht="12.95" hidden="false" customHeight="true" outlineLevel="0" collapsed="false">
      <c r="A60" s="363" t="n">
        <v>62</v>
      </c>
      <c r="B60" s="335" t="s">
        <v>2440</v>
      </c>
      <c r="C60" s="128" t="n">
        <v>150525</v>
      </c>
      <c r="D60" s="128" t="n">
        <v>56668.100945</v>
      </c>
      <c r="E60" s="128" t="n">
        <v>125246</v>
      </c>
      <c r="F60" s="128" t="n">
        <v>53670.403156</v>
      </c>
      <c r="G60" s="128" t="n">
        <v>124887</v>
      </c>
      <c r="H60" s="128" t="n">
        <v>53371.700381</v>
      </c>
      <c r="I60" s="128" t="n">
        <v>6323</v>
      </c>
      <c r="J60" s="128" t="n">
        <v>253.497484</v>
      </c>
      <c r="K60" s="128" t="n">
        <v>13142</v>
      </c>
      <c r="L60" s="128" t="n">
        <v>2670.088279</v>
      </c>
      <c r="M60" s="128" t="n">
        <v>9756</v>
      </c>
      <c r="N60" s="128" t="n">
        <v>2283.274489</v>
      </c>
      <c r="O60" s="128" t="n">
        <v>3903</v>
      </c>
      <c r="P60" s="361" t="n">
        <v>386.81379</v>
      </c>
      <c r="Q60" s="364" t="n">
        <v>62</v>
      </c>
    </row>
    <row r="61" customFormat="false" ht="12.95" hidden="false" customHeight="true" outlineLevel="0" collapsed="false">
      <c r="A61" s="30" t="s">
        <v>3100</v>
      </c>
      <c r="B61" s="335" t="s">
        <v>3101</v>
      </c>
      <c r="C61" s="128" t="n">
        <v>89864</v>
      </c>
      <c r="D61" s="128" t="n">
        <v>75456.144332</v>
      </c>
      <c r="E61" s="128" t="n">
        <v>57860</v>
      </c>
      <c r="F61" s="128" t="n">
        <v>62938.136352</v>
      </c>
      <c r="G61" s="128" t="n">
        <v>57368</v>
      </c>
      <c r="H61" s="128" t="n">
        <v>60028.942307</v>
      </c>
      <c r="I61" s="128" t="n">
        <v>4387</v>
      </c>
      <c r="J61" s="128" t="n">
        <v>3034.515238</v>
      </c>
      <c r="K61" s="128" t="n">
        <v>2737</v>
      </c>
      <c r="L61" s="128" t="n">
        <v>11402.563581</v>
      </c>
      <c r="M61" s="128" t="n">
        <v>2737</v>
      </c>
      <c r="N61" s="128" t="n">
        <v>11402.563581</v>
      </c>
      <c r="O61" s="258" t="s">
        <v>869</v>
      </c>
      <c r="P61" s="367" t="s">
        <v>869</v>
      </c>
      <c r="Q61" s="340" t="s">
        <v>3100</v>
      </c>
    </row>
    <row r="62" customFormat="false" ht="12.95" hidden="false" customHeight="true" outlineLevel="0" collapsed="false">
      <c r="A62" s="30" t="s">
        <v>3102</v>
      </c>
      <c r="B62" s="335" t="s">
        <v>2546</v>
      </c>
      <c r="C62" s="128" t="n">
        <v>578849</v>
      </c>
      <c r="D62" s="128" t="n">
        <v>168804.504955</v>
      </c>
      <c r="E62" s="128" t="n">
        <v>510101</v>
      </c>
      <c r="F62" s="128" t="n">
        <v>102816.495369</v>
      </c>
      <c r="G62" s="128" t="n">
        <v>501786</v>
      </c>
      <c r="H62" s="128" t="n">
        <v>98781.292738</v>
      </c>
      <c r="I62" s="128" t="n">
        <v>33759</v>
      </c>
      <c r="J62" s="128" t="n">
        <v>3972.361212</v>
      </c>
      <c r="K62" s="128" t="n">
        <v>126912</v>
      </c>
      <c r="L62" s="128" t="n">
        <v>61195.850376</v>
      </c>
      <c r="M62" s="128" t="n">
        <v>11976</v>
      </c>
      <c r="N62" s="128" t="n">
        <v>4729.027552</v>
      </c>
      <c r="O62" s="128" t="n">
        <v>116900</v>
      </c>
      <c r="P62" s="361" t="n">
        <v>56466.822824</v>
      </c>
      <c r="Q62" s="340" t="s">
        <v>3102</v>
      </c>
    </row>
    <row r="63" customFormat="false" ht="12.95" hidden="false" customHeight="true" outlineLevel="0" collapsed="false">
      <c r="A63" s="363" t="s">
        <v>3103</v>
      </c>
      <c r="B63" s="335" t="s">
        <v>3104</v>
      </c>
      <c r="C63" s="128" t="n">
        <v>453516</v>
      </c>
      <c r="D63" s="128" t="n">
        <v>118014.595366</v>
      </c>
      <c r="E63" s="128" t="n">
        <v>412751</v>
      </c>
      <c r="F63" s="128" t="n">
        <v>73633.564567</v>
      </c>
      <c r="G63" s="128" t="n">
        <v>404899</v>
      </c>
      <c r="H63" s="128" t="n">
        <v>70692.215004</v>
      </c>
      <c r="I63" s="128" t="n">
        <v>29421</v>
      </c>
      <c r="J63" s="128" t="n">
        <v>2950.170773</v>
      </c>
      <c r="K63" s="128" t="n">
        <v>98230</v>
      </c>
      <c r="L63" s="128" t="n">
        <v>41710.721347</v>
      </c>
      <c r="M63" s="128" t="n">
        <v>9534</v>
      </c>
      <c r="N63" s="128" t="n">
        <v>3406.275704</v>
      </c>
      <c r="O63" s="128" t="n">
        <v>90176</v>
      </c>
      <c r="P63" s="361" t="n">
        <v>38304.445643</v>
      </c>
      <c r="Q63" s="340" t="s">
        <v>3103</v>
      </c>
    </row>
    <row r="64" customFormat="false" ht="12.95" hidden="false" customHeight="true" outlineLevel="0" collapsed="false">
      <c r="A64" s="30" t="s">
        <v>3105</v>
      </c>
      <c r="B64" s="335" t="s">
        <v>2558</v>
      </c>
      <c r="C64" s="128" t="n">
        <v>836643</v>
      </c>
      <c r="D64" s="128" t="n">
        <v>221072.014512</v>
      </c>
      <c r="E64" s="128" t="n">
        <v>721769</v>
      </c>
      <c r="F64" s="128" t="n">
        <v>194578.576777</v>
      </c>
      <c r="G64" s="128" t="n">
        <v>716353</v>
      </c>
      <c r="H64" s="128" t="n">
        <v>189712.279387</v>
      </c>
      <c r="I64" s="128" t="n">
        <v>66111</v>
      </c>
      <c r="J64" s="128" t="n">
        <v>5076.209659</v>
      </c>
      <c r="K64" s="128" t="n">
        <v>63803</v>
      </c>
      <c r="L64" s="128" t="n">
        <v>24089.732845</v>
      </c>
      <c r="M64" s="128" t="n">
        <v>27991</v>
      </c>
      <c r="N64" s="128" t="n">
        <v>16273.645839</v>
      </c>
      <c r="O64" s="128" t="n">
        <v>37699</v>
      </c>
      <c r="P64" s="361" t="n">
        <v>7816.087006</v>
      </c>
      <c r="Q64" s="340" t="s">
        <v>3105</v>
      </c>
    </row>
    <row r="65" customFormat="false" ht="12.95" hidden="false" customHeight="true" outlineLevel="0" collapsed="false">
      <c r="A65" s="363" t="n">
        <v>69</v>
      </c>
      <c r="B65" s="335" t="s">
        <v>2560</v>
      </c>
      <c r="C65" s="128" t="n">
        <v>173935</v>
      </c>
      <c r="D65" s="128" t="n">
        <v>44002.134555</v>
      </c>
      <c r="E65" s="128" t="n">
        <v>162195</v>
      </c>
      <c r="F65" s="128" t="n">
        <v>41676.154567</v>
      </c>
      <c r="G65" s="128" t="n">
        <v>161403</v>
      </c>
      <c r="H65" s="128" t="n">
        <v>41519.743537</v>
      </c>
      <c r="I65" s="128" t="n">
        <v>10701</v>
      </c>
      <c r="J65" s="128" t="n">
        <v>81.314247</v>
      </c>
      <c r="K65" s="128" t="n">
        <v>9960</v>
      </c>
      <c r="L65" s="128" t="n">
        <v>2260.242101</v>
      </c>
      <c r="M65" s="128" t="n">
        <v>2483</v>
      </c>
      <c r="N65" s="128" t="n">
        <v>1951.367696</v>
      </c>
      <c r="O65" s="128" t="n">
        <v>7672</v>
      </c>
      <c r="P65" s="361" t="n">
        <v>308.874405</v>
      </c>
      <c r="Q65" s="364" t="n">
        <v>69</v>
      </c>
    </row>
    <row r="66" customFormat="false" ht="12.95" hidden="false" customHeight="true" outlineLevel="0" collapsed="false">
      <c r="A66" s="363" t="n">
        <v>70</v>
      </c>
      <c r="B66" s="335" t="s">
        <v>3106</v>
      </c>
      <c r="C66" s="128" t="n">
        <v>196908</v>
      </c>
      <c r="D66" s="128" t="n">
        <v>74677.660484</v>
      </c>
      <c r="E66" s="128" t="n">
        <v>158204</v>
      </c>
      <c r="F66" s="128" t="n">
        <v>59471.66021</v>
      </c>
      <c r="G66" s="128" t="n">
        <v>157640</v>
      </c>
      <c r="H66" s="128" t="n">
        <v>56556.577331</v>
      </c>
      <c r="I66" s="128" t="n">
        <v>9973</v>
      </c>
      <c r="J66" s="128" t="n">
        <v>2890.202461</v>
      </c>
      <c r="K66" s="128" t="n">
        <v>17975</v>
      </c>
      <c r="L66" s="128" t="n">
        <v>14292.089853</v>
      </c>
      <c r="M66" s="128" t="n">
        <v>5890</v>
      </c>
      <c r="N66" s="128" t="n">
        <v>9518.788559</v>
      </c>
      <c r="O66" s="128" t="n">
        <v>12666</v>
      </c>
      <c r="P66" s="361" t="n">
        <v>4773.301294</v>
      </c>
      <c r="Q66" s="364" t="n">
        <v>70</v>
      </c>
    </row>
    <row r="67" customFormat="false" ht="12.95" hidden="false" customHeight="true" outlineLevel="0" collapsed="false">
      <c r="A67" s="363" t="n">
        <v>71</v>
      </c>
      <c r="B67" s="335" t="s">
        <v>3107</v>
      </c>
      <c r="C67" s="128" t="n">
        <v>237836</v>
      </c>
      <c r="D67" s="128" t="n">
        <v>55479.175147</v>
      </c>
      <c r="E67" s="128" t="n">
        <v>210562</v>
      </c>
      <c r="F67" s="128" t="n">
        <v>49565.777662</v>
      </c>
      <c r="G67" s="128" t="n">
        <v>209820</v>
      </c>
      <c r="H67" s="128" t="n">
        <v>49478.848935</v>
      </c>
      <c r="I67" s="128" t="n">
        <v>8972</v>
      </c>
      <c r="J67" s="128" t="n">
        <v>383.263672</v>
      </c>
      <c r="K67" s="128" t="n">
        <v>16556</v>
      </c>
      <c r="L67" s="128" t="n">
        <v>4811.717976</v>
      </c>
      <c r="M67" s="128" t="n">
        <v>8415</v>
      </c>
      <c r="N67" s="128" t="n">
        <v>2945.930525</v>
      </c>
      <c r="O67" s="128" t="n">
        <v>8613</v>
      </c>
      <c r="P67" s="361" t="n">
        <v>1865.787451</v>
      </c>
      <c r="Q67" s="364" t="n">
        <v>71</v>
      </c>
    </row>
    <row r="68" customFormat="false" ht="12.95" hidden="false" customHeight="true" outlineLevel="0" collapsed="false">
      <c r="A68" s="363" t="n">
        <v>73</v>
      </c>
      <c r="B68" s="335" t="s">
        <v>2634</v>
      </c>
      <c r="C68" s="128" t="n">
        <v>77232</v>
      </c>
      <c r="D68" s="128" t="n">
        <v>28697.909581</v>
      </c>
      <c r="E68" s="128" t="n">
        <v>64286</v>
      </c>
      <c r="F68" s="128" t="n">
        <v>28086.950876</v>
      </c>
      <c r="G68" s="128" t="n">
        <v>63916</v>
      </c>
      <c r="H68" s="128" t="n">
        <v>27702.089306</v>
      </c>
      <c r="I68" s="128" t="n">
        <v>6808</v>
      </c>
      <c r="J68" s="128" t="n">
        <v>398.317744</v>
      </c>
      <c r="K68" s="128" t="n">
        <v>6307</v>
      </c>
      <c r="L68" s="128" t="n">
        <v>480.341758</v>
      </c>
      <c r="M68" s="128" t="n">
        <v>4484</v>
      </c>
      <c r="N68" s="128" t="n">
        <v>372.380582</v>
      </c>
      <c r="O68" s="128" t="n">
        <v>2052</v>
      </c>
      <c r="P68" s="361" t="n">
        <v>107.961176</v>
      </c>
      <c r="Q68" s="364" t="n">
        <v>73</v>
      </c>
    </row>
    <row r="69" customFormat="false" ht="12.95" hidden="false" customHeight="true" outlineLevel="0" collapsed="false">
      <c r="A69" s="30" t="s">
        <v>3108</v>
      </c>
      <c r="B69" s="335" t="s">
        <v>3109</v>
      </c>
      <c r="C69" s="128" t="n">
        <v>295739</v>
      </c>
      <c r="D69" s="128" t="n">
        <v>132952.435224</v>
      </c>
      <c r="E69" s="128" t="n">
        <v>251292</v>
      </c>
      <c r="F69" s="128" t="n">
        <v>114531.552983</v>
      </c>
      <c r="G69" s="128" t="n">
        <v>250414</v>
      </c>
      <c r="H69" s="128" t="n">
        <v>110254.412974</v>
      </c>
      <c r="I69" s="128" t="n">
        <v>25090</v>
      </c>
      <c r="J69" s="128" t="n">
        <v>4262.942129</v>
      </c>
      <c r="K69" s="128" t="n">
        <v>26016</v>
      </c>
      <c r="L69" s="128" t="n">
        <v>15639.050273</v>
      </c>
      <c r="M69" s="128" t="n">
        <v>16399</v>
      </c>
      <c r="N69" s="128" t="n">
        <v>12911.729211</v>
      </c>
      <c r="O69" s="128" t="n">
        <v>13395</v>
      </c>
      <c r="P69" s="361" t="n">
        <v>2727.321062</v>
      </c>
      <c r="Q69" s="340" t="s">
        <v>3108</v>
      </c>
    </row>
    <row r="70" customFormat="false" ht="12.95" hidden="false" customHeight="true" outlineLevel="0" collapsed="false">
      <c r="A70" s="363" t="n">
        <v>77</v>
      </c>
      <c r="B70" s="335" t="s">
        <v>3110</v>
      </c>
      <c r="C70" s="128" t="n">
        <v>46532</v>
      </c>
      <c r="D70" s="128" t="n">
        <v>38951.152688</v>
      </c>
      <c r="E70" s="128" t="n">
        <v>41432</v>
      </c>
      <c r="F70" s="128" t="n">
        <v>33602.04278</v>
      </c>
      <c r="G70" s="128" t="n">
        <v>41243</v>
      </c>
      <c r="H70" s="128" t="n">
        <v>31793.524034</v>
      </c>
      <c r="I70" s="128" t="n">
        <v>4015</v>
      </c>
      <c r="J70" s="128" t="n">
        <v>1815.3265</v>
      </c>
      <c r="K70" s="128" t="n">
        <v>5927</v>
      </c>
      <c r="L70" s="128" t="n">
        <v>4430.078315</v>
      </c>
      <c r="M70" s="128" t="n">
        <v>3874</v>
      </c>
      <c r="N70" s="128" t="n">
        <v>3359.995317</v>
      </c>
      <c r="O70" s="128" t="n">
        <v>2530</v>
      </c>
      <c r="P70" s="361" t="n">
        <v>1070.082998</v>
      </c>
      <c r="Q70" s="364" t="n">
        <v>77</v>
      </c>
    </row>
    <row r="71" customFormat="false" ht="12.95" hidden="false" customHeight="true" outlineLevel="0" collapsed="false">
      <c r="A71" s="30" t="s">
        <v>3111</v>
      </c>
      <c r="B71" s="335" t="s">
        <v>3112</v>
      </c>
      <c r="C71" s="258" t="s">
        <v>869</v>
      </c>
      <c r="D71" s="258" t="s">
        <v>869</v>
      </c>
      <c r="E71" s="258" t="s">
        <v>869</v>
      </c>
      <c r="F71" s="258" t="s">
        <v>869</v>
      </c>
      <c r="G71" s="258" t="s">
        <v>869</v>
      </c>
      <c r="H71" s="258" t="s">
        <v>869</v>
      </c>
      <c r="I71" s="258" t="s">
        <v>869</v>
      </c>
      <c r="J71" s="258" t="s">
        <v>869</v>
      </c>
      <c r="K71" s="258" t="s">
        <v>869</v>
      </c>
      <c r="L71" s="258" t="s">
        <v>869</v>
      </c>
      <c r="M71" s="258" t="s">
        <v>869</v>
      </c>
      <c r="N71" s="258" t="s">
        <v>869</v>
      </c>
      <c r="O71" s="258" t="s">
        <v>869</v>
      </c>
      <c r="P71" s="367" t="s">
        <v>869</v>
      </c>
      <c r="Q71" s="340" t="s">
        <v>3111</v>
      </c>
    </row>
    <row r="72" customFormat="false" ht="12.95" hidden="false" customHeight="true" outlineLevel="0" collapsed="false">
      <c r="A72" s="30" t="s">
        <v>3113</v>
      </c>
      <c r="B72" s="335" t="s">
        <v>3114</v>
      </c>
      <c r="C72" s="258" t="n">
        <v>89817</v>
      </c>
      <c r="D72" s="258" t="n">
        <v>12736.213206</v>
      </c>
      <c r="E72" s="258" t="n">
        <v>69934</v>
      </c>
      <c r="F72" s="258" t="n">
        <v>6481.209152</v>
      </c>
      <c r="G72" s="258" t="n">
        <v>68775</v>
      </c>
      <c r="H72" s="258" t="n">
        <v>6057.943755</v>
      </c>
      <c r="I72" s="258" t="n">
        <v>20138</v>
      </c>
      <c r="J72" s="258" t="n">
        <v>417.154881</v>
      </c>
      <c r="K72" s="258" t="n">
        <v>20106</v>
      </c>
      <c r="L72" s="258" t="n">
        <v>6173.673457</v>
      </c>
      <c r="M72" s="258" t="n">
        <v>2284</v>
      </c>
      <c r="N72" s="258" t="n">
        <v>179.91926</v>
      </c>
      <c r="O72" s="258" t="n">
        <v>18251</v>
      </c>
      <c r="P72" s="367" t="n">
        <v>5993.754197</v>
      </c>
      <c r="Q72" s="340" t="s">
        <v>3113</v>
      </c>
    </row>
    <row r="73" customFormat="false" ht="12.95" hidden="false" customHeight="true" outlineLevel="0" collapsed="false">
      <c r="A73" s="30" t="s">
        <v>3115</v>
      </c>
      <c r="B73" s="335" t="s">
        <v>3116</v>
      </c>
      <c r="C73" s="128" t="n">
        <v>117003</v>
      </c>
      <c r="D73" s="128" t="n">
        <v>124817.155752</v>
      </c>
      <c r="E73" s="128" t="n">
        <v>83482</v>
      </c>
      <c r="F73" s="128" t="n">
        <v>14228.766412</v>
      </c>
      <c r="G73" s="128" t="n">
        <v>74380</v>
      </c>
      <c r="H73" s="128" t="n">
        <v>9288.287839</v>
      </c>
      <c r="I73" s="128" t="n">
        <v>30194</v>
      </c>
      <c r="J73" s="128" t="n">
        <v>4911.527956</v>
      </c>
      <c r="K73" s="128" t="n">
        <v>52025</v>
      </c>
      <c r="L73" s="128" t="n">
        <v>110493.616284</v>
      </c>
      <c r="M73" s="128" t="n">
        <v>2539</v>
      </c>
      <c r="N73" s="128" t="n">
        <v>1349.44082</v>
      </c>
      <c r="O73" s="128" t="n">
        <v>50161</v>
      </c>
      <c r="P73" s="361" t="n">
        <v>109144.175464</v>
      </c>
      <c r="Q73" s="340" t="s">
        <v>3115</v>
      </c>
    </row>
    <row r="74" customFormat="false" ht="12.95" hidden="false" customHeight="true" outlineLevel="0" collapsed="false">
      <c r="A74" s="30" t="s">
        <v>3117</v>
      </c>
      <c r="B74" s="335" t="s">
        <v>3118</v>
      </c>
      <c r="C74" s="128" t="n">
        <v>255474</v>
      </c>
      <c r="D74" s="128" t="n">
        <v>35526.454593</v>
      </c>
      <c r="E74" s="128" t="n">
        <v>212893</v>
      </c>
      <c r="F74" s="128" t="n">
        <v>25301.874581</v>
      </c>
      <c r="G74" s="128" t="n">
        <v>185789</v>
      </c>
      <c r="H74" s="128" t="n">
        <v>19095.500221</v>
      </c>
      <c r="I74" s="128" t="n">
        <v>123491</v>
      </c>
      <c r="J74" s="128" t="n">
        <v>6203.454279</v>
      </c>
      <c r="K74" s="128" t="n">
        <v>22774</v>
      </c>
      <c r="L74" s="128" t="n">
        <v>9903.39922</v>
      </c>
      <c r="M74" s="128" t="n">
        <v>6555</v>
      </c>
      <c r="N74" s="128" t="n">
        <v>381.372555</v>
      </c>
      <c r="O74" s="128" t="n">
        <v>16884</v>
      </c>
      <c r="P74" s="361" t="n">
        <v>9522.026665</v>
      </c>
      <c r="Q74" s="340" t="s">
        <v>3117</v>
      </c>
    </row>
    <row r="75" customFormat="false" ht="12.95" hidden="false" customHeight="true" outlineLevel="0" collapsed="false">
      <c r="A75" s="30" t="s">
        <v>3119</v>
      </c>
      <c r="B75" s="335" t="s">
        <v>3120</v>
      </c>
      <c r="C75" s="128" t="n">
        <v>445028</v>
      </c>
      <c r="D75" s="128" t="n">
        <v>58758.594354</v>
      </c>
      <c r="E75" s="128" t="n">
        <v>370417</v>
      </c>
      <c r="F75" s="128" t="n">
        <v>43252.576952</v>
      </c>
      <c r="G75" s="128" t="n">
        <v>367006</v>
      </c>
      <c r="H75" s="128" t="n">
        <v>40068.30846</v>
      </c>
      <c r="I75" s="128" t="n">
        <v>40851</v>
      </c>
      <c r="J75" s="128" t="n">
        <v>3141.364514</v>
      </c>
      <c r="K75" s="128" t="n">
        <v>28644</v>
      </c>
      <c r="L75" s="128" t="n">
        <v>14105.370489</v>
      </c>
      <c r="M75" s="128" t="n">
        <v>12205</v>
      </c>
      <c r="N75" s="128" t="n">
        <v>3094.37759</v>
      </c>
      <c r="O75" s="128" t="n">
        <v>17454</v>
      </c>
      <c r="P75" s="361" t="n">
        <v>11010.992899</v>
      </c>
      <c r="Q75" s="340" t="s">
        <v>3119</v>
      </c>
    </row>
    <row r="76" customFormat="false" ht="12.95" hidden="false" customHeight="true" outlineLevel="0" collapsed="false">
      <c r="A76" s="30"/>
      <c r="B76" s="368"/>
      <c r="C76" s="128"/>
      <c r="D76" s="128"/>
      <c r="E76" s="128"/>
      <c r="F76" s="128"/>
      <c r="G76" s="128"/>
      <c r="H76" s="128"/>
      <c r="I76" s="128"/>
      <c r="J76" s="128"/>
      <c r="K76" s="128"/>
      <c r="L76" s="128"/>
      <c r="M76" s="128"/>
      <c r="N76" s="128"/>
      <c r="O76" s="128"/>
      <c r="P76" s="369"/>
    </row>
    <row r="77" customFormat="false" ht="12.75" hidden="false" customHeight="true" outlineLevel="0" collapsed="false">
      <c r="A77" s="370"/>
      <c r="B77" s="370"/>
      <c r="C77" s="371"/>
      <c r="D77" s="371"/>
      <c r="E77" s="371"/>
      <c r="F77" s="371"/>
      <c r="G77" s="371"/>
      <c r="H77" s="371"/>
      <c r="I77" s="371"/>
      <c r="J77" s="371"/>
      <c r="K77" s="371"/>
      <c r="L77" s="371"/>
      <c r="M77" s="371" t="s">
        <v>19</v>
      </c>
      <c r="N77" s="371"/>
      <c r="O77" s="371"/>
      <c r="P77" s="371"/>
    </row>
    <row r="78" customFormat="false" ht="12.75" hidden="false" customHeight="true" outlineLevel="0" collapsed="false">
      <c r="A78" s="68" t="s">
        <v>571</v>
      </c>
      <c r="C78" s="372"/>
      <c r="D78" s="373"/>
      <c r="E78" s="374"/>
      <c r="F78" s="373"/>
      <c r="G78" s="375" t="s">
        <v>571</v>
      </c>
      <c r="H78" s="30"/>
      <c r="I78" s="374"/>
      <c r="J78" s="373"/>
      <c r="K78" s="374"/>
      <c r="L78" s="373"/>
      <c r="M78" s="374"/>
      <c r="N78" s="373"/>
      <c r="O78" s="374"/>
      <c r="P78" s="373"/>
    </row>
    <row r="79" customFormat="false" ht="15" hidden="false" customHeight="false" outlineLevel="0" collapsed="false">
      <c r="A79" s="31" t="s">
        <v>702</v>
      </c>
      <c r="C79" s="372"/>
      <c r="D79" s="373"/>
      <c r="E79" s="374"/>
      <c r="F79" s="373"/>
      <c r="G79" s="31" t="s">
        <v>702</v>
      </c>
      <c r="H79" s="373"/>
      <c r="I79" s="374"/>
      <c r="J79" s="373"/>
      <c r="K79" s="374"/>
      <c r="L79" s="373"/>
      <c r="M79" s="374"/>
      <c r="N79" s="373"/>
      <c r="O79" s="374"/>
      <c r="P79" s="373"/>
    </row>
    <row r="80" customFormat="false" ht="15" hidden="false" customHeight="false" outlineLevel="0" collapsed="false">
      <c r="A80" s="31" t="s">
        <v>3121</v>
      </c>
      <c r="C80" s="376"/>
      <c r="D80" s="373"/>
      <c r="E80" s="373"/>
      <c r="F80" s="373"/>
      <c r="G80" s="31" t="s">
        <v>3121</v>
      </c>
      <c r="H80" s="373"/>
      <c r="I80" s="373"/>
      <c r="J80" s="373"/>
      <c r="K80" s="377"/>
      <c r="L80" s="373"/>
      <c r="M80" s="377"/>
      <c r="N80" s="373"/>
      <c r="O80" s="377"/>
      <c r="P80" s="373"/>
      <c r="Q80" s="340" t="s">
        <v>19</v>
      </c>
    </row>
    <row r="81" customFormat="false" ht="15" hidden="false" customHeight="false" outlineLevel="0" collapsed="false">
      <c r="A81" s="31" t="s">
        <v>3122</v>
      </c>
      <c r="C81" s="265"/>
      <c r="D81" s="373"/>
      <c r="E81" s="373"/>
      <c r="F81" s="373"/>
      <c r="G81" s="31" t="s">
        <v>3122</v>
      </c>
      <c r="H81" s="373"/>
      <c r="I81" s="373"/>
      <c r="J81" s="373"/>
      <c r="K81" s="377"/>
      <c r="L81" s="373"/>
      <c r="M81" s="377"/>
      <c r="N81" s="373"/>
      <c r="O81" s="377"/>
      <c r="P81" s="373"/>
    </row>
    <row r="82" customFormat="false" ht="15" hidden="false" customHeight="false" outlineLevel="0" collapsed="false">
      <c r="C82" s="378"/>
      <c r="D82" s="378"/>
      <c r="E82" s="378"/>
      <c r="F82" s="378"/>
      <c r="I82" s="378"/>
      <c r="J82" s="378"/>
      <c r="K82" s="378"/>
      <c r="L82" s="379"/>
      <c r="M82" s="378"/>
      <c r="N82" s="378"/>
      <c r="O82" s="378"/>
      <c r="P82" s="379"/>
    </row>
    <row r="83" customFormat="false" ht="15" hidden="false" customHeight="false" outlineLevel="0" collapsed="false">
      <c r="C83" s="378"/>
      <c r="D83" s="378"/>
      <c r="E83" s="378"/>
      <c r="F83" s="378"/>
      <c r="I83" s="378"/>
      <c r="J83" s="378"/>
      <c r="K83" s="378"/>
      <c r="L83" s="378"/>
      <c r="M83" s="378"/>
      <c r="N83" s="378"/>
      <c r="O83" s="378"/>
      <c r="P83" s="378"/>
    </row>
    <row r="84" customFormat="false" ht="15" hidden="false" customHeight="false" outlineLevel="0" collapsed="false">
      <c r="C84" s="378"/>
      <c r="D84" s="378"/>
      <c r="E84" s="378"/>
      <c r="F84" s="378"/>
      <c r="I84" s="378"/>
      <c r="J84" s="378"/>
      <c r="K84" s="378"/>
      <c r="L84" s="378"/>
      <c r="M84" s="378"/>
      <c r="N84" s="378"/>
      <c r="O84" s="378"/>
      <c r="P84" s="378"/>
    </row>
    <row r="85" customFormat="false" ht="15" hidden="false" customHeight="false" outlineLevel="0" collapsed="false"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5" hidden="false" customHeight="false" outlineLevel="0" collapsed="false">
      <c r="C86" s="378"/>
      <c r="D86" s="378"/>
      <c r="E86" s="378"/>
      <c r="F86" s="378" t="s">
        <v>19</v>
      </c>
      <c r="I86" s="378"/>
      <c r="J86" s="378"/>
      <c r="K86" s="378"/>
      <c r="L86" s="378"/>
      <c r="M86" s="378"/>
      <c r="N86" s="378"/>
      <c r="O86" s="378"/>
      <c r="P86" s="378"/>
    </row>
    <row r="87" customFormat="false" ht="15" hidden="false" customHeight="false" outlineLevel="0" collapsed="false">
      <c r="C87" s="378"/>
      <c r="D87" s="378"/>
      <c r="E87" s="378"/>
      <c r="F87" s="378"/>
      <c r="G87" s="378"/>
      <c r="H87" s="378"/>
      <c r="I87" s="378"/>
      <c r="J87" s="378"/>
      <c r="K87" s="378" t="s">
        <v>19</v>
      </c>
      <c r="L87" s="378"/>
      <c r="M87" s="378"/>
      <c r="N87" s="378"/>
      <c r="O87" s="378"/>
      <c r="P87" s="378"/>
    </row>
    <row r="88" customFormat="false" ht="15" hidden="false" customHeight="false" outlineLevel="0" collapsed="false">
      <c r="C88" s="378"/>
      <c r="D88" s="378"/>
      <c r="E88" s="378"/>
      <c r="F88" s="378"/>
      <c r="G88" s="378"/>
      <c r="H88" s="378"/>
      <c r="I88" s="378"/>
      <c r="J88" s="378"/>
      <c r="K88" s="378" t="s">
        <v>19</v>
      </c>
      <c r="L88" s="378"/>
      <c r="M88" s="378"/>
      <c r="N88" s="378"/>
      <c r="O88" s="378"/>
      <c r="P88" s="378"/>
    </row>
    <row r="89" customFormat="false" ht="15" hidden="false" customHeight="false" outlineLevel="0" collapsed="false">
      <c r="C89" s="378"/>
      <c r="D89" s="378" t="s">
        <v>19</v>
      </c>
      <c r="E89" s="380"/>
      <c r="F89" s="380"/>
      <c r="G89" s="380"/>
      <c r="H89" s="380"/>
      <c r="I89" s="380"/>
      <c r="J89" s="380"/>
      <c r="K89" s="380"/>
      <c r="L89" s="380"/>
      <c r="M89" s="380"/>
      <c r="N89" s="380"/>
      <c r="O89" s="380"/>
      <c r="P89" s="380"/>
    </row>
    <row r="90" customFormat="false" ht="15" hidden="false" customHeight="false" outlineLevel="0" collapsed="false">
      <c r="C90" s="380"/>
      <c r="D90" s="378"/>
      <c r="E90" s="380"/>
      <c r="F90" s="380"/>
      <c r="G90" s="380"/>
      <c r="H90" s="380"/>
      <c r="I90" s="380"/>
      <c r="J90" s="380"/>
      <c r="K90" s="380"/>
      <c r="L90" s="380"/>
      <c r="M90" s="380"/>
      <c r="N90" s="380"/>
      <c r="O90" s="380"/>
      <c r="P90" s="380"/>
    </row>
    <row r="91" customFormat="false" ht="15" hidden="false" customHeight="false" outlineLevel="0" collapsed="false">
      <c r="C91" s="380"/>
      <c r="D91" s="378"/>
      <c r="E91" s="380"/>
      <c r="F91" s="380"/>
      <c r="G91" s="380"/>
      <c r="H91" s="380"/>
      <c r="I91" s="380"/>
      <c r="J91" s="380"/>
      <c r="K91" s="380"/>
      <c r="L91" s="380"/>
      <c r="M91" s="380"/>
      <c r="N91" s="380"/>
      <c r="O91" s="380"/>
      <c r="P91" s="380"/>
    </row>
    <row r="92" customFormat="false" ht="15" hidden="false" customHeight="false" outlineLevel="0" collapsed="false">
      <c r="C92" s="380"/>
      <c r="D92" s="378"/>
      <c r="E92" s="380"/>
      <c r="F92" s="380"/>
      <c r="G92" s="380"/>
      <c r="H92" s="380"/>
      <c r="I92" s="380"/>
      <c r="J92" s="380"/>
      <c r="K92" s="380"/>
      <c r="L92" s="380"/>
      <c r="M92" s="380"/>
      <c r="N92" s="380"/>
      <c r="O92" s="380"/>
      <c r="P92" s="380"/>
    </row>
    <row r="93" customFormat="false" ht="15" hidden="false" customHeight="false" outlineLevel="0" collapsed="false">
      <c r="C93" s="380"/>
      <c r="D93" s="378"/>
      <c r="E93" s="380"/>
      <c r="F93" s="380"/>
      <c r="G93" s="380"/>
      <c r="H93" s="380"/>
      <c r="I93" s="380"/>
      <c r="J93" s="380"/>
      <c r="K93" s="380"/>
      <c r="L93" s="380"/>
      <c r="M93" s="380"/>
      <c r="N93" s="380"/>
      <c r="O93" s="380"/>
      <c r="P93" s="380"/>
    </row>
    <row r="94" customFormat="false" ht="15" hidden="false" customHeight="false" outlineLevel="0" collapsed="false">
      <c r="C94" s="380"/>
      <c r="D94" s="380"/>
      <c r="E94" s="380"/>
      <c r="F94" s="380"/>
      <c r="G94" s="380"/>
      <c r="H94" s="380"/>
      <c r="I94" s="380"/>
      <c r="J94" s="380"/>
      <c r="K94" s="380"/>
      <c r="L94" s="380"/>
      <c r="M94" s="380"/>
      <c r="N94" s="380"/>
      <c r="O94" s="380"/>
      <c r="P94" s="380"/>
    </row>
    <row r="95" customFormat="false" ht="15" hidden="false" customHeight="false" outlineLevel="0" collapsed="false">
      <c r="C95" s="380"/>
      <c r="D95" s="380"/>
      <c r="E95" s="380"/>
      <c r="F95" s="380"/>
      <c r="G95" s="380"/>
      <c r="H95" s="380"/>
      <c r="I95" s="380"/>
      <c r="J95" s="380"/>
      <c r="K95" s="380"/>
      <c r="L95" s="380"/>
      <c r="M95" s="380"/>
      <c r="N95" s="380"/>
      <c r="O95" s="380"/>
      <c r="P95" s="380"/>
    </row>
    <row r="96" customFormat="false" ht="15" hidden="false" customHeight="false" outlineLevel="0" collapsed="false">
      <c r="C96" s="380"/>
      <c r="D96" s="380"/>
      <c r="E96" s="380"/>
      <c r="F96" s="380"/>
      <c r="G96" s="380"/>
      <c r="H96" s="380"/>
      <c r="I96" s="380"/>
      <c r="J96" s="380"/>
      <c r="K96" s="380"/>
      <c r="L96" s="380"/>
      <c r="M96" s="380"/>
      <c r="N96" s="380"/>
      <c r="O96" s="380"/>
      <c r="P96" s="380"/>
    </row>
    <row r="97" customFormat="false" ht="15" hidden="false" customHeight="false" outlineLevel="0" collapsed="false">
      <c r="C97" s="380"/>
      <c r="D97" s="380"/>
      <c r="E97" s="380"/>
      <c r="F97" s="380"/>
      <c r="G97" s="380"/>
      <c r="H97" s="380"/>
      <c r="I97" s="380"/>
      <c r="J97" s="380"/>
      <c r="K97" s="380"/>
      <c r="L97" s="380"/>
      <c r="M97" s="380"/>
      <c r="N97" s="380"/>
      <c r="O97" s="380"/>
      <c r="P97" s="380"/>
    </row>
    <row r="98" customFormat="false" ht="15" hidden="false" customHeight="false" outlineLevel="0" collapsed="false">
      <c r="C98" s="380"/>
      <c r="D98" s="380"/>
      <c r="E98" s="380"/>
      <c r="F98" s="380"/>
      <c r="G98" s="380"/>
      <c r="H98" s="380"/>
      <c r="I98" s="380"/>
      <c r="J98" s="380"/>
      <c r="K98" s="380"/>
      <c r="L98" s="380"/>
      <c r="M98" s="380"/>
      <c r="N98" s="380"/>
      <c r="O98" s="380"/>
      <c r="P98" s="380"/>
    </row>
    <row r="99" customFormat="false" ht="15" hidden="false" customHeight="false" outlineLevel="0" collapsed="false">
      <c r="C99" s="380"/>
      <c r="D99" s="380"/>
      <c r="E99" s="380"/>
      <c r="F99" s="380"/>
      <c r="G99" s="381"/>
      <c r="H99" s="380"/>
      <c r="I99" s="381"/>
      <c r="J99" s="380"/>
      <c r="K99" s="381"/>
      <c r="L99" s="380"/>
      <c r="M99" s="381"/>
      <c r="N99" s="380"/>
      <c r="O99" s="381"/>
      <c r="P99" s="380"/>
    </row>
    <row r="100" customFormat="false" ht="15" hidden="false" customHeight="false" outlineLevel="0" collapsed="false">
      <c r="C100" s="382"/>
      <c r="D100" s="380"/>
      <c r="E100" s="381"/>
      <c r="F100" s="380"/>
      <c r="G100" s="381"/>
      <c r="H100" s="380"/>
      <c r="I100" s="381"/>
      <c r="J100" s="380"/>
      <c r="K100" s="381"/>
      <c r="L100" s="380"/>
      <c r="M100" s="381"/>
      <c r="N100" s="380"/>
      <c r="O100" s="381"/>
      <c r="P100" s="380"/>
    </row>
    <row r="101" customFormat="false" ht="15" hidden="false" customHeight="false" outlineLevel="0" collapsed="false">
      <c r="C101" s="381"/>
      <c r="D101" s="380"/>
      <c r="E101" s="381"/>
      <c r="F101" s="380"/>
      <c r="H101" s="380"/>
      <c r="J101" s="380"/>
      <c r="L101" s="380"/>
      <c r="N101" s="380"/>
      <c r="P101" s="380"/>
    </row>
    <row r="102" customFormat="false" ht="15" hidden="false" customHeight="false" outlineLevel="0" collapsed="false">
      <c r="C102" s="381"/>
      <c r="D102" s="380"/>
      <c r="E102" s="381"/>
      <c r="F102" s="380"/>
      <c r="H102" s="380"/>
      <c r="J102" s="380"/>
      <c r="L102" s="380"/>
      <c r="N102" s="380"/>
      <c r="P102" s="380"/>
    </row>
    <row r="103" customFormat="false" ht="15" hidden="false" customHeight="false" outlineLevel="0" collapsed="false">
      <c r="C103" s="381"/>
      <c r="D103" s="380"/>
      <c r="E103" s="381"/>
      <c r="F103" s="380"/>
      <c r="H103" s="380"/>
      <c r="J103" s="380"/>
      <c r="L103" s="380"/>
      <c r="N103" s="380"/>
      <c r="P103" s="380"/>
    </row>
    <row r="104" customFormat="false" ht="15" hidden="false" customHeight="false" outlineLevel="0" collapsed="false">
      <c r="C104" s="381"/>
      <c r="D104" s="380"/>
      <c r="E104" s="381"/>
      <c r="F104" s="381"/>
      <c r="H104" s="381"/>
      <c r="J104" s="381"/>
      <c r="L104" s="381"/>
      <c r="N104" s="381"/>
      <c r="P104" s="380"/>
    </row>
    <row r="105" customFormat="false" ht="15" hidden="false" customHeight="false" outlineLevel="0" collapsed="false">
      <c r="C105" s="381"/>
      <c r="D105" s="380"/>
      <c r="E105" s="381"/>
      <c r="F105" s="381"/>
      <c r="H105" s="381"/>
      <c r="J105" s="381"/>
      <c r="L105" s="381"/>
      <c r="N105" s="381"/>
      <c r="P105" s="381"/>
    </row>
    <row r="106" customFormat="false" ht="15" hidden="false" customHeight="false" outlineLevel="0" collapsed="false">
      <c r="C106" s="381"/>
      <c r="D106" s="380"/>
      <c r="E106" s="381"/>
      <c r="F106" s="381"/>
      <c r="P106" s="381"/>
    </row>
    <row r="107" customFormat="false" ht="15" hidden="false" customHeight="false" outlineLevel="0" collapsed="false">
      <c r="C107" s="381"/>
      <c r="D107" s="380"/>
      <c r="F107" s="381"/>
    </row>
    <row r="108" customFormat="false" ht="15" hidden="false" customHeight="false" outlineLevel="0" collapsed="false">
      <c r="D108" s="380"/>
      <c r="F108" s="381"/>
    </row>
    <row r="109" customFormat="false" ht="15" hidden="false" customHeight="false" outlineLevel="0" collapsed="false">
      <c r="D109" s="381"/>
      <c r="F109" s="381"/>
    </row>
    <row r="110" customFormat="false" ht="15" hidden="false" customHeight="false" outlineLevel="0" collapsed="false">
      <c r="D110" s="381"/>
      <c r="F110" s="381"/>
    </row>
    <row r="111" customFormat="false" ht="15" hidden="false" customHeight="false" outlineLevel="0" collapsed="false">
      <c r="D111" s="381"/>
      <c r="F111" s="381"/>
    </row>
    <row r="112" customFormat="false" ht="15" hidden="false" customHeight="false" outlineLevel="0" collapsed="false">
      <c r="D112" s="381"/>
      <c r="F112" s="381"/>
    </row>
    <row r="113" customFormat="false" ht="15" hidden="false" customHeight="false" outlineLevel="0" collapsed="false">
      <c r="D113" s="381"/>
    </row>
    <row r="114" customFormat="false" ht="15" hidden="false" customHeight="false" outlineLevel="0" collapsed="false">
      <c r="D114" s="381"/>
    </row>
    <row r="115" customFormat="false" ht="15" hidden="false" customHeight="false" outlineLevel="0" collapsed="false">
      <c r="D115" s="381"/>
    </row>
    <row r="116" customFormat="false" ht="15" hidden="false" customHeight="false" outlineLevel="0" collapsed="false">
      <c r="D116" s="381"/>
    </row>
    <row r="117" customFormat="false" ht="15" hidden="false" customHeight="false" outlineLevel="0" collapsed="false">
      <c r="D117" s="381"/>
    </row>
    <row r="118" customFormat="false" ht="15" hidden="false" customHeight="false" outlineLevel="0" collapsed="false">
      <c r="D118" s="370"/>
    </row>
    <row r="119" customFormat="false" ht="15" hidden="false" customHeight="false" outlineLevel="0" collapsed="false">
      <c r="D119" s="370"/>
    </row>
    <row r="120" customFormat="false" ht="15" hidden="false" customHeight="false" outlineLevel="0" collapsed="false">
      <c r="D120" s="370"/>
    </row>
    <row r="121" customFormat="false" ht="15" hidden="false" customHeight="false" outlineLevel="0" collapsed="false">
      <c r="D121" s="370"/>
    </row>
    <row r="122" customFormat="false" ht="15" hidden="false" customHeight="false" outlineLevel="0" collapsed="false">
      <c r="D122" s="370"/>
    </row>
    <row r="123" customFormat="false" ht="15" hidden="false" customHeight="false" outlineLevel="0" collapsed="false">
      <c r="D123" s="370"/>
    </row>
    <row r="124" customFormat="false" ht="15" hidden="false" customHeight="false" outlineLevel="0" collapsed="false">
      <c r="D124" s="370"/>
    </row>
    <row r="125" customFormat="false" ht="15" hidden="false" customHeight="false" outlineLevel="0" collapsed="false">
      <c r="D125" s="370"/>
    </row>
    <row r="126" customFormat="false" ht="15" hidden="false" customHeight="false" outlineLevel="0" collapsed="false">
      <c r="D126" s="370"/>
    </row>
    <row r="127" customFormat="false" ht="15" hidden="false" customHeight="false" outlineLevel="0" collapsed="false">
      <c r="D127" s="370"/>
    </row>
    <row r="128" customFormat="false" ht="15" hidden="false" customHeight="false" outlineLevel="0" collapsed="false">
      <c r="D128" s="370"/>
    </row>
    <row r="129" customFormat="false" ht="15" hidden="false" customHeight="false" outlineLevel="0" collapsed="false">
      <c r="D129" s="370"/>
    </row>
    <row r="130" customFormat="false" ht="15" hidden="false" customHeight="false" outlineLevel="0" collapsed="false">
      <c r="D130" s="370"/>
    </row>
    <row r="131" customFormat="false" ht="15" hidden="false" customHeight="false" outlineLevel="0" collapsed="false">
      <c r="D131" s="370"/>
    </row>
    <row r="132" customFormat="false" ht="15" hidden="false" customHeight="false" outlineLevel="0" collapsed="false">
      <c r="D132" s="370"/>
    </row>
    <row r="133" customFormat="false" ht="15" hidden="false" customHeight="false" outlineLevel="0" collapsed="false">
      <c r="D133" s="370"/>
    </row>
    <row r="134" customFormat="false" ht="15" hidden="false" customHeight="false" outlineLevel="0" collapsed="false">
      <c r="D134" s="370"/>
    </row>
    <row r="135" customFormat="false" ht="15" hidden="false" customHeight="false" outlineLevel="0" collapsed="false">
      <c r="D135" s="370"/>
    </row>
    <row r="136" customFormat="false" ht="15" hidden="false" customHeight="false" outlineLevel="0" collapsed="false">
      <c r="D136" s="370"/>
    </row>
    <row r="137" customFormat="false" ht="15" hidden="false" customHeight="false" outlineLevel="0" collapsed="false">
      <c r="D137" s="370"/>
    </row>
    <row r="138" customFormat="false" ht="15" hidden="false" customHeight="false" outlineLevel="0" collapsed="false">
      <c r="D138" s="370"/>
    </row>
    <row r="139" customFormat="false" ht="15" hidden="false" customHeight="false" outlineLevel="0" collapsed="false">
      <c r="D139" s="370"/>
    </row>
    <row r="140" customFormat="false" ht="15" hidden="false" customHeight="false" outlineLevel="0" collapsed="false">
      <c r="D140" s="370"/>
    </row>
    <row r="141" customFormat="false" ht="15" hidden="false" customHeight="false" outlineLevel="0" collapsed="false">
      <c r="D141" s="370"/>
    </row>
    <row r="142" customFormat="false" ht="15" hidden="false" customHeight="false" outlineLevel="0" collapsed="false">
      <c r="D142" s="370"/>
    </row>
    <row r="143" customFormat="false" ht="15" hidden="false" customHeight="false" outlineLevel="0" collapsed="false">
      <c r="D143" s="370"/>
    </row>
    <row r="144" customFormat="false" ht="15" hidden="false" customHeight="false" outlineLevel="0" collapsed="false">
      <c r="D144" s="370"/>
    </row>
    <row r="145" customFormat="false" ht="15" hidden="false" customHeight="false" outlineLevel="0" collapsed="false">
      <c r="D145" s="370"/>
    </row>
    <row r="146" customFormat="false" ht="15" hidden="false" customHeight="false" outlineLevel="0" collapsed="false">
      <c r="D146" s="370"/>
    </row>
    <row r="147" customFormat="false" ht="15" hidden="false" customHeight="false" outlineLevel="0" collapsed="false">
      <c r="D147" s="370"/>
    </row>
    <row r="148" customFormat="false" ht="15" hidden="false" customHeight="false" outlineLevel="0" collapsed="false">
      <c r="D148" s="370"/>
    </row>
    <row r="149" customFormat="false" ht="15" hidden="false" customHeight="false" outlineLevel="0" collapsed="false">
      <c r="D149" s="370"/>
    </row>
    <row r="150" customFormat="false" ht="15" hidden="false" customHeight="false" outlineLevel="0" collapsed="false">
      <c r="D150" s="370"/>
    </row>
    <row r="151" customFormat="false" ht="15" hidden="false" customHeight="false" outlineLevel="0" collapsed="false">
      <c r="D151" s="370"/>
    </row>
    <row r="152" customFormat="false" ht="15" hidden="false" customHeight="false" outlineLevel="0" collapsed="false">
      <c r="D152" s="370"/>
    </row>
  </sheetData>
  <mergeCells count="21">
    <mergeCell ref="A2:F2"/>
    <mergeCell ref="G2:L2"/>
    <mergeCell ref="A3:F3"/>
    <mergeCell ref="G3:L3"/>
    <mergeCell ref="A5:A8"/>
    <mergeCell ref="B5:B8"/>
    <mergeCell ref="C5:D5"/>
    <mergeCell ref="E5:F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G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52" activeCellId="0" sqref="N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29.71"/>
    <col collapsed="false" customWidth="true" hidden="false" outlineLevel="0" max="2" min="2" style="34" width="14.7"/>
    <col collapsed="false" customWidth="true" hidden="false" outlineLevel="0" max="3" min="3" style="34" width="17.28"/>
    <col collapsed="false" customWidth="true" hidden="false" outlineLevel="0" max="4" min="4" style="34" width="14.7"/>
    <col collapsed="false" customWidth="true" hidden="false" outlineLevel="0" max="5" min="5" style="34" width="16.7"/>
    <col collapsed="false" customWidth="true" hidden="false" outlineLevel="0" max="6" min="6" style="34" width="14.7"/>
    <col collapsed="false" customWidth="true" hidden="false" outlineLevel="0" max="7" min="7" style="34" width="16.7"/>
    <col collapsed="false" customWidth="true" hidden="false" outlineLevel="0" max="8" min="8" style="34" width="14.7"/>
    <col collapsed="false" customWidth="true" hidden="false" outlineLevel="0" max="9" min="9" style="34" width="16.7"/>
    <col collapsed="false" customWidth="false" hidden="false" outlineLevel="0" max="257" min="10" style="34" width="11.42"/>
  </cols>
  <sheetData>
    <row r="1" s="241" customFormat="true" ht="15.75" hidden="false" customHeight="false" outlineLevel="0" collapsed="false">
      <c r="A1" s="186" t="s">
        <v>61</v>
      </c>
    </row>
    <row r="2" s="245" customFormat="true" ht="18" hidden="false" customHeight="true" outlineLevel="0" collapsed="false">
      <c r="A2" s="244" t="s">
        <v>3123</v>
      </c>
      <c r="B2" s="244"/>
      <c r="C2" s="244"/>
      <c r="D2" s="244"/>
      <c r="E2" s="244"/>
      <c r="F2" s="244"/>
      <c r="G2" s="244"/>
      <c r="H2" s="244"/>
      <c r="I2" s="244"/>
    </row>
    <row r="3" s="241" customFormat="true" ht="24" hidden="false" customHeight="true" outlineLevel="0" collapsed="false">
      <c r="A3" s="383" t="s">
        <v>3124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247"/>
      <c r="B4" s="384"/>
      <c r="C4" s="384"/>
      <c r="D4" s="385"/>
      <c r="E4" s="385"/>
      <c r="F4" s="385"/>
      <c r="G4" s="57"/>
      <c r="H4" s="57"/>
      <c r="I4" s="57"/>
    </row>
    <row r="5" customFormat="false" ht="42" hidden="false" customHeight="true" outlineLevel="0" collapsed="false">
      <c r="A5" s="249" t="s">
        <v>3125</v>
      </c>
      <c r="B5" s="250" t="s">
        <v>3126</v>
      </c>
      <c r="C5" s="250" t="s">
        <v>3127</v>
      </c>
      <c r="D5" s="250" t="s">
        <v>3126</v>
      </c>
      <c r="E5" s="250" t="s">
        <v>3127</v>
      </c>
      <c r="F5" s="250" t="s">
        <v>3126</v>
      </c>
      <c r="G5" s="250" t="s">
        <v>3127</v>
      </c>
      <c r="H5" s="250" t="s">
        <v>3126</v>
      </c>
      <c r="I5" s="350" t="s">
        <v>3127</v>
      </c>
    </row>
    <row r="6" customFormat="false" ht="21.95" hidden="false" customHeight="true" outlineLevel="0" collapsed="false">
      <c r="A6" s="249"/>
      <c r="B6" s="250" t="s">
        <v>577</v>
      </c>
      <c r="C6" s="250" t="s">
        <v>856</v>
      </c>
      <c r="D6" s="250" t="s">
        <v>577</v>
      </c>
      <c r="E6" s="250" t="s">
        <v>856</v>
      </c>
      <c r="F6" s="250" t="s">
        <v>577</v>
      </c>
      <c r="G6" s="250" t="s">
        <v>856</v>
      </c>
      <c r="H6" s="250" t="s">
        <v>577</v>
      </c>
      <c r="I6" s="386" t="s">
        <v>856</v>
      </c>
    </row>
    <row r="7" customFormat="false" ht="40.5" hidden="false" customHeight="true" outlineLevel="0" collapsed="false">
      <c r="A7" s="259"/>
      <c r="B7" s="387" t="s">
        <v>3128</v>
      </c>
      <c r="C7" s="387"/>
      <c r="D7" s="387" t="s">
        <v>3129</v>
      </c>
      <c r="E7" s="387"/>
      <c r="F7" s="387" t="s">
        <v>3130</v>
      </c>
      <c r="G7" s="387"/>
      <c r="H7" s="387" t="s">
        <v>3131</v>
      </c>
      <c r="I7" s="387"/>
    </row>
    <row r="8" customFormat="false" ht="15" hidden="false" customHeight="false" outlineLevel="0" collapsed="false">
      <c r="A8" s="167" t="s">
        <v>3132</v>
      </c>
      <c r="B8" s="330" t="n">
        <v>2455896</v>
      </c>
      <c r="C8" s="330" t="n">
        <v>10989192.291</v>
      </c>
      <c r="D8" s="330" t="n">
        <v>82094</v>
      </c>
      <c r="E8" s="330" t="n">
        <v>471543.856</v>
      </c>
      <c r="F8" s="330" t="n">
        <v>823</v>
      </c>
      <c r="G8" s="330" t="n">
        <v>2687.782</v>
      </c>
      <c r="H8" s="330" t="n">
        <v>85716</v>
      </c>
      <c r="I8" s="330" t="n">
        <v>86680.291</v>
      </c>
    </row>
    <row r="9" customFormat="false" ht="15.75" hidden="false" customHeight="true" outlineLevel="0" collapsed="false">
      <c r="A9" s="260" t="s">
        <v>3133</v>
      </c>
      <c r="B9" s="330" t="n">
        <v>1121245</v>
      </c>
      <c r="C9" s="330" t="n">
        <v>35121805.955</v>
      </c>
      <c r="D9" s="330" t="n">
        <v>30877</v>
      </c>
      <c r="E9" s="330" t="n">
        <v>941848.923</v>
      </c>
      <c r="F9" s="330" t="n">
        <v>301</v>
      </c>
      <c r="G9" s="330" t="n">
        <v>9514.774</v>
      </c>
      <c r="H9" s="330" t="n">
        <v>42395</v>
      </c>
      <c r="I9" s="330" t="n">
        <v>1349398.45</v>
      </c>
    </row>
    <row r="10" customFormat="false" ht="15.95" hidden="false" customHeight="true" outlineLevel="0" collapsed="false">
      <c r="A10" s="260" t="s">
        <v>3134</v>
      </c>
      <c r="B10" s="330" t="n">
        <v>713829</v>
      </c>
      <c r="C10" s="330" t="n">
        <v>51011627.29</v>
      </c>
      <c r="D10" s="330" t="n">
        <v>18174</v>
      </c>
      <c r="E10" s="330" t="n">
        <v>1304360.986</v>
      </c>
      <c r="F10" s="330" t="n">
        <v>199</v>
      </c>
      <c r="G10" s="330" t="n">
        <v>14368.374</v>
      </c>
      <c r="H10" s="330" t="n">
        <v>34674</v>
      </c>
      <c r="I10" s="330" t="n">
        <v>2509526.622</v>
      </c>
    </row>
    <row r="11" customFormat="false" ht="15.95" hidden="false" customHeight="true" outlineLevel="0" collapsed="false">
      <c r="A11" s="260" t="s">
        <v>3135</v>
      </c>
      <c r="B11" s="330" t="n">
        <v>745146</v>
      </c>
      <c r="C11" s="330" t="n">
        <v>118396395.535</v>
      </c>
      <c r="D11" s="330" t="n">
        <v>24453</v>
      </c>
      <c r="E11" s="330" t="n">
        <v>4012273.846</v>
      </c>
      <c r="F11" s="330" t="n">
        <v>252</v>
      </c>
      <c r="G11" s="330" t="n">
        <v>42106.87</v>
      </c>
      <c r="H11" s="330" t="n">
        <v>49293</v>
      </c>
      <c r="I11" s="330" t="n">
        <v>8104946.251</v>
      </c>
    </row>
    <row r="12" customFormat="false" ht="15.95" hidden="false" customHeight="true" outlineLevel="0" collapsed="false">
      <c r="A12" s="260" t="s">
        <v>3136</v>
      </c>
      <c r="B12" s="330" t="n">
        <v>381525</v>
      </c>
      <c r="C12" s="330" t="n">
        <v>134730724.003</v>
      </c>
      <c r="D12" s="330" t="n">
        <v>14338</v>
      </c>
      <c r="E12" s="330" t="n">
        <v>5043690.699</v>
      </c>
      <c r="F12" s="330" t="n">
        <v>235</v>
      </c>
      <c r="G12" s="330" t="n">
        <v>85827.059</v>
      </c>
      <c r="H12" s="330" t="n">
        <v>36425</v>
      </c>
      <c r="I12" s="330" t="n">
        <v>13048272.336</v>
      </c>
    </row>
    <row r="13" customFormat="false" ht="15.95" hidden="false" customHeight="true" outlineLevel="0" collapsed="false">
      <c r="A13" s="260" t="s">
        <v>3137</v>
      </c>
      <c r="B13" s="330" t="n">
        <v>251319</v>
      </c>
      <c r="C13" s="330" t="n">
        <v>176498289.778</v>
      </c>
      <c r="D13" s="330" t="n">
        <v>7616</v>
      </c>
      <c r="E13" s="330" t="n">
        <v>5236074.381</v>
      </c>
      <c r="F13" s="330" t="n">
        <v>275</v>
      </c>
      <c r="G13" s="330" t="n">
        <v>201163.512</v>
      </c>
      <c r="H13" s="330" t="n">
        <v>29207</v>
      </c>
      <c r="I13" s="330" t="n">
        <v>20677593.788</v>
      </c>
    </row>
    <row r="14" customFormat="false" ht="15.95" hidden="false" customHeight="true" outlineLevel="0" collapsed="false">
      <c r="A14" s="260" t="s">
        <v>3138</v>
      </c>
      <c r="B14" s="330" t="n">
        <v>154344</v>
      </c>
      <c r="C14" s="330" t="n">
        <v>215950129.806</v>
      </c>
      <c r="D14" s="330" t="n">
        <v>3305</v>
      </c>
      <c r="E14" s="330" t="n">
        <v>4553706.837</v>
      </c>
      <c r="F14" s="330" t="n">
        <v>284</v>
      </c>
      <c r="G14" s="330" t="n">
        <v>409006.15</v>
      </c>
      <c r="H14" s="330" t="n">
        <v>20389</v>
      </c>
      <c r="I14" s="330" t="n">
        <v>28771831.909</v>
      </c>
    </row>
    <row r="15" customFormat="false" ht="15.75" hidden="false" customHeight="true" outlineLevel="0" collapsed="false">
      <c r="A15" s="260" t="s">
        <v>3139</v>
      </c>
      <c r="B15" s="330" t="n">
        <v>107913</v>
      </c>
      <c r="C15" s="330" t="n">
        <v>333136089.721</v>
      </c>
      <c r="D15" s="330" t="n">
        <v>1853</v>
      </c>
      <c r="E15" s="330" t="n">
        <v>5538266.988</v>
      </c>
      <c r="F15" s="330" t="n">
        <v>315</v>
      </c>
      <c r="G15" s="330" t="n">
        <v>1002484.459</v>
      </c>
      <c r="H15" s="330" t="n">
        <v>18108</v>
      </c>
      <c r="I15" s="330" t="n">
        <v>57145129.93</v>
      </c>
      <c r="K15" s="34" t="s">
        <v>19</v>
      </c>
    </row>
    <row r="16" customFormat="false" ht="15.95" hidden="false" customHeight="true" outlineLevel="0" collapsed="false">
      <c r="A16" s="260" t="s">
        <v>3140</v>
      </c>
      <c r="B16" s="330" t="n">
        <v>40219</v>
      </c>
      <c r="C16" s="330" t="n">
        <v>280035035.388</v>
      </c>
      <c r="D16" s="330" t="n">
        <v>403</v>
      </c>
      <c r="E16" s="330" t="n">
        <v>2775064.348</v>
      </c>
      <c r="F16" s="330" t="n">
        <v>144</v>
      </c>
      <c r="G16" s="330" t="n">
        <v>1002624.504</v>
      </c>
      <c r="H16" s="330" t="n">
        <v>8843</v>
      </c>
      <c r="I16" s="330" t="n">
        <v>62183477.416</v>
      </c>
    </row>
    <row r="17" customFormat="false" ht="15.95" hidden="false" customHeight="true" outlineLevel="0" collapsed="false">
      <c r="A17" s="260" t="s">
        <v>3141</v>
      </c>
      <c r="B17" s="330" t="n">
        <v>26214</v>
      </c>
      <c r="C17" s="330" t="n">
        <v>402464008.343</v>
      </c>
      <c r="D17" s="330" t="n">
        <v>146</v>
      </c>
      <c r="E17" s="330" t="n">
        <v>2131179.597</v>
      </c>
      <c r="F17" s="330" t="n">
        <v>93</v>
      </c>
      <c r="G17" s="330" t="n">
        <v>1363762.113</v>
      </c>
      <c r="H17" s="330" t="n">
        <v>7224</v>
      </c>
      <c r="I17" s="330" t="n">
        <v>113038250.881</v>
      </c>
    </row>
    <row r="18" customFormat="false" ht="15.95" hidden="false" customHeight="true" outlineLevel="0" collapsed="false">
      <c r="A18" s="260" t="s">
        <v>3142</v>
      </c>
      <c r="B18" s="330" t="n">
        <v>9581</v>
      </c>
      <c r="C18" s="330" t="n">
        <v>333618585.449</v>
      </c>
      <c r="D18" s="330" t="n">
        <v>28</v>
      </c>
      <c r="E18" s="330" t="n">
        <v>1058355.543</v>
      </c>
      <c r="F18" s="330" t="n">
        <v>22</v>
      </c>
      <c r="G18" s="330" t="n">
        <v>711479.256</v>
      </c>
      <c r="H18" s="330" t="n">
        <v>3124</v>
      </c>
      <c r="I18" s="330" t="n">
        <v>109148968.934</v>
      </c>
    </row>
    <row r="19" customFormat="false" ht="15.95" hidden="false" customHeight="true" outlineLevel="0" collapsed="false">
      <c r="A19" s="260" t="s">
        <v>3143</v>
      </c>
      <c r="B19" s="330" t="n">
        <v>5385</v>
      </c>
      <c r="C19" s="330" t="n">
        <v>373693456.475</v>
      </c>
      <c r="D19" s="331" t="s">
        <v>880</v>
      </c>
      <c r="E19" s="331" t="s">
        <v>880</v>
      </c>
      <c r="F19" s="331" t="s">
        <v>880</v>
      </c>
      <c r="G19" s="331" t="s">
        <v>880</v>
      </c>
      <c r="H19" s="330" t="n">
        <v>1942</v>
      </c>
      <c r="I19" s="330" t="n">
        <v>135255578.115</v>
      </c>
    </row>
    <row r="20" customFormat="false" ht="15.95" hidden="false" customHeight="true" outlineLevel="0" collapsed="false">
      <c r="A20" s="260" t="s">
        <v>3144</v>
      </c>
      <c r="B20" s="330" t="n">
        <v>3234</v>
      </c>
      <c r="C20" s="330" t="n">
        <v>493976700.337</v>
      </c>
      <c r="D20" s="331" t="s">
        <v>880</v>
      </c>
      <c r="E20" s="331" t="s">
        <v>880</v>
      </c>
      <c r="F20" s="331" t="n">
        <v>3</v>
      </c>
      <c r="G20" s="331" t="n">
        <v>378812.896</v>
      </c>
      <c r="H20" s="330" t="n">
        <v>1205</v>
      </c>
      <c r="I20" s="330" t="n">
        <v>185584656.816</v>
      </c>
    </row>
    <row r="21" customFormat="false" ht="15.95" hidden="false" customHeight="true" outlineLevel="0" collapsed="false">
      <c r="A21" s="260" t="s">
        <v>673</v>
      </c>
      <c r="B21" s="330" t="n">
        <v>2181</v>
      </c>
      <c r="C21" s="330" t="n">
        <v>2451311571.417</v>
      </c>
      <c r="D21" s="331" t="s">
        <v>880</v>
      </c>
      <c r="E21" s="331" t="s">
        <v>880</v>
      </c>
      <c r="F21" s="331" t="s">
        <v>880</v>
      </c>
      <c r="G21" s="331" t="s">
        <v>880</v>
      </c>
      <c r="H21" s="330" t="n">
        <v>818</v>
      </c>
      <c r="I21" s="330" t="n">
        <v>1099716143.446</v>
      </c>
    </row>
    <row r="22" customFormat="false" ht="15.95" hidden="false" customHeight="true" outlineLevel="0" collapsed="false">
      <c r="A22" s="260" t="s">
        <v>3145</v>
      </c>
      <c r="B22" s="330" t="n">
        <v>6018031</v>
      </c>
      <c r="C22" s="330" t="n">
        <v>5410933611.788</v>
      </c>
      <c r="D22" s="330" t="n">
        <v>183318</v>
      </c>
      <c r="E22" s="330" t="n">
        <v>36204311.018</v>
      </c>
      <c r="F22" s="330" t="n">
        <v>2973</v>
      </c>
      <c r="G22" s="330" t="n">
        <v>21697404.787</v>
      </c>
      <c r="H22" s="330" t="n">
        <v>339363</v>
      </c>
      <c r="I22" s="330" t="n">
        <v>1836620455.185</v>
      </c>
    </row>
    <row r="23" customFormat="false" ht="15" hidden="false" customHeight="true" outlineLevel="0" collapsed="false">
      <c r="A23" s="388"/>
      <c r="B23" s="389"/>
      <c r="C23" s="390"/>
      <c r="D23" s="390"/>
      <c r="E23" s="390"/>
      <c r="F23" s="390"/>
      <c r="G23" s="390"/>
      <c r="H23" s="390"/>
      <c r="I23" s="390"/>
    </row>
    <row r="24" customFormat="false" ht="40.5" hidden="false" customHeight="true" outlineLevel="0" collapsed="false">
      <c r="A24" s="259"/>
      <c r="B24" s="387" t="s">
        <v>3146</v>
      </c>
      <c r="C24" s="387"/>
      <c r="D24" s="387" t="s">
        <v>3147</v>
      </c>
      <c r="E24" s="387"/>
      <c r="F24" s="387" t="s">
        <v>3148</v>
      </c>
      <c r="G24" s="387"/>
      <c r="H24" s="387" t="s">
        <v>3149</v>
      </c>
      <c r="I24" s="387"/>
    </row>
    <row r="25" customFormat="false" ht="15" hidden="false" customHeight="false" outlineLevel="0" collapsed="false">
      <c r="A25" s="167" t="s">
        <v>3132</v>
      </c>
      <c r="B25" s="330" t="n">
        <v>7196</v>
      </c>
      <c r="C25" s="330" t="n">
        <v>31653.58</v>
      </c>
      <c r="D25" s="330" t="n">
        <v>893</v>
      </c>
      <c r="E25" s="330" t="n">
        <v>2822.048</v>
      </c>
      <c r="F25" s="330" t="n">
        <v>6064</v>
      </c>
      <c r="G25" s="330" t="n">
        <v>8075.619</v>
      </c>
      <c r="H25" s="330" t="n">
        <v>70</v>
      </c>
      <c r="I25" s="330" t="n">
        <v>133.533</v>
      </c>
    </row>
    <row r="26" customFormat="false" ht="15.95" hidden="false" customHeight="true" outlineLevel="0" collapsed="false">
      <c r="A26" s="260" t="s">
        <v>3133</v>
      </c>
      <c r="B26" s="330" t="n">
        <v>3970</v>
      </c>
      <c r="C26" s="330" t="n">
        <v>125387.37</v>
      </c>
      <c r="D26" s="330" t="n">
        <v>268</v>
      </c>
      <c r="E26" s="330" t="n">
        <v>8318.092</v>
      </c>
      <c r="F26" s="330" t="n">
        <v>3206</v>
      </c>
      <c r="G26" s="330" t="n">
        <v>102179.974</v>
      </c>
      <c r="H26" s="330" t="n">
        <v>17</v>
      </c>
      <c r="I26" s="330" t="n">
        <v>561.976</v>
      </c>
    </row>
    <row r="27" customFormat="false" ht="15.95" hidden="false" customHeight="true" outlineLevel="0" collapsed="false">
      <c r="A27" s="260" t="s">
        <v>3134</v>
      </c>
      <c r="B27" s="330" t="n">
        <v>3882</v>
      </c>
      <c r="C27" s="330" t="n">
        <v>286573.409</v>
      </c>
      <c r="D27" s="330" t="n">
        <v>239</v>
      </c>
      <c r="E27" s="330" t="n">
        <v>17316.957</v>
      </c>
      <c r="F27" s="330" t="n">
        <v>2421</v>
      </c>
      <c r="G27" s="330" t="n">
        <v>174755.676</v>
      </c>
      <c r="H27" s="330" t="n">
        <v>11</v>
      </c>
      <c r="I27" s="330" t="n">
        <v>800.594</v>
      </c>
    </row>
    <row r="28" customFormat="false" ht="15.95" hidden="false" customHeight="true" outlineLevel="0" collapsed="false">
      <c r="A28" s="260" t="s">
        <v>3135</v>
      </c>
      <c r="B28" s="330" t="n">
        <v>8404</v>
      </c>
      <c r="C28" s="330" t="n">
        <v>1427634.12</v>
      </c>
      <c r="D28" s="330" t="n">
        <v>322</v>
      </c>
      <c r="E28" s="330" t="n">
        <v>51540.982</v>
      </c>
      <c r="F28" s="330" t="n">
        <v>3077</v>
      </c>
      <c r="G28" s="330" t="n">
        <v>502356.959</v>
      </c>
      <c r="H28" s="330" t="n">
        <v>6</v>
      </c>
      <c r="I28" s="330" t="n">
        <v>988.872</v>
      </c>
    </row>
    <row r="29" customFormat="false" ht="15.95" hidden="false" customHeight="true" outlineLevel="0" collapsed="false">
      <c r="A29" s="260" t="s">
        <v>3136</v>
      </c>
      <c r="B29" s="330" t="n">
        <v>7549</v>
      </c>
      <c r="C29" s="330" t="n">
        <v>2707511.047</v>
      </c>
      <c r="D29" s="330" t="n">
        <v>240</v>
      </c>
      <c r="E29" s="330" t="n">
        <v>85559.154</v>
      </c>
      <c r="F29" s="330" t="n">
        <v>2077</v>
      </c>
      <c r="G29" s="330" t="n">
        <v>739858.938</v>
      </c>
      <c r="H29" s="330" t="n">
        <v>8</v>
      </c>
      <c r="I29" s="330" t="n">
        <v>3218.279</v>
      </c>
    </row>
    <row r="30" customFormat="false" ht="15.95" hidden="false" customHeight="true" outlineLevel="0" collapsed="false">
      <c r="A30" s="260" t="s">
        <v>3137</v>
      </c>
      <c r="B30" s="330" t="n">
        <v>5259</v>
      </c>
      <c r="C30" s="330" t="n">
        <v>3676753.337</v>
      </c>
      <c r="D30" s="330" t="n">
        <v>244</v>
      </c>
      <c r="E30" s="330" t="n">
        <v>179646.339</v>
      </c>
      <c r="F30" s="330" t="n">
        <v>1636</v>
      </c>
      <c r="G30" s="330" t="n">
        <v>1166132.106</v>
      </c>
      <c r="H30" s="330" t="n">
        <v>15</v>
      </c>
      <c r="I30" s="330" t="n">
        <v>11366.177</v>
      </c>
    </row>
    <row r="31" customFormat="false" ht="15.95" hidden="false" customHeight="true" outlineLevel="0" collapsed="false">
      <c r="A31" s="260" t="s">
        <v>3138</v>
      </c>
      <c r="B31" s="330" t="n">
        <v>2737</v>
      </c>
      <c r="C31" s="330" t="n">
        <v>3771999.446</v>
      </c>
      <c r="D31" s="330" t="n">
        <v>193</v>
      </c>
      <c r="E31" s="330" t="n">
        <v>275487.83</v>
      </c>
      <c r="F31" s="330" t="n">
        <v>1100</v>
      </c>
      <c r="G31" s="330" t="n">
        <v>1557028.603</v>
      </c>
      <c r="H31" s="331" t="n">
        <v>11</v>
      </c>
      <c r="I31" s="331" t="n">
        <v>16491.577</v>
      </c>
    </row>
    <row r="32" customFormat="false" ht="15.95" hidden="false" customHeight="true" outlineLevel="0" collapsed="false">
      <c r="A32" s="260" t="s">
        <v>3139</v>
      </c>
      <c r="B32" s="330" t="n">
        <v>1706</v>
      </c>
      <c r="C32" s="330" t="n">
        <v>5283259.09</v>
      </c>
      <c r="D32" s="330" t="n">
        <v>324</v>
      </c>
      <c r="E32" s="330" t="n">
        <v>1032726.731</v>
      </c>
      <c r="F32" s="330" t="n">
        <v>913</v>
      </c>
      <c r="G32" s="330" t="n">
        <v>2865879.56</v>
      </c>
      <c r="H32" s="331" t="n">
        <v>22</v>
      </c>
      <c r="I32" s="331" t="n">
        <v>65819.683</v>
      </c>
    </row>
    <row r="33" customFormat="false" ht="15.95" hidden="false" customHeight="true" outlineLevel="0" collapsed="false">
      <c r="A33" s="260" t="s">
        <v>3140</v>
      </c>
      <c r="B33" s="330" t="n">
        <v>775</v>
      </c>
      <c r="C33" s="330" t="n">
        <v>5457119.764</v>
      </c>
      <c r="D33" s="330" t="n">
        <v>192</v>
      </c>
      <c r="E33" s="330" t="n">
        <v>1370437.538</v>
      </c>
      <c r="F33" s="330" t="n">
        <v>353</v>
      </c>
      <c r="G33" s="330" t="n">
        <v>2413639.707</v>
      </c>
      <c r="H33" s="330" t="n">
        <v>8</v>
      </c>
      <c r="I33" s="330" t="n">
        <v>61255.209</v>
      </c>
    </row>
    <row r="34" customFormat="false" ht="15.95" hidden="false" customHeight="true" outlineLevel="0" collapsed="false">
      <c r="A34" s="260" t="s">
        <v>3141</v>
      </c>
      <c r="B34" s="330" t="n">
        <v>645</v>
      </c>
      <c r="C34" s="330" t="n">
        <v>10243765.203</v>
      </c>
      <c r="D34" s="330" t="n">
        <v>177</v>
      </c>
      <c r="E34" s="330" t="n">
        <v>2975637.057</v>
      </c>
      <c r="F34" s="330" t="n">
        <v>230</v>
      </c>
      <c r="G34" s="330" t="n">
        <v>3459138.335</v>
      </c>
      <c r="H34" s="331" t="n">
        <v>11</v>
      </c>
      <c r="I34" s="331" t="n">
        <v>181236.421</v>
      </c>
    </row>
    <row r="35" customFormat="false" ht="15.95" hidden="false" customHeight="true" outlineLevel="0" collapsed="false">
      <c r="A35" s="260" t="s">
        <v>3142</v>
      </c>
      <c r="B35" s="330" t="n">
        <v>312</v>
      </c>
      <c r="C35" s="330" t="n">
        <v>10997073.59</v>
      </c>
      <c r="D35" s="330" t="n">
        <v>103</v>
      </c>
      <c r="E35" s="330" t="n">
        <v>3665631.21</v>
      </c>
      <c r="F35" s="330" t="n">
        <v>65</v>
      </c>
      <c r="G35" s="330" t="n">
        <v>2232492.327</v>
      </c>
      <c r="H35" s="331" t="n">
        <v>4</v>
      </c>
      <c r="I35" s="331" t="n">
        <v>120539.181</v>
      </c>
    </row>
    <row r="36" customFormat="false" ht="15.95" hidden="false" customHeight="true" outlineLevel="0" collapsed="false">
      <c r="A36" s="260" t="s">
        <v>3143</v>
      </c>
      <c r="B36" s="330" t="n">
        <v>226</v>
      </c>
      <c r="C36" s="330" t="n">
        <v>16030224.686</v>
      </c>
      <c r="D36" s="330" t="n">
        <v>85</v>
      </c>
      <c r="E36" s="330" t="n">
        <v>5920643.859</v>
      </c>
      <c r="F36" s="330" t="n">
        <v>27</v>
      </c>
      <c r="G36" s="330" t="n">
        <v>1911160.727</v>
      </c>
      <c r="H36" s="330" t="n">
        <v>5</v>
      </c>
      <c r="I36" s="330" t="n">
        <v>402707.946</v>
      </c>
    </row>
    <row r="37" customFormat="false" ht="15.95" hidden="false" customHeight="true" outlineLevel="0" collapsed="false">
      <c r="A37" s="260" t="s">
        <v>3144</v>
      </c>
      <c r="B37" s="330" t="n">
        <v>159</v>
      </c>
      <c r="C37" s="330" t="n">
        <v>24027954.128</v>
      </c>
      <c r="D37" s="330" t="n">
        <v>50</v>
      </c>
      <c r="E37" s="330" t="n">
        <v>7469320.545</v>
      </c>
      <c r="F37" s="330" t="n">
        <v>17</v>
      </c>
      <c r="G37" s="330" t="n">
        <v>2331380.022</v>
      </c>
      <c r="H37" s="330" t="n">
        <v>8</v>
      </c>
      <c r="I37" s="330" t="n">
        <v>1223165.405</v>
      </c>
    </row>
    <row r="38" customFormat="false" ht="15.95" hidden="false" customHeight="true" outlineLevel="0" collapsed="false">
      <c r="A38" s="260" t="s">
        <v>673</v>
      </c>
      <c r="B38" s="330" t="n">
        <v>122</v>
      </c>
      <c r="C38" s="330" t="n">
        <v>73972773.606</v>
      </c>
      <c r="D38" s="330" t="n">
        <v>36</v>
      </c>
      <c r="E38" s="330" t="n">
        <v>18884125.084</v>
      </c>
      <c r="F38" s="330" t="n">
        <v>4</v>
      </c>
      <c r="G38" s="330" t="n">
        <v>2259818.385</v>
      </c>
      <c r="H38" s="330" t="n">
        <v>16</v>
      </c>
      <c r="I38" s="330" t="n">
        <v>153948412.362</v>
      </c>
    </row>
    <row r="39" customFormat="false" ht="15.95" hidden="false" customHeight="true" outlineLevel="0" collapsed="false">
      <c r="A39" s="260" t="s">
        <v>3145</v>
      </c>
      <c r="B39" s="330" t="n">
        <v>42942</v>
      </c>
      <c r="C39" s="330" t="n">
        <v>158039682.376</v>
      </c>
      <c r="D39" s="330" t="n">
        <v>3366</v>
      </c>
      <c r="E39" s="330" t="n">
        <v>41939213.426</v>
      </c>
      <c r="F39" s="330" t="n">
        <v>21190</v>
      </c>
      <c r="G39" s="330" t="n">
        <v>21723896.938</v>
      </c>
      <c r="H39" s="330" t="n">
        <v>212</v>
      </c>
      <c r="I39" s="330" t="n">
        <v>156036697.215</v>
      </c>
    </row>
    <row r="40" customFormat="false" ht="15" hidden="false" customHeight="true" outlineLevel="0" collapsed="false">
      <c r="A40" s="391"/>
      <c r="B40" s="390"/>
      <c r="C40" s="390"/>
      <c r="D40" s="390"/>
      <c r="E40" s="390"/>
      <c r="F40" s="390"/>
      <c r="G40" s="390"/>
      <c r="H40" s="390"/>
      <c r="I40" s="390"/>
    </row>
    <row r="41" customFormat="false" ht="43.5" hidden="false" customHeight="true" outlineLevel="0" collapsed="false">
      <c r="A41" s="392"/>
      <c r="B41" s="387" t="s">
        <v>3150</v>
      </c>
      <c r="C41" s="387"/>
      <c r="D41" s="387" t="s">
        <v>3151</v>
      </c>
      <c r="E41" s="387"/>
      <c r="F41" s="387" t="s">
        <v>3152</v>
      </c>
      <c r="G41" s="387"/>
      <c r="H41" s="387" t="s">
        <v>3153</v>
      </c>
      <c r="I41" s="387"/>
    </row>
    <row r="42" customFormat="false" ht="15" hidden="false" customHeight="false" outlineLevel="0" collapsed="false">
      <c r="A42" s="167" t="s">
        <v>3132</v>
      </c>
      <c r="B42" s="330" t="n">
        <v>2186</v>
      </c>
      <c r="C42" s="330" t="n">
        <v>2218.566</v>
      </c>
      <c r="D42" s="330" t="n">
        <v>416</v>
      </c>
      <c r="E42" s="330" t="n">
        <v>935.659</v>
      </c>
      <c r="F42" s="330" t="n">
        <v>2039</v>
      </c>
      <c r="G42" s="330" t="n">
        <v>6132.163</v>
      </c>
      <c r="H42" s="330" t="n">
        <v>4187</v>
      </c>
      <c r="I42" s="330" t="n">
        <v>17267.671</v>
      </c>
    </row>
    <row r="43" customFormat="false" ht="15.95" hidden="false" customHeight="true" outlineLevel="0" collapsed="false">
      <c r="A43" s="260" t="s">
        <v>3133</v>
      </c>
      <c r="B43" s="330" t="n">
        <v>729</v>
      </c>
      <c r="C43" s="330" t="n">
        <v>22047.952</v>
      </c>
      <c r="D43" s="331" t="s">
        <v>880</v>
      </c>
      <c r="E43" s="331" t="s">
        <v>880</v>
      </c>
      <c r="F43" s="330" t="n">
        <v>804</v>
      </c>
      <c r="G43" s="330" t="n">
        <v>25926.986</v>
      </c>
      <c r="H43" s="330" t="n">
        <v>2448</v>
      </c>
      <c r="I43" s="330" t="n">
        <v>78498.988</v>
      </c>
    </row>
    <row r="44" customFormat="false" ht="15.95" hidden="false" customHeight="true" outlineLevel="0" collapsed="false">
      <c r="A44" s="260" t="s">
        <v>3134</v>
      </c>
      <c r="B44" s="330" t="n">
        <v>413</v>
      </c>
      <c r="C44" s="330" t="n">
        <v>29191.719</v>
      </c>
      <c r="D44" s="331" t="s">
        <v>880</v>
      </c>
      <c r="E44" s="331" t="s">
        <v>880</v>
      </c>
      <c r="F44" s="330" t="n">
        <v>711</v>
      </c>
      <c r="G44" s="330" t="n">
        <v>50917.95</v>
      </c>
      <c r="H44" s="330" t="n">
        <v>1903</v>
      </c>
      <c r="I44" s="330" t="n">
        <v>137984.605</v>
      </c>
    </row>
    <row r="45" customFormat="false" ht="15.95" hidden="false" customHeight="true" outlineLevel="0" collapsed="false">
      <c r="A45" s="260" t="s">
        <v>3135</v>
      </c>
      <c r="B45" s="330" t="n">
        <v>545</v>
      </c>
      <c r="C45" s="330" t="n">
        <v>89214.758</v>
      </c>
      <c r="D45" s="330" t="n">
        <v>100</v>
      </c>
      <c r="E45" s="330" t="n">
        <v>15682.215</v>
      </c>
      <c r="F45" s="330" t="n">
        <v>1023</v>
      </c>
      <c r="G45" s="330" t="n">
        <v>169626.922</v>
      </c>
      <c r="H45" s="330" t="n">
        <v>3049</v>
      </c>
      <c r="I45" s="330" t="n">
        <v>500482.949</v>
      </c>
    </row>
    <row r="46" customFormat="false" ht="15.95" hidden="false" customHeight="true" outlineLevel="0" collapsed="false">
      <c r="A46" s="260" t="s">
        <v>3136</v>
      </c>
      <c r="B46" s="330" t="n">
        <v>403</v>
      </c>
      <c r="C46" s="330" t="n">
        <v>146076.218</v>
      </c>
      <c r="D46" s="330" t="n">
        <v>89</v>
      </c>
      <c r="E46" s="330" t="n">
        <v>32157.337</v>
      </c>
      <c r="F46" s="330" t="n">
        <v>868</v>
      </c>
      <c r="G46" s="330" t="n">
        <v>316267.594</v>
      </c>
      <c r="H46" s="330" t="n">
        <v>1993</v>
      </c>
      <c r="I46" s="330" t="n">
        <v>705806.549</v>
      </c>
    </row>
    <row r="47" customFormat="false" ht="15.95" hidden="false" customHeight="true" outlineLevel="0" collapsed="false">
      <c r="A47" s="260" t="s">
        <v>3137</v>
      </c>
      <c r="B47" s="330" t="n">
        <v>395</v>
      </c>
      <c r="C47" s="330" t="n">
        <v>287204.252</v>
      </c>
      <c r="D47" s="330" t="n">
        <v>66</v>
      </c>
      <c r="E47" s="330" t="n">
        <v>45723.575</v>
      </c>
      <c r="F47" s="330" t="n">
        <v>935</v>
      </c>
      <c r="G47" s="330" t="n">
        <v>674359.863</v>
      </c>
      <c r="H47" s="330" t="n">
        <v>1122</v>
      </c>
      <c r="I47" s="330" t="n">
        <v>776928.504</v>
      </c>
      <c r="K47" s="34" t="s">
        <v>19</v>
      </c>
    </row>
    <row r="48" customFormat="false" ht="15.95" hidden="false" customHeight="true" outlineLevel="0" collapsed="false">
      <c r="A48" s="260" t="s">
        <v>3138</v>
      </c>
      <c r="B48" s="330" t="n">
        <v>371</v>
      </c>
      <c r="C48" s="330" t="n">
        <v>533727.655</v>
      </c>
      <c r="D48" s="330" t="n">
        <v>77</v>
      </c>
      <c r="E48" s="330" t="n">
        <v>109964.022</v>
      </c>
      <c r="F48" s="330" t="n">
        <v>923</v>
      </c>
      <c r="G48" s="330" t="n">
        <v>1324989.103</v>
      </c>
      <c r="H48" s="330" t="n">
        <v>830</v>
      </c>
      <c r="I48" s="330" t="n">
        <v>1181012.007</v>
      </c>
    </row>
    <row r="49" customFormat="false" ht="15.95" hidden="false" customHeight="true" outlineLevel="0" collapsed="false">
      <c r="A49" s="260" t="s">
        <v>3139</v>
      </c>
      <c r="B49" s="330" t="n">
        <v>484</v>
      </c>
      <c r="C49" s="330" t="n">
        <v>1548112.27</v>
      </c>
      <c r="D49" s="330" t="n">
        <v>107</v>
      </c>
      <c r="E49" s="330" t="n">
        <v>356409.455</v>
      </c>
      <c r="F49" s="330" t="n">
        <v>1072</v>
      </c>
      <c r="G49" s="330" t="n">
        <v>3406148.126</v>
      </c>
      <c r="H49" s="330" t="n">
        <v>897</v>
      </c>
      <c r="I49" s="330" t="n">
        <v>2895737.541</v>
      </c>
    </row>
    <row r="50" customFormat="false" ht="15.95" hidden="false" customHeight="true" outlineLevel="0" collapsed="false">
      <c r="A50" s="260" t="s">
        <v>3140</v>
      </c>
      <c r="B50" s="330" t="n">
        <v>292</v>
      </c>
      <c r="C50" s="330" t="n">
        <v>2040182.758</v>
      </c>
      <c r="D50" s="330" t="n">
        <v>64</v>
      </c>
      <c r="E50" s="330" t="n">
        <v>456959.486</v>
      </c>
      <c r="F50" s="330" t="n">
        <v>657</v>
      </c>
      <c r="G50" s="330" t="n">
        <v>4685311.615</v>
      </c>
      <c r="H50" s="330" t="n">
        <v>486</v>
      </c>
      <c r="I50" s="330" t="n">
        <v>3396861.016</v>
      </c>
    </row>
    <row r="51" customFormat="false" ht="15.95" hidden="false" customHeight="true" outlineLevel="0" collapsed="false">
      <c r="A51" s="260" t="s">
        <v>3141</v>
      </c>
      <c r="B51" s="330" t="n">
        <v>360</v>
      </c>
      <c r="C51" s="330" t="n">
        <v>5840951.146</v>
      </c>
      <c r="D51" s="330" t="n">
        <v>75</v>
      </c>
      <c r="E51" s="330" t="n">
        <v>1171284.265</v>
      </c>
      <c r="F51" s="330" t="n">
        <v>621</v>
      </c>
      <c r="G51" s="330" t="n">
        <v>9823101.917</v>
      </c>
      <c r="H51" s="330" t="n">
        <v>335</v>
      </c>
      <c r="I51" s="330" t="n">
        <v>5212642.524</v>
      </c>
    </row>
    <row r="52" customFormat="false" ht="15.95" hidden="false" customHeight="true" outlineLevel="0" collapsed="false">
      <c r="A52" s="260" t="s">
        <v>3142</v>
      </c>
      <c r="B52" s="330" t="n">
        <v>178</v>
      </c>
      <c r="C52" s="330" t="n">
        <v>6224321.17</v>
      </c>
      <c r="D52" s="330" t="n">
        <v>55</v>
      </c>
      <c r="E52" s="330" t="n">
        <v>1884048.52</v>
      </c>
      <c r="F52" s="330" t="n">
        <v>233</v>
      </c>
      <c r="G52" s="330" t="n">
        <v>8212283.098</v>
      </c>
      <c r="H52" s="330" t="n">
        <v>142</v>
      </c>
      <c r="I52" s="330" t="n">
        <v>4788357.389</v>
      </c>
    </row>
    <row r="53" customFormat="false" ht="15.95" hidden="false" customHeight="true" outlineLevel="0" collapsed="false">
      <c r="A53" s="260" t="s">
        <v>3143</v>
      </c>
      <c r="B53" s="330" t="n">
        <v>120</v>
      </c>
      <c r="C53" s="330" t="n">
        <v>8412822.847</v>
      </c>
      <c r="D53" s="330" t="n">
        <v>47</v>
      </c>
      <c r="E53" s="330" t="n">
        <v>3346380.051</v>
      </c>
      <c r="F53" s="330" t="n">
        <v>133</v>
      </c>
      <c r="G53" s="330" t="n">
        <v>9205825.538</v>
      </c>
      <c r="H53" s="330" t="n">
        <v>66</v>
      </c>
      <c r="I53" s="330" t="n">
        <v>4756825.485</v>
      </c>
    </row>
    <row r="54" customFormat="false" ht="15.95" hidden="false" customHeight="true" outlineLevel="0" collapsed="false">
      <c r="A54" s="260" t="s">
        <v>3144</v>
      </c>
      <c r="B54" s="330" t="n">
        <v>98</v>
      </c>
      <c r="C54" s="330" t="n">
        <v>14967751.804</v>
      </c>
      <c r="D54" s="330" t="n">
        <v>44</v>
      </c>
      <c r="E54" s="330" t="n">
        <v>7501225.975</v>
      </c>
      <c r="F54" s="330" t="n">
        <v>77</v>
      </c>
      <c r="G54" s="330" t="n">
        <v>11836607.571</v>
      </c>
      <c r="H54" s="330" t="n">
        <v>40</v>
      </c>
      <c r="I54" s="330" t="n">
        <v>6155562.822</v>
      </c>
      <c r="K54" s="34" t="s">
        <v>19</v>
      </c>
    </row>
    <row r="55" customFormat="false" ht="15.95" hidden="false" customHeight="true" outlineLevel="0" collapsed="false">
      <c r="A55" s="260" t="s">
        <v>673</v>
      </c>
      <c r="B55" s="330" t="n">
        <v>81</v>
      </c>
      <c r="C55" s="330" t="n">
        <v>108547237.544</v>
      </c>
      <c r="D55" s="330" t="n">
        <v>29</v>
      </c>
      <c r="E55" s="330" t="n">
        <v>40714259.526</v>
      </c>
      <c r="F55" s="330" t="n">
        <v>36</v>
      </c>
      <c r="G55" s="330" t="n">
        <v>31699224.388</v>
      </c>
      <c r="H55" s="330" t="n">
        <v>30</v>
      </c>
      <c r="I55" s="330" t="n">
        <v>15913164.889</v>
      </c>
    </row>
    <row r="56" customFormat="false" ht="15.95" hidden="false" customHeight="true" outlineLevel="0" collapsed="false">
      <c r="A56" s="260" t="s">
        <v>3145</v>
      </c>
      <c r="B56" s="330" t="n">
        <v>6655</v>
      </c>
      <c r="C56" s="330" t="n">
        <v>148691060.659</v>
      </c>
      <c r="D56" s="330" t="n">
        <v>1335</v>
      </c>
      <c r="E56" s="330" t="n">
        <v>55642884.989</v>
      </c>
      <c r="F56" s="330" t="n">
        <v>10132</v>
      </c>
      <c r="G56" s="330" t="n">
        <v>81436722.834</v>
      </c>
      <c r="H56" s="330" t="n">
        <v>17528</v>
      </c>
      <c r="I56" s="330" t="n">
        <v>46517132.939</v>
      </c>
      <c r="L56" s="34" t="s">
        <v>19</v>
      </c>
    </row>
    <row r="57" customFormat="false" ht="15" hidden="false" customHeight="true" outlineLevel="0" collapsed="false">
      <c r="A57" s="388"/>
      <c r="B57" s="390"/>
      <c r="C57" s="390"/>
      <c r="D57" s="390"/>
      <c r="E57" s="390"/>
      <c r="F57" s="390"/>
      <c r="G57" s="390"/>
      <c r="H57" s="390"/>
      <c r="I57" s="390"/>
    </row>
    <row r="58" customFormat="false" ht="40.5" hidden="false" customHeight="true" outlineLevel="0" collapsed="false">
      <c r="A58" s="259"/>
      <c r="B58" s="387" t="s">
        <v>3154</v>
      </c>
      <c r="C58" s="387"/>
      <c r="D58" s="387" t="s">
        <v>3155</v>
      </c>
      <c r="E58" s="387"/>
      <c r="F58" s="387" t="s">
        <v>3156</v>
      </c>
      <c r="G58" s="387"/>
      <c r="H58" s="387" t="s">
        <v>3157</v>
      </c>
      <c r="I58" s="387"/>
    </row>
    <row r="59" customFormat="false" ht="15" hidden="false" customHeight="false" outlineLevel="0" collapsed="false">
      <c r="A59" s="167" t="s">
        <v>3132</v>
      </c>
      <c r="B59" s="330" t="n">
        <v>1159</v>
      </c>
      <c r="C59" s="330" t="n">
        <v>3965.177</v>
      </c>
      <c r="D59" s="330" t="n">
        <v>12915</v>
      </c>
      <c r="E59" s="330" t="n">
        <v>52472.083</v>
      </c>
      <c r="F59" s="330" t="n">
        <v>6141</v>
      </c>
      <c r="G59" s="330" t="n">
        <v>20785.415</v>
      </c>
      <c r="H59" s="330" t="n">
        <v>4055</v>
      </c>
      <c r="I59" s="330" t="n">
        <v>8372.6</v>
      </c>
      <c r="J59" s="389"/>
    </row>
    <row r="60" customFormat="false" ht="15.95" hidden="false" customHeight="true" outlineLevel="0" collapsed="false">
      <c r="A60" s="260" t="s">
        <v>3133</v>
      </c>
      <c r="B60" s="330" t="n">
        <v>516</v>
      </c>
      <c r="C60" s="330" t="n">
        <v>17055.923</v>
      </c>
      <c r="D60" s="330" t="n">
        <v>8008</v>
      </c>
      <c r="E60" s="330" t="n">
        <v>259382.239</v>
      </c>
      <c r="F60" s="330" t="n">
        <v>2142</v>
      </c>
      <c r="G60" s="330" t="n">
        <v>68102.939</v>
      </c>
      <c r="H60" s="330" t="n">
        <v>1025</v>
      </c>
      <c r="I60" s="330" t="n">
        <v>33076.085</v>
      </c>
      <c r="J60" s="389"/>
    </row>
    <row r="61" customFormat="false" ht="15.95" hidden="false" customHeight="true" outlineLevel="0" collapsed="false">
      <c r="A61" s="260" t="s">
        <v>3134</v>
      </c>
      <c r="B61" s="330" t="n">
        <v>495</v>
      </c>
      <c r="C61" s="330" t="n">
        <v>35425.07</v>
      </c>
      <c r="D61" s="330" t="n">
        <v>7190</v>
      </c>
      <c r="E61" s="330" t="n">
        <v>518838.719</v>
      </c>
      <c r="F61" s="330" t="n">
        <v>1658</v>
      </c>
      <c r="G61" s="330" t="n">
        <v>119622.152</v>
      </c>
      <c r="H61" s="330" t="n">
        <v>859</v>
      </c>
      <c r="I61" s="330" t="n">
        <v>61702.593</v>
      </c>
      <c r="J61" s="389"/>
    </row>
    <row r="62" customFormat="false" ht="15.95" hidden="false" customHeight="true" outlineLevel="0" collapsed="false">
      <c r="A62" s="260" t="s">
        <v>3135</v>
      </c>
      <c r="B62" s="330" t="n">
        <v>647</v>
      </c>
      <c r="C62" s="330" t="n">
        <v>105994.582</v>
      </c>
      <c r="D62" s="330" t="n">
        <v>9059</v>
      </c>
      <c r="E62" s="330" t="n">
        <v>1479255.802</v>
      </c>
      <c r="F62" s="330" t="n">
        <v>2195</v>
      </c>
      <c r="G62" s="330" t="n">
        <v>356711.447</v>
      </c>
      <c r="H62" s="330" t="n">
        <v>1212</v>
      </c>
      <c r="I62" s="330" t="n">
        <v>198625.666</v>
      </c>
    </row>
    <row r="63" customFormat="false" ht="15.95" hidden="false" customHeight="true" outlineLevel="0" collapsed="false">
      <c r="A63" s="260" t="s">
        <v>3136</v>
      </c>
      <c r="B63" s="330" t="n">
        <v>551</v>
      </c>
      <c r="C63" s="330" t="n">
        <v>198820.976</v>
      </c>
      <c r="D63" s="330" t="n">
        <v>6679</v>
      </c>
      <c r="E63" s="330" t="n">
        <v>2396499.447</v>
      </c>
      <c r="F63" s="330" t="n">
        <v>1670</v>
      </c>
      <c r="G63" s="330" t="n">
        <v>597208.254</v>
      </c>
      <c r="H63" s="330" t="n">
        <v>863</v>
      </c>
      <c r="I63" s="330" t="n">
        <v>309406.221</v>
      </c>
    </row>
    <row r="64" customFormat="false" ht="15.95" hidden="false" customHeight="true" outlineLevel="0" collapsed="false">
      <c r="A64" s="260" t="s">
        <v>3137</v>
      </c>
      <c r="B64" s="330" t="n">
        <v>491</v>
      </c>
      <c r="C64" s="330" t="n">
        <v>347025.254</v>
      </c>
      <c r="D64" s="330" t="n">
        <v>5881</v>
      </c>
      <c r="E64" s="330" t="n">
        <v>4185450.528</v>
      </c>
      <c r="F64" s="330" t="n">
        <v>1458</v>
      </c>
      <c r="G64" s="330" t="n">
        <v>1043615.659</v>
      </c>
      <c r="H64" s="330" t="n">
        <v>929</v>
      </c>
      <c r="I64" s="330" t="n">
        <v>667261.191</v>
      </c>
    </row>
    <row r="65" customFormat="false" ht="15.95" hidden="false" customHeight="true" outlineLevel="0" collapsed="false">
      <c r="A65" s="260" t="s">
        <v>3138</v>
      </c>
      <c r="B65" s="330" t="n">
        <v>397</v>
      </c>
      <c r="C65" s="330" t="n">
        <v>576364.543</v>
      </c>
      <c r="D65" s="330" t="n">
        <v>4346</v>
      </c>
      <c r="E65" s="330" t="n">
        <v>6124242.017</v>
      </c>
      <c r="F65" s="330" t="n">
        <v>1199</v>
      </c>
      <c r="G65" s="330" t="n">
        <v>1726036.615</v>
      </c>
      <c r="H65" s="330" t="n">
        <v>810</v>
      </c>
      <c r="I65" s="330" t="n">
        <v>1165866.921</v>
      </c>
    </row>
    <row r="66" customFormat="false" ht="15.95" hidden="false" customHeight="true" outlineLevel="0" collapsed="false">
      <c r="A66" s="260" t="s">
        <v>3139</v>
      </c>
      <c r="B66" s="330" t="n">
        <v>415</v>
      </c>
      <c r="C66" s="330" t="n">
        <v>1309610.188</v>
      </c>
      <c r="D66" s="330" t="n">
        <v>3746</v>
      </c>
      <c r="E66" s="330" t="n">
        <v>11748171.875</v>
      </c>
      <c r="F66" s="330" t="n">
        <v>1230</v>
      </c>
      <c r="G66" s="330" t="n">
        <v>3916051.661</v>
      </c>
      <c r="H66" s="330" t="n">
        <v>831</v>
      </c>
      <c r="I66" s="330" t="n">
        <v>2652772.277</v>
      </c>
    </row>
    <row r="67" customFormat="false" ht="15.95" hidden="false" customHeight="true" outlineLevel="0" collapsed="false">
      <c r="A67" s="260" t="s">
        <v>3140</v>
      </c>
      <c r="B67" s="330" t="n">
        <v>235</v>
      </c>
      <c r="C67" s="330" t="n">
        <v>1677344.21</v>
      </c>
      <c r="D67" s="330" t="n">
        <v>1576</v>
      </c>
      <c r="E67" s="330" t="n">
        <v>11041380.649</v>
      </c>
      <c r="F67" s="330" t="n">
        <v>616</v>
      </c>
      <c r="G67" s="330" t="n">
        <v>4337905.249</v>
      </c>
      <c r="H67" s="330" t="n">
        <v>417</v>
      </c>
      <c r="I67" s="330" t="n">
        <v>2890652.168</v>
      </c>
    </row>
    <row r="68" customFormat="false" ht="15.95" hidden="false" customHeight="true" outlineLevel="0" collapsed="false">
      <c r="A68" s="260" t="s">
        <v>3141</v>
      </c>
      <c r="B68" s="330" t="n">
        <v>238</v>
      </c>
      <c r="C68" s="330" t="n">
        <v>3845761.886</v>
      </c>
      <c r="D68" s="330" t="n">
        <v>1074</v>
      </c>
      <c r="E68" s="330" t="n">
        <v>16410576.695</v>
      </c>
      <c r="F68" s="330" t="n">
        <v>499</v>
      </c>
      <c r="G68" s="330" t="n">
        <v>7694757.089</v>
      </c>
      <c r="H68" s="330" t="n">
        <v>431</v>
      </c>
      <c r="I68" s="330" t="n">
        <v>6711701.024</v>
      </c>
    </row>
    <row r="69" customFormat="false" ht="15.95" hidden="false" customHeight="true" outlineLevel="0" collapsed="false">
      <c r="A69" s="260" t="s">
        <v>3142</v>
      </c>
      <c r="B69" s="330" t="n">
        <v>127</v>
      </c>
      <c r="C69" s="330" t="n">
        <v>4499669.205</v>
      </c>
      <c r="D69" s="330" t="n">
        <v>413</v>
      </c>
      <c r="E69" s="330" t="n">
        <v>14301864.944</v>
      </c>
      <c r="F69" s="330" t="n">
        <v>220</v>
      </c>
      <c r="G69" s="330" t="n">
        <v>7789193.838</v>
      </c>
      <c r="H69" s="330" t="n">
        <v>162</v>
      </c>
      <c r="I69" s="330" t="n">
        <v>5724490.923</v>
      </c>
    </row>
    <row r="70" customFormat="false" ht="15.95" hidden="false" customHeight="true" outlineLevel="0" collapsed="false">
      <c r="A70" s="260" t="s">
        <v>3143</v>
      </c>
      <c r="B70" s="330" t="n">
        <v>111</v>
      </c>
      <c r="C70" s="330" t="n">
        <v>7844654.861</v>
      </c>
      <c r="D70" s="330" t="n">
        <v>210</v>
      </c>
      <c r="E70" s="330" t="n">
        <v>14626974.74</v>
      </c>
      <c r="F70" s="330" t="n">
        <v>123</v>
      </c>
      <c r="G70" s="330" t="n">
        <v>8560266.832</v>
      </c>
      <c r="H70" s="330" t="n">
        <v>115</v>
      </c>
      <c r="I70" s="330" t="n">
        <v>7926364.33</v>
      </c>
    </row>
    <row r="71" customFormat="false" ht="15.95" hidden="false" customHeight="true" outlineLevel="0" collapsed="false">
      <c r="A71" s="260" t="s">
        <v>3144</v>
      </c>
      <c r="B71" s="330" t="n">
        <v>56</v>
      </c>
      <c r="C71" s="330" t="n">
        <v>8836183.445</v>
      </c>
      <c r="D71" s="330" t="n">
        <v>89</v>
      </c>
      <c r="E71" s="330" t="n">
        <v>13332043.553</v>
      </c>
      <c r="F71" s="330" t="n">
        <v>105</v>
      </c>
      <c r="G71" s="330" t="n">
        <v>15930913.672</v>
      </c>
      <c r="H71" s="330" t="n">
        <v>70</v>
      </c>
      <c r="I71" s="330" t="n">
        <v>10324461.136</v>
      </c>
    </row>
    <row r="72" customFormat="false" ht="15.95" hidden="false" customHeight="true" outlineLevel="0" collapsed="false">
      <c r="A72" s="260" t="s">
        <v>673</v>
      </c>
      <c r="B72" s="330" t="n">
        <v>56</v>
      </c>
      <c r="C72" s="330" t="n">
        <v>77175024.814</v>
      </c>
      <c r="D72" s="330" t="n">
        <v>36</v>
      </c>
      <c r="E72" s="330" t="n">
        <v>17032947.479</v>
      </c>
      <c r="F72" s="330" t="n">
        <v>64</v>
      </c>
      <c r="G72" s="330" t="n">
        <v>82385132.977</v>
      </c>
      <c r="H72" s="330" t="n">
        <v>46</v>
      </c>
      <c r="I72" s="330" t="n">
        <v>31101152.434</v>
      </c>
    </row>
    <row r="73" customFormat="false" ht="15.95" hidden="false" customHeight="true" outlineLevel="0" collapsed="false">
      <c r="A73" s="260" t="s">
        <v>3145</v>
      </c>
      <c r="B73" s="330" t="n">
        <v>5494</v>
      </c>
      <c r="C73" s="330" t="n">
        <v>106472900.134</v>
      </c>
      <c r="D73" s="330" t="n">
        <v>61222</v>
      </c>
      <c r="E73" s="330" t="n">
        <v>113510100.77</v>
      </c>
      <c r="F73" s="330" t="n">
        <v>19320</v>
      </c>
      <c r="G73" s="330" t="n">
        <v>134546303.799</v>
      </c>
      <c r="H73" s="330" t="n">
        <v>11825</v>
      </c>
      <c r="I73" s="330" t="n">
        <v>69775905.569</v>
      </c>
    </row>
    <row r="74" customFormat="false" ht="15" hidden="false" customHeight="false" outlineLevel="0" collapsed="false">
      <c r="A74" s="393"/>
      <c r="B74" s="390"/>
      <c r="C74" s="390"/>
      <c r="D74" s="390"/>
      <c r="E74" s="390"/>
      <c r="F74" s="390"/>
      <c r="G74" s="390"/>
      <c r="H74" s="390"/>
      <c r="I74" s="390"/>
    </row>
    <row r="75" customFormat="false" ht="12.75" hidden="false" customHeight="false" outlineLevel="0" collapsed="false">
      <c r="A75" s="68" t="s">
        <v>571</v>
      </c>
    </row>
    <row r="76" s="31" customFormat="true" ht="15.95" hidden="false" customHeight="true" outlineLevel="0" collapsed="false">
      <c r="A76" s="30" t="s">
        <v>3158</v>
      </c>
      <c r="B76" s="30"/>
      <c r="C76" s="30"/>
      <c r="D76" s="30"/>
      <c r="E76" s="30"/>
      <c r="F76" s="30"/>
      <c r="G76" s="30" t="s">
        <v>19</v>
      </c>
      <c r="H76" s="30"/>
      <c r="I76" s="30"/>
    </row>
    <row r="77" customFormat="false" ht="15" hidden="false" customHeight="false" outlineLevel="0" collapsed="false">
      <c r="A77" s="30" t="s">
        <v>3159</v>
      </c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G78" s="34" t="s">
        <v>19</v>
      </c>
    </row>
    <row r="80" customFormat="false" ht="45.75" hidden="false" customHeight="true" outlineLevel="0" collapsed="false">
      <c r="G80" s="34" t="s">
        <v>19</v>
      </c>
    </row>
    <row r="84" customFormat="false" ht="12.75" hidden="false" customHeight="false" outlineLevel="0" collapsed="false">
      <c r="C84" s="34" t="s">
        <v>19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J59:J61 B23 B8:I22">
    <cfRule type="cellIs" priority="2" operator="lessThan" aboveAverage="0" equalAverage="0" bottom="0" percent="0" rank="0" text="" dxfId="0">
      <formula>0</formula>
    </cfRule>
  </conditionalFormatting>
  <conditionalFormatting sqref="B25:I30 B33:I33 B31:G32 B36:I39 B34:G35">
    <cfRule type="cellIs" priority="3" operator="lessThan" aboveAverage="0" equalAverage="0" bottom="0" percent="0" rank="0" text="" dxfId="1">
      <formula>0</formula>
    </cfRule>
  </conditionalFormatting>
  <conditionalFormatting sqref="B42:I42 B45:I56 B43:C44 F43:I44">
    <cfRule type="cellIs" priority="4" operator="lessThan" aboveAverage="0" equalAverage="0" bottom="0" percent="0" rank="0" text="" dxfId="2">
      <formula>0</formula>
    </cfRule>
  </conditionalFormatting>
  <conditionalFormatting sqref="B59:I73">
    <cfRule type="cellIs" priority="5" operator="lessThan" aboveAverage="0" equalAverage="0" bottom="0" percent="0" rank="0" text="" dxfId="3">
      <formula>0</formula>
    </cfRule>
  </conditionalFormatting>
  <conditionalFormatting sqref="H34:I35 H31:I32">
    <cfRule type="cellIs" priority="6" operator="lessThan" aboveAverage="0" equalAverage="0" bottom="0" percent="0" rank="0" text="" dxfId="4">
      <formula>0</formula>
    </cfRule>
  </conditionalFormatting>
  <conditionalFormatting sqref="D43:E43">
    <cfRule type="cellIs" priority="7" operator="lessThan" aboveAverage="0" equalAverage="0" bottom="0" percent="0" rank="0" text="" dxfId="5">
      <formula>0</formula>
    </cfRule>
  </conditionalFormatting>
  <conditionalFormatting sqref="D44:E44">
    <cfRule type="cellIs" priority="8" operator="lessThan" aboveAverage="0" equalAverage="0" bottom="0" percent="0" rank="0" text="" dxfId="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52" activeCellId="0" sqref="N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28.85"/>
    <col collapsed="false" customWidth="true" hidden="false" outlineLevel="0" max="2" min="2" style="34" width="19.41"/>
    <col collapsed="false" customWidth="true" hidden="false" outlineLevel="0" max="3" min="3" style="34" width="18.99"/>
    <col collapsed="false" customWidth="true" hidden="false" outlineLevel="0" max="4" min="4" style="34" width="14.7"/>
    <col collapsed="false" customWidth="true" hidden="false" outlineLevel="0" max="5" min="5" style="34" width="16.7"/>
    <col collapsed="false" customWidth="true" hidden="false" outlineLevel="0" max="6" min="6" style="34" width="14.7"/>
    <col collapsed="false" customWidth="true" hidden="false" outlineLevel="0" max="7" min="7" style="34" width="16.7"/>
    <col collapsed="false" customWidth="true" hidden="false" outlineLevel="0" max="8" min="8" style="34" width="14.7"/>
    <col collapsed="false" customWidth="true" hidden="false" outlineLevel="0" max="9" min="9" style="34" width="17.7"/>
    <col collapsed="false" customWidth="false" hidden="false" outlineLevel="0" max="257" min="10" style="34" width="11.42"/>
  </cols>
  <sheetData>
    <row r="1" s="241" customFormat="true" ht="15.75" hidden="false" customHeight="false" outlineLevel="0" collapsed="false">
      <c r="A1" s="186" t="s">
        <v>61</v>
      </c>
    </row>
    <row r="2" s="245" customFormat="true" ht="18" hidden="false" customHeight="true" outlineLevel="0" collapsed="false">
      <c r="A2" s="341" t="s">
        <v>3160</v>
      </c>
      <c r="B2" s="341"/>
      <c r="C2" s="341"/>
      <c r="D2" s="341"/>
      <c r="E2" s="341"/>
      <c r="F2" s="341"/>
      <c r="G2" s="394"/>
      <c r="H2" s="395"/>
      <c r="I2" s="395"/>
    </row>
    <row r="3" s="241" customFormat="true" ht="24" hidden="false" customHeight="true" outlineLevel="0" collapsed="false">
      <c r="A3" s="383" t="s">
        <v>3124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247"/>
      <c r="B4" s="384"/>
      <c r="C4" s="384"/>
      <c r="D4" s="385"/>
      <c r="E4" s="385"/>
      <c r="F4" s="385"/>
      <c r="G4" s="57"/>
      <c r="H4" s="57"/>
      <c r="I4" s="57"/>
    </row>
    <row r="5" customFormat="false" ht="42" hidden="false" customHeight="true" outlineLevel="0" collapsed="false">
      <c r="A5" s="249" t="s">
        <v>3125</v>
      </c>
      <c r="B5" s="250" t="s">
        <v>3126</v>
      </c>
      <c r="C5" s="250" t="s">
        <v>3127</v>
      </c>
      <c r="D5" s="250" t="s">
        <v>3126</v>
      </c>
      <c r="E5" s="250" t="s">
        <v>3127</v>
      </c>
      <c r="F5" s="250" t="s">
        <v>3126</v>
      </c>
      <c r="G5" s="250" t="s">
        <v>3127</v>
      </c>
      <c r="H5" s="250" t="s">
        <v>3126</v>
      </c>
      <c r="I5" s="350" t="s">
        <v>3127</v>
      </c>
    </row>
    <row r="6" customFormat="false" ht="21.95" hidden="false" customHeight="true" outlineLevel="0" collapsed="false">
      <c r="A6" s="249"/>
      <c r="B6" s="250" t="s">
        <v>577</v>
      </c>
      <c r="C6" s="250" t="s">
        <v>856</v>
      </c>
      <c r="D6" s="250" t="s">
        <v>577</v>
      </c>
      <c r="E6" s="250" t="s">
        <v>856</v>
      </c>
      <c r="F6" s="250" t="s">
        <v>577</v>
      </c>
      <c r="G6" s="250" t="s">
        <v>856</v>
      </c>
      <c r="H6" s="250" t="s">
        <v>577</v>
      </c>
      <c r="I6" s="251" t="s">
        <v>856</v>
      </c>
    </row>
    <row r="7" customFormat="false" ht="42.75" hidden="false" customHeight="true" outlineLevel="0" collapsed="false">
      <c r="A7" s="259"/>
      <c r="B7" s="387" t="s">
        <v>3161</v>
      </c>
      <c r="C7" s="387"/>
      <c r="D7" s="387" t="s">
        <v>3162</v>
      </c>
      <c r="E7" s="387"/>
      <c r="F7" s="387" t="s">
        <v>3163</v>
      </c>
      <c r="G7" s="387"/>
      <c r="H7" s="387" t="s">
        <v>3164</v>
      </c>
      <c r="I7" s="387"/>
    </row>
    <row r="8" customFormat="false" ht="15" hidden="false" customHeight="false" outlineLevel="0" collapsed="false">
      <c r="A8" s="167" t="s">
        <v>3132</v>
      </c>
      <c r="B8" s="330" t="n">
        <v>6511</v>
      </c>
      <c r="C8" s="330" t="n">
        <v>-213379.703</v>
      </c>
      <c r="D8" s="330" t="n">
        <v>1091</v>
      </c>
      <c r="E8" s="330" t="n">
        <v>2815.02</v>
      </c>
      <c r="F8" s="330" t="n">
        <v>894</v>
      </c>
      <c r="G8" s="330" t="n">
        <v>1685.071</v>
      </c>
      <c r="H8" s="330" t="n">
        <v>3118</v>
      </c>
      <c r="I8" s="330" t="n">
        <v>14641.03</v>
      </c>
      <c r="J8" s="396"/>
    </row>
    <row r="9" customFormat="false" ht="15.95" hidden="false" customHeight="true" outlineLevel="0" collapsed="false">
      <c r="A9" s="260" t="s">
        <v>3133</v>
      </c>
      <c r="B9" s="330" t="n">
        <v>2007</v>
      </c>
      <c r="C9" s="330" t="n">
        <v>63490.114</v>
      </c>
      <c r="D9" s="330" t="n">
        <v>480</v>
      </c>
      <c r="E9" s="330" t="n">
        <v>15155.083</v>
      </c>
      <c r="F9" s="330" t="n">
        <v>343</v>
      </c>
      <c r="G9" s="330" t="n">
        <v>10863.996</v>
      </c>
      <c r="H9" s="330" t="n">
        <v>2255</v>
      </c>
      <c r="I9" s="330" t="n">
        <v>73875.933</v>
      </c>
    </row>
    <row r="10" customFormat="false" ht="15.95" hidden="false" customHeight="true" outlineLevel="0" collapsed="false">
      <c r="A10" s="260" t="s">
        <v>3134</v>
      </c>
      <c r="B10" s="330" t="n">
        <v>1896</v>
      </c>
      <c r="C10" s="330" t="n">
        <v>137998.485</v>
      </c>
      <c r="D10" s="330" t="n">
        <v>384</v>
      </c>
      <c r="E10" s="330" t="n">
        <v>28106.431</v>
      </c>
      <c r="F10" s="330" t="n">
        <v>237</v>
      </c>
      <c r="G10" s="330" t="n">
        <v>16949.085</v>
      </c>
      <c r="H10" s="330" t="n">
        <v>2183</v>
      </c>
      <c r="I10" s="330" t="n">
        <v>157989.289</v>
      </c>
    </row>
    <row r="11" customFormat="false" ht="15.95" hidden="false" customHeight="true" outlineLevel="0" collapsed="false">
      <c r="A11" s="260" t="s">
        <v>3135</v>
      </c>
      <c r="B11" s="330" t="n">
        <v>2889</v>
      </c>
      <c r="C11" s="330" t="n">
        <v>475558.309</v>
      </c>
      <c r="D11" s="330" t="n">
        <v>590</v>
      </c>
      <c r="E11" s="330" t="n">
        <v>98036.287</v>
      </c>
      <c r="F11" s="330" t="n">
        <v>324</v>
      </c>
      <c r="G11" s="330" t="n">
        <v>52384.212</v>
      </c>
      <c r="H11" s="330" t="n">
        <v>2767</v>
      </c>
      <c r="I11" s="330" t="n">
        <v>450233.844</v>
      </c>
    </row>
    <row r="12" customFormat="false" ht="15.95" hidden="false" customHeight="true" outlineLevel="0" collapsed="false">
      <c r="A12" s="260" t="s">
        <v>3136</v>
      </c>
      <c r="B12" s="330" t="n">
        <v>2450</v>
      </c>
      <c r="C12" s="330" t="n">
        <v>893172.892</v>
      </c>
      <c r="D12" s="330" t="n">
        <v>431</v>
      </c>
      <c r="E12" s="330" t="n">
        <v>154785.95</v>
      </c>
      <c r="F12" s="330" t="n">
        <v>197</v>
      </c>
      <c r="G12" s="330" t="n">
        <v>69477.657</v>
      </c>
      <c r="H12" s="330" t="n">
        <v>1768</v>
      </c>
      <c r="I12" s="330" t="n">
        <v>627655.017</v>
      </c>
    </row>
    <row r="13" customFormat="false" ht="15.95" hidden="false" customHeight="true" outlineLevel="0" collapsed="false">
      <c r="A13" s="260" t="s">
        <v>3137</v>
      </c>
      <c r="B13" s="330" t="n">
        <v>2749</v>
      </c>
      <c r="C13" s="330" t="n">
        <v>1983791.305</v>
      </c>
      <c r="D13" s="330" t="n">
        <v>373</v>
      </c>
      <c r="E13" s="330" t="n">
        <v>263578.703</v>
      </c>
      <c r="F13" s="330" t="n">
        <v>195</v>
      </c>
      <c r="G13" s="330" t="n">
        <v>139464.998</v>
      </c>
      <c r="H13" s="330" t="n">
        <v>1109</v>
      </c>
      <c r="I13" s="330" t="n">
        <v>767159.601</v>
      </c>
      <c r="L13" s="34" t="s">
        <v>19</v>
      </c>
    </row>
    <row r="14" customFormat="false" ht="15.95" hidden="false" customHeight="true" outlineLevel="0" collapsed="false">
      <c r="A14" s="260" t="s">
        <v>3138</v>
      </c>
      <c r="B14" s="330" t="n">
        <v>2527</v>
      </c>
      <c r="C14" s="330" t="n">
        <v>3615298.438</v>
      </c>
      <c r="D14" s="330" t="n">
        <v>330</v>
      </c>
      <c r="E14" s="330" t="n">
        <v>464686.369</v>
      </c>
      <c r="F14" s="330" t="n">
        <v>149</v>
      </c>
      <c r="G14" s="330" t="n">
        <v>211114.927</v>
      </c>
      <c r="H14" s="330" t="n">
        <v>622</v>
      </c>
      <c r="I14" s="330" t="n">
        <v>862191.858</v>
      </c>
    </row>
    <row r="15" customFormat="false" ht="15.95" hidden="false" customHeight="true" outlineLevel="0" collapsed="false">
      <c r="A15" s="260" t="s">
        <v>3139</v>
      </c>
      <c r="B15" s="330" t="n">
        <v>2531</v>
      </c>
      <c r="C15" s="330" t="n">
        <v>8030908.226</v>
      </c>
      <c r="D15" s="330" t="n">
        <v>377</v>
      </c>
      <c r="E15" s="330" t="n">
        <v>1224619.913</v>
      </c>
      <c r="F15" s="330" t="n">
        <v>136</v>
      </c>
      <c r="G15" s="330" t="n">
        <v>437422.389</v>
      </c>
      <c r="H15" s="330" t="n">
        <v>436</v>
      </c>
      <c r="I15" s="330" t="n">
        <v>1364205.761</v>
      </c>
    </row>
    <row r="16" customFormat="false" ht="15.95" hidden="false" customHeight="true" outlineLevel="0" collapsed="false">
      <c r="A16" s="260" t="s">
        <v>3140</v>
      </c>
      <c r="B16" s="330" t="n">
        <v>1466</v>
      </c>
      <c r="C16" s="330" t="n">
        <v>10392885.797</v>
      </c>
      <c r="D16" s="330" t="n">
        <v>207</v>
      </c>
      <c r="E16" s="330" t="n">
        <v>1444437.297</v>
      </c>
      <c r="F16" s="330" t="n">
        <v>80</v>
      </c>
      <c r="G16" s="330" t="n">
        <v>552407.737</v>
      </c>
      <c r="H16" s="330" t="n">
        <v>183</v>
      </c>
      <c r="I16" s="330" t="n">
        <v>1287241.345</v>
      </c>
    </row>
    <row r="17" customFormat="false" ht="15.95" hidden="false" customHeight="true" outlineLevel="0" collapsed="false">
      <c r="A17" s="260" t="s">
        <v>3141</v>
      </c>
      <c r="B17" s="330" t="n">
        <v>1178</v>
      </c>
      <c r="C17" s="330" t="n">
        <v>18417313.226</v>
      </c>
      <c r="D17" s="330" t="n">
        <v>209</v>
      </c>
      <c r="E17" s="330" t="n">
        <v>3373861.499</v>
      </c>
      <c r="F17" s="330" t="n">
        <v>63</v>
      </c>
      <c r="G17" s="330" t="n">
        <v>971197.834</v>
      </c>
      <c r="H17" s="330" t="n">
        <v>163</v>
      </c>
      <c r="I17" s="330" t="n">
        <v>2576193.987</v>
      </c>
    </row>
    <row r="18" customFormat="false" ht="15.95" hidden="false" customHeight="true" outlineLevel="0" collapsed="false">
      <c r="A18" s="260" t="s">
        <v>3142</v>
      </c>
      <c r="B18" s="330" t="n">
        <v>505</v>
      </c>
      <c r="C18" s="330" t="n">
        <v>17696003.704</v>
      </c>
      <c r="D18" s="330" t="n">
        <v>125</v>
      </c>
      <c r="E18" s="330" t="n">
        <v>4406670.233</v>
      </c>
      <c r="F18" s="330" t="n">
        <v>35</v>
      </c>
      <c r="G18" s="330" t="n">
        <v>1226650.263</v>
      </c>
      <c r="H18" s="330" t="n">
        <v>80</v>
      </c>
      <c r="I18" s="330" t="n">
        <v>2700583.438</v>
      </c>
    </row>
    <row r="19" customFormat="false" ht="15.95" hidden="false" customHeight="true" outlineLevel="0" collapsed="false">
      <c r="A19" s="260" t="s">
        <v>3143</v>
      </c>
      <c r="B19" s="330" t="n">
        <v>312</v>
      </c>
      <c r="C19" s="330" t="n">
        <v>21406654.06</v>
      </c>
      <c r="D19" s="330" t="n">
        <v>91</v>
      </c>
      <c r="E19" s="330" t="n">
        <v>6315246.233</v>
      </c>
      <c r="F19" s="330" t="n">
        <v>17</v>
      </c>
      <c r="G19" s="330" t="n">
        <v>1295278.388</v>
      </c>
      <c r="H19" s="330" t="n">
        <v>44</v>
      </c>
      <c r="I19" s="330" t="n">
        <v>3131923.027</v>
      </c>
    </row>
    <row r="20" customFormat="false" ht="15.95" hidden="false" customHeight="true" outlineLevel="0" collapsed="false">
      <c r="A20" s="260" t="s">
        <v>3144</v>
      </c>
      <c r="B20" s="330" t="n">
        <v>171</v>
      </c>
      <c r="C20" s="330" t="n">
        <v>26765161.424</v>
      </c>
      <c r="D20" s="330" t="n">
        <v>66</v>
      </c>
      <c r="E20" s="330" t="n">
        <v>10609727.606</v>
      </c>
      <c r="F20" s="330" t="n">
        <v>23</v>
      </c>
      <c r="G20" s="330" t="n">
        <v>3629649.944</v>
      </c>
      <c r="H20" s="330" t="n">
        <v>18</v>
      </c>
      <c r="I20" s="330" t="n">
        <v>2584009.024</v>
      </c>
    </row>
    <row r="21" customFormat="false" ht="15.95" hidden="false" customHeight="true" outlineLevel="0" collapsed="false">
      <c r="A21" s="260" t="s">
        <v>673</v>
      </c>
      <c r="B21" s="330" t="n">
        <v>105</v>
      </c>
      <c r="C21" s="330" t="n">
        <v>67329678.355</v>
      </c>
      <c r="D21" s="330" t="n">
        <v>75</v>
      </c>
      <c r="E21" s="330" t="n">
        <v>293542869.256</v>
      </c>
      <c r="F21" s="330" t="n">
        <v>18</v>
      </c>
      <c r="G21" s="330" t="n">
        <v>33391053.377</v>
      </c>
      <c r="H21" s="330" t="n">
        <v>7</v>
      </c>
      <c r="I21" s="330" t="n">
        <v>3124814.628</v>
      </c>
    </row>
    <row r="22" customFormat="false" ht="15.95" hidden="false" customHeight="true" outlineLevel="0" collapsed="false">
      <c r="A22" s="260" t="s">
        <v>3145</v>
      </c>
      <c r="B22" s="330" t="n">
        <v>27297</v>
      </c>
      <c r="C22" s="330" t="n">
        <v>176994534.632</v>
      </c>
      <c r="D22" s="330" t="n">
        <v>4829</v>
      </c>
      <c r="E22" s="330" t="n">
        <v>321944595.88</v>
      </c>
      <c r="F22" s="330" t="n">
        <v>2711</v>
      </c>
      <c r="G22" s="330" t="n">
        <v>42005599.878</v>
      </c>
      <c r="H22" s="330" t="n">
        <v>14753</v>
      </c>
      <c r="I22" s="330" t="n">
        <v>19722717.782</v>
      </c>
    </row>
    <row r="23" customFormat="false" ht="15" hidden="false" customHeight="true" outlineLevel="0" collapsed="false">
      <c r="A23" s="388"/>
      <c r="B23" s="390"/>
      <c r="C23" s="390"/>
      <c r="D23" s="390"/>
      <c r="E23" s="390"/>
      <c r="F23" s="390"/>
      <c r="G23" s="390"/>
      <c r="H23" s="390"/>
      <c r="I23" s="390"/>
    </row>
    <row r="24" customFormat="false" ht="43.5" hidden="false" customHeight="true" outlineLevel="0" collapsed="false">
      <c r="A24" s="259"/>
      <c r="B24" s="387" t="s">
        <v>3165</v>
      </c>
      <c r="C24" s="387"/>
      <c r="D24" s="387" t="s">
        <v>3166</v>
      </c>
      <c r="E24" s="387"/>
      <c r="F24" s="387" t="s">
        <v>3167</v>
      </c>
      <c r="G24" s="387"/>
      <c r="H24" s="387" t="s">
        <v>3168</v>
      </c>
      <c r="I24" s="387"/>
    </row>
    <row r="25" customFormat="false" ht="15" hidden="false" customHeight="false" outlineLevel="0" collapsed="false">
      <c r="A25" s="167" t="s">
        <v>3132</v>
      </c>
      <c r="B25" s="330" t="n">
        <v>435295</v>
      </c>
      <c r="C25" s="330" t="n">
        <v>1568668.878</v>
      </c>
      <c r="D25" s="330" t="n">
        <v>431772</v>
      </c>
      <c r="E25" s="330" t="n">
        <v>1559901.441</v>
      </c>
      <c r="F25" s="330" t="n">
        <v>1420</v>
      </c>
      <c r="G25" s="330" t="n">
        <v>1813.228</v>
      </c>
      <c r="H25" s="330" t="n">
        <v>2800</v>
      </c>
      <c r="I25" s="330" t="n">
        <v>-5890.007</v>
      </c>
    </row>
    <row r="26" customFormat="false" ht="15.95" hidden="false" customHeight="true" outlineLevel="0" collapsed="false">
      <c r="A26" s="260" t="s">
        <v>3133</v>
      </c>
      <c r="B26" s="330" t="n">
        <v>23663</v>
      </c>
      <c r="C26" s="330" t="n">
        <v>669819.187</v>
      </c>
      <c r="D26" s="330" t="n">
        <v>23276</v>
      </c>
      <c r="E26" s="330" t="n">
        <v>657881.498</v>
      </c>
      <c r="F26" s="330" t="n">
        <v>116</v>
      </c>
      <c r="G26" s="330" t="n">
        <v>3812.784</v>
      </c>
      <c r="H26" s="330" t="n">
        <v>1478</v>
      </c>
      <c r="I26" s="330" t="n">
        <v>48229.663</v>
      </c>
    </row>
    <row r="27" customFormat="false" ht="15.95" hidden="false" customHeight="true" outlineLevel="0" collapsed="false">
      <c r="A27" s="260" t="s">
        <v>3134</v>
      </c>
      <c r="B27" s="330" t="n">
        <v>6952</v>
      </c>
      <c r="C27" s="330" t="n">
        <v>488308.032</v>
      </c>
      <c r="D27" s="330" t="n">
        <v>6664</v>
      </c>
      <c r="E27" s="330" t="n">
        <v>467444.354</v>
      </c>
      <c r="F27" s="330" t="n">
        <v>118</v>
      </c>
      <c r="G27" s="330" t="n">
        <v>8684.98</v>
      </c>
      <c r="H27" s="330" t="n">
        <v>1430</v>
      </c>
      <c r="I27" s="330" t="n">
        <v>104906.617</v>
      </c>
    </row>
    <row r="28" customFormat="false" ht="15.95" hidden="false" customHeight="true" outlineLevel="0" collapsed="false">
      <c r="A28" s="260" t="s">
        <v>3135</v>
      </c>
      <c r="B28" s="330" t="n">
        <v>6394</v>
      </c>
      <c r="C28" s="330" t="n">
        <v>1046714.088</v>
      </c>
      <c r="D28" s="330" t="n">
        <v>5952</v>
      </c>
      <c r="E28" s="330" t="n">
        <v>972238.224</v>
      </c>
      <c r="F28" s="330" t="n">
        <v>231</v>
      </c>
      <c r="G28" s="330" t="n">
        <v>38987.141</v>
      </c>
      <c r="H28" s="330" t="n">
        <v>2220</v>
      </c>
      <c r="I28" s="330" t="n">
        <v>367696.291</v>
      </c>
    </row>
    <row r="29" customFormat="false" ht="15.95" hidden="false" customHeight="true" outlineLevel="0" collapsed="false">
      <c r="A29" s="260" t="s">
        <v>3136</v>
      </c>
      <c r="B29" s="330" t="n">
        <v>4074</v>
      </c>
      <c r="C29" s="330" t="n">
        <v>1445534.297</v>
      </c>
      <c r="D29" s="330" t="n">
        <v>3596</v>
      </c>
      <c r="E29" s="330" t="n">
        <v>1267799.2</v>
      </c>
      <c r="F29" s="330" t="n">
        <v>311</v>
      </c>
      <c r="G29" s="330" t="n">
        <v>116368.981</v>
      </c>
      <c r="H29" s="330" t="n">
        <v>1844</v>
      </c>
      <c r="I29" s="330" t="n">
        <v>662070.284</v>
      </c>
    </row>
    <row r="30" customFormat="false" ht="15.95" hidden="false" customHeight="true" outlineLevel="0" collapsed="false">
      <c r="A30" s="260" t="s">
        <v>3137</v>
      </c>
      <c r="B30" s="330" t="n">
        <v>2973</v>
      </c>
      <c r="C30" s="330" t="n">
        <v>2124750.63</v>
      </c>
      <c r="D30" s="330" t="n">
        <v>2484</v>
      </c>
      <c r="E30" s="330" t="n">
        <v>1776487.668</v>
      </c>
      <c r="F30" s="330" t="n">
        <v>363</v>
      </c>
      <c r="G30" s="330" t="n">
        <v>260107.518</v>
      </c>
      <c r="H30" s="330" t="n">
        <v>1695</v>
      </c>
      <c r="I30" s="330" t="n">
        <v>1225326.628</v>
      </c>
    </row>
    <row r="31" customFormat="false" ht="15.95" hidden="false" customHeight="true" outlineLevel="0" collapsed="false">
      <c r="A31" s="260" t="s">
        <v>3138</v>
      </c>
      <c r="B31" s="330" t="n">
        <v>1836</v>
      </c>
      <c r="C31" s="330" t="n">
        <v>2488212.223</v>
      </c>
      <c r="D31" s="330" t="n">
        <v>1560</v>
      </c>
      <c r="E31" s="330" t="n">
        <v>2125366.785</v>
      </c>
      <c r="F31" s="330" t="n">
        <v>198</v>
      </c>
      <c r="G31" s="330" t="n">
        <v>251944.289</v>
      </c>
      <c r="H31" s="330" t="n">
        <v>1457</v>
      </c>
      <c r="I31" s="330" t="n">
        <v>2067635.764</v>
      </c>
    </row>
    <row r="32" customFormat="false" ht="15.95" hidden="false" customHeight="true" outlineLevel="0" collapsed="false">
      <c r="A32" s="260" t="s">
        <v>3139</v>
      </c>
      <c r="B32" s="330" t="n">
        <v>1005</v>
      </c>
      <c r="C32" s="330" t="n">
        <v>3090832.902</v>
      </c>
      <c r="D32" s="330" t="n">
        <v>843</v>
      </c>
      <c r="E32" s="330" t="n">
        <v>2589975.051</v>
      </c>
      <c r="F32" s="330" t="n">
        <v>72</v>
      </c>
      <c r="G32" s="330" t="n">
        <v>228540.658</v>
      </c>
      <c r="H32" s="330" t="n">
        <v>1261</v>
      </c>
      <c r="I32" s="330" t="n">
        <v>3947013.979</v>
      </c>
    </row>
    <row r="33" customFormat="false" ht="15.95" hidden="false" customHeight="true" outlineLevel="0" collapsed="false">
      <c r="A33" s="260" t="s">
        <v>3140</v>
      </c>
      <c r="B33" s="330" t="n">
        <v>388</v>
      </c>
      <c r="C33" s="330" t="n">
        <v>2709922.995</v>
      </c>
      <c r="D33" s="330" t="n">
        <v>319</v>
      </c>
      <c r="E33" s="330" t="n">
        <v>2230349.282</v>
      </c>
      <c r="F33" s="330" t="n">
        <v>34</v>
      </c>
      <c r="G33" s="330" t="n">
        <v>244456.333</v>
      </c>
      <c r="H33" s="330" t="n">
        <v>533</v>
      </c>
      <c r="I33" s="330" t="n">
        <v>3735358.059</v>
      </c>
    </row>
    <row r="34" customFormat="false" ht="15.95" hidden="false" customHeight="true" outlineLevel="0" collapsed="false">
      <c r="A34" s="260" t="s">
        <v>3141</v>
      </c>
      <c r="B34" s="330" t="n">
        <v>396</v>
      </c>
      <c r="C34" s="330" t="n">
        <v>6389157.201</v>
      </c>
      <c r="D34" s="330" t="n">
        <v>306</v>
      </c>
      <c r="E34" s="330" t="n">
        <v>4920302.114</v>
      </c>
      <c r="F34" s="330" t="n">
        <v>58</v>
      </c>
      <c r="G34" s="330" t="n">
        <v>947907.158</v>
      </c>
      <c r="H34" s="330" t="n">
        <v>384</v>
      </c>
      <c r="I34" s="330" t="n">
        <v>5842809.077</v>
      </c>
    </row>
    <row r="35" customFormat="false" ht="15.95" hidden="false" customHeight="true" outlineLevel="0" collapsed="false">
      <c r="A35" s="260" t="s">
        <v>3142</v>
      </c>
      <c r="B35" s="330" t="n">
        <v>253</v>
      </c>
      <c r="C35" s="330" t="n">
        <v>9136850.42</v>
      </c>
      <c r="D35" s="330" t="n">
        <v>190</v>
      </c>
      <c r="E35" s="330" t="n">
        <v>6927244.806</v>
      </c>
      <c r="F35" s="330" t="n">
        <v>35</v>
      </c>
      <c r="G35" s="330" t="n">
        <v>1270645.916</v>
      </c>
      <c r="H35" s="330" t="n">
        <v>141</v>
      </c>
      <c r="I35" s="330" t="n">
        <v>5002429.647</v>
      </c>
    </row>
    <row r="36" customFormat="false" ht="15.95" hidden="false" customHeight="true" outlineLevel="0" collapsed="false">
      <c r="A36" s="260" t="s">
        <v>3143</v>
      </c>
      <c r="B36" s="330" t="n">
        <v>172</v>
      </c>
      <c r="C36" s="330" t="n">
        <v>11838929.325</v>
      </c>
      <c r="D36" s="330" t="n">
        <v>130</v>
      </c>
      <c r="E36" s="330" t="n">
        <v>8927211.41</v>
      </c>
      <c r="F36" s="330" t="n">
        <v>31</v>
      </c>
      <c r="G36" s="330" t="n">
        <v>2198255.663</v>
      </c>
      <c r="H36" s="330" t="n">
        <v>68</v>
      </c>
      <c r="I36" s="330" t="n">
        <v>4922703.146</v>
      </c>
      <c r="L36" s="34" t="s">
        <v>19</v>
      </c>
    </row>
    <row r="37" customFormat="false" ht="15.95" hidden="false" customHeight="true" outlineLevel="0" collapsed="false">
      <c r="A37" s="260" t="s">
        <v>3144</v>
      </c>
      <c r="B37" s="330" t="n">
        <v>142</v>
      </c>
      <c r="C37" s="330" t="n">
        <v>21548196.505</v>
      </c>
      <c r="D37" s="331" t="s">
        <v>880</v>
      </c>
      <c r="E37" s="331" t="s">
        <v>880</v>
      </c>
      <c r="F37" s="330" t="n">
        <v>16</v>
      </c>
      <c r="G37" s="330" t="n">
        <v>2605204.791</v>
      </c>
      <c r="H37" s="330" t="n">
        <v>38</v>
      </c>
      <c r="I37" s="330" t="n">
        <v>5633794.192</v>
      </c>
    </row>
    <row r="38" customFormat="false" ht="15.95" hidden="false" customHeight="true" outlineLevel="0" collapsed="false">
      <c r="A38" s="260" t="s">
        <v>673</v>
      </c>
      <c r="B38" s="330" t="n">
        <v>148</v>
      </c>
      <c r="C38" s="330" t="n">
        <v>205093414.779</v>
      </c>
      <c r="D38" s="331" t="s">
        <v>880</v>
      </c>
      <c r="E38" s="331" t="s">
        <v>880</v>
      </c>
      <c r="F38" s="330" t="n">
        <v>18</v>
      </c>
      <c r="G38" s="330" t="n">
        <v>21696992.864</v>
      </c>
      <c r="H38" s="330" t="n">
        <v>14</v>
      </c>
      <c r="I38" s="330" t="n">
        <v>7465717.608</v>
      </c>
    </row>
    <row r="39" customFormat="false" ht="15.95" hidden="false" customHeight="true" outlineLevel="0" collapsed="false">
      <c r="A39" s="260" t="s">
        <v>3145</v>
      </c>
      <c r="B39" s="330" t="n">
        <v>483691</v>
      </c>
      <c r="C39" s="330" t="n">
        <v>269639311.462</v>
      </c>
      <c r="D39" s="330" t="n">
        <v>477342</v>
      </c>
      <c r="E39" s="330" t="n">
        <v>235543633.204</v>
      </c>
      <c r="F39" s="330" t="n">
        <v>3021</v>
      </c>
      <c r="G39" s="330" t="n">
        <v>29873722.304</v>
      </c>
      <c r="H39" s="330" t="n">
        <v>15363</v>
      </c>
      <c r="I39" s="330" t="n">
        <v>41019800.948</v>
      </c>
    </row>
    <row r="40" customFormat="false" ht="15" hidden="false" customHeight="true" outlineLevel="0" collapsed="false">
      <c r="A40" s="388"/>
      <c r="B40" s="397"/>
      <c r="C40" s="397"/>
      <c r="F40" s="390"/>
      <c r="G40" s="390"/>
      <c r="H40" s="390"/>
      <c r="I40" s="390"/>
    </row>
    <row r="41" customFormat="false" ht="41.1" hidden="false" customHeight="true" outlineLevel="0" collapsed="false">
      <c r="A41" s="259"/>
      <c r="B41" s="387" t="s">
        <v>3169</v>
      </c>
      <c r="C41" s="387"/>
      <c r="D41" s="387" t="s">
        <v>3170</v>
      </c>
      <c r="E41" s="387"/>
      <c r="F41" s="387" t="s">
        <v>3171</v>
      </c>
      <c r="G41" s="387"/>
      <c r="H41" s="387" t="s">
        <v>3172</v>
      </c>
      <c r="I41" s="387"/>
    </row>
    <row r="42" customFormat="false" ht="15" hidden="false" customHeight="false" outlineLevel="0" collapsed="false">
      <c r="A42" s="167" t="s">
        <v>3132</v>
      </c>
      <c r="B42" s="330" t="n">
        <v>121703</v>
      </c>
      <c r="C42" s="330" t="n">
        <v>323416.249</v>
      </c>
      <c r="D42" s="330" t="n">
        <v>17190</v>
      </c>
      <c r="E42" s="330" t="n">
        <v>-39889.502</v>
      </c>
      <c r="F42" s="330" t="n">
        <v>3521</v>
      </c>
      <c r="G42" s="330" t="n">
        <v>-29636.418</v>
      </c>
      <c r="H42" s="330" t="n">
        <v>100992</v>
      </c>
      <c r="I42" s="330" t="n">
        <v>392942.169</v>
      </c>
    </row>
    <row r="43" customFormat="false" ht="15.95" hidden="false" customHeight="true" outlineLevel="0" collapsed="false">
      <c r="A43" s="260" t="s">
        <v>3133</v>
      </c>
      <c r="B43" s="330" t="n">
        <v>94595</v>
      </c>
      <c r="C43" s="330" t="n">
        <v>3058349.34</v>
      </c>
      <c r="D43" s="330" t="n">
        <v>4905</v>
      </c>
      <c r="E43" s="330" t="n">
        <v>157637.386</v>
      </c>
      <c r="F43" s="330" t="n">
        <v>939</v>
      </c>
      <c r="G43" s="330" t="n">
        <v>30703.683</v>
      </c>
      <c r="H43" s="330" t="n">
        <v>88751</v>
      </c>
      <c r="I43" s="330" t="n">
        <v>2870008.271</v>
      </c>
    </row>
    <row r="44" customFormat="false" ht="15.95" hidden="false" customHeight="true" outlineLevel="0" collapsed="false">
      <c r="A44" s="260" t="s">
        <v>3134</v>
      </c>
      <c r="B44" s="330" t="n">
        <v>73230</v>
      </c>
      <c r="C44" s="330" t="n">
        <v>5253272.505</v>
      </c>
      <c r="D44" s="330" t="n">
        <v>4121</v>
      </c>
      <c r="E44" s="330" t="n">
        <v>296826.343</v>
      </c>
      <c r="F44" s="330" t="n">
        <v>908</v>
      </c>
      <c r="G44" s="330" t="n">
        <v>65775.743</v>
      </c>
      <c r="H44" s="330" t="n">
        <v>68201</v>
      </c>
      <c r="I44" s="330" t="n">
        <v>4890670.419</v>
      </c>
    </row>
    <row r="45" customFormat="false" ht="15.95" hidden="false" customHeight="true" outlineLevel="0" collapsed="false">
      <c r="A45" s="260" t="s">
        <v>3135</v>
      </c>
      <c r="B45" s="330" t="n">
        <v>86230</v>
      </c>
      <c r="C45" s="330" t="n">
        <v>13922496.966</v>
      </c>
      <c r="D45" s="330" t="n">
        <v>5867</v>
      </c>
      <c r="E45" s="330" t="n">
        <v>964438.773</v>
      </c>
      <c r="F45" s="330" t="n">
        <v>1312</v>
      </c>
      <c r="G45" s="330" t="n">
        <v>220310.953</v>
      </c>
      <c r="H45" s="330" t="n">
        <v>79051</v>
      </c>
      <c r="I45" s="330" t="n">
        <v>12737747.24</v>
      </c>
    </row>
    <row r="46" customFormat="false" ht="15.95" hidden="false" customHeight="true" outlineLevel="0" collapsed="false">
      <c r="A46" s="260" t="s">
        <v>3136</v>
      </c>
      <c r="B46" s="330" t="n">
        <v>53044</v>
      </c>
      <c r="C46" s="330" t="n">
        <v>18860240.297</v>
      </c>
      <c r="D46" s="330" t="n">
        <v>4840</v>
      </c>
      <c r="E46" s="330" t="n">
        <v>1745574.141</v>
      </c>
      <c r="F46" s="330" t="n">
        <v>1201</v>
      </c>
      <c r="G46" s="330" t="n">
        <v>436397.099</v>
      </c>
      <c r="H46" s="330" t="n">
        <v>47003</v>
      </c>
      <c r="I46" s="330" t="n">
        <v>16678269.057</v>
      </c>
    </row>
    <row r="47" customFormat="false" ht="15.95" hidden="false" customHeight="true" outlineLevel="0" collapsed="false">
      <c r="A47" s="260" t="s">
        <v>3137</v>
      </c>
      <c r="B47" s="330" t="n">
        <v>36749</v>
      </c>
      <c r="C47" s="330" t="n">
        <v>25774735.566</v>
      </c>
      <c r="D47" s="330" t="n">
        <v>4529</v>
      </c>
      <c r="E47" s="330" t="n">
        <v>3242410.168</v>
      </c>
      <c r="F47" s="330" t="n">
        <v>1317</v>
      </c>
      <c r="G47" s="330" t="n">
        <v>940341.311</v>
      </c>
      <c r="H47" s="330" t="n">
        <v>30903</v>
      </c>
      <c r="I47" s="330" t="n">
        <v>21591984.087</v>
      </c>
    </row>
    <row r="48" customFormat="false" ht="15.95" hidden="false" customHeight="true" outlineLevel="0" collapsed="false">
      <c r="A48" s="260" t="s">
        <v>3138</v>
      </c>
      <c r="B48" s="330" t="n">
        <v>20296</v>
      </c>
      <c r="C48" s="330" t="n">
        <v>28132118.263</v>
      </c>
      <c r="D48" s="330" t="n">
        <v>3549</v>
      </c>
      <c r="E48" s="330" t="n">
        <v>5037474.516</v>
      </c>
      <c r="F48" s="330" t="n">
        <v>1136</v>
      </c>
      <c r="G48" s="330" t="n">
        <v>1615293.844</v>
      </c>
      <c r="H48" s="330" t="n">
        <v>15611</v>
      </c>
      <c r="I48" s="330" t="n">
        <v>21479349.903</v>
      </c>
      <c r="K48" s="34" t="s">
        <v>19</v>
      </c>
    </row>
    <row r="49" customFormat="false" ht="15.95" hidden="false" customHeight="true" outlineLevel="0" collapsed="false">
      <c r="A49" s="260" t="s">
        <v>3139</v>
      </c>
      <c r="B49" s="330" t="n">
        <v>11442</v>
      </c>
      <c r="C49" s="330" t="n">
        <v>34505503.473</v>
      </c>
      <c r="D49" s="330" t="n">
        <v>2761</v>
      </c>
      <c r="E49" s="330" t="n">
        <v>8482074.236</v>
      </c>
      <c r="F49" s="330" t="n">
        <v>1016</v>
      </c>
      <c r="G49" s="330" t="n">
        <v>3163331.107</v>
      </c>
      <c r="H49" s="330" t="n">
        <v>7665</v>
      </c>
      <c r="I49" s="330" t="n">
        <v>22860098.13</v>
      </c>
    </row>
    <row r="50" customFormat="false" ht="15.95" hidden="false" customHeight="true" outlineLevel="0" collapsed="false">
      <c r="A50" s="260" t="s">
        <v>3140</v>
      </c>
      <c r="B50" s="330" t="n">
        <v>3340</v>
      </c>
      <c r="C50" s="330" t="n">
        <v>23020541.215</v>
      </c>
      <c r="D50" s="330" t="n">
        <v>965</v>
      </c>
      <c r="E50" s="330" t="n">
        <v>6739326.03</v>
      </c>
      <c r="F50" s="330" t="n">
        <v>431</v>
      </c>
      <c r="G50" s="330" t="n">
        <v>3036440.638</v>
      </c>
      <c r="H50" s="330" t="n">
        <v>1944</v>
      </c>
      <c r="I50" s="330" t="n">
        <v>13244774.547</v>
      </c>
    </row>
    <row r="51" customFormat="false" ht="15.95" hidden="false" customHeight="true" outlineLevel="0" collapsed="false">
      <c r="A51" s="260" t="s">
        <v>3141</v>
      </c>
      <c r="B51" s="330" t="n">
        <v>1653</v>
      </c>
      <c r="C51" s="330" t="n">
        <v>24620999.487</v>
      </c>
      <c r="D51" s="330" t="n">
        <v>607</v>
      </c>
      <c r="E51" s="330" t="n">
        <v>9204746.705</v>
      </c>
      <c r="F51" s="330" t="n">
        <v>265</v>
      </c>
      <c r="G51" s="330" t="n">
        <v>3960137.527</v>
      </c>
      <c r="H51" s="330" t="n">
        <v>781</v>
      </c>
      <c r="I51" s="330" t="n">
        <v>11456115.255</v>
      </c>
    </row>
    <row r="52" customFormat="false" ht="15.95" hidden="false" customHeight="true" outlineLevel="0" collapsed="false">
      <c r="A52" s="260" t="s">
        <v>3142</v>
      </c>
      <c r="B52" s="330" t="n">
        <v>433</v>
      </c>
      <c r="C52" s="330" t="n">
        <v>14797138.889</v>
      </c>
      <c r="D52" s="330" t="n">
        <v>173</v>
      </c>
      <c r="E52" s="330" t="n">
        <v>5929513.544</v>
      </c>
      <c r="F52" s="330" t="n">
        <v>75</v>
      </c>
      <c r="G52" s="330" t="n">
        <v>2670305.284</v>
      </c>
      <c r="H52" s="330" t="n">
        <v>185</v>
      </c>
      <c r="I52" s="330" t="n">
        <v>6197320.061</v>
      </c>
    </row>
    <row r="53" customFormat="false" ht="15.95" hidden="false" customHeight="true" outlineLevel="0" collapsed="false">
      <c r="A53" s="260" t="s">
        <v>3143</v>
      </c>
      <c r="B53" s="330" t="n">
        <v>175</v>
      </c>
      <c r="C53" s="330" t="n">
        <v>11925200.818</v>
      </c>
      <c r="D53" s="330" t="n">
        <v>71</v>
      </c>
      <c r="E53" s="330" t="n">
        <v>4850018.123</v>
      </c>
      <c r="F53" s="330" t="n">
        <v>35</v>
      </c>
      <c r="G53" s="330" t="n">
        <v>2361717.062</v>
      </c>
      <c r="H53" s="330" t="n">
        <v>69</v>
      </c>
      <c r="I53" s="330" t="n">
        <v>4713465.633</v>
      </c>
    </row>
    <row r="54" customFormat="false" ht="15.95" hidden="false" customHeight="true" outlineLevel="0" collapsed="false">
      <c r="A54" s="260" t="s">
        <v>3144</v>
      </c>
      <c r="B54" s="330" t="n">
        <v>70</v>
      </c>
      <c r="C54" s="330" t="n">
        <v>10007318.083</v>
      </c>
      <c r="D54" s="330" t="n">
        <v>35</v>
      </c>
      <c r="E54" s="330" t="n">
        <v>5278870.634</v>
      </c>
      <c r="F54" s="331" t="s">
        <v>880</v>
      </c>
      <c r="G54" s="331" t="s">
        <v>880</v>
      </c>
      <c r="H54" s="331" t="s">
        <v>880</v>
      </c>
      <c r="I54" s="331" t="s">
        <v>880</v>
      </c>
    </row>
    <row r="55" customFormat="false" ht="15.95" hidden="false" customHeight="true" outlineLevel="0" collapsed="false">
      <c r="A55" s="260" t="s">
        <v>673</v>
      </c>
      <c r="B55" s="330" t="n">
        <v>28</v>
      </c>
      <c r="C55" s="330" t="n">
        <v>19089775.551</v>
      </c>
      <c r="D55" s="330" t="n">
        <v>14</v>
      </c>
      <c r="E55" s="330" t="n">
        <v>12200127.763</v>
      </c>
      <c r="F55" s="331" t="s">
        <v>880</v>
      </c>
      <c r="G55" s="331" t="s">
        <v>880</v>
      </c>
      <c r="H55" s="331" t="s">
        <v>880</v>
      </c>
      <c r="I55" s="331" t="s">
        <v>880</v>
      </c>
    </row>
    <row r="56" customFormat="false" ht="15.95" hidden="false" customHeight="true" outlineLevel="0" collapsed="false">
      <c r="A56" s="260" t="s">
        <v>3145</v>
      </c>
      <c r="B56" s="330" t="n">
        <v>502988</v>
      </c>
      <c r="C56" s="330" t="n">
        <v>233291106.702</v>
      </c>
      <c r="D56" s="330" t="n">
        <v>49627</v>
      </c>
      <c r="E56" s="330" t="n">
        <v>64089148.86</v>
      </c>
      <c r="F56" s="330" t="n">
        <v>12171</v>
      </c>
      <c r="G56" s="330" t="n">
        <v>21311518.182</v>
      </c>
      <c r="H56" s="330" t="n">
        <v>441190</v>
      </c>
      <c r="I56" s="330" t="n">
        <v>147890439.66</v>
      </c>
    </row>
    <row r="57" customFormat="false" ht="15" hidden="false" customHeight="true" outlineLevel="0" collapsed="false">
      <c r="A57" s="388"/>
    </row>
    <row r="58" customFormat="false" ht="41.1" hidden="false" customHeight="true" outlineLevel="0" collapsed="false">
      <c r="A58" s="259"/>
      <c r="B58" s="387" t="s">
        <v>3173</v>
      </c>
      <c r="C58" s="387"/>
      <c r="D58" s="387" t="s">
        <v>3174</v>
      </c>
      <c r="E58" s="387"/>
      <c r="F58" s="387" t="s">
        <v>3175</v>
      </c>
      <c r="G58" s="387"/>
      <c r="H58" s="387" t="s">
        <v>3176</v>
      </c>
      <c r="I58" s="387"/>
    </row>
    <row r="59" customFormat="false" ht="15" hidden="false" customHeight="false" outlineLevel="0" collapsed="false">
      <c r="A59" s="167" t="s">
        <v>3132</v>
      </c>
      <c r="B59" s="330" t="n">
        <v>318069</v>
      </c>
      <c r="C59" s="330" t="n">
        <v>1445944.05</v>
      </c>
      <c r="D59" s="330" t="n">
        <v>36691</v>
      </c>
      <c r="E59" s="330" t="n">
        <v>171498.055</v>
      </c>
      <c r="F59" s="330" t="n">
        <v>85431</v>
      </c>
      <c r="G59" s="330" t="n">
        <v>309788.293</v>
      </c>
      <c r="H59" s="330" t="n">
        <v>4776</v>
      </c>
      <c r="I59" s="330" t="n">
        <v>13402.681</v>
      </c>
    </row>
    <row r="60" customFormat="false" ht="15.95" hidden="false" customHeight="true" outlineLevel="0" collapsed="false">
      <c r="A60" s="260" t="s">
        <v>3133</v>
      </c>
      <c r="B60" s="330" t="n">
        <v>166963</v>
      </c>
      <c r="C60" s="330" t="n">
        <v>5289214.397</v>
      </c>
      <c r="D60" s="330" t="n">
        <v>23076</v>
      </c>
      <c r="E60" s="330" t="n">
        <v>734014.551</v>
      </c>
      <c r="F60" s="330" t="n">
        <v>39624</v>
      </c>
      <c r="G60" s="330" t="n">
        <v>1256151.362</v>
      </c>
      <c r="H60" s="330" t="n">
        <v>1814</v>
      </c>
      <c r="I60" s="330" t="n">
        <v>58140.308</v>
      </c>
    </row>
    <row r="61" customFormat="false" ht="15.95" hidden="false" customHeight="true" outlineLevel="0" collapsed="false">
      <c r="A61" s="260" t="s">
        <v>3134</v>
      </c>
      <c r="B61" s="330" t="n">
        <v>124862</v>
      </c>
      <c r="C61" s="330" t="n">
        <v>9009928.876</v>
      </c>
      <c r="D61" s="330" t="n">
        <v>18095</v>
      </c>
      <c r="E61" s="330" t="n">
        <v>1307362.655</v>
      </c>
      <c r="F61" s="330" t="n">
        <v>28482</v>
      </c>
      <c r="G61" s="330" t="n">
        <v>2045941.269</v>
      </c>
      <c r="H61" s="330" t="n">
        <v>1543</v>
      </c>
      <c r="I61" s="330" t="n">
        <v>112728.276</v>
      </c>
    </row>
    <row r="62" customFormat="false" ht="15.95" hidden="false" customHeight="true" outlineLevel="0" collapsed="false">
      <c r="A62" s="260" t="s">
        <v>3135</v>
      </c>
      <c r="B62" s="330" t="n">
        <v>155875</v>
      </c>
      <c r="C62" s="330" t="n">
        <v>25167754.93</v>
      </c>
      <c r="D62" s="330" t="n">
        <v>24513</v>
      </c>
      <c r="E62" s="330" t="n">
        <v>3999809.354</v>
      </c>
      <c r="F62" s="330" t="n">
        <v>33231</v>
      </c>
      <c r="G62" s="330" t="n">
        <v>5355801.1</v>
      </c>
      <c r="H62" s="330" t="n">
        <v>2537</v>
      </c>
      <c r="I62" s="330" t="n">
        <v>422091.314</v>
      </c>
    </row>
    <row r="63" customFormat="false" ht="15.95" hidden="false" customHeight="true" outlineLevel="0" collapsed="false">
      <c r="A63" s="260" t="s">
        <v>3136</v>
      </c>
      <c r="B63" s="330" t="n">
        <v>90949</v>
      </c>
      <c r="C63" s="330" t="n">
        <v>32230106.144</v>
      </c>
      <c r="D63" s="330" t="n">
        <v>15877</v>
      </c>
      <c r="E63" s="330" t="n">
        <v>5643144.114</v>
      </c>
      <c r="F63" s="330" t="n">
        <v>20638</v>
      </c>
      <c r="G63" s="330" t="n">
        <v>7384728.23</v>
      </c>
      <c r="H63" s="330" t="n">
        <v>2014</v>
      </c>
      <c r="I63" s="330" t="n">
        <v>723924.003</v>
      </c>
    </row>
    <row r="64" customFormat="false" ht="15.95" hidden="false" customHeight="true" outlineLevel="0" collapsed="false">
      <c r="A64" s="260" t="s">
        <v>3137</v>
      </c>
      <c r="B64" s="330" t="n">
        <v>65198</v>
      </c>
      <c r="C64" s="330" t="n">
        <v>46170779.905</v>
      </c>
      <c r="D64" s="330" t="n">
        <v>11276</v>
      </c>
      <c r="E64" s="330" t="n">
        <v>7926128.43</v>
      </c>
      <c r="F64" s="330" t="n">
        <v>17432</v>
      </c>
      <c r="G64" s="330" t="n">
        <v>12419529.968</v>
      </c>
      <c r="H64" s="330" t="n">
        <v>1970</v>
      </c>
      <c r="I64" s="330" t="n">
        <v>1410174.639</v>
      </c>
    </row>
    <row r="65" customFormat="false" ht="15.95" hidden="false" customHeight="true" outlineLevel="0" collapsed="false">
      <c r="A65" s="260" t="s">
        <v>3138</v>
      </c>
      <c r="B65" s="330" t="n">
        <v>47052</v>
      </c>
      <c r="C65" s="330" t="n">
        <v>66372321.079</v>
      </c>
      <c r="D65" s="330" t="n">
        <v>7374</v>
      </c>
      <c r="E65" s="330" t="n">
        <v>10380495.686</v>
      </c>
      <c r="F65" s="330" t="n">
        <v>13675</v>
      </c>
      <c r="G65" s="330" t="n">
        <v>19412080.507</v>
      </c>
      <c r="H65" s="330" t="n">
        <v>1693</v>
      </c>
      <c r="I65" s="330" t="n">
        <v>2413635.27</v>
      </c>
    </row>
    <row r="66" customFormat="false" ht="15.95" hidden="false" customHeight="true" outlineLevel="0" collapsed="false">
      <c r="A66" s="260" t="s">
        <v>3139</v>
      </c>
      <c r="B66" s="330" t="n">
        <v>36157</v>
      </c>
      <c r="C66" s="330" t="n">
        <v>111988677.035</v>
      </c>
      <c r="D66" s="330" t="n">
        <v>5784</v>
      </c>
      <c r="E66" s="330" t="n">
        <v>17949407.713</v>
      </c>
      <c r="F66" s="330" t="n">
        <v>12798</v>
      </c>
      <c r="G66" s="330" t="n">
        <v>40591284.845</v>
      </c>
      <c r="H66" s="330" t="n">
        <v>1845</v>
      </c>
      <c r="I66" s="330" t="n">
        <v>5890172.284</v>
      </c>
    </row>
    <row r="67" customFormat="false" ht="15.95" hidden="false" customHeight="true" outlineLevel="0" collapsed="false">
      <c r="A67" s="260" t="s">
        <v>3140</v>
      </c>
      <c r="B67" s="330" t="n">
        <v>13639</v>
      </c>
      <c r="C67" s="330" t="n">
        <v>95077097.623</v>
      </c>
      <c r="D67" s="330" t="n">
        <v>2317</v>
      </c>
      <c r="E67" s="330" t="n">
        <v>16175194.965</v>
      </c>
      <c r="F67" s="330" t="n">
        <v>6314</v>
      </c>
      <c r="G67" s="330" t="n">
        <v>44594359.604</v>
      </c>
      <c r="H67" s="330" t="n">
        <v>982</v>
      </c>
      <c r="I67" s="330" t="n">
        <v>6962511.728</v>
      </c>
    </row>
    <row r="68" customFormat="false" ht="15.95" hidden="false" customHeight="true" outlineLevel="0" collapsed="false">
      <c r="A68" s="260" t="s">
        <v>3141</v>
      </c>
      <c r="B68" s="330" t="n">
        <v>8757</v>
      </c>
      <c r="C68" s="330" t="n">
        <v>134262135.303</v>
      </c>
      <c r="D68" s="330" t="n">
        <v>1490</v>
      </c>
      <c r="E68" s="330" t="n">
        <v>22369053.247</v>
      </c>
      <c r="F68" s="330" t="n">
        <v>5162</v>
      </c>
      <c r="G68" s="330" t="n">
        <v>80957625.195</v>
      </c>
      <c r="H68" s="330" t="n">
        <v>815</v>
      </c>
      <c r="I68" s="330" t="n">
        <v>12888395.115</v>
      </c>
    </row>
    <row r="69" customFormat="false" ht="15.95" hidden="false" customHeight="true" outlineLevel="0" collapsed="false">
      <c r="A69" s="260" t="s">
        <v>3142</v>
      </c>
      <c r="B69" s="330" t="n">
        <v>3199</v>
      </c>
      <c r="C69" s="330" t="n">
        <v>111542107.041</v>
      </c>
      <c r="D69" s="330" t="n">
        <v>510</v>
      </c>
      <c r="E69" s="330" t="n">
        <v>17720092.695</v>
      </c>
      <c r="F69" s="330" t="n">
        <v>2137</v>
      </c>
      <c r="G69" s="330" t="n">
        <v>74651511.233</v>
      </c>
      <c r="H69" s="330" t="n">
        <v>419</v>
      </c>
      <c r="I69" s="330" t="n">
        <v>14799100.33</v>
      </c>
    </row>
    <row r="70" customFormat="false" ht="15.95" hidden="false" customHeight="true" outlineLevel="0" collapsed="false">
      <c r="A70" s="260" t="s">
        <v>3143</v>
      </c>
      <c r="B70" s="330" t="n">
        <v>1764</v>
      </c>
      <c r="C70" s="330" t="n">
        <v>122868617.949</v>
      </c>
      <c r="D70" s="330" t="n">
        <v>257</v>
      </c>
      <c r="E70" s="330" t="n">
        <v>17819462.996</v>
      </c>
      <c r="F70" s="330" t="n">
        <v>1271</v>
      </c>
      <c r="G70" s="330" t="n">
        <v>88799335.119</v>
      </c>
      <c r="H70" s="330" t="n">
        <v>245</v>
      </c>
      <c r="I70" s="330" t="n">
        <v>17185740.972</v>
      </c>
    </row>
    <row r="71" customFormat="false" ht="15.95" hidden="false" customHeight="true" outlineLevel="0" collapsed="false">
      <c r="A71" s="260" t="s">
        <v>3144</v>
      </c>
      <c r="B71" s="330" t="n">
        <v>1064</v>
      </c>
      <c r="C71" s="330" t="n">
        <v>162089821.74</v>
      </c>
      <c r="D71" s="330" t="n">
        <v>109</v>
      </c>
      <c r="E71" s="330" t="n">
        <v>15956200.095</v>
      </c>
      <c r="F71" s="330" t="n">
        <v>756</v>
      </c>
      <c r="G71" s="330" t="n">
        <v>114117517.12</v>
      </c>
      <c r="H71" s="330" t="n">
        <v>162</v>
      </c>
      <c r="I71" s="330" t="n">
        <v>24822450.496</v>
      </c>
    </row>
    <row r="72" customFormat="false" ht="15.95" hidden="false" customHeight="true" outlineLevel="0" collapsed="false">
      <c r="A72" s="260" t="s">
        <v>673</v>
      </c>
      <c r="B72" s="330" t="n">
        <v>753</v>
      </c>
      <c r="C72" s="330" t="n">
        <v>757042756.709</v>
      </c>
      <c r="D72" s="330" t="n">
        <v>59</v>
      </c>
      <c r="E72" s="330" t="n">
        <v>44382329.945</v>
      </c>
      <c r="F72" s="330" t="n">
        <v>469</v>
      </c>
      <c r="G72" s="330" t="n">
        <v>473884101.27</v>
      </c>
      <c r="H72" s="330" t="n">
        <v>88</v>
      </c>
      <c r="I72" s="330" t="n">
        <v>109536557.195</v>
      </c>
    </row>
    <row r="73" customFormat="false" ht="15.95" hidden="false" customHeight="true" outlineLevel="0" collapsed="false">
      <c r="A73" s="260" t="s">
        <v>3145</v>
      </c>
      <c r="B73" s="330" t="n">
        <v>1034301</v>
      </c>
      <c r="C73" s="330" t="n">
        <v>1680557262.781</v>
      </c>
      <c r="D73" s="330" t="n">
        <v>147428</v>
      </c>
      <c r="E73" s="330" t="n">
        <v>182534194.501</v>
      </c>
      <c r="F73" s="330" t="n">
        <v>267420</v>
      </c>
      <c r="G73" s="330" t="n">
        <v>965779755.115</v>
      </c>
      <c r="H73" s="330" t="n">
        <v>20903</v>
      </c>
      <c r="I73" s="330" t="n">
        <v>197239024.611</v>
      </c>
    </row>
    <row r="74" customFormat="false" ht="15" hidden="false" customHeight="false" outlineLevel="0" collapsed="false">
      <c r="A74" s="393"/>
    </row>
    <row r="75" customFormat="false" ht="12.75" hidden="false" customHeight="false" outlineLevel="0" collapsed="false">
      <c r="A75" s="68" t="s">
        <v>571</v>
      </c>
      <c r="F75" s="34" t="s">
        <v>19</v>
      </c>
    </row>
    <row r="76" s="31" customFormat="true" ht="15" hidden="false" customHeight="false" outlineLevel="0" collapsed="false">
      <c r="A76" s="30" t="s">
        <v>3177</v>
      </c>
    </row>
    <row r="77" customFormat="false" ht="15" hidden="false" customHeight="false" outlineLevel="0" collapsed="false">
      <c r="A77" s="30" t="s">
        <v>3159</v>
      </c>
    </row>
    <row r="80" customFormat="false" ht="45.75" hidden="false" customHeight="true" outlineLevel="0" collapsed="false"/>
    <row r="81" customFormat="false" ht="12.75" hidden="false" customHeight="false" outlineLevel="0" collapsed="false">
      <c r="G81" s="34" t="s">
        <v>19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:I2">
    <cfRule type="cellIs" priority="2" operator="lessThan" aboveAverage="0" equalAverage="0" bottom="0" percent="0" rank="0" text="" dxfId="7">
      <formula>0</formula>
    </cfRule>
  </conditionalFormatting>
  <conditionalFormatting sqref="B9:G22 B8:D8 F8:G8">
    <cfRule type="cellIs" priority="3" operator="lessThan" aboveAverage="0" equalAverage="0" bottom="0" percent="0" rank="0" text="" dxfId="8">
      <formula>0</formula>
    </cfRule>
  </conditionalFormatting>
  <conditionalFormatting sqref="H8:I22">
    <cfRule type="cellIs" priority="4" operator="lessThan" aboveAverage="0" equalAverage="0" bottom="0" percent="0" rank="0" text="" dxfId="9">
      <formula>0</formula>
    </cfRule>
  </conditionalFormatting>
  <conditionalFormatting sqref="B8:I22">
    <cfRule type="cellIs" priority="5" operator="lessThan" aboveAverage="0" equalAverage="0" bottom="0" percent="0" rank="0" text="" dxfId="10">
      <formula>0</formula>
    </cfRule>
  </conditionalFormatting>
  <conditionalFormatting sqref="B25:I36 B39:I39 B37:C38 F37:I38">
    <cfRule type="cellIs" priority="6" operator="lessThan" aboveAverage="0" equalAverage="0" bottom="0" percent="0" rank="0" text="" dxfId="11">
      <formula>0</formula>
    </cfRule>
  </conditionalFormatting>
  <conditionalFormatting sqref="B25:I36 B39:I39 B37:C38 F37:I38">
    <cfRule type="cellIs" priority="7" operator="lessThan" aboveAverage="0" equalAverage="0" bottom="0" percent="0" rank="0" text="" dxfId="12">
      <formula>0</formula>
    </cfRule>
  </conditionalFormatting>
  <conditionalFormatting sqref="B42:I53 B56:I56 B54:E55">
    <cfRule type="cellIs" priority="8" operator="lessThan" aboveAverage="0" equalAverage="0" bottom="0" percent="0" rank="0" text="" dxfId="13">
      <formula>0</formula>
    </cfRule>
  </conditionalFormatting>
  <conditionalFormatting sqref="B42:I53 B56:I56 B54:E55">
    <cfRule type="cellIs" priority="9" operator="lessThan" aboveAverage="0" equalAverage="0" bottom="0" percent="0" rank="0" text="" dxfId="14">
      <formula>0</formula>
    </cfRule>
  </conditionalFormatting>
  <conditionalFormatting sqref="B59:I73">
    <cfRule type="cellIs" priority="10" operator="lessThan" aboveAverage="0" equalAverage="0" bottom="0" percent="0" rank="0" text="" dxfId="15">
      <formula>0</formula>
    </cfRule>
  </conditionalFormatting>
  <conditionalFormatting sqref="B59:I73">
    <cfRule type="cellIs" priority="11" operator="lessThan" aboveAverage="0" equalAverage="0" bottom="0" percent="0" rank="0" text="" dxfId="16">
      <formula>0</formula>
    </cfRule>
  </conditionalFormatting>
  <conditionalFormatting sqref="D37:E38">
    <cfRule type="cellIs" priority="12" operator="lessThan" aboveAverage="0" equalAverage="0" bottom="0" percent="0" rank="0" text="" dxfId="17">
      <formula>0</formula>
    </cfRule>
  </conditionalFormatting>
  <conditionalFormatting sqref="F54:G55">
    <cfRule type="cellIs" priority="13" operator="lessThan" aboveAverage="0" equalAverage="0" bottom="0" percent="0" rank="0" text="" dxfId="18">
      <formula>0</formula>
    </cfRule>
  </conditionalFormatting>
  <conditionalFormatting sqref="H54:I55">
    <cfRule type="cellIs" priority="14" operator="lessThan" aboveAverage="0" equalAverage="0" bottom="0" percent="0" rank="0" text="" dxfId="1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52" activeCellId="0" sqref="N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28.85"/>
    <col collapsed="false" customWidth="true" hidden="false" outlineLevel="0" max="2" min="2" style="34" width="14.7"/>
    <col collapsed="false" customWidth="true" hidden="false" outlineLevel="0" max="3" min="3" style="34" width="16.7"/>
    <col collapsed="false" customWidth="true" hidden="false" outlineLevel="0" max="4" min="4" style="34" width="14.7"/>
    <col collapsed="false" customWidth="true" hidden="false" outlineLevel="0" max="5" min="5" style="34" width="16.7"/>
    <col collapsed="false" customWidth="true" hidden="false" outlineLevel="0" max="6" min="6" style="34" width="14.7"/>
    <col collapsed="false" customWidth="true" hidden="false" outlineLevel="0" max="7" min="7" style="34" width="16.7"/>
    <col collapsed="false" customWidth="true" hidden="false" outlineLevel="0" max="8" min="8" style="34" width="14.7"/>
    <col collapsed="false" customWidth="true" hidden="false" outlineLevel="0" max="9" min="9" style="34" width="17.28"/>
    <col collapsed="false" customWidth="false" hidden="false" outlineLevel="0" max="257" min="10" style="34" width="11.42"/>
  </cols>
  <sheetData>
    <row r="1" s="241" customFormat="true" ht="15.75" hidden="false" customHeight="false" outlineLevel="0" collapsed="false">
      <c r="A1" s="186" t="s">
        <v>61</v>
      </c>
    </row>
    <row r="2" s="245" customFormat="true" ht="18" hidden="false" customHeight="true" outlineLevel="0" collapsed="false">
      <c r="A2" s="341" t="s">
        <v>3160</v>
      </c>
      <c r="B2" s="341"/>
      <c r="C2" s="341"/>
      <c r="D2" s="341"/>
      <c r="E2" s="341"/>
      <c r="F2" s="341"/>
      <c r="G2" s="394"/>
      <c r="H2" s="395"/>
      <c r="I2" s="395"/>
    </row>
    <row r="3" s="242" customFormat="true" ht="24" hidden="false" customHeight="true" outlineLevel="0" collapsed="false">
      <c r="A3" s="383" t="s">
        <v>3124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247"/>
      <c r="B4" s="384"/>
      <c r="C4" s="384"/>
      <c r="D4" s="385"/>
      <c r="E4" s="385"/>
      <c r="F4" s="385"/>
      <c r="G4" s="57"/>
      <c r="H4" s="57"/>
      <c r="I4" s="57"/>
    </row>
    <row r="5" customFormat="false" ht="31.5" hidden="false" customHeight="true" outlineLevel="0" collapsed="false">
      <c r="A5" s="249" t="s">
        <v>3125</v>
      </c>
      <c r="B5" s="250" t="s">
        <v>3126</v>
      </c>
      <c r="C5" s="250" t="s">
        <v>3127</v>
      </c>
      <c r="D5" s="250" t="s">
        <v>3126</v>
      </c>
      <c r="E5" s="250" t="s">
        <v>3127</v>
      </c>
      <c r="F5" s="250" t="s">
        <v>3126</v>
      </c>
      <c r="G5" s="250" t="s">
        <v>3127</v>
      </c>
      <c r="H5" s="250" t="s">
        <v>3126</v>
      </c>
      <c r="I5" s="350" t="s">
        <v>3127</v>
      </c>
    </row>
    <row r="6" customFormat="false" ht="24.75" hidden="false" customHeight="true" outlineLevel="0" collapsed="false">
      <c r="A6" s="249"/>
      <c r="B6" s="250" t="s">
        <v>577</v>
      </c>
      <c r="C6" s="250" t="s">
        <v>856</v>
      </c>
      <c r="D6" s="250" t="s">
        <v>577</v>
      </c>
      <c r="E6" s="250" t="s">
        <v>856</v>
      </c>
      <c r="F6" s="250" t="s">
        <v>577</v>
      </c>
      <c r="G6" s="250" t="s">
        <v>856</v>
      </c>
      <c r="H6" s="250" t="s">
        <v>577</v>
      </c>
      <c r="I6" s="251" t="s">
        <v>856</v>
      </c>
    </row>
    <row r="7" customFormat="false" ht="42.75" hidden="false" customHeight="true" outlineLevel="0" collapsed="false">
      <c r="A7" s="259"/>
      <c r="B7" s="387" t="s">
        <v>3178</v>
      </c>
      <c r="C7" s="387"/>
      <c r="D7" s="387" t="s">
        <v>3179</v>
      </c>
      <c r="E7" s="387"/>
      <c r="F7" s="387" t="s">
        <v>3180</v>
      </c>
      <c r="G7" s="387"/>
      <c r="H7" s="387" t="s">
        <v>3181</v>
      </c>
      <c r="I7" s="387"/>
    </row>
    <row r="8" customFormat="false" ht="15" hidden="false" customHeight="false" outlineLevel="0" collapsed="false">
      <c r="A8" s="167" t="s">
        <v>3132</v>
      </c>
      <c r="B8" s="330" t="n">
        <v>9874</v>
      </c>
      <c r="C8" s="330" t="n">
        <v>7870.73</v>
      </c>
      <c r="D8" s="330" t="n">
        <v>1463</v>
      </c>
      <c r="E8" s="330" t="n">
        <v>1667.091</v>
      </c>
      <c r="F8" s="330" t="n">
        <v>5243</v>
      </c>
      <c r="G8" s="330" t="n">
        <v>14294.984</v>
      </c>
      <c r="H8" s="330" t="n">
        <v>195947</v>
      </c>
      <c r="I8" s="330" t="n">
        <v>964657.702</v>
      </c>
    </row>
    <row r="9" customFormat="false" ht="15" hidden="false" customHeight="false" outlineLevel="0" collapsed="false">
      <c r="A9" s="260" t="s">
        <v>3133</v>
      </c>
      <c r="B9" s="330" t="n">
        <v>3908</v>
      </c>
      <c r="C9" s="330" t="n">
        <v>124277.509</v>
      </c>
      <c r="D9" s="330" t="n">
        <v>517</v>
      </c>
      <c r="E9" s="330" t="n">
        <v>16500.154</v>
      </c>
      <c r="F9" s="330" t="n">
        <v>2009</v>
      </c>
      <c r="G9" s="330" t="n">
        <v>63821.451</v>
      </c>
      <c r="H9" s="330" t="n">
        <v>104263</v>
      </c>
      <c r="I9" s="330" t="n">
        <v>3299048.484</v>
      </c>
    </row>
    <row r="10" customFormat="false" ht="15" hidden="false" customHeight="false" outlineLevel="0" collapsed="false">
      <c r="A10" s="260" t="s">
        <v>3134</v>
      </c>
      <c r="B10" s="330" t="n">
        <v>3203</v>
      </c>
      <c r="C10" s="330" t="n">
        <v>231308.879</v>
      </c>
      <c r="D10" s="330" t="n">
        <v>454</v>
      </c>
      <c r="E10" s="330" t="n">
        <v>33187.58</v>
      </c>
      <c r="F10" s="330" t="n">
        <v>1824</v>
      </c>
      <c r="G10" s="330" t="n">
        <v>131912.49</v>
      </c>
      <c r="H10" s="330" t="n">
        <v>78285</v>
      </c>
      <c r="I10" s="330" t="n">
        <v>5656624.952</v>
      </c>
      <c r="L10" s="34" t="s">
        <v>19</v>
      </c>
    </row>
    <row r="11" customFormat="false" ht="15" hidden="false" customHeight="false" outlineLevel="0" collapsed="false">
      <c r="A11" s="260" t="s">
        <v>3135</v>
      </c>
      <c r="B11" s="330" t="n">
        <v>4672</v>
      </c>
      <c r="C11" s="330" t="n">
        <v>765135.479</v>
      </c>
      <c r="D11" s="330" t="n">
        <v>602</v>
      </c>
      <c r="E11" s="330" t="n">
        <v>98236.383</v>
      </c>
      <c r="F11" s="330" t="n">
        <v>2913</v>
      </c>
      <c r="G11" s="330" t="n">
        <v>482993.367</v>
      </c>
      <c r="H11" s="330" t="n">
        <v>98131</v>
      </c>
      <c r="I11" s="330" t="n">
        <v>15812144.476</v>
      </c>
    </row>
    <row r="12" customFormat="false" ht="15" hidden="false" customHeight="false" outlineLevel="0" collapsed="false">
      <c r="A12" s="260" t="s">
        <v>3136</v>
      </c>
      <c r="B12" s="330" t="n">
        <v>3437</v>
      </c>
      <c r="C12" s="330" t="n">
        <v>1236645.444</v>
      </c>
      <c r="D12" s="330" t="n">
        <v>476</v>
      </c>
      <c r="E12" s="330" t="n">
        <v>171983.369</v>
      </c>
      <c r="F12" s="330" t="n">
        <v>2373</v>
      </c>
      <c r="G12" s="330" t="n">
        <v>858094.123</v>
      </c>
      <c r="H12" s="330" t="n">
        <v>54434</v>
      </c>
      <c r="I12" s="330" t="n">
        <v>19202233.8</v>
      </c>
    </row>
    <row r="13" customFormat="false" ht="15" hidden="false" customHeight="false" outlineLevel="0" collapsed="false">
      <c r="A13" s="260" t="s">
        <v>3137</v>
      </c>
      <c r="B13" s="330" t="n">
        <v>3078</v>
      </c>
      <c r="C13" s="330" t="n">
        <v>2212379.001</v>
      </c>
      <c r="D13" s="330" t="n">
        <v>490</v>
      </c>
      <c r="E13" s="330" t="n">
        <v>351236.963</v>
      </c>
      <c r="F13" s="330" t="n">
        <v>2438</v>
      </c>
      <c r="G13" s="330" t="n">
        <v>1751395.897</v>
      </c>
      <c r="H13" s="330" t="n">
        <v>36490</v>
      </c>
      <c r="I13" s="330" t="n">
        <v>25825121.507</v>
      </c>
    </row>
    <row r="14" customFormat="false" ht="15" hidden="false" customHeight="false" outlineLevel="0" collapsed="false">
      <c r="A14" s="260" t="s">
        <v>3138</v>
      </c>
      <c r="B14" s="330" t="n">
        <v>2520</v>
      </c>
      <c r="C14" s="330" t="n">
        <v>3580571.991</v>
      </c>
      <c r="D14" s="330" t="n">
        <v>396</v>
      </c>
      <c r="E14" s="330" t="n">
        <v>560289.364</v>
      </c>
      <c r="F14" s="330" t="n">
        <v>2150</v>
      </c>
      <c r="G14" s="330" t="n">
        <v>3050397.012</v>
      </c>
      <c r="H14" s="330" t="n">
        <v>26003</v>
      </c>
      <c r="I14" s="330" t="n">
        <v>36579744.886</v>
      </c>
    </row>
    <row r="15" customFormat="false" ht="15" hidden="false" customHeight="false" outlineLevel="0" collapsed="false">
      <c r="A15" s="260" t="s">
        <v>3139</v>
      </c>
      <c r="B15" s="330" t="n">
        <v>2415</v>
      </c>
      <c r="C15" s="330" t="n">
        <v>7675257.354</v>
      </c>
      <c r="D15" s="330" t="n">
        <v>428</v>
      </c>
      <c r="E15" s="330" t="n">
        <v>1352535.254</v>
      </c>
      <c r="F15" s="330" t="n">
        <v>2150</v>
      </c>
      <c r="G15" s="330" t="n">
        <v>6824264.061</v>
      </c>
      <c r="H15" s="330" t="n">
        <v>17575</v>
      </c>
      <c r="I15" s="330" t="n">
        <v>53447984.477</v>
      </c>
    </row>
    <row r="16" customFormat="false" ht="15" hidden="false" customHeight="false" outlineLevel="0" collapsed="false">
      <c r="A16" s="260" t="s">
        <v>3140</v>
      </c>
      <c r="B16" s="330" t="n">
        <v>1288</v>
      </c>
      <c r="C16" s="330" t="n">
        <v>9195481.738</v>
      </c>
      <c r="D16" s="330" t="n">
        <v>222</v>
      </c>
      <c r="E16" s="330" t="n">
        <v>1528700.603</v>
      </c>
      <c r="F16" s="330" t="n">
        <v>982</v>
      </c>
      <c r="G16" s="330" t="n">
        <v>6878557.757</v>
      </c>
      <c r="H16" s="330" t="n">
        <v>5008</v>
      </c>
      <c r="I16" s="330" t="n">
        <v>34307543.054</v>
      </c>
    </row>
    <row r="17" customFormat="false" ht="15" hidden="false" customHeight="false" outlineLevel="0" collapsed="false">
      <c r="A17" s="260" t="s">
        <v>3141</v>
      </c>
      <c r="B17" s="330" t="n">
        <v>1078</v>
      </c>
      <c r="C17" s="330" t="n">
        <v>16997649.829</v>
      </c>
      <c r="D17" s="330" t="n">
        <v>212</v>
      </c>
      <c r="E17" s="330" t="n">
        <v>3365753.469</v>
      </c>
      <c r="F17" s="330" t="n">
        <v>686</v>
      </c>
      <c r="G17" s="330" t="n">
        <v>10459901.822</v>
      </c>
      <c r="H17" s="330" t="n">
        <v>2105</v>
      </c>
      <c r="I17" s="330" t="n">
        <v>30935456.861</v>
      </c>
      <c r="J17" s="34" t="s">
        <v>19</v>
      </c>
      <c r="K17" s="34" t="s">
        <v>19</v>
      </c>
    </row>
    <row r="18" customFormat="false" ht="15" hidden="false" customHeight="false" outlineLevel="0" collapsed="false">
      <c r="A18" s="260" t="s">
        <v>3142</v>
      </c>
      <c r="B18" s="330" t="n">
        <v>504</v>
      </c>
      <c r="C18" s="330" t="n">
        <v>17495909.703</v>
      </c>
      <c r="D18" s="330" t="n">
        <v>85</v>
      </c>
      <c r="E18" s="330" t="n">
        <v>3081076.775</v>
      </c>
      <c r="F18" s="330" t="n">
        <v>218</v>
      </c>
      <c r="G18" s="330" t="n">
        <v>7492640.435</v>
      </c>
      <c r="H18" s="330" t="n">
        <v>552</v>
      </c>
      <c r="I18" s="330" t="n">
        <v>19170503.113</v>
      </c>
    </row>
    <row r="19" customFormat="false" ht="15" hidden="false" customHeight="false" outlineLevel="0" collapsed="false">
      <c r="A19" s="260" t="s">
        <v>3143</v>
      </c>
      <c r="B19" s="330" t="n">
        <v>263</v>
      </c>
      <c r="C19" s="330" t="n">
        <v>18552172.978</v>
      </c>
      <c r="D19" s="330" t="n">
        <v>61</v>
      </c>
      <c r="E19" s="330" t="n">
        <v>4297455.318</v>
      </c>
      <c r="F19" s="330" t="n">
        <v>102</v>
      </c>
      <c r="G19" s="330" t="n">
        <v>6967079.794</v>
      </c>
      <c r="H19" s="330" t="n">
        <v>236</v>
      </c>
      <c r="I19" s="330" t="n">
        <v>16249819.834</v>
      </c>
    </row>
    <row r="20" customFormat="false" ht="15" hidden="false" customHeight="false" outlineLevel="0" collapsed="false">
      <c r="A20" s="260" t="s">
        <v>3144</v>
      </c>
      <c r="B20" s="330" t="n">
        <v>163</v>
      </c>
      <c r="C20" s="330" t="n">
        <v>24295293.507</v>
      </c>
      <c r="D20" s="330" t="n">
        <v>39</v>
      </c>
      <c r="E20" s="330" t="n">
        <v>6290589.889</v>
      </c>
      <c r="F20" s="330" t="n">
        <v>63</v>
      </c>
      <c r="G20" s="330" t="n">
        <v>9709123.459</v>
      </c>
      <c r="H20" s="330" t="n">
        <v>199</v>
      </c>
      <c r="I20" s="330" t="n">
        <v>32016104.525</v>
      </c>
    </row>
    <row r="21" customFormat="false" ht="15" hidden="false" customHeight="false" outlineLevel="0" collapsed="false">
      <c r="A21" s="260" t="s">
        <v>673</v>
      </c>
      <c r="B21" s="330" t="n">
        <v>131</v>
      </c>
      <c r="C21" s="330" t="n">
        <v>103121631.094</v>
      </c>
      <c r="D21" s="330" t="n">
        <v>33</v>
      </c>
      <c r="E21" s="330" t="n">
        <v>36366162.958</v>
      </c>
      <c r="F21" s="330" t="n">
        <v>24</v>
      </c>
      <c r="G21" s="330" t="n">
        <v>15814782.459</v>
      </c>
      <c r="H21" s="330" t="n">
        <v>225</v>
      </c>
      <c r="I21" s="330" t="n">
        <v>238776325.494</v>
      </c>
    </row>
    <row r="22" customFormat="false" ht="15" hidden="false" customHeight="false" outlineLevel="0" collapsed="false">
      <c r="A22" s="260" t="s">
        <v>3145</v>
      </c>
      <c r="B22" s="330" t="n">
        <v>36534</v>
      </c>
      <c r="C22" s="330" t="n">
        <v>205491585.236</v>
      </c>
      <c r="D22" s="330" t="n">
        <v>5478</v>
      </c>
      <c r="E22" s="330" t="n">
        <v>57515375.17</v>
      </c>
      <c r="F22" s="330" t="n">
        <v>23175</v>
      </c>
      <c r="G22" s="330" t="n">
        <v>70499259.111</v>
      </c>
      <c r="H22" s="330" t="n">
        <v>619453</v>
      </c>
      <c r="I22" s="330" t="n">
        <v>532243313.165</v>
      </c>
    </row>
    <row r="23" customFormat="false" ht="15" hidden="false" customHeight="false" outlineLevel="0" collapsed="false">
      <c r="A23" s="388"/>
    </row>
    <row r="24" customFormat="false" ht="39.75" hidden="false" customHeight="true" outlineLevel="0" collapsed="false">
      <c r="A24" s="259"/>
      <c r="B24" s="387" t="s">
        <v>3182</v>
      </c>
      <c r="C24" s="387"/>
      <c r="D24" s="387" t="s">
        <v>3183</v>
      </c>
      <c r="E24" s="387"/>
      <c r="F24" s="387" t="s">
        <v>3184</v>
      </c>
      <c r="G24" s="387"/>
      <c r="H24" s="387" t="s">
        <v>3185</v>
      </c>
      <c r="I24" s="387"/>
    </row>
    <row r="25" customFormat="false" ht="15" hidden="false" customHeight="false" outlineLevel="0" collapsed="false">
      <c r="A25" s="167" t="s">
        <v>3132</v>
      </c>
      <c r="B25" s="330" t="n">
        <v>24880</v>
      </c>
      <c r="C25" s="330" t="n">
        <v>125736.557</v>
      </c>
      <c r="D25" s="330" t="n">
        <v>46130</v>
      </c>
      <c r="E25" s="330" t="n">
        <v>192652.239</v>
      </c>
      <c r="F25" s="330" t="n">
        <v>27046</v>
      </c>
      <c r="G25" s="330" t="n">
        <v>121348.269</v>
      </c>
      <c r="H25" s="330" t="n">
        <v>12051</v>
      </c>
      <c r="I25" s="330" t="n">
        <v>55510.676</v>
      </c>
    </row>
    <row r="26" customFormat="false" ht="15" hidden="false" customHeight="false" outlineLevel="0" collapsed="false">
      <c r="A26" s="260" t="s">
        <v>3133</v>
      </c>
      <c r="B26" s="330" t="n">
        <v>14312</v>
      </c>
      <c r="C26" s="330" t="n">
        <v>455651.494</v>
      </c>
      <c r="D26" s="330" t="n">
        <v>33574</v>
      </c>
      <c r="E26" s="330" t="n">
        <v>1099390.538</v>
      </c>
      <c r="F26" s="330" t="n">
        <v>23113</v>
      </c>
      <c r="G26" s="330" t="n">
        <v>767105.975</v>
      </c>
      <c r="H26" s="330" t="n">
        <v>9219</v>
      </c>
      <c r="I26" s="330" t="n">
        <v>302512.322</v>
      </c>
    </row>
    <row r="27" customFormat="false" ht="15" hidden="false" customHeight="false" outlineLevel="0" collapsed="false">
      <c r="A27" s="260" t="s">
        <v>3134</v>
      </c>
      <c r="B27" s="330" t="n">
        <v>11069</v>
      </c>
      <c r="C27" s="330" t="n">
        <v>799236.094</v>
      </c>
      <c r="D27" s="330" t="n">
        <v>22245</v>
      </c>
      <c r="E27" s="330" t="n">
        <v>1573443.466</v>
      </c>
      <c r="F27" s="330" t="n">
        <v>15825</v>
      </c>
      <c r="G27" s="330" t="n">
        <v>1118873.504</v>
      </c>
      <c r="H27" s="330" t="n">
        <v>7916</v>
      </c>
      <c r="I27" s="330" t="n">
        <v>569403.126</v>
      </c>
    </row>
    <row r="28" customFormat="false" ht="15" hidden="false" customHeight="false" outlineLevel="0" collapsed="false">
      <c r="A28" s="260" t="s">
        <v>3135</v>
      </c>
      <c r="B28" s="330" t="n">
        <v>14321</v>
      </c>
      <c r="C28" s="330" t="n">
        <v>2314145.052</v>
      </c>
      <c r="D28" s="330" t="n">
        <v>23847</v>
      </c>
      <c r="E28" s="330" t="n">
        <v>3800758.564</v>
      </c>
      <c r="F28" s="330" t="n">
        <v>16225</v>
      </c>
      <c r="G28" s="330" t="n">
        <v>2575638.531</v>
      </c>
      <c r="H28" s="330" t="n">
        <v>9783</v>
      </c>
      <c r="I28" s="330" t="n">
        <v>1555049.652</v>
      </c>
    </row>
    <row r="29" customFormat="false" ht="15" hidden="false" customHeight="false" outlineLevel="0" collapsed="false">
      <c r="A29" s="260" t="s">
        <v>3136</v>
      </c>
      <c r="B29" s="330" t="n">
        <v>7610</v>
      </c>
      <c r="C29" s="330" t="n">
        <v>2654924.21</v>
      </c>
      <c r="D29" s="330" t="n">
        <v>13523</v>
      </c>
      <c r="E29" s="330" t="n">
        <v>4810094.718</v>
      </c>
      <c r="F29" s="330" t="n">
        <v>8978</v>
      </c>
      <c r="G29" s="330" t="n">
        <v>3186551.903</v>
      </c>
      <c r="H29" s="330" t="n">
        <v>5770</v>
      </c>
      <c r="I29" s="330" t="n">
        <v>2057829.684</v>
      </c>
    </row>
    <row r="30" customFormat="false" ht="15" hidden="false" customHeight="false" outlineLevel="0" collapsed="false">
      <c r="A30" s="260" t="s">
        <v>3137</v>
      </c>
      <c r="B30" s="330" t="n">
        <v>4025</v>
      </c>
      <c r="C30" s="330" t="n">
        <v>2794869.078</v>
      </c>
      <c r="D30" s="330" t="n">
        <v>10501</v>
      </c>
      <c r="E30" s="330" t="n">
        <v>7454070.093</v>
      </c>
      <c r="F30" s="330" t="n">
        <v>6340</v>
      </c>
      <c r="G30" s="330" t="n">
        <v>4459780.872</v>
      </c>
      <c r="H30" s="330" t="n">
        <v>4404</v>
      </c>
      <c r="I30" s="330" t="n">
        <v>3108308.805</v>
      </c>
    </row>
    <row r="31" customFormat="false" ht="15" hidden="false" customHeight="false" outlineLevel="0" collapsed="false">
      <c r="A31" s="260" t="s">
        <v>3138</v>
      </c>
      <c r="B31" s="330" t="n">
        <v>2351</v>
      </c>
      <c r="C31" s="330" t="n">
        <v>3322831.388</v>
      </c>
      <c r="D31" s="330" t="n">
        <v>7913</v>
      </c>
      <c r="E31" s="330" t="n">
        <v>11136507.521</v>
      </c>
      <c r="F31" s="330" t="n">
        <v>3954</v>
      </c>
      <c r="G31" s="330" t="n">
        <v>5509580.742</v>
      </c>
      <c r="H31" s="330" t="n">
        <v>2927</v>
      </c>
      <c r="I31" s="330" t="n">
        <v>4086521.064</v>
      </c>
    </row>
    <row r="32" customFormat="false" ht="15" hidden="false" customHeight="false" outlineLevel="0" collapsed="false">
      <c r="A32" s="260" t="s">
        <v>3139</v>
      </c>
      <c r="B32" s="330" t="n">
        <v>2902</v>
      </c>
      <c r="C32" s="330" t="n">
        <v>9580288.625</v>
      </c>
      <c r="D32" s="330" t="n">
        <v>5917</v>
      </c>
      <c r="E32" s="330" t="n">
        <v>18402666.577</v>
      </c>
      <c r="F32" s="330" t="n">
        <v>2358</v>
      </c>
      <c r="G32" s="330" t="n">
        <v>7143593.056</v>
      </c>
      <c r="H32" s="330" t="n">
        <v>1792</v>
      </c>
      <c r="I32" s="330" t="n">
        <v>5415628.069</v>
      </c>
    </row>
    <row r="33" customFormat="false" ht="15" hidden="false" customHeight="false" outlineLevel="0" collapsed="false">
      <c r="A33" s="260" t="s">
        <v>3140</v>
      </c>
      <c r="B33" s="330" t="n">
        <v>1342</v>
      </c>
      <c r="C33" s="330" t="n">
        <v>9234872.814</v>
      </c>
      <c r="D33" s="330" t="n">
        <v>2178</v>
      </c>
      <c r="E33" s="330" t="n">
        <v>15022576.521</v>
      </c>
      <c r="F33" s="330" t="n">
        <v>591</v>
      </c>
      <c r="G33" s="330" t="n">
        <v>4010599.038</v>
      </c>
      <c r="H33" s="330" t="n">
        <v>439</v>
      </c>
      <c r="I33" s="330" t="n">
        <v>2972648.556</v>
      </c>
    </row>
    <row r="34" customFormat="false" ht="15" hidden="false" customHeight="false" outlineLevel="0" collapsed="false">
      <c r="A34" s="260" t="s">
        <v>3141</v>
      </c>
      <c r="B34" s="330" t="n">
        <v>497</v>
      </c>
      <c r="C34" s="330" t="n">
        <v>7083237.108</v>
      </c>
      <c r="D34" s="330" t="n">
        <v>1274</v>
      </c>
      <c r="E34" s="330" t="n">
        <v>19150093.014</v>
      </c>
      <c r="F34" s="330" t="n">
        <v>311</v>
      </c>
      <c r="G34" s="330" t="n">
        <v>4688098.435</v>
      </c>
      <c r="H34" s="330" t="n">
        <v>228</v>
      </c>
      <c r="I34" s="330" t="n">
        <v>3409791.869</v>
      </c>
    </row>
    <row r="35" customFormat="false" ht="15" hidden="false" customHeight="false" outlineLevel="0" collapsed="false">
      <c r="A35" s="260" t="s">
        <v>3142</v>
      </c>
      <c r="B35" s="330" t="n">
        <v>111</v>
      </c>
      <c r="C35" s="330" t="n">
        <v>3894902.946</v>
      </c>
      <c r="D35" s="330" t="n">
        <v>399</v>
      </c>
      <c r="E35" s="330" t="n">
        <v>13862290.317</v>
      </c>
      <c r="F35" s="330" t="n">
        <v>94</v>
      </c>
      <c r="G35" s="330" t="n">
        <v>3213465.654</v>
      </c>
      <c r="H35" s="330" t="n">
        <v>55</v>
      </c>
      <c r="I35" s="330" t="n">
        <v>1862913.924</v>
      </c>
    </row>
    <row r="36" customFormat="false" ht="15" hidden="false" customHeight="false" outlineLevel="0" collapsed="false">
      <c r="A36" s="260" t="s">
        <v>3143</v>
      </c>
      <c r="B36" s="330" t="n">
        <v>44</v>
      </c>
      <c r="C36" s="330" t="n">
        <v>3072642.55</v>
      </c>
      <c r="D36" s="330" t="n">
        <v>186</v>
      </c>
      <c r="E36" s="330" t="n">
        <v>12991107.976</v>
      </c>
      <c r="F36" s="331" t="n">
        <v>33</v>
      </c>
      <c r="G36" s="331" t="n">
        <v>2192771.727</v>
      </c>
      <c r="H36" s="330" t="n">
        <v>16</v>
      </c>
      <c r="I36" s="330" t="n">
        <v>975758.209</v>
      </c>
    </row>
    <row r="37" customFormat="false" ht="15" hidden="false" customHeight="false" outlineLevel="0" collapsed="false">
      <c r="A37" s="260" t="s">
        <v>3144</v>
      </c>
      <c r="B37" s="330" t="n">
        <v>59</v>
      </c>
      <c r="C37" s="330" t="n">
        <v>10388026.015</v>
      </c>
      <c r="D37" s="330" t="n">
        <v>98</v>
      </c>
      <c r="E37" s="330" t="n">
        <v>15139513.739</v>
      </c>
      <c r="F37" s="331" t="s">
        <v>880</v>
      </c>
      <c r="G37" s="331" t="s">
        <v>880</v>
      </c>
      <c r="H37" s="330" t="n">
        <v>8</v>
      </c>
      <c r="I37" s="330" t="n">
        <v>1295754.538</v>
      </c>
    </row>
    <row r="38" customFormat="false" ht="15" hidden="false" customHeight="false" outlineLevel="0" collapsed="false">
      <c r="A38" s="260" t="s">
        <v>673</v>
      </c>
      <c r="B38" s="330" t="n">
        <v>151</v>
      </c>
      <c r="C38" s="330" t="n">
        <v>158901747.966</v>
      </c>
      <c r="D38" s="330" t="n">
        <v>59</v>
      </c>
      <c r="E38" s="330" t="n">
        <v>83782919.007</v>
      </c>
      <c r="F38" s="331" t="s">
        <v>880</v>
      </c>
      <c r="G38" s="331" t="s">
        <v>880</v>
      </c>
      <c r="H38" s="330" t="n">
        <v>3</v>
      </c>
      <c r="I38" s="330" t="n">
        <v>2098756.636</v>
      </c>
    </row>
    <row r="39" customFormat="false" ht="15" hidden="false" customHeight="false" outlineLevel="0" collapsed="false">
      <c r="A39" s="260" t="s">
        <v>3145</v>
      </c>
      <c r="B39" s="330" t="n">
        <v>83674</v>
      </c>
      <c r="C39" s="330" t="n">
        <v>214623111.897</v>
      </c>
      <c r="D39" s="330" t="n">
        <v>167844</v>
      </c>
      <c r="E39" s="330" t="n">
        <v>208418084.29</v>
      </c>
      <c r="F39" s="330" t="n">
        <v>104897</v>
      </c>
      <c r="G39" s="330" t="n">
        <v>64899417.061</v>
      </c>
      <c r="H39" s="330" t="n">
        <v>54611</v>
      </c>
      <c r="I39" s="330" t="n">
        <v>29766387.13</v>
      </c>
    </row>
    <row r="40" customFormat="false" ht="15" hidden="false" customHeight="false" outlineLevel="0" collapsed="false">
      <c r="A40" s="388"/>
    </row>
    <row r="41" customFormat="false" ht="39" hidden="false" customHeight="true" outlineLevel="0" collapsed="false">
      <c r="A41" s="259"/>
      <c r="B41" s="387" t="s">
        <v>3186</v>
      </c>
      <c r="C41" s="387"/>
      <c r="D41" s="387" t="s">
        <v>3187</v>
      </c>
      <c r="E41" s="387"/>
      <c r="F41" s="387" t="s">
        <v>3188</v>
      </c>
      <c r="G41" s="387"/>
      <c r="H41" s="387" t="s">
        <v>3189</v>
      </c>
      <c r="I41" s="387"/>
    </row>
    <row r="42" customFormat="false" ht="15" hidden="false" customHeight="false" outlineLevel="0" collapsed="false">
      <c r="A42" s="167" t="s">
        <v>3132</v>
      </c>
      <c r="B42" s="330" t="n">
        <v>4413</v>
      </c>
      <c r="C42" s="330" t="n">
        <v>11431.441</v>
      </c>
      <c r="D42" s="330" t="n">
        <v>7472</v>
      </c>
      <c r="E42" s="330" t="n">
        <v>46594.019</v>
      </c>
      <c r="F42" s="330" t="n">
        <v>70713</v>
      </c>
      <c r="G42" s="330" t="n">
        <v>467661.225</v>
      </c>
      <c r="H42" s="330" t="n">
        <v>18085</v>
      </c>
      <c r="I42" s="330" t="n">
        <v>116676.577</v>
      </c>
    </row>
    <row r="43" customFormat="false" ht="15" hidden="false" customHeight="false" outlineLevel="0" collapsed="false">
      <c r="A43" s="260" t="s">
        <v>3133</v>
      </c>
      <c r="B43" s="330" t="n">
        <v>1932</v>
      </c>
      <c r="C43" s="330" t="n">
        <v>63475.29</v>
      </c>
      <c r="D43" s="330" t="n">
        <v>6279</v>
      </c>
      <c r="E43" s="330" t="n">
        <v>197639.086</v>
      </c>
      <c r="F43" s="330" t="n">
        <v>72202</v>
      </c>
      <c r="G43" s="330" t="n">
        <v>2326016.236</v>
      </c>
      <c r="H43" s="330" t="n">
        <v>14518</v>
      </c>
      <c r="I43" s="330" t="n">
        <v>454968.564</v>
      </c>
    </row>
    <row r="44" customFormat="false" ht="15" hidden="false" customHeight="false" outlineLevel="0" collapsed="false">
      <c r="A44" s="260" t="s">
        <v>3134</v>
      </c>
      <c r="B44" s="330" t="n">
        <v>2029</v>
      </c>
      <c r="C44" s="330" t="n">
        <v>146986.286</v>
      </c>
      <c r="D44" s="330" t="n">
        <v>2875</v>
      </c>
      <c r="E44" s="330" t="n">
        <v>198299.847</v>
      </c>
      <c r="F44" s="330" t="n">
        <v>62351</v>
      </c>
      <c r="G44" s="330" t="n">
        <v>4513890.078</v>
      </c>
      <c r="H44" s="330" t="n">
        <v>10246</v>
      </c>
      <c r="I44" s="330" t="n">
        <v>737315.254</v>
      </c>
    </row>
    <row r="45" customFormat="false" ht="15" hidden="false" customHeight="false" outlineLevel="0" collapsed="false">
      <c r="A45" s="260" t="s">
        <v>3135</v>
      </c>
      <c r="B45" s="330" t="n">
        <v>2934</v>
      </c>
      <c r="C45" s="330" t="n">
        <v>472297.064</v>
      </c>
      <c r="D45" s="330" t="n">
        <v>2089</v>
      </c>
      <c r="E45" s="330" t="n">
        <v>326670.261</v>
      </c>
      <c r="F45" s="330" t="n">
        <v>68309</v>
      </c>
      <c r="G45" s="330" t="n">
        <v>10786668.54</v>
      </c>
      <c r="H45" s="330" t="n">
        <v>12302</v>
      </c>
      <c r="I45" s="330" t="n">
        <v>1982572.687</v>
      </c>
    </row>
    <row r="46" customFormat="false" ht="15" hidden="false" customHeight="false" outlineLevel="0" collapsed="false">
      <c r="A46" s="260" t="s">
        <v>3136</v>
      </c>
      <c r="B46" s="330" t="n">
        <v>2146</v>
      </c>
      <c r="C46" s="330" t="n">
        <v>772323.326</v>
      </c>
      <c r="D46" s="330" t="n">
        <v>895</v>
      </c>
      <c r="E46" s="330" t="n">
        <v>314831.475</v>
      </c>
      <c r="F46" s="330" t="n">
        <v>27560</v>
      </c>
      <c r="G46" s="330" t="n">
        <v>9513781.536</v>
      </c>
      <c r="H46" s="330" t="n">
        <v>6636</v>
      </c>
      <c r="I46" s="330" t="n">
        <v>2339989.965</v>
      </c>
    </row>
    <row r="47" customFormat="false" ht="15" hidden="false" customHeight="false" outlineLevel="0" collapsed="false">
      <c r="A47" s="260" t="s">
        <v>3137</v>
      </c>
      <c r="B47" s="330" t="n">
        <v>2120</v>
      </c>
      <c r="C47" s="330" t="n">
        <v>1523770.669</v>
      </c>
      <c r="D47" s="330" t="n">
        <v>579</v>
      </c>
      <c r="E47" s="330" t="n">
        <v>399216.093</v>
      </c>
      <c r="F47" s="330" t="n">
        <v>12079</v>
      </c>
      <c r="G47" s="330" t="n">
        <v>8243079.69</v>
      </c>
      <c r="H47" s="330" t="n">
        <v>4017</v>
      </c>
      <c r="I47" s="330" t="n">
        <v>2796685.784</v>
      </c>
      <c r="K47" s="34" t="s">
        <v>19</v>
      </c>
    </row>
    <row r="48" customFormat="false" ht="15" hidden="false" customHeight="false" outlineLevel="0" collapsed="false">
      <c r="A48" s="260" t="s">
        <v>3138</v>
      </c>
      <c r="B48" s="330" t="n">
        <v>1917</v>
      </c>
      <c r="C48" s="330" t="n">
        <v>2737211.124</v>
      </c>
      <c r="D48" s="330" t="n">
        <v>362</v>
      </c>
      <c r="E48" s="330" t="n">
        <v>510615.217</v>
      </c>
      <c r="F48" s="330" t="n">
        <v>4773</v>
      </c>
      <c r="G48" s="330" t="n">
        <v>6570580.026</v>
      </c>
      <c r="H48" s="330" t="n">
        <v>1978</v>
      </c>
      <c r="I48" s="330" t="n">
        <v>2733044.957</v>
      </c>
      <c r="K48" s="34" t="s">
        <v>19</v>
      </c>
    </row>
    <row r="49" customFormat="false" ht="15" hidden="false" customHeight="false" outlineLevel="0" collapsed="false">
      <c r="A49" s="260" t="s">
        <v>3139</v>
      </c>
      <c r="B49" s="330" t="n">
        <v>1922</v>
      </c>
      <c r="C49" s="330" t="n">
        <v>6066931.486</v>
      </c>
      <c r="D49" s="330" t="n">
        <v>175</v>
      </c>
      <c r="E49" s="330" t="n">
        <v>523482.652</v>
      </c>
      <c r="F49" s="330" t="n">
        <v>2315</v>
      </c>
      <c r="G49" s="330" t="n">
        <v>6937301.014</v>
      </c>
      <c r="H49" s="330" t="n">
        <v>1050</v>
      </c>
      <c r="I49" s="330" t="n">
        <v>3180188.678</v>
      </c>
    </row>
    <row r="50" customFormat="false" ht="15" hidden="false" customHeight="false" outlineLevel="0" collapsed="false">
      <c r="A50" s="260" t="s">
        <v>3140</v>
      </c>
      <c r="B50" s="330" t="n">
        <v>877</v>
      </c>
      <c r="C50" s="330" t="n">
        <v>6026937.757</v>
      </c>
      <c r="D50" s="330" t="n">
        <v>51</v>
      </c>
      <c r="E50" s="330" t="n">
        <v>350635.892</v>
      </c>
      <c r="F50" s="330" t="n">
        <v>579</v>
      </c>
      <c r="G50" s="330" t="n">
        <v>3978299.607</v>
      </c>
      <c r="H50" s="330" t="n">
        <v>258</v>
      </c>
      <c r="I50" s="330" t="n">
        <v>1756462.815</v>
      </c>
      <c r="K50" s="34" t="s">
        <v>19</v>
      </c>
    </row>
    <row r="51" customFormat="false" ht="15" hidden="false" customHeight="false" outlineLevel="0" collapsed="false">
      <c r="A51" s="260" t="s">
        <v>3141</v>
      </c>
      <c r="B51" s="330" t="n">
        <v>616</v>
      </c>
      <c r="C51" s="330" t="n">
        <v>9320481.713</v>
      </c>
      <c r="D51" s="330" t="n">
        <v>35</v>
      </c>
      <c r="E51" s="330" t="n">
        <v>477647.89</v>
      </c>
      <c r="F51" s="330" t="n">
        <v>236</v>
      </c>
      <c r="G51" s="330" t="n">
        <v>3521255.99</v>
      </c>
      <c r="H51" s="330" t="n">
        <v>120</v>
      </c>
      <c r="I51" s="330" t="n">
        <v>1798800.574</v>
      </c>
    </row>
    <row r="52" customFormat="false" ht="15" hidden="false" customHeight="false" outlineLevel="0" collapsed="false">
      <c r="A52" s="260" t="s">
        <v>3142</v>
      </c>
      <c r="B52" s="330" t="n">
        <v>189</v>
      </c>
      <c r="C52" s="330" t="n">
        <v>6597478.863</v>
      </c>
      <c r="D52" s="330" t="n">
        <v>9</v>
      </c>
      <c r="E52" s="330" t="n">
        <v>300283.403</v>
      </c>
      <c r="F52" s="330" t="n">
        <v>49</v>
      </c>
      <c r="G52" s="330" t="n">
        <v>1625570.918</v>
      </c>
      <c r="H52" s="330" t="n">
        <v>26</v>
      </c>
      <c r="I52" s="330" t="n">
        <v>853562.044</v>
      </c>
    </row>
    <row r="53" customFormat="false" ht="15" hidden="false" customHeight="false" outlineLevel="0" collapsed="false">
      <c r="A53" s="260" t="s">
        <v>3143</v>
      </c>
      <c r="B53" s="330" t="n">
        <v>90</v>
      </c>
      <c r="C53" s="330" t="n">
        <v>6257482.543</v>
      </c>
      <c r="D53" s="331" t="n">
        <v>6</v>
      </c>
      <c r="E53" s="331" t="n">
        <v>472277.769</v>
      </c>
      <c r="F53" s="330" t="n">
        <v>17</v>
      </c>
      <c r="G53" s="330" t="n">
        <v>1116898.816</v>
      </c>
      <c r="H53" s="330" t="n">
        <v>10</v>
      </c>
      <c r="I53" s="330" t="n">
        <v>691887.737</v>
      </c>
    </row>
    <row r="54" customFormat="false" ht="15" hidden="false" customHeight="false" outlineLevel="0" collapsed="false">
      <c r="A54" s="260" t="s">
        <v>3144</v>
      </c>
      <c r="B54" s="331" t="s">
        <v>880</v>
      </c>
      <c r="C54" s="331" t="s">
        <v>880</v>
      </c>
      <c r="D54" s="331" t="s">
        <v>880</v>
      </c>
      <c r="E54" s="331" t="s">
        <v>880</v>
      </c>
      <c r="F54" s="330" t="n">
        <v>16</v>
      </c>
      <c r="G54" s="330" t="n">
        <v>2279857.702</v>
      </c>
      <c r="H54" s="331" t="s">
        <v>880</v>
      </c>
      <c r="I54" s="331" t="s">
        <v>880</v>
      </c>
    </row>
    <row r="55" customFormat="false" ht="15" hidden="false" customHeight="false" outlineLevel="0" collapsed="false">
      <c r="A55" s="260" t="s">
        <v>673</v>
      </c>
      <c r="B55" s="331" t="s">
        <v>880</v>
      </c>
      <c r="C55" s="331" t="s">
        <v>880</v>
      </c>
      <c r="D55" s="331" t="s">
        <v>880</v>
      </c>
      <c r="E55" s="331" t="s">
        <v>880</v>
      </c>
      <c r="F55" s="330" t="n">
        <v>6</v>
      </c>
      <c r="G55" s="330" t="n">
        <v>3145261.311</v>
      </c>
      <c r="H55" s="331" t="s">
        <v>880</v>
      </c>
      <c r="I55" s="331" t="s">
        <v>880</v>
      </c>
    </row>
    <row r="56" customFormat="false" ht="15" hidden="false" customHeight="false" outlineLevel="0" collapsed="false">
      <c r="A56" s="260" t="s">
        <v>3145</v>
      </c>
      <c r="B56" s="330" t="n">
        <v>21256</v>
      </c>
      <c r="C56" s="330" t="n">
        <v>62669996.259</v>
      </c>
      <c r="D56" s="330" t="n">
        <v>20832</v>
      </c>
      <c r="E56" s="330" t="n">
        <v>32321782.167</v>
      </c>
      <c r="F56" s="330" t="n">
        <v>321205</v>
      </c>
      <c r="G56" s="330" t="n">
        <v>65026122.689</v>
      </c>
      <c r="H56" s="330" t="n">
        <v>69259</v>
      </c>
      <c r="I56" s="330" t="n">
        <v>21812096.584</v>
      </c>
    </row>
    <row r="57" customFormat="false" ht="15" hidden="false" customHeight="false" outlineLevel="0" collapsed="false">
      <c r="A57" s="388"/>
    </row>
    <row r="58" customFormat="false" ht="48" hidden="false" customHeight="true" outlineLevel="0" collapsed="false">
      <c r="A58" s="259"/>
      <c r="B58" s="398" t="s">
        <v>3190</v>
      </c>
      <c r="C58" s="398"/>
      <c r="D58" s="398" t="s">
        <v>3191</v>
      </c>
      <c r="E58" s="398"/>
      <c r="F58" s="398" t="s">
        <v>3192</v>
      </c>
      <c r="G58" s="398"/>
      <c r="H58" s="387" t="s">
        <v>3193</v>
      </c>
      <c r="I58" s="387"/>
    </row>
    <row r="59" customFormat="false" ht="15" hidden="false" customHeight="false" outlineLevel="0" collapsed="false">
      <c r="A59" s="167" t="s">
        <v>3132</v>
      </c>
      <c r="B59" s="330" t="n">
        <v>52628</v>
      </c>
      <c r="C59" s="330" t="n">
        <v>350984.648</v>
      </c>
      <c r="D59" s="330" t="n">
        <v>121820</v>
      </c>
      <c r="E59" s="330" t="n">
        <v>487003.449</v>
      </c>
      <c r="F59" s="330" t="n">
        <v>6748</v>
      </c>
      <c r="G59" s="330" t="n">
        <v>20713.645</v>
      </c>
      <c r="H59" s="330" t="n">
        <v>2486</v>
      </c>
      <c r="I59" s="330" t="n">
        <v>9329.926</v>
      </c>
    </row>
    <row r="60" customFormat="false" ht="15" hidden="false" customHeight="false" outlineLevel="0" collapsed="false">
      <c r="A60" s="260" t="s">
        <v>3133</v>
      </c>
      <c r="B60" s="330" t="n">
        <v>57684</v>
      </c>
      <c r="C60" s="330" t="n">
        <v>1871047.672</v>
      </c>
      <c r="D60" s="330" t="n">
        <v>47010</v>
      </c>
      <c r="E60" s="330" t="n">
        <v>1470625.443</v>
      </c>
      <c r="F60" s="330" t="n">
        <v>2542</v>
      </c>
      <c r="G60" s="330" t="n">
        <v>78766.041</v>
      </c>
      <c r="H60" s="330" t="n">
        <v>761</v>
      </c>
      <c r="I60" s="330" t="n">
        <v>23419.202</v>
      </c>
    </row>
    <row r="61" customFormat="false" ht="15" hidden="false" customHeight="false" outlineLevel="0" collapsed="false">
      <c r="A61" s="260" t="s">
        <v>3134</v>
      </c>
      <c r="B61" s="330" t="n">
        <v>52105</v>
      </c>
      <c r="C61" s="330" t="n">
        <v>3776574.824</v>
      </c>
      <c r="D61" s="330" t="n">
        <v>30130</v>
      </c>
      <c r="E61" s="330" t="n">
        <v>2157007.815</v>
      </c>
      <c r="F61" s="330" t="n">
        <v>1626</v>
      </c>
      <c r="G61" s="330" t="n">
        <v>117139.137</v>
      </c>
      <c r="H61" s="330" t="n">
        <v>435</v>
      </c>
      <c r="I61" s="330" t="n">
        <v>30632.583</v>
      </c>
    </row>
    <row r="62" customFormat="false" ht="15" hidden="false" customHeight="false" outlineLevel="0" collapsed="false">
      <c r="A62" s="260" t="s">
        <v>3135</v>
      </c>
      <c r="B62" s="330" t="n">
        <v>56007</v>
      </c>
      <c r="C62" s="330" t="n">
        <v>8804095.853</v>
      </c>
      <c r="D62" s="330" t="n">
        <v>29092</v>
      </c>
      <c r="E62" s="330" t="n">
        <v>4448236.637</v>
      </c>
      <c r="F62" s="330" t="n">
        <v>1975</v>
      </c>
      <c r="G62" s="330" t="n">
        <v>317226.695</v>
      </c>
      <c r="H62" s="330" t="n">
        <v>371</v>
      </c>
      <c r="I62" s="330" t="n">
        <v>58379.89</v>
      </c>
    </row>
    <row r="63" customFormat="false" ht="15" hidden="false" customHeight="false" outlineLevel="0" collapsed="false">
      <c r="A63" s="260" t="s">
        <v>3136</v>
      </c>
      <c r="B63" s="330" t="n">
        <v>20924</v>
      </c>
      <c r="C63" s="330" t="n">
        <v>7173791.571</v>
      </c>
      <c r="D63" s="330" t="n">
        <v>11166</v>
      </c>
      <c r="E63" s="330" t="n">
        <v>3939128.127</v>
      </c>
      <c r="F63" s="330" t="n">
        <v>1129</v>
      </c>
      <c r="G63" s="330" t="n">
        <v>402883.096</v>
      </c>
      <c r="H63" s="330" t="n">
        <v>166</v>
      </c>
      <c r="I63" s="330" t="n">
        <v>59248.6</v>
      </c>
    </row>
    <row r="64" customFormat="false" ht="15" hidden="false" customHeight="false" outlineLevel="0" collapsed="false">
      <c r="A64" s="260" t="s">
        <v>3137</v>
      </c>
      <c r="B64" s="330" t="n">
        <v>8062</v>
      </c>
      <c r="C64" s="330" t="n">
        <v>5446393.906</v>
      </c>
      <c r="D64" s="330" t="n">
        <v>7627</v>
      </c>
      <c r="E64" s="330" t="n">
        <v>5400176.365</v>
      </c>
      <c r="F64" s="330" t="n">
        <v>913</v>
      </c>
      <c r="G64" s="330" t="n">
        <v>648804.713</v>
      </c>
      <c r="H64" s="330" t="n">
        <v>136</v>
      </c>
      <c r="I64" s="330" t="n">
        <v>96974.59</v>
      </c>
    </row>
    <row r="65" customFormat="false" ht="15" hidden="false" customHeight="false" outlineLevel="0" collapsed="false">
      <c r="A65" s="260" t="s">
        <v>3138</v>
      </c>
      <c r="B65" s="330" t="n">
        <v>2795</v>
      </c>
      <c r="C65" s="330" t="n">
        <v>3837535.069</v>
      </c>
      <c r="D65" s="330" t="n">
        <v>5022</v>
      </c>
      <c r="E65" s="330" t="n">
        <v>7078864.408</v>
      </c>
      <c r="F65" s="330" t="n">
        <v>679</v>
      </c>
      <c r="G65" s="330" t="n">
        <v>960914.695</v>
      </c>
      <c r="H65" s="330" t="n">
        <v>74</v>
      </c>
      <c r="I65" s="330" t="n">
        <v>105787.236</v>
      </c>
    </row>
    <row r="66" customFormat="false" ht="15" hidden="false" customHeight="false" outlineLevel="0" collapsed="false">
      <c r="A66" s="260" t="s">
        <v>3139</v>
      </c>
      <c r="B66" s="330" t="n">
        <v>1265</v>
      </c>
      <c r="C66" s="330" t="n">
        <v>3757112.336</v>
      </c>
      <c r="D66" s="330" t="n">
        <v>3713</v>
      </c>
      <c r="E66" s="330" t="n">
        <v>11494780.369</v>
      </c>
      <c r="F66" s="330" t="n">
        <v>612</v>
      </c>
      <c r="G66" s="330" t="n">
        <v>1906460.528</v>
      </c>
      <c r="H66" s="330" t="n">
        <v>76</v>
      </c>
      <c r="I66" s="330" t="n">
        <v>235458.97</v>
      </c>
    </row>
    <row r="67" customFormat="false" ht="15" hidden="false" customHeight="false" outlineLevel="0" collapsed="false">
      <c r="A67" s="260" t="s">
        <v>3140</v>
      </c>
      <c r="B67" s="330" t="n">
        <v>321</v>
      </c>
      <c r="C67" s="330" t="n">
        <v>2221836.792</v>
      </c>
      <c r="D67" s="330" t="n">
        <v>1417</v>
      </c>
      <c r="E67" s="330" t="n">
        <v>9881091.792</v>
      </c>
      <c r="F67" s="330" t="n">
        <v>295</v>
      </c>
      <c r="G67" s="330" t="n">
        <v>2098191.599</v>
      </c>
      <c r="H67" s="330" t="n">
        <v>40</v>
      </c>
      <c r="I67" s="330" t="n">
        <v>274858.75</v>
      </c>
    </row>
    <row r="68" customFormat="false" ht="15" hidden="false" customHeight="false" outlineLevel="0" collapsed="false">
      <c r="A68" s="260" t="s">
        <v>3141</v>
      </c>
      <c r="B68" s="330" t="n">
        <v>116</v>
      </c>
      <c r="C68" s="330" t="n">
        <v>1722455.416</v>
      </c>
      <c r="D68" s="330" t="n">
        <v>887</v>
      </c>
      <c r="E68" s="330" t="n">
        <v>13602698.611</v>
      </c>
      <c r="F68" s="330" t="n">
        <v>213</v>
      </c>
      <c r="G68" s="330" t="n">
        <v>3320901.509</v>
      </c>
      <c r="H68" s="330" t="n">
        <v>42</v>
      </c>
      <c r="I68" s="330" t="n">
        <v>657092.971</v>
      </c>
    </row>
    <row r="69" customFormat="false" ht="15" hidden="false" customHeight="false" outlineLevel="0" collapsed="false">
      <c r="A69" s="260" t="s">
        <v>3142</v>
      </c>
      <c r="B69" s="330" t="n">
        <v>23</v>
      </c>
      <c r="C69" s="330" t="n">
        <v>772008.874</v>
      </c>
      <c r="D69" s="330" t="n">
        <v>345</v>
      </c>
      <c r="E69" s="330" t="n">
        <v>11820704.177</v>
      </c>
      <c r="F69" s="330" t="n">
        <v>109</v>
      </c>
      <c r="G69" s="330" t="n">
        <v>3789542.691</v>
      </c>
      <c r="H69" s="330" t="n">
        <v>18</v>
      </c>
      <c r="I69" s="330" t="n">
        <v>600492.496</v>
      </c>
    </row>
    <row r="70" customFormat="false" ht="15" hidden="false" customHeight="false" outlineLevel="0" collapsed="false">
      <c r="A70" s="260" t="s">
        <v>3143</v>
      </c>
      <c r="B70" s="330" t="n">
        <v>7</v>
      </c>
      <c r="C70" s="330" t="n">
        <v>425011.079</v>
      </c>
      <c r="D70" s="330" t="n">
        <v>182</v>
      </c>
      <c r="E70" s="330" t="n">
        <v>12855471.234</v>
      </c>
      <c r="F70" s="330" t="n">
        <v>62</v>
      </c>
      <c r="G70" s="330" t="n">
        <v>4572515.231</v>
      </c>
      <c r="H70" s="330" t="n">
        <v>16</v>
      </c>
      <c r="I70" s="330" t="n">
        <v>1058350.116</v>
      </c>
    </row>
    <row r="71" customFormat="false" ht="15" hidden="false" customHeight="false" outlineLevel="0" collapsed="false">
      <c r="A71" s="260" t="s">
        <v>3144</v>
      </c>
      <c r="B71" s="331" t="s">
        <v>880</v>
      </c>
      <c r="C71" s="331" t="s">
        <v>880</v>
      </c>
      <c r="D71" s="330" t="n">
        <v>105</v>
      </c>
      <c r="E71" s="330" t="n">
        <v>15954767.511</v>
      </c>
      <c r="F71" s="331" t="n">
        <v>39</v>
      </c>
      <c r="G71" s="331" t="n">
        <v>6046981.97</v>
      </c>
      <c r="H71" s="331" t="s">
        <v>880</v>
      </c>
      <c r="I71" s="331" t="s">
        <v>880</v>
      </c>
    </row>
    <row r="72" customFormat="false" ht="15" hidden="false" customHeight="false" outlineLevel="0" collapsed="false">
      <c r="A72" s="260" t="s">
        <v>673</v>
      </c>
      <c r="B72" s="331" t="s">
        <v>880</v>
      </c>
      <c r="C72" s="331" t="s">
        <v>880</v>
      </c>
      <c r="D72" s="330" t="n">
        <v>52</v>
      </c>
      <c r="E72" s="330" t="n">
        <v>87745679.06</v>
      </c>
      <c r="F72" s="331" t="n">
        <v>17</v>
      </c>
      <c r="G72" s="331" t="n">
        <v>14644161.786</v>
      </c>
      <c r="H72" s="331" t="s">
        <v>880</v>
      </c>
      <c r="I72" s="331" t="s">
        <v>880</v>
      </c>
    </row>
    <row r="73" customFormat="false" ht="15" hidden="false" customHeight="false" outlineLevel="0" collapsed="false">
      <c r="A73" s="260" t="s">
        <v>3145</v>
      </c>
      <c r="B73" s="330" t="n">
        <v>251946</v>
      </c>
      <c r="C73" s="330" t="n">
        <v>43214026.105</v>
      </c>
      <c r="D73" s="330" t="n">
        <v>258568</v>
      </c>
      <c r="E73" s="330" t="n">
        <v>188336234.998</v>
      </c>
      <c r="F73" s="330" t="n">
        <v>16959</v>
      </c>
      <c r="G73" s="330" t="n">
        <v>38925203.336</v>
      </c>
      <c r="H73" s="330" t="n">
        <v>4646</v>
      </c>
      <c r="I73" s="330" t="n">
        <v>61259286.9</v>
      </c>
    </row>
    <row r="74" customFormat="false" ht="15" hidden="false" customHeight="false" outlineLevel="0" collapsed="false">
      <c r="A74" s="393"/>
      <c r="B74" s="330"/>
      <c r="C74" s="330"/>
      <c r="D74" s="330"/>
      <c r="E74" s="330"/>
      <c r="F74" s="330"/>
      <c r="G74" s="330"/>
      <c r="H74" s="330"/>
      <c r="I74" s="330"/>
    </row>
    <row r="75" customFormat="false" ht="12.75" hidden="false" customHeight="false" outlineLevel="0" collapsed="false">
      <c r="A75" s="68" t="s">
        <v>571</v>
      </c>
    </row>
    <row r="76" s="31" customFormat="true" ht="15" hidden="false" customHeight="false" outlineLevel="0" collapsed="false">
      <c r="A76" s="30" t="s">
        <v>3158</v>
      </c>
    </row>
    <row r="77" customFormat="false" ht="15" hidden="false" customHeight="false" outlineLevel="0" collapsed="false">
      <c r="A77" s="30" t="s">
        <v>3159</v>
      </c>
    </row>
    <row r="80" customFormat="false" ht="45.75" hidden="false" customHeight="true" outlineLevel="0" collapsed="false"/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:I2">
    <cfRule type="cellIs" priority="2" operator="lessThan" aboveAverage="0" equalAverage="0" bottom="0" percent="0" rank="0" text="" dxfId="20">
      <formula>0</formula>
    </cfRule>
  </conditionalFormatting>
  <conditionalFormatting sqref="B8:I22">
    <cfRule type="cellIs" priority="3" operator="lessThan" aboveAverage="0" equalAverage="0" bottom="0" percent="0" rank="0" text="" dxfId="21">
      <formula>0</formula>
    </cfRule>
  </conditionalFormatting>
  <conditionalFormatting sqref="B8:I22">
    <cfRule type="cellIs" priority="4" operator="lessThan" aboveAverage="0" equalAverage="0" bottom="0" percent="0" rank="0" text="" dxfId="22">
      <formula>0</formula>
    </cfRule>
  </conditionalFormatting>
  <conditionalFormatting sqref="B25:I35 B39:I39 B36:E38 H36:I38">
    <cfRule type="cellIs" priority="5" operator="lessThan" aboveAverage="0" equalAverage="0" bottom="0" percent="0" rank="0" text="" dxfId="23">
      <formula>0</formula>
    </cfRule>
  </conditionalFormatting>
  <conditionalFormatting sqref="B25:I35 B39:I39 B36:E38 H36:I38">
    <cfRule type="cellIs" priority="6" operator="lessThan" aboveAverage="0" equalAverage="0" bottom="0" percent="0" rank="0" text="" dxfId="24">
      <formula>0</formula>
    </cfRule>
  </conditionalFormatting>
  <conditionalFormatting sqref="B42:I52 B56:I56 B53:C53 F53:I53 F54:G55">
    <cfRule type="cellIs" priority="7" operator="lessThan" aboveAverage="0" equalAverage="0" bottom="0" percent="0" rank="0" text="" dxfId="25">
      <formula>0</formula>
    </cfRule>
  </conditionalFormatting>
  <conditionalFormatting sqref="B42:I52 B56:I56 B53:C53 F53:I53 F54:G55">
    <cfRule type="cellIs" priority="8" operator="lessThan" aboveAverage="0" equalAverage="0" bottom="0" percent="0" rank="0" text="" dxfId="26">
      <formula>0</formula>
    </cfRule>
  </conditionalFormatting>
  <conditionalFormatting sqref="B59:I70 B73:I74 D71:E72">
    <cfRule type="cellIs" priority="9" operator="lessThan" aboveAverage="0" equalAverage="0" bottom="0" percent="0" rank="0" text="" dxfId="27">
      <formula>0</formula>
    </cfRule>
  </conditionalFormatting>
  <conditionalFormatting sqref="B59:I70 B73:I74 D71:E72">
    <cfRule type="cellIs" priority="10" operator="lessThan" aboveAverage="0" equalAverage="0" bottom="0" percent="0" rank="0" text="" dxfId="28">
      <formula>0</formula>
    </cfRule>
  </conditionalFormatting>
  <conditionalFormatting sqref="F36:G36">
    <cfRule type="cellIs" priority="11" operator="lessThan" aboveAverage="0" equalAverage="0" bottom="0" percent="0" rank="0" text="" dxfId="29">
      <formula>0</formula>
    </cfRule>
  </conditionalFormatting>
  <conditionalFormatting sqref="D53:E53">
    <cfRule type="cellIs" priority="12" operator="lessThan" aboveAverage="0" equalAverage="0" bottom="0" percent="0" rank="0" text="" dxfId="30">
      <formula>0</formula>
    </cfRule>
  </conditionalFormatting>
  <conditionalFormatting sqref="F71:G72">
    <cfRule type="cellIs" priority="13" operator="lessThan" aboveAverage="0" equalAverage="0" bottom="0" percent="0" rank="0" text="" dxfId="31">
      <formula>0</formula>
    </cfRule>
  </conditionalFormatting>
  <conditionalFormatting sqref="F37:G38">
    <cfRule type="cellIs" priority="14" operator="lessThan" aboveAverage="0" equalAverage="0" bottom="0" percent="0" rank="0" text="" dxfId="32">
      <formula>0</formula>
    </cfRule>
  </conditionalFormatting>
  <conditionalFormatting sqref="B54:C55">
    <cfRule type="cellIs" priority="15" operator="lessThan" aboveAverage="0" equalAverage="0" bottom="0" percent="0" rank="0" text="" dxfId="33">
      <formula>0</formula>
    </cfRule>
  </conditionalFormatting>
  <conditionalFormatting sqref="D54:E55">
    <cfRule type="cellIs" priority="16" operator="lessThan" aboveAverage="0" equalAverage="0" bottom="0" percent="0" rank="0" text="" dxfId="34">
      <formula>0</formula>
    </cfRule>
  </conditionalFormatting>
  <conditionalFormatting sqref="H54:I55">
    <cfRule type="cellIs" priority="17" operator="lessThan" aboveAverage="0" equalAverage="0" bottom="0" percent="0" rank="0" text="" dxfId="35">
      <formula>0</formula>
    </cfRule>
  </conditionalFormatting>
  <conditionalFormatting sqref="B71:C72">
    <cfRule type="cellIs" priority="18" operator="lessThan" aboveAverage="0" equalAverage="0" bottom="0" percent="0" rank="0" text="" dxfId="36">
      <formula>0</formula>
    </cfRule>
  </conditionalFormatting>
  <conditionalFormatting sqref="H71:I72">
    <cfRule type="cellIs" priority="19" operator="lessThan" aboveAverage="0" equalAverage="0" bottom="0" percent="0" rank="0" text="" dxfId="37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52" activeCellId="0" sqref="N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28.85"/>
    <col collapsed="false" customWidth="true" hidden="false" outlineLevel="0" max="2" min="2" style="34" width="14.7"/>
    <col collapsed="false" customWidth="true" hidden="false" outlineLevel="0" max="3" min="3" style="34" width="16.7"/>
    <col collapsed="false" customWidth="true" hidden="false" outlineLevel="0" max="4" min="4" style="34" width="14.7"/>
    <col collapsed="false" customWidth="true" hidden="false" outlineLevel="0" max="5" min="5" style="34" width="16.7"/>
    <col collapsed="false" customWidth="true" hidden="false" outlineLevel="0" max="6" min="6" style="34" width="14.7"/>
    <col collapsed="false" customWidth="true" hidden="false" outlineLevel="0" max="7" min="7" style="34" width="16.7"/>
    <col collapsed="false" customWidth="true" hidden="false" outlineLevel="0" max="8" min="8" style="34" width="14.7"/>
    <col collapsed="false" customWidth="true" hidden="false" outlineLevel="0" max="9" min="9" style="34" width="17.7"/>
    <col collapsed="false" customWidth="false" hidden="false" outlineLevel="0" max="257" min="10" style="34" width="11.42"/>
  </cols>
  <sheetData>
    <row r="1" s="241" customFormat="true" ht="15.75" hidden="false" customHeight="false" outlineLevel="0" collapsed="false">
      <c r="A1" s="186" t="s">
        <v>61</v>
      </c>
    </row>
    <row r="2" s="245" customFormat="true" ht="18" hidden="false" customHeight="true" outlineLevel="0" collapsed="false">
      <c r="A2" s="341" t="s">
        <v>3160</v>
      </c>
      <c r="B2" s="341"/>
      <c r="C2" s="341"/>
      <c r="D2" s="341"/>
      <c r="E2" s="341"/>
      <c r="F2" s="341"/>
      <c r="G2" s="394"/>
      <c r="H2" s="395"/>
      <c r="I2" s="395"/>
    </row>
    <row r="3" s="242" customFormat="true" ht="24" hidden="false" customHeight="true" outlineLevel="0" collapsed="false">
      <c r="A3" s="383" t="s">
        <v>3124</v>
      </c>
      <c r="B3" s="383"/>
      <c r="C3" s="383"/>
      <c r="D3" s="383"/>
      <c r="E3" s="383"/>
      <c r="F3" s="383"/>
      <c r="G3" s="383"/>
      <c r="H3" s="383"/>
      <c r="I3" s="383"/>
      <c r="K3" s="242" t="s">
        <v>19</v>
      </c>
    </row>
    <row r="4" customFormat="false" ht="15.75" hidden="false" customHeight="true" outlineLevel="0" collapsed="false">
      <c r="A4" s="247"/>
      <c r="B4" s="399"/>
      <c r="C4" s="399"/>
      <c r="D4" s="400"/>
      <c r="E4" s="400"/>
      <c r="F4" s="400"/>
      <c r="G4" s="401"/>
      <c r="H4" s="401"/>
      <c r="I4" s="401"/>
    </row>
    <row r="5" customFormat="false" ht="31.5" hidden="false" customHeight="true" outlineLevel="0" collapsed="false">
      <c r="A5" s="249" t="s">
        <v>3125</v>
      </c>
      <c r="B5" s="250" t="s">
        <v>3126</v>
      </c>
      <c r="C5" s="250" t="s">
        <v>3127</v>
      </c>
      <c r="D5" s="250" t="s">
        <v>3126</v>
      </c>
      <c r="E5" s="250" t="s">
        <v>3127</v>
      </c>
      <c r="F5" s="250" t="s">
        <v>3126</v>
      </c>
      <c r="G5" s="250" t="s">
        <v>3127</v>
      </c>
      <c r="H5" s="250" t="s">
        <v>3126</v>
      </c>
      <c r="I5" s="251" t="s">
        <v>3127</v>
      </c>
    </row>
    <row r="6" customFormat="false" ht="24.75" hidden="false" customHeight="true" outlineLevel="0" collapsed="false">
      <c r="A6" s="249"/>
      <c r="B6" s="250" t="s">
        <v>577</v>
      </c>
      <c r="C6" s="250" t="s">
        <v>856</v>
      </c>
      <c r="D6" s="250" t="s">
        <v>577</v>
      </c>
      <c r="E6" s="250" t="s">
        <v>856</v>
      </c>
      <c r="F6" s="250" t="s">
        <v>577</v>
      </c>
      <c r="G6" s="250" t="s">
        <v>856</v>
      </c>
      <c r="H6" s="250" t="s">
        <v>577</v>
      </c>
      <c r="I6" s="251" t="s">
        <v>856</v>
      </c>
    </row>
    <row r="7" customFormat="false" ht="42.75" hidden="false" customHeight="true" outlineLevel="0" collapsed="false">
      <c r="A7" s="259"/>
      <c r="B7" s="387" t="s">
        <v>3194</v>
      </c>
      <c r="C7" s="387"/>
      <c r="D7" s="387" t="s">
        <v>3195</v>
      </c>
      <c r="E7" s="387"/>
      <c r="F7" s="387" t="s">
        <v>3196</v>
      </c>
      <c r="G7" s="387"/>
      <c r="H7" s="402" t="s">
        <v>3197</v>
      </c>
      <c r="I7" s="402"/>
    </row>
    <row r="8" customFormat="false" ht="15" hidden="false" customHeight="false" outlineLevel="0" collapsed="false">
      <c r="A8" s="167" t="s">
        <v>3132</v>
      </c>
      <c r="B8" s="330" t="n">
        <v>71692</v>
      </c>
      <c r="C8" s="330" t="n">
        <v>276742.056</v>
      </c>
      <c r="D8" s="330" t="n">
        <v>58883</v>
      </c>
      <c r="E8" s="330" t="n">
        <v>113751.105</v>
      </c>
      <c r="F8" s="330" t="n">
        <v>255184</v>
      </c>
      <c r="G8" s="330" t="n">
        <v>1445247.041</v>
      </c>
      <c r="H8" s="330" t="n">
        <v>206365</v>
      </c>
      <c r="I8" s="330" t="n">
        <v>1280610.569</v>
      </c>
    </row>
    <row r="9" customFormat="false" ht="15" hidden="false" customHeight="false" outlineLevel="0" collapsed="false">
      <c r="A9" s="260" t="s">
        <v>3133</v>
      </c>
      <c r="B9" s="330" t="n">
        <v>25465</v>
      </c>
      <c r="C9" s="330" t="n">
        <v>800490.429</v>
      </c>
      <c r="D9" s="330" t="n">
        <v>12175</v>
      </c>
      <c r="E9" s="330" t="n">
        <v>372762.646</v>
      </c>
      <c r="F9" s="330" t="n">
        <v>128813</v>
      </c>
      <c r="G9" s="330" t="n">
        <v>3946018.945</v>
      </c>
      <c r="H9" s="330" t="n">
        <v>106314</v>
      </c>
      <c r="I9" s="330" t="n">
        <v>3228207.7</v>
      </c>
    </row>
    <row r="10" customFormat="false" ht="15" hidden="false" customHeight="false" outlineLevel="0" collapsed="false">
      <c r="A10" s="260" t="s">
        <v>3134</v>
      </c>
      <c r="B10" s="330" t="n">
        <v>18121</v>
      </c>
      <c r="C10" s="330" t="n">
        <v>1309586.265</v>
      </c>
      <c r="D10" s="330" t="n">
        <v>6308</v>
      </c>
      <c r="E10" s="330" t="n">
        <v>446481.082</v>
      </c>
      <c r="F10" s="330" t="n">
        <v>66452</v>
      </c>
      <c r="G10" s="330" t="n">
        <v>4709401.036</v>
      </c>
      <c r="H10" s="330" t="n">
        <v>50657</v>
      </c>
      <c r="I10" s="330" t="n">
        <v>3578764.932</v>
      </c>
    </row>
    <row r="11" customFormat="false" ht="15" hidden="false" customHeight="false" outlineLevel="0" collapsed="false">
      <c r="A11" s="260" t="s">
        <v>3135</v>
      </c>
      <c r="B11" s="330" t="n">
        <v>18684</v>
      </c>
      <c r="C11" s="330" t="n">
        <v>2818932.731</v>
      </c>
      <c r="D11" s="330" t="n">
        <v>5420</v>
      </c>
      <c r="E11" s="330" t="n">
        <v>841605.361</v>
      </c>
      <c r="F11" s="330" t="n">
        <v>59114</v>
      </c>
      <c r="G11" s="330" t="n">
        <v>9260729.755</v>
      </c>
      <c r="H11" s="330" t="n">
        <v>41922</v>
      </c>
      <c r="I11" s="330" t="n">
        <v>6533816.386</v>
      </c>
    </row>
    <row r="12" customFormat="false" ht="15" hidden="false" customHeight="false" outlineLevel="0" collapsed="false">
      <c r="A12" s="260" t="s">
        <v>3136</v>
      </c>
      <c r="B12" s="330" t="n">
        <v>6133</v>
      </c>
      <c r="C12" s="330" t="n">
        <v>2161159.831</v>
      </c>
      <c r="D12" s="330" t="n">
        <v>2322</v>
      </c>
      <c r="E12" s="330" t="n">
        <v>815108.183</v>
      </c>
      <c r="F12" s="330" t="n">
        <v>26615</v>
      </c>
      <c r="G12" s="330" t="n">
        <v>9372989.439</v>
      </c>
      <c r="H12" s="330" t="n">
        <v>18245</v>
      </c>
      <c r="I12" s="330" t="n">
        <v>6426931.839</v>
      </c>
    </row>
    <row r="13" customFormat="false" ht="15" hidden="false" customHeight="false" outlineLevel="0" collapsed="false">
      <c r="A13" s="260" t="s">
        <v>3137</v>
      </c>
      <c r="B13" s="330" t="n">
        <v>4198</v>
      </c>
      <c r="C13" s="330" t="n">
        <v>2966349.371</v>
      </c>
      <c r="D13" s="330" t="n">
        <v>1450</v>
      </c>
      <c r="E13" s="330" t="n">
        <v>1022773.124</v>
      </c>
      <c r="F13" s="330" t="n">
        <v>17935</v>
      </c>
      <c r="G13" s="330" t="n">
        <v>12661667.293</v>
      </c>
      <c r="H13" s="330" t="n">
        <v>12561</v>
      </c>
      <c r="I13" s="330" t="n">
        <v>8903889.815</v>
      </c>
      <c r="K13" s="34" t="s">
        <v>19</v>
      </c>
    </row>
    <row r="14" customFormat="false" ht="15" hidden="false" customHeight="false" outlineLevel="0" collapsed="false">
      <c r="A14" s="260" t="s">
        <v>3138</v>
      </c>
      <c r="B14" s="330" t="n">
        <v>2777</v>
      </c>
      <c r="C14" s="330" t="n">
        <v>3909393.797</v>
      </c>
      <c r="D14" s="330" t="n">
        <v>1040</v>
      </c>
      <c r="E14" s="330" t="n">
        <v>1453245.28</v>
      </c>
      <c r="F14" s="330" t="n">
        <v>11994</v>
      </c>
      <c r="G14" s="330" t="n">
        <v>16822259.437</v>
      </c>
      <c r="H14" s="330" t="n">
        <v>8578</v>
      </c>
      <c r="I14" s="330" t="n">
        <v>12049393.437</v>
      </c>
      <c r="K14" s="34" t="s">
        <v>19</v>
      </c>
    </row>
    <row r="15" customFormat="false" ht="15" hidden="false" customHeight="false" outlineLevel="0" collapsed="false">
      <c r="A15" s="260" t="s">
        <v>3139</v>
      </c>
      <c r="B15" s="330" t="n">
        <v>1997</v>
      </c>
      <c r="C15" s="330" t="n">
        <v>6171590.945</v>
      </c>
      <c r="D15" s="330" t="n">
        <v>1015</v>
      </c>
      <c r="E15" s="330" t="n">
        <v>3306331.328</v>
      </c>
      <c r="F15" s="330" t="n">
        <v>7862</v>
      </c>
      <c r="G15" s="330" t="n">
        <v>24044132.49</v>
      </c>
      <c r="H15" s="330" t="n">
        <v>5494</v>
      </c>
      <c r="I15" s="330" t="n">
        <v>16824026.148</v>
      </c>
    </row>
    <row r="16" customFormat="false" ht="15" hidden="false" customHeight="false" outlineLevel="0" collapsed="false">
      <c r="A16" s="260" t="s">
        <v>3140</v>
      </c>
      <c r="B16" s="330" t="n">
        <v>741</v>
      </c>
      <c r="C16" s="330" t="n">
        <v>5131524.114</v>
      </c>
      <c r="D16" s="330" t="n">
        <v>530</v>
      </c>
      <c r="E16" s="330" t="n">
        <v>3746633.333</v>
      </c>
      <c r="F16" s="330" t="n">
        <v>2753</v>
      </c>
      <c r="G16" s="330" t="n">
        <v>19132613.217</v>
      </c>
      <c r="H16" s="330" t="n">
        <v>1875</v>
      </c>
      <c r="I16" s="330" t="n">
        <v>13131753.107</v>
      </c>
    </row>
    <row r="17" customFormat="false" ht="15" hidden="false" customHeight="false" outlineLevel="0" collapsed="false">
      <c r="A17" s="260" t="s">
        <v>3141</v>
      </c>
      <c r="B17" s="330" t="n">
        <v>444</v>
      </c>
      <c r="C17" s="330" t="n">
        <v>6748611.312</v>
      </c>
      <c r="D17" s="330" t="n">
        <v>401</v>
      </c>
      <c r="E17" s="330" t="n">
        <v>6201819.846</v>
      </c>
      <c r="F17" s="330" t="n">
        <v>1521</v>
      </c>
      <c r="G17" s="330" t="n">
        <v>22953389.142</v>
      </c>
      <c r="H17" s="330" t="n">
        <v>1080</v>
      </c>
      <c r="I17" s="330" t="n">
        <v>16180908.678</v>
      </c>
    </row>
    <row r="18" customFormat="false" ht="15" hidden="false" customHeight="false" outlineLevel="0" collapsed="false">
      <c r="A18" s="260" t="s">
        <v>3142</v>
      </c>
      <c r="B18" s="330" t="n">
        <v>158</v>
      </c>
      <c r="C18" s="330" t="n">
        <v>5346060.715</v>
      </c>
      <c r="D18" s="330" t="n">
        <v>140</v>
      </c>
      <c r="E18" s="330" t="n">
        <v>4785859.316</v>
      </c>
      <c r="F18" s="330" t="n">
        <v>389</v>
      </c>
      <c r="G18" s="330" t="n">
        <v>13301494.251</v>
      </c>
      <c r="H18" s="330" t="n">
        <v>279</v>
      </c>
      <c r="I18" s="330" t="n">
        <v>9545219.492</v>
      </c>
      <c r="K18" s="34" t="s">
        <v>19</v>
      </c>
    </row>
    <row r="19" customFormat="false" ht="15" hidden="false" customHeight="false" outlineLevel="0" collapsed="false">
      <c r="A19" s="260" t="s">
        <v>3143</v>
      </c>
      <c r="B19" s="330" t="n">
        <v>68</v>
      </c>
      <c r="C19" s="330" t="n">
        <v>4642871.873</v>
      </c>
      <c r="D19" s="330" t="n">
        <v>82</v>
      </c>
      <c r="E19" s="330" t="n">
        <v>5872576.488</v>
      </c>
      <c r="F19" s="330" t="n">
        <v>132</v>
      </c>
      <c r="G19" s="330" t="n">
        <v>8794142.627</v>
      </c>
      <c r="H19" s="330" t="n">
        <v>91</v>
      </c>
      <c r="I19" s="330" t="n">
        <v>5980166.755</v>
      </c>
    </row>
    <row r="20" customFormat="false" ht="15" hidden="false" customHeight="false" outlineLevel="0" collapsed="false">
      <c r="A20" s="260" t="s">
        <v>3144</v>
      </c>
      <c r="B20" s="330" t="n">
        <v>35</v>
      </c>
      <c r="C20" s="330" t="n">
        <v>5062142.97</v>
      </c>
      <c r="D20" s="330" t="n">
        <v>52</v>
      </c>
      <c r="E20" s="330" t="n">
        <v>8376240.353</v>
      </c>
      <c r="F20" s="330" t="n">
        <v>53</v>
      </c>
      <c r="G20" s="330" t="n">
        <v>8331666.087</v>
      </c>
      <c r="H20" s="330" t="n">
        <v>33</v>
      </c>
      <c r="I20" s="330" t="n">
        <v>5034532.456</v>
      </c>
    </row>
    <row r="21" customFormat="false" ht="15" hidden="false" customHeight="false" outlineLevel="0" collapsed="false">
      <c r="A21" s="260" t="s">
        <v>673</v>
      </c>
      <c r="B21" s="330" t="n">
        <v>12</v>
      </c>
      <c r="C21" s="330" t="n">
        <v>9322644.536</v>
      </c>
      <c r="D21" s="330" t="n">
        <v>46</v>
      </c>
      <c r="E21" s="330" t="n">
        <v>38100956.887</v>
      </c>
      <c r="F21" s="330" t="n">
        <v>32</v>
      </c>
      <c r="G21" s="330" t="n">
        <v>14028754.195</v>
      </c>
      <c r="H21" s="330" t="n">
        <v>22</v>
      </c>
      <c r="I21" s="330" t="n">
        <v>9316374.052</v>
      </c>
    </row>
    <row r="22" customFormat="false" ht="15" hidden="false" customHeight="false" outlineLevel="0" collapsed="false">
      <c r="A22" s="260" t="s">
        <v>3145</v>
      </c>
      <c r="B22" s="330" t="n">
        <v>150525</v>
      </c>
      <c r="C22" s="330" t="n">
        <v>56668100.945</v>
      </c>
      <c r="D22" s="330" t="n">
        <v>89864</v>
      </c>
      <c r="E22" s="330" t="n">
        <v>75456144.332</v>
      </c>
      <c r="F22" s="330" t="n">
        <v>578849</v>
      </c>
      <c r="G22" s="330" t="n">
        <v>168804504.955</v>
      </c>
      <c r="H22" s="330" t="n">
        <v>453516</v>
      </c>
      <c r="I22" s="330" t="n">
        <v>118014595.366</v>
      </c>
    </row>
    <row r="23" customFormat="false" ht="15" hidden="false" customHeight="false" outlineLevel="0" collapsed="false">
      <c r="A23" s="388"/>
    </row>
    <row r="24" customFormat="false" ht="49.5" hidden="false" customHeight="true" outlineLevel="0" collapsed="false">
      <c r="A24" s="259"/>
      <c r="B24" s="387" t="s">
        <v>3198</v>
      </c>
      <c r="C24" s="387"/>
      <c r="D24" s="387" t="s">
        <v>3199</v>
      </c>
      <c r="E24" s="387"/>
      <c r="F24" s="387" t="s">
        <v>3200</v>
      </c>
      <c r="G24" s="387"/>
      <c r="H24" s="387" t="s">
        <v>3201</v>
      </c>
      <c r="I24" s="387"/>
    </row>
    <row r="25" customFormat="false" ht="15" hidden="false" customHeight="false" outlineLevel="0" collapsed="false">
      <c r="A25" s="167" t="s">
        <v>3132</v>
      </c>
      <c r="B25" s="330" t="n">
        <v>342626</v>
      </c>
      <c r="C25" s="330" t="n">
        <v>1575647.096</v>
      </c>
      <c r="D25" s="330" t="n">
        <v>53109</v>
      </c>
      <c r="E25" s="330" t="n">
        <v>287921.959</v>
      </c>
      <c r="F25" s="330" t="n">
        <v>97006</v>
      </c>
      <c r="G25" s="330" t="n">
        <v>354415.211</v>
      </c>
      <c r="H25" s="330" t="n">
        <v>85482</v>
      </c>
      <c r="I25" s="330" t="n">
        <v>389172.805</v>
      </c>
    </row>
    <row r="26" customFormat="false" ht="15" hidden="false" customHeight="false" outlineLevel="0" collapsed="false">
      <c r="A26" s="260" t="s">
        <v>3133</v>
      </c>
      <c r="B26" s="330" t="n">
        <v>171018</v>
      </c>
      <c r="C26" s="330" t="n">
        <v>5402743.752</v>
      </c>
      <c r="D26" s="330" t="n">
        <v>33220</v>
      </c>
      <c r="E26" s="330" t="n">
        <v>1065155.26</v>
      </c>
      <c r="F26" s="330" t="n">
        <v>35458</v>
      </c>
      <c r="G26" s="330" t="n">
        <v>1118593.638</v>
      </c>
      <c r="H26" s="330" t="n">
        <v>49805</v>
      </c>
      <c r="I26" s="330" t="n">
        <v>1595822.449</v>
      </c>
    </row>
    <row r="27" customFormat="false" ht="15" hidden="false" customHeight="false" outlineLevel="0" collapsed="false">
      <c r="A27" s="260" t="s">
        <v>3134</v>
      </c>
      <c r="B27" s="330" t="n">
        <v>116360</v>
      </c>
      <c r="C27" s="330" t="n">
        <v>8322388.468</v>
      </c>
      <c r="D27" s="330" t="n">
        <v>26111</v>
      </c>
      <c r="E27" s="330" t="n">
        <v>1876479.464</v>
      </c>
      <c r="F27" s="330" t="n">
        <v>24405</v>
      </c>
      <c r="G27" s="330" t="n">
        <v>1747392.999</v>
      </c>
      <c r="H27" s="330" t="n">
        <v>38369</v>
      </c>
      <c r="I27" s="330" t="n">
        <v>2757590.728</v>
      </c>
      <c r="J27" s="34" t="s">
        <v>19</v>
      </c>
    </row>
    <row r="28" customFormat="false" ht="15" hidden="false" customHeight="false" outlineLevel="0" collapsed="false">
      <c r="A28" s="260" t="s">
        <v>3135</v>
      </c>
      <c r="B28" s="330" t="n">
        <v>109114</v>
      </c>
      <c r="C28" s="330" t="n">
        <v>17049505.333</v>
      </c>
      <c r="D28" s="330" t="n">
        <v>29191</v>
      </c>
      <c r="E28" s="330" t="n">
        <v>4676623.202</v>
      </c>
      <c r="F28" s="330" t="n">
        <v>23029</v>
      </c>
      <c r="G28" s="330" t="n">
        <v>3552107.319</v>
      </c>
      <c r="H28" s="330" t="n">
        <v>34812</v>
      </c>
      <c r="I28" s="330" t="n">
        <v>5390477.041</v>
      </c>
    </row>
    <row r="29" customFormat="false" ht="15" hidden="false" customHeight="false" outlineLevel="0" collapsed="false">
      <c r="A29" s="260" t="s">
        <v>3136</v>
      </c>
      <c r="B29" s="330" t="n">
        <v>46497</v>
      </c>
      <c r="C29" s="330" t="n">
        <v>16274575.198</v>
      </c>
      <c r="D29" s="330" t="n">
        <v>16282</v>
      </c>
      <c r="E29" s="330" t="n">
        <v>5751685.027</v>
      </c>
      <c r="F29" s="330" t="n">
        <v>7478</v>
      </c>
      <c r="G29" s="330" t="n">
        <v>2579595.128</v>
      </c>
      <c r="H29" s="330" t="n">
        <v>13819</v>
      </c>
      <c r="I29" s="330" t="n">
        <v>4835607.7</v>
      </c>
    </row>
    <row r="30" customFormat="false" ht="15" hidden="false" customHeight="false" outlineLevel="0" collapsed="false">
      <c r="A30" s="260" t="s">
        <v>3137</v>
      </c>
      <c r="B30" s="330" t="n">
        <v>26894</v>
      </c>
      <c r="C30" s="330" t="n">
        <v>18697378.285</v>
      </c>
      <c r="D30" s="330" t="n">
        <v>9753</v>
      </c>
      <c r="E30" s="330" t="n">
        <v>6750595.384</v>
      </c>
      <c r="F30" s="330" t="n">
        <v>4194</v>
      </c>
      <c r="G30" s="330" t="n">
        <v>2927589.028</v>
      </c>
      <c r="H30" s="330" t="n">
        <v>8022</v>
      </c>
      <c r="I30" s="330" t="n">
        <v>5589376.459</v>
      </c>
    </row>
    <row r="31" customFormat="false" ht="15" hidden="false" customHeight="false" outlineLevel="0" collapsed="false">
      <c r="A31" s="260" t="s">
        <v>3138</v>
      </c>
      <c r="B31" s="330" t="n">
        <v>13311</v>
      </c>
      <c r="C31" s="330" t="n">
        <v>18386511.013</v>
      </c>
      <c r="D31" s="330" t="n">
        <v>4215</v>
      </c>
      <c r="E31" s="330" t="n">
        <v>5710939.292</v>
      </c>
      <c r="F31" s="330" t="n">
        <v>2404</v>
      </c>
      <c r="G31" s="330" t="n">
        <v>3375307.992</v>
      </c>
      <c r="H31" s="330" t="n">
        <v>4175</v>
      </c>
      <c r="I31" s="330" t="n">
        <v>5797410.22</v>
      </c>
    </row>
    <row r="32" customFormat="false" ht="15" hidden="false" customHeight="false" outlineLevel="0" collapsed="false">
      <c r="A32" s="260" t="s">
        <v>3139</v>
      </c>
      <c r="B32" s="330" t="n">
        <v>7059</v>
      </c>
      <c r="C32" s="330" t="n">
        <v>21305016.227</v>
      </c>
      <c r="D32" s="330" t="n">
        <v>1539</v>
      </c>
      <c r="E32" s="330" t="n">
        <v>4480483.925</v>
      </c>
      <c r="F32" s="330" t="n">
        <v>1634</v>
      </c>
      <c r="G32" s="330" t="n">
        <v>5014898.309</v>
      </c>
      <c r="H32" s="330" t="n">
        <v>2287</v>
      </c>
      <c r="I32" s="330" t="n">
        <v>6914192.523</v>
      </c>
    </row>
    <row r="33" customFormat="false" ht="15" hidden="false" customHeight="false" outlineLevel="0" collapsed="false">
      <c r="A33" s="260" t="s">
        <v>3140</v>
      </c>
      <c r="B33" s="330" t="n">
        <v>1995</v>
      </c>
      <c r="C33" s="330" t="n">
        <v>13651719.489</v>
      </c>
      <c r="D33" s="330" t="n">
        <v>292</v>
      </c>
      <c r="E33" s="330" t="n">
        <v>2009070.566</v>
      </c>
      <c r="F33" s="330" t="n">
        <v>596</v>
      </c>
      <c r="G33" s="330" t="n">
        <v>4079259.636</v>
      </c>
      <c r="H33" s="330" t="n">
        <v>623</v>
      </c>
      <c r="I33" s="330" t="n">
        <v>4259493.708</v>
      </c>
    </row>
    <row r="34" customFormat="false" ht="15" hidden="false" customHeight="false" outlineLevel="0" collapsed="false">
      <c r="A34" s="260" t="s">
        <v>3141</v>
      </c>
      <c r="B34" s="330" t="n">
        <v>1059</v>
      </c>
      <c r="C34" s="330" t="n">
        <v>16038808.876</v>
      </c>
      <c r="D34" s="330" t="n">
        <v>144</v>
      </c>
      <c r="E34" s="330" t="n">
        <v>2157502.461</v>
      </c>
      <c r="F34" s="330" t="n">
        <v>380</v>
      </c>
      <c r="G34" s="330" t="n">
        <v>5840796.544</v>
      </c>
      <c r="H34" s="330" t="n">
        <v>294</v>
      </c>
      <c r="I34" s="330" t="n">
        <v>4461909.443</v>
      </c>
    </row>
    <row r="35" customFormat="false" ht="15" hidden="false" customHeight="false" outlineLevel="0" collapsed="false">
      <c r="A35" s="260" t="s">
        <v>3142</v>
      </c>
      <c r="B35" s="330" t="n">
        <v>319</v>
      </c>
      <c r="C35" s="330" t="n">
        <v>10881938.515</v>
      </c>
      <c r="D35" s="330" t="n">
        <v>44</v>
      </c>
      <c r="E35" s="330" t="n">
        <v>1533647.129</v>
      </c>
      <c r="F35" s="330" t="n">
        <v>115</v>
      </c>
      <c r="G35" s="330" t="n">
        <v>4000136.391</v>
      </c>
      <c r="H35" s="330" t="n">
        <v>93</v>
      </c>
      <c r="I35" s="330" t="n">
        <v>3166766.537</v>
      </c>
    </row>
    <row r="36" customFormat="false" ht="15" hidden="false" customHeight="false" outlineLevel="0" collapsed="false">
      <c r="A36" s="260" t="s">
        <v>3143</v>
      </c>
      <c r="B36" s="330" t="n">
        <v>199</v>
      </c>
      <c r="C36" s="330" t="n">
        <v>13884729.45</v>
      </c>
      <c r="D36" s="330" t="n">
        <v>18</v>
      </c>
      <c r="E36" s="330" t="n">
        <v>1258969.855</v>
      </c>
      <c r="F36" s="330" t="n">
        <v>105</v>
      </c>
      <c r="G36" s="330" t="n">
        <v>7295952.594</v>
      </c>
      <c r="H36" s="330" t="n">
        <v>29</v>
      </c>
      <c r="I36" s="330" t="n">
        <v>2009251.631</v>
      </c>
    </row>
    <row r="37" customFormat="false" ht="15" hidden="false" customHeight="false" outlineLevel="0" collapsed="false">
      <c r="A37" s="260" t="s">
        <v>3144</v>
      </c>
      <c r="B37" s="330" t="n">
        <v>117</v>
      </c>
      <c r="C37" s="330" t="n">
        <v>17771220.079</v>
      </c>
      <c r="D37" s="330" t="n">
        <v>10</v>
      </c>
      <c r="E37" s="330" t="n">
        <v>1337683.449</v>
      </c>
      <c r="F37" s="330" t="n">
        <v>62</v>
      </c>
      <c r="G37" s="330" t="n">
        <v>9523200.608</v>
      </c>
      <c r="H37" s="330" t="n">
        <v>16</v>
      </c>
      <c r="I37" s="330" t="n">
        <v>2545057.247</v>
      </c>
    </row>
    <row r="38" customFormat="false" ht="15" hidden="false" customHeight="false" outlineLevel="0" collapsed="false">
      <c r="A38" s="260" t="s">
        <v>673</v>
      </c>
      <c r="B38" s="330" t="n">
        <v>75</v>
      </c>
      <c r="C38" s="330" t="n">
        <v>41829832.731</v>
      </c>
      <c r="D38" s="330" t="n">
        <v>7</v>
      </c>
      <c r="E38" s="330" t="n">
        <v>5105377.582</v>
      </c>
      <c r="F38" s="330" t="n">
        <v>42</v>
      </c>
      <c r="G38" s="330" t="n">
        <v>23268415.087</v>
      </c>
      <c r="H38" s="330" t="n">
        <v>10</v>
      </c>
      <c r="I38" s="330" t="n">
        <v>5767046.656</v>
      </c>
    </row>
    <row r="39" customFormat="false" ht="15" hidden="false" customHeight="false" outlineLevel="0" collapsed="false">
      <c r="A39" s="260" t="s">
        <v>3145</v>
      </c>
      <c r="B39" s="330" t="n">
        <v>836643</v>
      </c>
      <c r="C39" s="330" t="n">
        <v>221072014.512</v>
      </c>
      <c r="D39" s="330" t="n">
        <v>173935</v>
      </c>
      <c r="E39" s="330" t="n">
        <v>44002134.555</v>
      </c>
      <c r="F39" s="330" t="n">
        <v>196908</v>
      </c>
      <c r="G39" s="330" t="n">
        <v>74677660.484</v>
      </c>
      <c r="H39" s="330" t="n">
        <v>237836</v>
      </c>
      <c r="I39" s="330" t="n">
        <v>55479175.147</v>
      </c>
    </row>
    <row r="40" customFormat="false" ht="15" hidden="false" customHeight="false" outlineLevel="0" collapsed="false">
      <c r="A40" s="388"/>
    </row>
    <row r="41" customFormat="false" ht="44.25" hidden="false" customHeight="true" outlineLevel="0" collapsed="false">
      <c r="A41" s="259"/>
      <c r="B41" s="387" t="s">
        <v>3202</v>
      </c>
      <c r="C41" s="387"/>
      <c r="D41" s="387" t="s">
        <v>3203</v>
      </c>
      <c r="E41" s="387"/>
      <c r="F41" s="387" t="s">
        <v>3204</v>
      </c>
      <c r="G41" s="387"/>
      <c r="H41" s="387" t="s">
        <v>3205</v>
      </c>
      <c r="I41" s="387"/>
    </row>
    <row r="42" customFormat="false" ht="15" hidden="false" customHeight="false" outlineLevel="0" collapsed="false">
      <c r="A42" s="167" t="s">
        <v>3132</v>
      </c>
      <c r="B42" s="330" t="n">
        <v>34740</v>
      </c>
      <c r="C42" s="330" t="n">
        <v>170192.765</v>
      </c>
      <c r="D42" s="330" t="n">
        <v>121840</v>
      </c>
      <c r="E42" s="330" t="n">
        <v>616743.973</v>
      </c>
      <c r="F42" s="330" t="n">
        <v>18651</v>
      </c>
      <c r="G42" s="330" t="n">
        <v>96288.911</v>
      </c>
      <c r="H42" s="330" t="n">
        <v>37307</v>
      </c>
      <c r="I42" s="330" t="n">
        <v>209243.068</v>
      </c>
    </row>
    <row r="43" customFormat="false" ht="15" hidden="false" customHeight="false" outlineLevel="0" collapsed="false">
      <c r="A43" s="260" t="s">
        <v>3133</v>
      </c>
      <c r="B43" s="330" t="n">
        <v>16600</v>
      </c>
      <c r="C43" s="330" t="n">
        <v>511479.028</v>
      </c>
      <c r="D43" s="330" t="n">
        <v>62406</v>
      </c>
      <c r="E43" s="330" t="n">
        <v>1928696.061</v>
      </c>
      <c r="F43" s="330" t="n">
        <v>8447</v>
      </c>
      <c r="G43" s="330" t="n">
        <v>261952.499</v>
      </c>
      <c r="H43" s="330" t="n">
        <v>23996</v>
      </c>
      <c r="I43" s="330" t="n">
        <v>746937.934</v>
      </c>
    </row>
    <row r="44" customFormat="false" ht="15" hidden="false" customHeight="false" outlineLevel="0" collapsed="false">
      <c r="A44" s="260" t="s">
        <v>3134</v>
      </c>
      <c r="B44" s="330" t="n">
        <v>8915</v>
      </c>
      <c r="C44" s="330" t="n">
        <v>630486.047</v>
      </c>
      <c r="D44" s="330" t="n">
        <v>33923</v>
      </c>
      <c r="E44" s="330" t="n">
        <v>2408286.184</v>
      </c>
      <c r="F44" s="330" t="n">
        <v>5119</v>
      </c>
      <c r="G44" s="330" t="n">
        <v>366162.372</v>
      </c>
      <c r="H44" s="330" t="n">
        <v>12914</v>
      </c>
      <c r="I44" s="330" t="n">
        <v>913775.788</v>
      </c>
    </row>
    <row r="45" customFormat="false" ht="15" hidden="false" customHeight="false" outlineLevel="0" collapsed="false">
      <c r="A45" s="260" t="s">
        <v>3135</v>
      </c>
      <c r="B45" s="330" t="n">
        <v>7642</v>
      </c>
      <c r="C45" s="330" t="n">
        <v>1203943.289</v>
      </c>
      <c r="D45" s="330" t="n">
        <v>38144</v>
      </c>
      <c r="E45" s="330" t="n">
        <v>5984266.477</v>
      </c>
      <c r="F45" s="330" t="n">
        <v>5558</v>
      </c>
      <c r="G45" s="330" t="n">
        <v>884451.209</v>
      </c>
      <c r="H45" s="330" t="n">
        <v>10046</v>
      </c>
      <c r="I45" s="330" t="n">
        <v>1543777.821</v>
      </c>
    </row>
    <row r="46" customFormat="false" ht="15" hidden="false" customHeight="false" outlineLevel="0" collapsed="false">
      <c r="A46" s="260" t="s">
        <v>3136</v>
      </c>
      <c r="B46" s="330" t="n">
        <v>3759</v>
      </c>
      <c r="C46" s="330" t="n">
        <v>1324765.581</v>
      </c>
      <c r="D46" s="330" t="n">
        <v>15387</v>
      </c>
      <c r="E46" s="330" t="n">
        <v>5412782.875</v>
      </c>
      <c r="F46" s="330" t="n">
        <v>2987</v>
      </c>
      <c r="G46" s="330" t="n">
        <v>1058649.819</v>
      </c>
      <c r="H46" s="330" t="n">
        <v>2977</v>
      </c>
      <c r="I46" s="330" t="n">
        <v>1021400.109</v>
      </c>
    </row>
    <row r="47" customFormat="false" ht="15" hidden="false" customHeight="false" outlineLevel="0" collapsed="false">
      <c r="A47" s="260" t="s">
        <v>3137</v>
      </c>
      <c r="B47" s="330" t="n">
        <v>2552</v>
      </c>
      <c r="C47" s="330" t="n">
        <v>1794764.972</v>
      </c>
      <c r="D47" s="330" t="n">
        <v>9978</v>
      </c>
      <c r="E47" s="330" t="n">
        <v>6994592.179</v>
      </c>
      <c r="F47" s="330" t="n">
        <v>2171</v>
      </c>
      <c r="G47" s="330" t="n">
        <v>1523237.89</v>
      </c>
      <c r="H47" s="330" t="n">
        <v>1244</v>
      </c>
      <c r="I47" s="330" t="n">
        <v>864040.128</v>
      </c>
      <c r="K47" s="34" t="s">
        <v>19</v>
      </c>
    </row>
    <row r="48" customFormat="false" ht="15" hidden="false" customHeight="false" outlineLevel="0" collapsed="false">
      <c r="A48" s="260" t="s">
        <v>3138</v>
      </c>
      <c r="B48" s="330" t="n">
        <v>1465</v>
      </c>
      <c r="C48" s="330" t="n">
        <v>2048737.695</v>
      </c>
      <c r="D48" s="330" t="n">
        <v>6462</v>
      </c>
      <c r="E48" s="330" t="n">
        <v>9065374.148</v>
      </c>
      <c r="F48" s="330" t="n">
        <v>1600</v>
      </c>
      <c r="G48" s="330" t="n">
        <v>2260453.537</v>
      </c>
      <c r="H48" s="330" t="n">
        <v>651</v>
      </c>
      <c r="I48" s="330" t="n">
        <v>905929.409</v>
      </c>
    </row>
    <row r="49" customFormat="false" ht="15" hidden="false" customHeight="false" outlineLevel="0" collapsed="false">
      <c r="A49" s="260" t="s">
        <v>3139</v>
      </c>
      <c r="B49" s="330" t="n">
        <v>983</v>
      </c>
      <c r="C49" s="330" t="n">
        <v>3017707.459</v>
      </c>
      <c r="D49" s="330" t="n">
        <v>4650</v>
      </c>
      <c r="E49" s="330" t="n">
        <v>14296915.753</v>
      </c>
      <c r="F49" s="330" t="n">
        <v>1137</v>
      </c>
      <c r="G49" s="330" t="n">
        <v>3493885.697</v>
      </c>
      <c r="H49" s="330" t="n">
        <v>392</v>
      </c>
      <c r="I49" s="330" t="n">
        <v>1190109.683</v>
      </c>
    </row>
    <row r="50" customFormat="false" ht="15" hidden="false" customHeight="false" outlineLevel="0" collapsed="false">
      <c r="A50" s="260" t="s">
        <v>3140</v>
      </c>
      <c r="B50" s="330" t="n">
        <v>314</v>
      </c>
      <c r="C50" s="330" t="n">
        <v>2162766.274</v>
      </c>
      <c r="D50" s="330" t="n">
        <v>1575</v>
      </c>
      <c r="E50" s="330" t="n">
        <v>10809146.384</v>
      </c>
      <c r="F50" s="330" t="n">
        <v>441</v>
      </c>
      <c r="G50" s="330" t="n">
        <v>3046393.239</v>
      </c>
      <c r="H50" s="330" t="n">
        <v>156</v>
      </c>
      <c r="I50" s="330" t="n">
        <v>1050814.624</v>
      </c>
    </row>
    <row r="51" customFormat="false" ht="15" hidden="false" customHeight="false" outlineLevel="0" collapsed="false">
      <c r="A51" s="260" t="s">
        <v>3141</v>
      </c>
      <c r="B51" s="331" t="s">
        <v>880</v>
      </c>
      <c r="C51" s="331" t="s">
        <v>880</v>
      </c>
      <c r="D51" s="330" t="n">
        <v>879</v>
      </c>
      <c r="E51" s="330" t="n">
        <v>13348131.235</v>
      </c>
      <c r="F51" s="330" t="n">
        <v>260</v>
      </c>
      <c r="G51" s="330" t="n">
        <v>3941714.204</v>
      </c>
      <c r="H51" s="330" t="n">
        <v>90</v>
      </c>
      <c r="I51" s="330" t="n">
        <v>1394622.628</v>
      </c>
      <c r="K51" s="34" t="s">
        <v>19</v>
      </c>
    </row>
    <row r="52" customFormat="false" ht="15" hidden="false" customHeight="false" outlineLevel="0" collapsed="false">
      <c r="A52" s="260" t="s">
        <v>3142</v>
      </c>
      <c r="B52" s="330" t="n">
        <v>47</v>
      </c>
      <c r="C52" s="330" t="n">
        <v>1568622.294</v>
      </c>
      <c r="D52" s="330" t="n">
        <v>254</v>
      </c>
      <c r="E52" s="330" t="n">
        <v>8733103.699</v>
      </c>
      <c r="F52" s="330" t="n">
        <v>76</v>
      </c>
      <c r="G52" s="330" t="n">
        <v>2725383.278</v>
      </c>
      <c r="H52" s="330" t="n">
        <v>25</v>
      </c>
      <c r="I52" s="330" t="n">
        <v>894252.229</v>
      </c>
    </row>
    <row r="53" customFormat="false" ht="15" hidden="false" customHeight="false" outlineLevel="0" collapsed="false">
      <c r="A53" s="260" t="s">
        <v>3143</v>
      </c>
      <c r="B53" s="331" t="s">
        <v>880</v>
      </c>
      <c r="C53" s="331" t="s">
        <v>880</v>
      </c>
      <c r="D53" s="330" t="n">
        <v>123</v>
      </c>
      <c r="E53" s="330" t="n">
        <v>7986059.61</v>
      </c>
      <c r="F53" s="330" t="n">
        <v>44</v>
      </c>
      <c r="G53" s="330" t="n">
        <v>2840314.403</v>
      </c>
      <c r="H53" s="330" t="n">
        <v>13</v>
      </c>
      <c r="I53" s="330" t="n">
        <v>759574.146</v>
      </c>
    </row>
    <row r="54" customFormat="false" ht="15" hidden="false" customHeight="false" outlineLevel="0" collapsed="false">
      <c r="A54" s="260" t="s">
        <v>3144</v>
      </c>
      <c r="B54" s="330" t="n">
        <v>23</v>
      </c>
      <c r="C54" s="330" t="n">
        <v>3150286.802</v>
      </c>
      <c r="D54" s="330" t="n">
        <v>72</v>
      </c>
      <c r="E54" s="330" t="n">
        <v>11107796.263</v>
      </c>
      <c r="F54" s="330" t="n">
        <v>23</v>
      </c>
      <c r="G54" s="330" t="n">
        <v>3686164.143</v>
      </c>
      <c r="H54" s="331" t="s">
        <v>880</v>
      </c>
      <c r="I54" s="331" t="s">
        <v>880</v>
      </c>
    </row>
    <row r="55" customFormat="false" ht="15" hidden="false" customHeight="false" outlineLevel="0" collapsed="false">
      <c r="A55" s="260" t="s">
        <v>673</v>
      </c>
      <c r="B55" s="331" t="s">
        <v>880</v>
      </c>
      <c r="C55" s="331" t="s">
        <v>880</v>
      </c>
      <c r="D55" s="330" t="n">
        <v>46</v>
      </c>
      <c r="E55" s="330" t="n">
        <v>34260540.383</v>
      </c>
      <c r="F55" s="330" t="n">
        <v>18</v>
      </c>
      <c r="G55" s="330" t="n">
        <v>12766101.487</v>
      </c>
      <c r="H55" s="331" t="s">
        <v>880</v>
      </c>
      <c r="I55" s="331" t="s">
        <v>880</v>
      </c>
    </row>
    <row r="56" customFormat="false" ht="15" hidden="false" customHeight="false" outlineLevel="0" collapsed="false">
      <c r="A56" s="260" t="s">
        <v>3145</v>
      </c>
      <c r="B56" s="330" t="n">
        <v>77232</v>
      </c>
      <c r="C56" s="330" t="n">
        <v>28697909.581</v>
      </c>
      <c r="D56" s="330" t="n">
        <v>295739</v>
      </c>
      <c r="E56" s="330" t="n">
        <v>132952435.224</v>
      </c>
      <c r="F56" s="330" t="n">
        <v>46532</v>
      </c>
      <c r="G56" s="330" t="n">
        <v>38951152.688</v>
      </c>
      <c r="H56" s="330" t="n">
        <v>89817</v>
      </c>
      <c r="I56" s="330" t="n">
        <v>12736213.206</v>
      </c>
    </row>
    <row r="57" customFormat="false" ht="15" hidden="false" customHeight="false" outlineLevel="0" collapsed="false">
      <c r="A57" s="388"/>
      <c r="C57" s="403"/>
      <c r="E57" s="403"/>
      <c r="G57" s="403"/>
      <c r="I57" s="403"/>
    </row>
    <row r="58" customFormat="false" ht="45" hidden="false" customHeight="true" outlineLevel="0" collapsed="false">
      <c r="A58" s="259"/>
      <c r="B58" s="387" t="s">
        <v>3206</v>
      </c>
      <c r="C58" s="387"/>
      <c r="D58" s="387" t="s">
        <v>3207</v>
      </c>
      <c r="E58" s="387"/>
      <c r="F58" s="387" t="s">
        <v>3208</v>
      </c>
      <c r="G58" s="387"/>
    </row>
    <row r="59" customFormat="false" ht="15" hidden="false" customHeight="false" outlineLevel="0" collapsed="false">
      <c r="A59" s="167" t="s">
        <v>3132</v>
      </c>
      <c r="B59" s="330" t="n">
        <v>40666</v>
      </c>
      <c r="C59" s="330" t="n">
        <v>198606.568</v>
      </c>
      <c r="D59" s="330" t="n">
        <v>122815</v>
      </c>
      <c r="E59" s="330" t="n">
        <v>726359.962</v>
      </c>
      <c r="F59" s="330" t="n">
        <v>191412</v>
      </c>
      <c r="G59" s="330" t="n">
        <v>1063225.466</v>
      </c>
      <c r="H59" s="389"/>
      <c r="I59" s="389"/>
    </row>
    <row r="60" customFormat="false" ht="15" hidden="false" customHeight="false" outlineLevel="0" collapsed="false">
      <c r="A60" s="260" t="s">
        <v>3133</v>
      </c>
      <c r="B60" s="330" t="n">
        <v>21215</v>
      </c>
      <c r="C60" s="330" t="n">
        <v>654971.558</v>
      </c>
      <c r="D60" s="330" t="n">
        <v>71113</v>
      </c>
      <c r="E60" s="330" t="n">
        <v>2160353.918</v>
      </c>
      <c r="F60" s="330" t="n">
        <v>117451</v>
      </c>
      <c r="G60" s="330" t="n">
        <v>3646914.19</v>
      </c>
      <c r="H60" s="389"/>
      <c r="I60" s="389"/>
    </row>
    <row r="61" customFormat="false" ht="15" hidden="false" customHeight="false" outlineLevel="0" collapsed="false">
      <c r="A61" s="260" t="s">
        <v>3134</v>
      </c>
      <c r="B61" s="330" t="n">
        <v>11765</v>
      </c>
      <c r="C61" s="330" t="n">
        <v>834688.437</v>
      </c>
      <c r="D61" s="330" t="n">
        <v>28432</v>
      </c>
      <c r="E61" s="330" t="n">
        <v>1973715.832</v>
      </c>
      <c r="F61" s="330" t="n">
        <v>63428</v>
      </c>
      <c r="G61" s="330" t="n">
        <v>4473877.092</v>
      </c>
      <c r="H61" s="389"/>
      <c r="I61" s="389"/>
    </row>
    <row r="62" customFormat="false" ht="15" hidden="false" customHeight="false" outlineLevel="0" collapsed="false">
      <c r="A62" s="260" t="s">
        <v>3135</v>
      </c>
      <c r="B62" s="330" t="n">
        <v>13173</v>
      </c>
      <c r="C62" s="330" t="n">
        <v>2178356.884</v>
      </c>
      <c r="D62" s="330" t="n">
        <v>18594</v>
      </c>
      <c r="E62" s="330" t="n">
        <v>2887012.632</v>
      </c>
      <c r="F62" s="330" t="n">
        <v>45576</v>
      </c>
      <c r="G62" s="330" t="n">
        <v>6951488.289</v>
      </c>
      <c r="H62" s="389"/>
      <c r="I62" s="389"/>
    </row>
    <row r="63" customFormat="false" ht="15" hidden="false" customHeight="false" outlineLevel="0" collapsed="false">
      <c r="A63" s="260" t="s">
        <v>3136</v>
      </c>
      <c r="B63" s="330" t="n">
        <v>12618</v>
      </c>
      <c r="C63" s="330" t="n">
        <v>4578274.995</v>
      </c>
      <c r="D63" s="330" t="n">
        <v>7451</v>
      </c>
      <c r="E63" s="330" t="n">
        <v>2604338.854</v>
      </c>
      <c r="F63" s="330" t="n">
        <v>14500</v>
      </c>
      <c r="G63" s="330" t="n">
        <v>5012508.853</v>
      </c>
      <c r="H63" s="389"/>
      <c r="I63" s="389"/>
    </row>
    <row r="64" customFormat="false" ht="15" hidden="false" customHeight="false" outlineLevel="0" collapsed="false">
      <c r="A64" s="260" t="s">
        <v>3137</v>
      </c>
      <c r="B64" s="330" t="n">
        <v>9306</v>
      </c>
      <c r="C64" s="330" t="n">
        <v>6425853.802</v>
      </c>
      <c r="D64" s="330" t="n">
        <v>3843</v>
      </c>
      <c r="E64" s="330" t="n">
        <v>2661069.4</v>
      </c>
      <c r="F64" s="330" t="n">
        <v>6749</v>
      </c>
      <c r="G64" s="330" t="n">
        <v>4663165.009</v>
      </c>
      <c r="H64" s="389"/>
      <c r="I64" s="389"/>
    </row>
    <row r="65" customFormat="false" ht="15" hidden="false" customHeight="false" outlineLevel="0" collapsed="false">
      <c r="A65" s="260" t="s">
        <v>3138</v>
      </c>
      <c r="B65" s="330" t="n">
        <v>3804</v>
      </c>
      <c r="C65" s="330" t="n">
        <v>5168207.854</v>
      </c>
      <c r="D65" s="330" t="n">
        <v>1773</v>
      </c>
      <c r="E65" s="330" t="n">
        <v>2444537.215</v>
      </c>
      <c r="F65" s="330" t="n">
        <v>2982</v>
      </c>
      <c r="G65" s="330" t="n">
        <v>4123281.27</v>
      </c>
      <c r="H65" s="389"/>
      <c r="I65" s="389"/>
    </row>
    <row r="66" customFormat="false" ht="15" hidden="false" customHeight="false" outlineLevel="0" collapsed="false">
      <c r="A66" s="260" t="s">
        <v>3139</v>
      </c>
      <c r="B66" s="330" t="n">
        <v>2126</v>
      </c>
      <c r="C66" s="330" t="n">
        <v>6629167.58</v>
      </c>
      <c r="D66" s="330" t="n">
        <v>941</v>
      </c>
      <c r="E66" s="330" t="n">
        <v>2811236.221</v>
      </c>
      <c r="F66" s="330" t="n">
        <v>1782</v>
      </c>
      <c r="G66" s="330" t="n">
        <v>5500523.713</v>
      </c>
      <c r="H66" s="389"/>
      <c r="I66" s="389"/>
    </row>
    <row r="67" customFormat="false" ht="15" hidden="false" customHeight="false" outlineLevel="0" collapsed="false">
      <c r="A67" s="260" t="s">
        <v>3140</v>
      </c>
      <c r="B67" s="330" t="n">
        <v>872</v>
      </c>
      <c r="C67" s="330" t="n">
        <v>6189537.433</v>
      </c>
      <c r="D67" s="330" t="n">
        <v>239</v>
      </c>
      <c r="E67" s="330" t="n">
        <v>1645870.428</v>
      </c>
      <c r="F67" s="330" t="n">
        <v>635</v>
      </c>
      <c r="G67" s="330" t="n">
        <v>4422646.4</v>
      </c>
      <c r="H67" s="389"/>
      <c r="I67" s="389"/>
    </row>
    <row r="68" customFormat="false" ht="15" hidden="false" customHeight="false" outlineLevel="0" collapsed="false">
      <c r="A68" s="260" t="s">
        <v>3141</v>
      </c>
      <c r="B68" s="330" t="n">
        <v>702</v>
      </c>
      <c r="C68" s="330" t="n">
        <v>10946275.777</v>
      </c>
      <c r="D68" s="330" t="n">
        <v>179</v>
      </c>
      <c r="E68" s="330" t="n">
        <v>2786658.428</v>
      </c>
      <c r="F68" s="330" t="n">
        <v>333</v>
      </c>
      <c r="G68" s="330" t="n">
        <v>4871961.137</v>
      </c>
      <c r="H68" s="389"/>
      <c r="I68" s="389"/>
    </row>
    <row r="69" customFormat="false" ht="15" hidden="false" customHeight="false" outlineLevel="0" collapsed="false">
      <c r="A69" s="260" t="s">
        <v>3142</v>
      </c>
      <c r="B69" s="330" t="n">
        <v>310</v>
      </c>
      <c r="C69" s="330" t="n">
        <v>10884633.674</v>
      </c>
      <c r="D69" s="330" t="n">
        <v>47</v>
      </c>
      <c r="E69" s="330" t="n">
        <v>1692758.954</v>
      </c>
      <c r="F69" s="330" t="n">
        <v>104</v>
      </c>
      <c r="G69" s="330" t="n">
        <v>3738649.669</v>
      </c>
      <c r="H69" s="389"/>
      <c r="I69" s="389"/>
    </row>
    <row r="70" customFormat="false" ht="15" hidden="false" customHeight="false" outlineLevel="0" collapsed="false">
      <c r="A70" s="260" t="s">
        <v>3143</v>
      </c>
      <c r="B70" s="330" t="n">
        <v>231</v>
      </c>
      <c r="C70" s="330" t="n">
        <v>15925490.526</v>
      </c>
      <c r="D70" s="330" t="n">
        <v>16</v>
      </c>
      <c r="E70" s="330" t="n">
        <v>1126400.45</v>
      </c>
      <c r="F70" s="330" t="n">
        <v>46</v>
      </c>
      <c r="G70" s="330" t="n">
        <v>3059237.899</v>
      </c>
      <c r="H70" s="389"/>
      <c r="I70" s="389"/>
    </row>
    <row r="71" customFormat="false" ht="15" hidden="false" customHeight="false" outlineLevel="0" collapsed="false">
      <c r="A71" s="260" t="s">
        <v>3144</v>
      </c>
      <c r="B71" s="330" t="n">
        <v>144</v>
      </c>
      <c r="C71" s="330" t="n">
        <v>21118826.142</v>
      </c>
      <c r="D71" s="330" t="n">
        <v>20</v>
      </c>
      <c r="E71" s="330" t="n">
        <v>3242878.398</v>
      </c>
      <c r="F71" s="330" t="n">
        <v>23</v>
      </c>
      <c r="G71" s="330" t="n">
        <v>3524093.461</v>
      </c>
      <c r="H71" s="389"/>
      <c r="I71" s="389"/>
    </row>
    <row r="72" customFormat="false" ht="15" hidden="false" customHeight="false" outlineLevel="0" collapsed="false">
      <c r="A72" s="260" t="s">
        <v>673</v>
      </c>
      <c r="B72" s="330" t="n">
        <v>71</v>
      </c>
      <c r="C72" s="330" t="n">
        <v>33084264.522</v>
      </c>
      <c r="D72" s="330" t="n">
        <v>11</v>
      </c>
      <c r="E72" s="330" t="n">
        <v>6763263.901</v>
      </c>
      <c r="F72" s="330" t="n">
        <v>7</v>
      </c>
      <c r="G72" s="330" t="n">
        <v>3707021.906</v>
      </c>
      <c r="H72" s="389"/>
      <c r="I72" s="389"/>
    </row>
    <row r="73" customFormat="false" ht="15" hidden="false" customHeight="false" outlineLevel="0" collapsed="false">
      <c r="A73" s="260" t="s">
        <v>3145</v>
      </c>
      <c r="B73" s="330" t="n">
        <v>117003</v>
      </c>
      <c r="C73" s="330" t="n">
        <v>124817155.752</v>
      </c>
      <c r="D73" s="330" t="n">
        <v>255474</v>
      </c>
      <c r="E73" s="330" t="n">
        <v>35526454.593</v>
      </c>
      <c r="F73" s="330" t="n">
        <v>445028</v>
      </c>
      <c r="G73" s="330" t="n">
        <v>58758594.354</v>
      </c>
      <c r="H73" s="389"/>
      <c r="I73" s="389"/>
    </row>
    <row r="74" customFormat="false" ht="15" hidden="false" customHeight="false" outlineLevel="0" collapsed="false">
      <c r="A74" s="388"/>
      <c r="B74" s="330"/>
      <c r="C74" s="330"/>
      <c r="D74" s="330"/>
      <c r="E74" s="330"/>
      <c r="F74" s="330"/>
      <c r="G74" s="330"/>
    </row>
    <row r="75" customFormat="false" ht="15" hidden="false" customHeight="false" outlineLevel="0" collapsed="false">
      <c r="A75" s="404"/>
      <c r="B75" s="389"/>
      <c r="C75" s="405"/>
      <c r="D75" s="406"/>
      <c r="E75" s="406"/>
      <c r="F75" s="406"/>
      <c r="G75" s="406"/>
      <c r="H75" s="31"/>
      <c r="I75" s="31"/>
    </row>
    <row r="76" customFormat="false" ht="12.75" hidden="false" customHeight="false" outlineLevel="0" collapsed="false">
      <c r="A76" s="68" t="s">
        <v>571</v>
      </c>
    </row>
    <row r="77" customFormat="false" ht="15" hidden="false" customHeight="false" outlineLevel="0" collapsed="false">
      <c r="A77" s="30" t="s">
        <v>3158</v>
      </c>
    </row>
    <row r="78" customFormat="false" ht="15" hidden="false" customHeight="false" outlineLevel="0" collapsed="false">
      <c r="A78" s="30" t="s">
        <v>3159</v>
      </c>
    </row>
    <row r="80" customFormat="false" ht="45.75" hidden="false" customHeight="true" outlineLevel="0" collapsed="false"/>
  </sheetData>
  <mergeCells count="17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</mergeCells>
  <conditionalFormatting sqref="B57:I57 A2:I2 B75">
    <cfRule type="cellIs" priority="2" operator="lessThan" aboveAverage="0" equalAverage="0" bottom="0" percent="0" rank="0" text="" dxfId="38">
      <formula>0</formula>
    </cfRule>
  </conditionalFormatting>
  <conditionalFormatting sqref="H59:I73">
    <cfRule type="cellIs" priority="3" operator="lessThan" aboveAverage="0" equalAverage="0" bottom="0" percent="0" rank="0" text="" dxfId="39">
      <formula>0</formula>
    </cfRule>
  </conditionalFormatting>
  <conditionalFormatting sqref="B8:I22">
    <cfRule type="cellIs" priority="4" operator="lessThan" aboveAverage="0" equalAverage="0" bottom="0" percent="0" rank="0" text="" dxfId="40">
      <formula>0</formula>
    </cfRule>
  </conditionalFormatting>
  <conditionalFormatting sqref="B8:I22">
    <cfRule type="cellIs" priority="5" operator="lessThan" aboveAverage="0" equalAverage="0" bottom="0" percent="0" rank="0" text="" dxfId="41">
      <formula>0</formula>
    </cfRule>
  </conditionalFormatting>
  <conditionalFormatting sqref="C25:I39">
    <cfRule type="cellIs" priority="6" operator="lessThan" aboveAverage="0" equalAverage="0" bottom="0" percent="0" rank="0" text="" dxfId="42">
      <formula>0</formula>
    </cfRule>
  </conditionalFormatting>
  <conditionalFormatting sqref="C25:I39">
    <cfRule type="cellIs" priority="7" operator="lessThan" aboveAverage="0" equalAverage="0" bottom="0" percent="0" rank="0" text="" dxfId="43">
      <formula>0</formula>
    </cfRule>
  </conditionalFormatting>
  <conditionalFormatting sqref="B25:B39">
    <cfRule type="cellIs" priority="8" operator="lessThan" aboveAverage="0" equalAverage="0" bottom="0" percent="0" rank="0" text="" dxfId="44">
      <formula>0</formula>
    </cfRule>
  </conditionalFormatting>
  <conditionalFormatting sqref="B25:B39">
    <cfRule type="cellIs" priority="9" operator="lessThan" aboveAverage="0" equalAverage="0" bottom="0" percent="0" rank="0" text="" dxfId="45">
      <formula>0</formula>
    </cfRule>
  </conditionalFormatting>
  <conditionalFormatting sqref="B42:I50 B56:I56 B54:G54 D55:G55 D53:I53 B52:I52 D51:I51">
    <cfRule type="cellIs" priority="10" operator="lessThan" aboveAverage="0" equalAverage="0" bottom="0" percent="0" rank="0" text="" dxfId="46">
      <formula>0</formula>
    </cfRule>
  </conditionalFormatting>
  <conditionalFormatting sqref="B42:I50 B56:I56 B54:G54 D55:G55 D53:I53 B52:I52 D51:I51">
    <cfRule type="cellIs" priority="11" operator="lessThan" aboveAverage="0" equalAverage="0" bottom="0" percent="0" rank="0" text="" dxfId="47">
      <formula>0</formula>
    </cfRule>
  </conditionalFormatting>
  <conditionalFormatting sqref="B59:G74">
    <cfRule type="cellIs" priority="12" operator="lessThan" aboveAverage="0" equalAverage="0" bottom="0" percent="0" rank="0" text="" dxfId="48">
      <formula>0</formula>
    </cfRule>
  </conditionalFormatting>
  <conditionalFormatting sqref="B59:G74">
    <cfRule type="cellIs" priority="13" operator="lessThan" aboveAverage="0" equalAverage="0" bottom="0" percent="0" rank="0" text="" dxfId="49">
      <formula>0</formula>
    </cfRule>
  </conditionalFormatting>
  <conditionalFormatting sqref="B55:C55">
    <cfRule type="cellIs" priority="14" operator="lessThan" aboveAverage="0" equalAverage="0" bottom="0" percent="0" rank="0" text="" dxfId="50">
      <formula>0</formula>
    </cfRule>
  </conditionalFormatting>
  <conditionalFormatting sqref="B53:C53">
    <cfRule type="cellIs" priority="15" operator="lessThan" aboveAverage="0" equalAverage="0" bottom="0" percent="0" rank="0" text="" dxfId="51">
      <formula>0</formula>
    </cfRule>
  </conditionalFormatting>
  <conditionalFormatting sqref="B51:C51">
    <cfRule type="cellIs" priority="16" operator="lessThan" aboveAverage="0" equalAverage="0" bottom="0" percent="0" rank="0" text="" dxfId="52">
      <formula>0</formula>
    </cfRule>
  </conditionalFormatting>
  <conditionalFormatting sqref="H54:I54">
    <cfRule type="cellIs" priority="17" operator="lessThan" aboveAverage="0" equalAverage="0" bottom="0" percent="0" rank="0" text="" dxfId="53">
      <formula>0</formula>
    </cfRule>
  </conditionalFormatting>
  <conditionalFormatting sqref="H55:I55">
    <cfRule type="cellIs" priority="18" operator="lessThan" aboveAverage="0" equalAverage="0" bottom="0" percent="0" rank="0" text="" dxfId="5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" activeCellId="0" sqref="J2"/>
    </sheetView>
  </sheetViews>
  <sheetFormatPr defaultColWidth="11.41796875" defaultRowHeight="15" zeroHeight="false" outlineLevelRow="0" outlineLevelCol="0"/>
  <cols>
    <col collapsed="false" customWidth="true" hidden="false" outlineLevel="0" max="1" min="1" style="30" width="18.28"/>
    <col collapsed="false" customWidth="false" hidden="false" outlineLevel="0" max="9" min="2" style="30" width="11.42"/>
    <col collapsed="false" customWidth="false" hidden="false" outlineLevel="0" max="257" min="10" style="31" width="11.42"/>
  </cols>
  <sheetData>
    <row r="1" customFormat="false" ht="15" hidden="false" customHeight="false" outlineLevel="0" collapsed="false">
      <c r="A1" s="32" t="s">
        <v>13</v>
      </c>
      <c r="B1" s="32"/>
      <c r="C1" s="32"/>
      <c r="D1" s="32"/>
      <c r="E1" s="32"/>
      <c r="F1" s="32"/>
      <c r="G1" s="32"/>
      <c r="H1" s="32"/>
      <c r="I1" s="32"/>
    </row>
    <row r="2" customFormat="false" ht="15" hidden="false" customHeight="false" outlineLevel="0" collapsed="false">
      <c r="A2" s="33" t="s">
        <v>14</v>
      </c>
      <c r="B2" s="34"/>
    </row>
    <row r="4" customFormat="false" ht="15" hidden="false" customHeight="false" outlineLevel="0" collapsed="false">
      <c r="A4" s="35" t="s">
        <v>15</v>
      </c>
      <c r="B4" s="33"/>
    </row>
    <row r="5" customFormat="false" ht="15" hidden="false" customHeight="false" outlineLevel="0" collapsed="false">
      <c r="A5" s="36"/>
    </row>
    <row r="6" customFormat="false" ht="15" hidden="false" customHeight="false" outlineLevel="0" collapsed="false">
      <c r="A6" s="37" t="s">
        <v>16</v>
      </c>
      <c r="B6" s="33"/>
      <c r="C6" s="33"/>
      <c r="D6" s="33"/>
      <c r="E6" s="33"/>
      <c r="F6" s="33"/>
    </row>
    <row r="7" customFormat="false" ht="15" hidden="false" customHeight="false" outlineLevel="0" collapsed="false">
      <c r="A7" s="37" t="s">
        <v>17</v>
      </c>
      <c r="B7" s="33"/>
      <c r="C7" s="33"/>
      <c r="D7" s="33"/>
      <c r="E7" s="33"/>
      <c r="F7" s="33"/>
      <c r="G7" s="33"/>
    </row>
    <row r="10" customFormat="false" ht="15" hidden="false" customHeight="false" outlineLevel="0" collapsed="false">
      <c r="A10" s="36" t="s">
        <v>18</v>
      </c>
      <c r="L10" s="31" t="s">
        <v>19</v>
      </c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8" t="n">
        <v>1</v>
      </c>
      <c r="B12" s="39" t="s">
        <v>20</v>
      </c>
    </row>
    <row r="13" customFormat="false" ht="15" hidden="false" customHeight="false" outlineLevel="0" collapsed="false">
      <c r="A13" s="33" t="s">
        <v>21</v>
      </c>
      <c r="B13" s="37" t="s">
        <v>22</v>
      </c>
      <c r="C13" s="40"/>
      <c r="D13" s="40"/>
      <c r="E13" s="40"/>
    </row>
    <row r="14" customFormat="false" ht="15" hidden="false" customHeight="false" outlineLevel="0" collapsed="false">
      <c r="A14" s="37" t="s">
        <v>23</v>
      </c>
      <c r="B14" s="37" t="s">
        <v>24</v>
      </c>
      <c r="C14" s="40"/>
      <c r="D14" s="40"/>
      <c r="E14" s="40"/>
      <c r="J14" s="31" t="s">
        <v>19</v>
      </c>
    </row>
    <row r="15" customFormat="false" ht="15" hidden="false" customHeight="false" outlineLevel="0" collapsed="false">
      <c r="A15" s="37" t="s">
        <v>25</v>
      </c>
      <c r="B15" s="37" t="s">
        <v>26</v>
      </c>
      <c r="C15" s="40"/>
      <c r="D15" s="40"/>
      <c r="E15" s="40"/>
      <c r="F15" s="40"/>
      <c r="G15" s="40"/>
    </row>
    <row r="16" customFormat="false" ht="15" hidden="false" customHeight="false" outlineLevel="0" collapsed="false">
      <c r="A16" s="0"/>
      <c r="B16" s="37" t="s">
        <v>27</v>
      </c>
      <c r="C16" s="40"/>
      <c r="D16" s="40"/>
      <c r="E16" s="40"/>
      <c r="F16" s="40"/>
      <c r="G16" s="40"/>
    </row>
    <row r="17" customFormat="false" ht="15" hidden="false" customHeight="false" outlineLevel="0" collapsed="false">
      <c r="A17" s="37" t="s">
        <v>28</v>
      </c>
      <c r="B17" s="37" t="s">
        <v>29</v>
      </c>
      <c r="C17" s="40"/>
      <c r="D17" s="40"/>
      <c r="E17" s="40"/>
      <c r="F17" s="40"/>
      <c r="G17" s="40"/>
    </row>
    <row r="18" customFormat="false" ht="15" hidden="false" customHeight="false" outlineLevel="0" collapsed="false">
      <c r="A18" s="0"/>
      <c r="B18" s="37" t="s">
        <v>27</v>
      </c>
      <c r="C18" s="40"/>
      <c r="D18" s="40"/>
      <c r="E18" s="40"/>
      <c r="F18" s="40"/>
      <c r="G18" s="40"/>
    </row>
    <row r="19" customFormat="false" ht="12.75" hidden="false" customHeight="false" outlineLevel="0" collapsed="false">
      <c r="A19" s="37" t="s">
        <v>30</v>
      </c>
      <c r="B19" s="37" t="s">
        <v>26</v>
      </c>
      <c r="C19" s="40"/>
      <c r="D19" s="40"/>
      <c r="E19" s="40"/>
      <c r="F19" s="40"/>
      <c r="G19" s="40"/>
      <c r="H19" s="0"/>
      <c r="I19" s="0"/>
    </row>
    <row r="20" customFormat="false" ht="12.75" hidden="false" customHeight="false" outlineLevel="0" collapsed="false">
      <c r="A20" s="0"/>
      <c r="B20" s="37" t="s">
        <v>31</v>
      </c>
      <c r="C20" s="40"/>
      <c r="D20" s="40"/>
      <c r="E20" s="40"/>
      <c r="F20" s="40"/>
      <c r="G20" s="40"/>
      <c r="H20" s="0"/>
      <c r="I20" s="0"/>
    </row>
    <row r="21" customFormat="false" ht="12.75" hidden="false" customHeight="false" outlineLevel="0" collapsed="false">
      <c r="A21" s="37" t="s">
        <v>32</v>
      </c>
      <c r="B21" s="37" t="s">
        <v>29</v>
      </c>
      <c r="C21" s="40"/>
      <c r="D21" s="40"/>
      <c r="E21" s="40"/>
      <c r="F21" s="40"/>
      <c r="G21" s="40"/>
      <c r="H21" s="0"/>
      <c r="I21" s="0"/>
    </row>
    <row r="22" customFormat="false" ht="12.75" hidden="false" customHeight="false" outlineLevel="0" collapsed="false">
      <c r="A22" s="0"/>
      <c r="B22" s="37" t="s">
        <v>31</v>
      </c>
      <c r="C22" s="40"/>
      <c r="D22" s="40"/>
      <c r="E22" s="40"/>
      <c r="F22" s="40"/>
      <c r="G22" s="40"/>
      <c r="H22" s="0"/>
      <c r="I22" s="0"/>
    </row>
    <row r="24" s="42" customFormat="true" ht="12" hidden="false" customHeight="true" outlineLevel="0" collapsed="false">
      <c r="A24" s="41" t="n">
        <v>2</v>
      </c>
      <c r="B24" s="39" t="s">
        <v>33</v>
      </c>
      <c r="C24" s="39"/>
      <c r="D24" s="39"/>
      <c r="E24" s="36"/>
      <c r="F24" s="36"/>
      <c r="G24" s="36"/>
      <c r="H24" s="36"/>
      <c r="I24" s="36"/>
    </row>
    <row r="25" customFormat="false" ht="14.25" hidden="false" customHeight="false" outlineLevel="0" collapsed="false">
      <c r="A25" s="37" t="s">
        <v>34</v>
      </c>
      <c r="B25" s="37" t="s">
        <v>35</v>
      </c>
      <c r="C25" s="40"/>
      <c r="D25" s="40"/>
      <c r="E25" s="40"/>
      <c r="F25" s="40"/>
      <c r="G25" s="40"/>
      <c r="H25" s="40"/>
      <c r="I25" s="40"/>
      <c r="J25" s="43"/>
    </row>
    <row r="26" customFormat="false" ht="12.75" hidden="false" customHeight="false" outlineLevel="0" collapsed="false">
      <c r="A26" s="0"/>
      <c r="B26" s="37" t="s">
        <v>36</v>
      </c>
      <c r="C26" s="40"/>
      <c r="D26" s="40"/>
      <c r="E26" s="40"/>
      <c r="F26" s="40"/>
      <c r="G26" s="40"/>
      <c r="H26" s="40"/>
      <c r="I26" s="40"/>
    </row>
    <row r="27" customFormat="false" ht="15" hidden="false" customHeight="false" outlineLevel="0" collapsed="false">
      <c r="A27" s="37" t="s">
        <v>37</v>
      </c>
      <c r="B27" s="37" t="s">
        <v>38</v>
      </c>
      <c r="C27" s="40"/>
      <c r="D27" s="40"/>
    </row>
    <row r="28" customFormat="false" ht="15" hidden="false" customHeight="false" outlineLevel="0" collapsed="false">
      <c r="A28" s="44"/>
      <c r="B28" s="45"/>
      <c r="C28" s="45"/>
      <c r="D28" s="45"/>
    </row>
    <row r="29" s="42" customFormat="true" ht="14.25" hidden="false" customHeight="false" outlineLevel="0" collapsed="false">
      <c r="A29" s="41" t="n">
        <v>3</v>
      </c>
      <c r="B29" s="39" t="s">
        <v>39</v>
      </c>
      <c r="C29" s="39"/>
      <c r="D29" s="39"/>
      <c r="E29" s="36"/>
      <c r="F29" s="36"/>
      <c r="G29" s="36"/>
      <c r="H29" s="36"/>
      <c r="I29" s="36"/>
    </row>
    <row r="30" customFormat="false" ht="15" hidden="false" customHeight="false" outlineLevel="0" collapsed="false">
      <c r="A30" s="37" t="s">
        <v>40</v>
      </c>
      <c r="B30" s="37" t="s">
        <v>41</v>
      </c>
      <c r="C30" s="40"/>
      <c r="D30" s="40"/>
      <c r="E30" s="40"/>
      <c r="F30" s="0"/>
      <c r="G30" s="0"/>
      <c r="H30" s="0"/>
    </row>
    <row r="31" customFormat="false" ht="15" hidden="false" customHeight="false" outlineLevel="0" collapsed="false">
      <c r="A31" s="37" t="s">
        <v>42</v>
      </c>
      <c r="B31" s="37" t="s">
        <v>43</v>
      </c>
      <c r="C31" s="40"/>
      <c r="D31" s="40"/>
      <c r="E31" s="40"/>
      <c r="F31" s="0"/>
      <c r="G31" s="34"/>
    </row>
    <row r="32" customFormat="false" ht="15" hidden="false" customHeight="false" outlineLevel="0" collapsed="false">
      <c r="A32" s="44"/>
    </row>
    <row r="33" s="42" customFormat="true" ht="14.25" hidden="false" customHeight="false" outlineLevel="0" collapsed="false">
      <c r="A33" s="41" t="n">
        <v>4</v>
      </c>
      <c r="B33" s="39" t="s">
        <v>44</v>
      </c>
      <c r="C33" s="36"/>
      <c r="D33" s="36"/>
      <c r="E33" s="36"/>
      <c r="F33" s="36"/>
      <c r="G33" s="36"/>
      <c r="H33" s="36"/>
      <c r="I33" s="36"/>
    </row>
    <row r="34" customFormat="false" ht="15" hidden="false" customHeight="false" outlineLevel="0" collapsed="false">
      <c r="A34" s="37" t="s">
        <v>45</v>
      </c>
      <c r="B34" s="37" t="s">
        <v>46</v>
      </c>
      <c r="C34" s="40"/>
      <c r="D34" s="40"/>
      <c r="E34" s="40"/>
      <c r="F34" s="40"/>
      <c r="G34" s="40"/>
      <c r="H34" s="0"/>
    </row>
    <row r="35" customFormat="false" ht="14.25" hidden="false" customHeight="false" outlineLevel="0" collapsed="false">
      <c r="A35" s="37" t="s">
        <v>47</v>
      </c>
      <c r="B35" s="37" t="s">
        <v>48</v>
      </c>
      <c r="C35" s="40"/>
      <c r="D35" s="40"/>
      <c r="E35" s="40"/>
      <c r="F35" s="40"/>
      <c r="G35" s="40"/>
      <c r="H35" s="40"/>
      <c r="I35" s="43"/>
    </row>
    <row r="36" customFormat="false" ht="15" hidden="false" customHeight="false" outlineLevel="0" collapsed="false">
      <c r="A36" s="0"/>
      <c r="B36" s="37" t="s">
        <v>49</v>
      </c>
      <c r="C36" s="40"/>
      <c r="D36" s="0"/>
      <c r="E36" s="0"/>
      <c r="F36" s="0"/>
      <c r="G36" s="0"/>
      <c r="H36" s="0"/>
    </row>
    <row r="37" customFormat="false" ht="15" hidden="false" customHeight="false" outlineLevel="0" collapsed="false">
      <c r="A37" s="44"/>
      <c r="B37" s="46"/>
      <c r="C37" s="45"/>
      <c r="D37" s="45"/>
      <c r="E37" s="45"/>
      <c r="F37" s="45"/>
      <c r="G37" s="45"/>
      <c r="H37" s="45"/>
    </row>
    <row r="38" s="42" customFormat="true" ht="14.25" hidden="false" customHeight="false" outlineLevel="0" collapsed="false">
      <c r="A38" s="41" t="n">
        <v>5</v>
      </c>
      <c r="B38" s="39" t="s">
        <v>50</v>
      </c>
      <c r="C38" s="47"/>
      <c r="D38" s="47"/>
      <c r="E38" s="47"/>
      <c r="F38" s="47"/>
      <c r="G38" s="47"/>
      <c r="H38" s="47"/>
      <c r="I38" s="36"/>
    </row>
    <row r="39" customFormat="false" ht="15" hidden="false" customHeight="false" outlineLevel="0" collapsed="false">
      <c r="A39" s="37" t="s">
        <v>51</v>
      </c>
      <c r="B39" s="37" t="s">
        <v>46</v>
      </c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A40" s="37" t="s">
        <v>52</v>
      </c>
      <c r="B40" s="37" t="s">
        <v>53</v>
      </c>
      <c r="C40" s="40"/>
      <c r="D40" s="40"/>
      <c r="E40" s="40"/>
      <c r="F40" s="40"/>
      <c r="G40" s="40"/>
      <c r="H40" s="40"/>
      <c r="I40" s="40"/>
    </row>
    <row r="41" customFormat="false" ht="15" hidden="false" customHeight="false" outlineLevel="0" collapsed="false">
      <c r="A41" s="48"/>
      <c r="B41" s="33"/>
      <c r="C41" s="45"/>
      <c r="D41" s="45"/>
      <c r="E41" s="45"/>
      <c r="F41" s="45"/>
      <c r="G41" s="45"/>
    </row>
    <row r="42" s="42" customFormat="true" ht="14.25" hidden="false" customHeight="false" outlineLevel="0" collapsed="false">
      <c r="A42" s="41" t="n">
        <v>6</v>
      </c>
      <c r="B42" s="39" t="s">
        <v>54</v>
      </c>
      <c r="C42" s="36"/>
      <c r="D42" s="36"/>
      <c r="E42" s="36"/>
      <c r="F42" s="36"/>
      <c r="G42" s="36"/>
      <c r="H42" s="36"/>
      <c r="I42" s="36"/>
    </row>
    <row r="43" customFormat="false" ht="15" hidden="false" customHeight="false" outlineLevel="0" collapsed="false">
      <c r="A43" s="48" t="s">
        <v>55</v>
      </c>
      <c r="B43" s="33" t="s">
        <v>46</v>
      </c>
      <c r="C43" s="33"/>
      <c r="D43" s="33"/>
      <c r="E43" s="33"/>
      <c r="F43" s="33"/>
      <c r="G43" s="33"/>
      <c r="H43" s="33"/>
    </row>
    <row r="44" customFormat="false" ht="15" hidden="false" customHeight="false" outlineLevel="0" collapsed="false">
      <c r="A44" s="33" t="s">
        <v>56</v>
      </c>
      <c r="B44" s="33" t="s">
        <v>57</v>
      </c>
      <c r="C44" s="45"/>
      <c r="D44" s="45"/>
      <c r="E44" s="45"/>
      <c r="F44" s="45"/>
      <c r="G44" s="45"/>
      <c r="H44" s="45"/>
    </row>
    <row r="46" customFormat="false" ht="15" hidden="false" customHeight="false" outlineLevel="0" collapsed="false">
      <c r="A46" s="36" t="s">
        <v>58</v>
      </c>
    </row>
    <row r="47" s="50" customFormat="true" ht="15" hidden="false" customHeight="false" outlineLevel="0" collapsed="false">
      <c r="A47" s="33" t="s">
        <v>59</v>
      </c>
      <c r="B47" s="34"/>
      <c r="C47" s="34"/>
      <c r="D47" s="33"/>
      <c r="E47" s="33"/>
      <c r="F47" s="49"/>
      <c r="G47" s="49"/>
      <c r="H47" s="49"/>
      <c r="I47" s="49"/>
    </row>
    <row r="48" s="50" customFormat="true" ht="15" hidden="false" customHeight="false" outlineLevel="0" collapsed="false">
      <c r="A48" s="37" t="s">
        <v>60</v>
      </c>
      <c r="B48" s="40"/>
      <c r="C48" s="0"/>
      <c r="D48" s="0"/>
      <c r="E48" s="0"/>
      <c r="F48" s="49"/>
      <c r="G48" s="49"/>
      <c r="H48" s="49"/>
      <c r="I48" s="49"/>
    </row>
    <row r="49" s="50" customFormat="true" ht="15" hidden="false" customHeight="false" outlineLevel="0" collapsed="false">
      <c r="A49" s="51"/>
      <c r="B49" s="49"/>
      <c r="C49" s="49"/>
      <c r="D49" s="49"/>
      <c r="E49" s="49"/>
      <c r="F49" s="49"/>
      <c r="G49" s="49"/>
      <c r="H49" s="49"/>
      <c r="I49" s="49"/>
    </row>
    <row r="51" customFormat="false" ht="15" hidden="false" customHeight="false" outlineLevel="0" collapsed="false">
      <c r="A51" s="43"/>
      <c r="D51" s="34"/>
    </row>
    <row r="52" customFormat="false" ht="15" hidden="false" customHeight="false" outlineLevel="0" collapsed="false">
      <c r="A52" s="43"/>
    </row>
    <row r="54" customFormat="false" ht="15" hidden="false" customHeight="false" outlineLevel="0" collapsed="false">
      <c r="A54" s="43"/>
    </row>
    <row r="84" customFormat="false" ht="45.75" hidden="false" customHeight="true" outlineLevel="0" collapsed="false"/>
  </sheetData>
  <mergeCells count="1">
    <mergeCell ref="A1:I1"/>
  </mergeCells>
  <hyperlinks>
    <hyperlink ref="A2" location="Abkürzungen!A1" display="Abkürzungen und Zeichenerklärungen"/>
    <hyperlink ref="A4" location="'Hinweise  '!Druckbereich" display="Schaubilder"/>
    <hyperlink ref="A6" location="'Schaubild 1'!A1" display="Schaubild 1: Steuerpflichtige und deren Lieferungen und Leistungen nach Rechtsform"/>
    <hyperlink ref="A7" location="'Schaubild 2'!A1" display="Schaubild 2: Steuerpflichtige und deren Lieferungen und Leistungen nach Wirtschaftsabschnitten"/>
    <hyperlink ref="A13" location="'1.1 2009-2010'!A1" display="1.1_2009-2010"/>
    <hyperlink ref="B13" location="'1.1 2009-2010'!A1" display="Übersicht über steuerliche Merkmale 2009-2010"/>
    <hyperlink ref="A14" location="'1.1  2006-2008'!A1" display="1.1_2006-2008"/>
    <hyperlink ref="B14" location="'1.1  2006-2008'!A1" display="Übersicht über steuerliche Merkmale 2006-2008"/>
    <hyperlink ref="A15" location="1.2-S._2009-2010!A1" display="1.2-S._2009-2010"/>
    <hyperlink ref="B15" location="1.2-S._2009-2010!A1" display="Steuerpflichtige nach Wirtschaftsabschnitten, Größenklassen der"/>
    <hyperlink ref="B16" location="1.2-S._2009-2010!A1" display="Lieferungen und Leistungen, Rechtsform und Bundesländern 2009-2010"/>
    <hyperlink ref="A17" location="1.2-U._2009-2010!A1" display="1.2-U._2009-2010"/>
    <hyperlink ref="B17" location="1.2-U._2009-2010!A1" display="Lieferungen und Leistungen nach Wirtschaftsabschnitten, Größenklassen der"/>
    <hyperlink ref="B18" location="1.2-U._2009-2010!A1" display="Lieferungen und Leistungen, Rechtsform und Bundesländern 2009-2010"/>
    <hyperlink ref="A19" location="1.2-S._2006-2008!A1" display="1.2-S._2006-2008"/>
    <hyperlink ref="B19" location="1.2-S._2006-2008!A1" display="Steuerpflichtige nach Wirtschaftsabschnitten, Größenklassen der"/>
    <hyperlink ref="B20" location="1.2-S._2006-2008!A1" display="Lieferungen und Leistungen, Rechtsform und Bundesländern 2006-2008 "/>
    <hyperlink ref="A21" location="1.2-U._2006-2008!A1" display="1.2-U._2006-2008"/>
    <hyperlink ref="B21" location="1.2-U._2006-2008!A1" display="Lieferungen und Leistungen nach Wirtschaftsabschnitten, Größenklassen der"/>
    <hyperlink ref="B22" location="1.2-U._2006-2008!A1" display="Lieferungen und Leistungen, Rechtsform und Bundesländern 2006-2008 "/>
    <hyperlink ref="A25" location="'2.1 '!A1" display="2.1"/>
    <hyperlink ref="B25" location="'2.1 '!A1" display="Steuerpflichtige und deren Lieferungen und Leistungen, Vorsteuerbeträge und Umsatzsteuer nach "/>
    <hyperlink ref="B26" location="'2.1 '!A1" display="Wirtschaftsabschnitten, Größenklassen der Lieferungen und Leistungen, Rechtsform und Bundesländern"/>
    <hyperlink ref="A27" location="2.2!A1" display="2.2"/>
    <hyperlink ref="B27" location="2.2!A1" display="Steuerliche Merkmale im Detail"/>
    <hyperlink ref="A30" location="3.1!A1" display="3.1"/>
    <hyperlink ref="B30" location="3.1!A1" display="Steuerpflichtige, Umsätze und Umsatzsteuer "/>
    <hyperlink ref="A31" location="3.2!A1" display="3.2"/>
    <hyperlink ref="B31" location="3.2!A1" display="Steuersätze nach ausgewählten Wirtschaftszweigen"/>
    <hyperlink ref="A34" location="4.1_S.1!A1" display="4.1"/>
    <hyperlink ref="B34" location="4.1_S.1!A1" display="Steuerpflichtige und deren Lieferungen und Leistungen nach Wirtschaftszweigen"/>
    <hyperlink ref="A35" location="4.2!A1" display="4.2"/>
    <hyperlink ref="B35" location="4.2!A1" display="Steuerpflichtige und deren Lieferungen und Leistungen nach ausgewählten Rechtsformen"/>
    <hyperlink ref="B36" location="4.2!A1" display="und Wirtschaftszweigen"/>
    <hyperlink ref="A39" location="5.1_S.1!A1" display="5.1"/>
    <hyperlink ref="B39" location="5.1_S.1!A1" display="Steuerpflichtige und deren Lieferungen und Leistungen nach Wirtschaftszweigen"/>
    <hyperlink ref="A40" location="5.2!A1" display="5.2"/>
    <hyperlink ref="B40" location="5.2!A1" display="Steuerpflichtige und deren Lieferungen und Leistungen nach ausführlichem Rechtsformschlüssel"/>
    <hyperlink ref="A43" location="6.1_S.1!A1" display="6.1"/>
    <hyperlink ref="B43" location="6.1_S.1!A1" display="Steuerpflichtige und deren Lieferungen und Leistungen nach Wirtschaftszweigen"/>
    <hyperlink ref="A44" location="'6.2 '!A1" display="6.2"/>
    <hyperlink ref="B44" location="'6.2 '!A1" display="Steuerpflichtige und deren Lieferungen und Leistungen nach Größenklassen"/>
    <hyperlink ref="A47" location="Qualitätsbericht!A1" display="Qualitätsbericht"/>
    <hyperlink ref="A48" location="Umsatzsteuererklärung!A1" display="Vordruck Umsatzsteuererklärung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52" activeCellId="0" sqref="N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5.71"/>
    <col collapsed="false" customWidth="true" hidden="false" outlineLevel="0" max="2" min="2" style="31" width="31.14"/>
    <col collapsed="false" customWidth="true" hidden="false" outlineLevel="0" max="3" min="3" style="31" width="12.56"/>
    <col collapsed="false" customWidth="true" hidden="false" outlineLevel="0" max="4" min="4" style="31" width="14.56"/>
    <col collapsed="false" customWidth="true" hidden="false" outlineLevel="0" max="5" min="5" style="31" width="12.7"/>
    <col collapsed="false" customWidth="true" hidden="false" outlineLevel="0" max="6" min="6" style="31" width="14.7"/>
    <col collapsed="false" customWidth="true" hidden="false" outlineLevel="0" max="7" min="7" style="31" width="12.7"/>
    <col collapsed="false" customWidth="true" hidden="false" outlineLevel="0" max="8" min="8" style="31" width="14.7"/>
    <col collapsed="false" customWidth="true" hidden="false" outlineLevel="0" max="9" min="9" style="31" width="17.28"/>
    <col collapsed="false" customWidth="true" hidden="false" outlineLevel="0" max="10" min="10" style="31" width="19.99"/>
    <col collapsed="false" customWidth="true" hidden="false" outlineLevel="0" max="11" min="11" style="31" width="17.28"/>
    <col collapsed="false" customWidth="true" hidden="false" outlineLevel="0" max="12" min="12" style="31" width="19.99"/>
    <col collapsed="false" customWidth="true" hidden="false" outlineLevel="0" max="13" min="13" style="31" width="17.28"/>
    <col collapsed="false" customWidth="true" hidden="false" outlineLevel="0" max="14" min="14" style="31" width="19.99"/>
    <col collapsed="false" customWidth="true" hidden="false" outlineLevel="0" max="15" min="15" style="31" width="6.41"/>
    <col collapsed="false" customWidth="true" hidden="false" outlineLevel="0" max="16" min="16" style="34" width="12.85"/>
    <col collapsed="false" customWidth="false" hidden="false" outlineLevel="0" max="257" min="17" style="34" width="11.42"/>
  </cols>
  <sheetData>
    <row r="1" s="241" customFormat="true" ht="15.75" hidden="false" customHeight="false" outlineLevel="0" collapsed="false">
      <c r="A1" s="243" t="s">
        <v>61</v>
      </c>
      <c r="B1" s="243"/>
      <c r="C1" s="242"/>
      <c r="D1" s="242"/>
      <c r="E1" s="242"/>
      <c r="F1" s="242"/>
      <c r="G1" s="242" t="s">
        <v>19</v>
      </c>
      <c r="H1" s="242"/>
      <c r="I1" s="243" t="s">
        <v>61</v>
      </c>
      <c r="J1" s="243"/>
      <c r="K1" s="242"/>
      <c r="L1" s="242"/>
      <c r="M1" s="242" t="s">
        <v>19</v>
      </c>
      <c r="N1" s="242"/>
      <c r="O1" s="242"/>
    </row>
    <row r="2" s="245" customFormat="true" ht="21" hidden="false" customHeight="true" outlineLevel="0" collapsed="false">
      <c r="A2" s="407" t="s">
        <v>3160</v>
      </c>
      <c r="B2" s="407"/>
      <c r="C2" s="407"/>
      <c r="D2" s="407"/>
      <c r="E2" s="407"/>
      <c r="F2" s="407"/>
      <c r="G2" s="407"/>
      <c r="H2" s="407"/>
      <c r="I2" s="407" t="s">
        <v>3123</v>
      </c>
      <c r="J2" s="407"/>
      <c r="K2" s="407"/>
      <c r="L2" s="407"/>
      <c r="M2" s="407"/>
      <c r="N2" s="407"/>
      <c r="O2" s="407"/>
      <c r="P2" s="407"/>
      <c r="Q2" s="408"/>
    </row>
    <row r="3" s="242" customFormat="true" ht="15.75" hidden="false" customHeight="true" outlineLevel="0" collapsed="false">
      <c r="A3" s="383" t="s">
        <v>3209</v>
      </c>
      <c r="B3" s="383"/>
      <c r="C3" s="383"/>
      <c r="D3" s="383"/>
      <c r="E3" s="383"/>
      <c r="F3" s="383"/>
      <c r="G3" s="383"/>
      <c r="H3" s="383"/>
      <c r="I3" s="383" t="s">
        <v>3209</v>
      </c>
      <c r="J3" s="383"/>
      <c r="K3" s="383"/>
      <c r="L3" s="383"/>
      <c r="M3" s="383"/>
      <c r="N3" s="383"/>
      <c r="O3" s="383"/>
      <c r="P3" s="383"/>
      <c r="Q3" s="409"/>
    </row>
    <row r="4" s="241" customFormat="true" ht="21" hidden="false" customHeight="true" outlineLevel="0" collapsed="false">
      <c r="A4" s="383" t="s">
        <v>3210</v>
      </c>
      <c r="B4" s="383"/>
      <c r="C4" s="383"/>
      <c r="D4" s="383"/>
      <c r="E4" s="383"/>
      <c r="F4" s="383"/>
      <c r="G4" s="383"/>
      <c r="H4" s="383"/>
      <c r="I4" s="383" t="s">
        <v>3210</v>
      </c>
      <c r="J4" s="383"/>
      <c r="K4" s="383"/>
      <c r="L4" s="383"/>
      <c r="M4" s="383"/>
      <c r="N4" s="383"/>
      <c r="O4" s="383"/>
      <c r="P4" s="383"/>
    </row>
    <row r="5" customFormat="false" ht="15.75" hidden="false" customHeight="false" outlineLevel="0" collapsed="false">
      <c r="A5" s="247"/>
      <c r="B5" s="410"/>
      <c r="C5" s="411"/>
      <c r="D5" s="412"/>
      <c r="E5" s="413"/>
      <c r="F5" s="412"/>
      <c r="G5" s="414"/>
      <c r="H5" s="414"/>
      <c r="I5" s="247"/>
      <c r="J5" s="415"/>
      <c r="K5" s="415"/>
      <c r="L5" s="415"/>
      <c r="M5" s="415"/>
      <c r="N5" s="415"/>
      <c r="O5" s="370"/>
    </row>
    <row r="6" customFormat="false" ht="74.25" hidden="false" customHeight="true" outlineLevel="0" collapsed="false">
      <c r="A6" s="249" t="s">
        <v>3211</v>
      </c>
      <c r="B6" s="249" t="s">
        <v>3212</v>
      </c>
      <c r="C6" s="416" t="s">
        <v>3213</v>
      </c>
      <c r="D6" s="416"/>
      <c r="E6" s="416" t="s">
        <v>3214</v>
      </c>
      <c r="F6" s="416"/>
      <c r="G6" s="417" t="s">
        <v>3215</v>
      </c>
      <c r="H6" s="417"/>
      <c r="I6" s="418" t="s">
        <v>3216</v>
      </c>
      <c r="J6" s="418"/>
      <c r="K6" s="416" t="s">
        <v>3217</v>
      </c>
      <c r="L6" s="416"/>
      <c r="M6" s="416" t="s">
        <v>3218</v>
      </c>
      <c r="N6" s="416"/>
      <c r="O6" s="251" t="s">
        <v>3211</v>
      </c>
    </row>
    <row r="7" customFormat="false" ht="83.25" hidden="false" customHeight="true" outlineLevel="0" collapsed="false">
      <c r="A7" s="249"/>
      <c r="B7" s="249"/>
      <c r="C7" s="250" t="s">
        <v>3219</v>
      </c>
      <c r="D7" s="250" t="s">
        <v>3127</v>
      </c>
      <c r="E7" s="250" t="s">
        <v>3219</v>
      </c>
      <c r="F7" s="250" t="s">
        <v>3127</v>
      </c>
      <c r="G7" s="250" t="s">
        <v>3219</v>
      </c>
      <c r="H7" s="251" t="s">
        <v>3127</v>
      </c>
      <c r="I7" s="249" t="s">
        <v>3219</v>
      </c>
      <c r="J7" s="250" t="s">
        <v>3220</v>
      </c>
      <c r="K7" s="250" t="s">
        <v>3219</v>
      </c>
      <c r="L7" s="250" t="s">
        <v>3127</v>
      </c>
      <c r="M7" s="250" t="s">
        <v>3219</v>
      </c>
      <c r="N7" s="250" t="s">
        <v>3127</v>
      </c>
      <c r="O7" s="251"/>
    </row>
    <row r="8" customFormat="false" ht="15" hidden="false" customHeight="false" outlineLevel="0" collapsed="false">
      <c r="A8" s="249"/>
      <c r="B8" s="249"/>
      <c r="C8" s="252" t="s">
        <v>577</v>
      </c>
      <c r="D8" s="250" t="s">
        <v>856</v>
      </c>
      <c r="E8" s="252" t="s">
        <v>577</v>
      </c>
      <c r="F8" s="250" t="s">
        <v>856</v>
      </c>
      <c r="G8" s="252" t="s">
        <v>577</v>
      </c>
      <c r="H8" s="251" t="s">
        <v>856</v>
      </c>
      <c r="I8" s="419" t="s">
        <v>577</v>
      </c>
      <c r="J8" s="249" t="s">
        <v>856</v>
      </c>
      <c r="K8" s="252" t="s">
        <v>577</v>
      </c>
      <c r="L8" s="250" t="s">
        <v>856</v>
      </c>
      <c r="M8" s="420" t="s">
        <v>577</v>
      </c>
      <c r="N8" s="251" t="s">
        <v>856</v>
      </c>
      <c r="O8" s="251"/>
    </row>
    <row r="9" customFormat="false" ht="31.5" hidden="false" customHeight="true" outlineLevel="0" collapsed="false">
      <c r="A9" s="30"/>
      <c r="B9" s="259"/>
      <c r="C9" s="421" t="s">
        <v>3221</v>
      </c>
      <c r="D9" s="421"/>
      <c r="E9" s="421"/>
      <c r="F9" s="421"/>
      <c r="G9" s="421"/>
      <c r="H9" s="421"/>
      <c r="I9" s="422" t="s">
        <v>3221</v>
      </c>
      <c r="J9" s="422"/>
      <c r="K9" s="422"/>
      <c r="L9" s="422"/>
      <c r="M9" s="422"/>
      <c r="N9" s="422"/>
      <c r="O9" s="423"/>
    </row>
    <row r="10" customFormat="false" ht="15" hidden="false" customHeight="false" outlineLevel="0" collapsed="false">
      <c r="A10" s="44" t="n">
        <v>1</v>
      </c>
      <c r="B10" s="260" t="s">
        <v>3222</v>
      </c>
      <c r="C10" s="330" t="n">
        <v>56080</v>
      </c>
      <c r="D10" s="330" t="n">
        <v>310217.31</v>
      </c>
      <c r="E10" s="330" t="n">
        <v>86513</v>
      </c>
      <c r="F10" s="330" t="n">
        <v>540355.339</v>
      </c>
      <c r="G10" s="330" t="n">
        <v>249965</v>
      </c>
      <c r="H10" s="330" t="n">
        <v>1338363.237</v>
      </c>
      <c r="I10" s="330" t="n">
        <v>28018</v>
      </c>
      <c r="J10" s="330" t="n">
        <v>160512.69</v>
      </c>
      <c r="K10" s="330" t="n">
        <v>160457</v>
      </c>
      <c r="L10" s="330" t="n">
        <v>1049303.986</v>
      </c>
      <c r="M10" s="330" t="n">
        <v>162592</v>
      </c>
      <c r="N10" s="330" t="n">
        <v>942458.964</v>
      </c>
      <c r="O10" s="424" t="n">
        <v>1</v>
      </c>
    </row>
    <row r="11" customFormat="false" ht="15.75" hidden="false" customHeight="true" outlineLevel="0" collapsed="false">
      <c r="A11" s="425" t="n">
        <v>2</v>
      </c>
      <c r="B11" s="260" t="s">
        <v>3223</v>
      </c>
      <c r="C11" s="330" t="n">
        <v>62749</v>
      </c>
      <c r="D11" s="330" t="n">
        <v>3092430.141</v>
      </c>
      <c r="E11" s="330" t="n">
        <v>148992</v>
      </c>
      <c r="F11" s="330" t="n">
        <v>7279797.895</v>
      </c>
      <c r="G11" s="330" t="n">
        <v>253035</v>
      </c>
      <c r="H11" s="330" t="n">
        <v>12293194.422</v>
      </c>
      <c r="I11" s="330" t="n">
        <v>49737</v>
      </c>
      <c r="J11" s="330" t="n">
        <v>2362039.621</v>
      </c>
      <c r="K11" s="330" t="n">
        <v>119823</v>
      </c>
      <c r="L11" s="330" t="n">
        <v>5064077.666</v>
      </c>
      <c r="M11" s="330" t="n">
        <v>157016</v>
      </c>
      <c r="N11" s="330" t="n">
        <v>7014027.757</v>
      </c>
      <c r="O11" s="426" t="n">
        <v>2</v>
      </c>
    </row>
    <row r="12" customFormat="false" ht="15.75" hidden="false" customHeight="true" outlineLevel="0" collapsed="false">
      <c r="A12" s="425" t="n">
        <v>3</v>
      </c>
      <c r="B12" s="260" t="s">
        <v>3224</v>
      </c>
      <c r="C12" s="330" t="n">
        <v>55493</v>
      </c>
      <c r="D12" s="330" t="n">
        <v>13042822.74</v>
      </c>
      <c r="E12" s="330" t="n">
        <v>99036</v>
      </c>
      <c r="F12" s="330" t="n">
        <v>22091310.517</v>
      </c>
      <c r="G12" s="330" t="n">
        <v>184764</v>
      </c>
      <c r="H12" s="330" t="n">
        <v>41340552.752</v>
      </c>
      <c r="I12" s="330" t="n">
        <v>28318</v>
      </c>
      <c r="J12" s="330" t="n">
        <v>6260275.933</v>
      </c>
      <c r="K12" s="330" t="n">
        <v>33413</v>
      </c>
      <c r="L12" s="330" t="n">
        <v>6813055.576</v>
      </c>
      <c r="M12" s="330" t="n">
        <v>43880</v>
      </c>
      <c r="N12" s="330" t="n">
        <v>8268733.762</v>
      </c>
      <c r="O12" s="426" t="n">
        <v>3</v>
      </c>
    </row>
    <row r="13" customFormat="false" ht="15.75" hidden="false" customHeight="true" outlineLevel="0" collapsed="false">
      <c r="A13" s="44" t="n">
        <v>4</v>
      </c>
      <c r="B13" s="260" t="s">
        <v>3225</v>
      </c>
      <c r="C13" s="330" t="n">
        <v>12483</v>
      </c>
      <c r="D13" s="330" t="n">
        <v>8642320.56</v>
      </c>
      <c r="E13" s="330" t="n">
        <v>17159</v>
      </c>
      <c r="F13" s="330" t="n">
        <v>11779672.009</v>
      </c>
      <c r="G13" s="330" t="n">
        <v>37043</v>
      </c>
      <c r="H13" s="330" t="n">
        <v>26009813.051</v>
      </c>
      <c r="I13" s="330" t="n">
        <v>5719</v>
      </c>
      <c r="J13" s="330" t="n">
        <v>3993114.689</v>
      </c>
      <c r="K13" s="330" t="n">
        <v>5121</v>
      </c>
      <c r="L13" s="330" t="n">
        <v>3599891.487</v>
      </c>
      <c r="M13" s="330" t="n">
        <v>2975</v>
      </c>
      <c r="N13" s="330" t="n">
        <v>2022046.605</v>
      </c>
      <c r="O13" s="424" t="n">
        <v>4</v>
      </c>
    </row>
    <row r="14" customFormat="false" ht="15.75" hidden="false" customHeight="true" outlineLevel="0" collapsed="false">
      <c r="A14" s="425" t="n">
        <v>5</v>
      </c>
      <c r="B14" s="260" t="s">
        <v>3226</v>
      </c>
      <c r="C14" s="330" t="n">
        <v>9389</v>
      </c>
      <c r="D14" s="330" t="n">
        <v>25895497.443</v>
      </c>
      <c r="E14" s="330" t="n">
        <v>8896</v>
      </c>
      <c r="F14" s="330" t="n">
        <v>19527020.71</v>
      </c>
      <c r="G14" s="330" t="n">
        <v>42428</v>
      </c>
      <c r="H14" s="330" t="n">
        <v>115011561.31</v>
      </c>
      <c r="I14" s="330" t="n">
        <v>4468</v>
      </c>
      <c r="J14" s="330" t="n">
        <v>10343780.285</v>
      </c>
      <c r="K14" s="330" t="n">
        <v>5554</v>
      </c>
      <c r="L14" s="330" t="n">
        <v>15436839.86</v>
      </c>
      <c r="M14" s="330" t="n">
        <v>1163</v>
      </c>
      <c r="N14" s="330" t="n">
        <v>2576751.33</v>
      </c>
      <c r="O14" s="426" t="n">
        <v>5</v>
      </c>
    </row>
    <row r="15" customFormat="false" ht="15.75" hidden="false" customHeight="true" outlineLevel="0" collapsed="false">
      <c r="A15" s="425" t="n">
        <v>6</v>
      </c>
      <c r="B15" s="260" t="s">
        <v>3227</v>
      </c>
      <c r="C15" s="330" t="n">
        <v>94</v>
      </c>
      <c r="D15" s="330" t="n">
        <v>3930969.277</v>
      </c>
      <c r="E15" s="331" t="s">
        <v>880</v>
      </c>
      <c r="F15" s="331" t="s">
        <v>880</v>
      </c>
      <c r="G15" s="330" t="n">
        <v>283</v>
      </c>
      <c r="H15" s="330" t="n">
        <v>11497770.885</v>
      </c>
      <c r="I15" s="330" t="n">
        <v>17</v>
      </c>
      <c r="J15" s="330" t="n">
        <v>717220.699</v>
      </c>
      <c r="K15" s="331" t="s">
        <v>880</v>
      </c>
      <c r="L15" s="331" t="s">
        <v>880</v>
      </c>
      <c r="M15" s="331" t="s">
        <v>880</v>
      </c>
      <c r="N15" s="331" t="s">
        <v>880</v>
      </c>
      <c r="O15" s="426" t="n">
        <v>6</v>
      </c>
    </row>
    <row r="16" customFormat="false" ht="15.75" hidden="false" customHeight="true" outlineLevel="0" collapsed="false">
      <c r="A16" s="44" t="n">
        <v>7</v>
      </c>
      <c r="B16" s="260" t="s">
        <v>3228</v>
      </c>
      <c r="C16" s="330" t="n">
        <v>9</v>
      </c>
      <c r="D16" s="330" t="n">
        <v>2568424.533</v>
      </c>
      <c r="E16" s="331" t="s">
        <v>880</v>
      </c>
      <c r="F16" s="331" t="s">
        <v>880</v>
      </c>
      <c r="G16" s="330" t="n">
        <v>24</v>
      </c>
      <c r="H16" s="330" t="n">
        <v>5139788.584</v>
      </c>
      <c r="I16" s="332" t="s">
        <v>869</v>
      </c>
      <c r="J16" s="258" t="s">
        <v>869</v>
      </c>
      <c r="K16" s="331" t="s">
        <v>880</v>
      </c>
      <c r="L16" s="331" t="s">
        <v>880</v>
      </c>
      <c r="M16" s="331" t="s">
        <v>880</v>
      </c>
      <c r="N16" s="331" t="s">
        <v>880</v>
      </c>
      <c r="O16" s="424" t="n">
        <v>7</v>
      </c>
    </row>
    <row r="17" customFormat="false" ht="15.75" hidden="false" customHeight="true" outlineLevel="0" collapsed="false">
      <c r="A17" s="425" t="n">
        <v>8</v>
      </c>
      <c r="B17" s="260" t="s">
        <v>3229</v>
      </c>
      <c r="C17" s="330" t="n">
        <v>196297</v>
      </c>
      <c r="D17" s="330" t="n">
        <v>57482682.004</v>
      </c>
      <c r="E17" s="330" t="n">
        <v>360624</v>
      </c>
      <c r="F17" s="330" t="n">
        <v>62701131.423</v>
      </c>
      <c r="G17" s="330" t="n">
        <v>767542</v>
      </c>
      <c r="H17" s="330" t="n">
        <v>212631044.241</v>
      </c>
      <c r="I17" s="330" t="n">
        <v>116277</v>
      </c>
      <c r="J17" s="330" t="n">
        <v>23836943.917</v>
      </c>
      <c r="K17" s="330" t="n">
        <v>324402</v>
      </c>
      <c r="L17" s="330" t="n">
        <v>33357472.791</v>
      </c>
      <c r="M17" s="330" t="n">
        <v>367630</v>
      </c>
      <c r="N17" s="330" t="n">
        <v>21122289.54</v>
      </c>
      <c r="O17" s="426" t="n">
        <v>8</v>
      </c>
    </row>
    <row r="18" customFormat="false" ht="32.1" hidden="false" customHeight="true" outlineLevel="0" collapsed="false">
      <c r="A18" s="425"/>
      <c r="B18" s="427"/>
      <c r="C18" s="421" t="s">
        <v>3230</v>
      </c>
      <c r="D18" s="421"/>
      <c r="E18" s="421"/>
      <c r="F18" s="421"/>
      <c r="G18" s="421"/>
      <c r="H18" s="421"/>
      <c r="I18" s="422" t="s">
        <v>3230</v>
      </c>
      <c r="J18" s="422"/>
      <c r="K18" s="422"/>
      <c r="L18" s="422"/>
      <c r="M18" s="422"/>
      <c r="N18" s="422"/>
      <c r="O18" s="426"/>
    </row>
    <row r="19" customFormat="false" ht="15" hidden="false" customHeight="false" outlineLevel="0" collapsed="false">
      <c r="A19" s="44" t="n">
        <v>9</v>
      </c>
      <c r="B19" s="260" t="s">
        <v>3222</v>
      </c>
      <c r="C19" s="330" t="n">
        <v>3997</v>
      </c>
      <c r="D19" s="330" t="n">
        <v>14190.952</v>
      </c>
      <c r="E19" s="330" t="n">
        <v>8625</v>
      </c>
      <c r="F19" s="330" t="n">
        <v>-83321.99</v>
      </c>
      <c r="G19" s="330" t="n">
        <v>15128</v>
      </c>
      <c r="H19" s="330" t="n">
        <v>66261.915</v>
      </c>
      <c r="I19" s="330" t="n">
        <v>1000</v>
      </c>
      <c r="J19" s="330" t="n">
        <v>3878.832</v>
      </c>
      <c r="K19" s="330" t="n">
        <v>61904</v>
      </c>
      <c r="L19" s="330" t="n">
        <v>367856.533</v>
      </c>
      <c r="M19" s="330" t="n">
        <v>5764</v>
      </c>
      <c r="N19" s="330" t="n">
        <v>28599.519</v>
      </c>
      <c r="O19" s="424" t="n">
        <v>1</v>
      </c>
    </row>
    <row r="20" customFormat="false" ht="15.75" hidden="false" customHeight="true" outlineLevel="0" collapsed="false">
      <c r="A20" s="425" t="n">
        <v>10</v>
      </c>
      <c r="B20" s="260" t="s">
        <v>3223</v>
      </c>
      <c r="C20" s="330" t="n">
        <v>3393</v>
      </c>
      <c r="D20" s="330" t="n">
        <v>177637.06</v>
      </c>
      <c r="E20" s="330" t="n">
        <v>6951</v>
      </c>
      <c r="F20" s="330" t="n">
        <v>383628.312</v>
      </c>
      <c r="G20" s="330" t="n">
        <v>12381</v>
      </c>
      <c r="H20" s="330" t="n">
        <v>628786.058</v>
      </c>
      <c r="I20" s="330" t="n">
        <v>1529</v>
      </c>
      <c r="J20" s="330" t="n">
        <v>83086.297</v>
      </c>
      <c r="K20" s="330" t="n">
        <v>55010</v>
      </c>
      <c r="L20" s="330" t="n">
        <v>2518217.313</v>
      </c>
      <c r="M20" s="330" t="n">
        <v>5927</v>
      </c>
      <c r="N20" s="330" t="n">
        <v>297910.669</v>
      </c>
      <c r="O20" s="426" t="n">
        <v>2</v>
      </c>
    </row>
    <row r="21" customFormat="false" ht="15.75" hidden="false" customHeight="true" outlineLevel="0" collapsed="false">
      <c r="A21" s="425" t="n">
        <v>11</v>
      </c>
      <c r="B21" s="260" t="s">
        <v>3224</v>
      </c>
      <c r="C21" s="330" t="n">
        <v>5481</v>
      </c>
      <c r="D21" s="330" t="n">
        <v>1399926.156</v>
      </c>
      <c r="E21" s="330" t="n">
        <v>10256</v>
      </c>
      <c r="F21" s="330" t="n">
        <v>2474287.845</v>
      </c>
      <c r="G21" s="330" t="n">
        <v>15478</v>
      </c>
      <c r="H21" s="330" t="n">
        <v>3784053.857</v>
      </c>
      <c r="I21" s="330" t="n">
        <v>1899</v>
      </c>
      <c r="J21" s="330" t="n">
        <v>462589.649</v>
      </c>
      <c r="K21" s="330" t="n">
        <v>25128</v>
      </c>
      <c r="L21" s="330" t="n">
        <v>5225438.989</v>
      </c>
      <c r="M21" s="330" t="n">
        <v>3882</v>
      </c>
      <c r="N21" s="330" t="n">
        <v>812651.514</v>
      </c>
      <c r="O21" s="426" t="n">
        <v>3</v>
      </c>
    </row>
    <row r="22" customFormat="false" ht="15.75" hidden="false" customHeight="true" outlineLevel="0" collapsed="false">
      <c r="A22" s="44" t="n">
        <v>12</v>
      </c>
      <c r="B22" s="260" t="s">
        <v>3225</v>
      </c>
      <c r="C22" s="330" t="n">
        <v>1956</v>
      </c>
      <c r="D22" s="330" t="n">
        <v>1385947.337</v>
      </c>
      <c r="E22" s="330" t="n">
        <v>2811</v>
      </c>
      <c r="F22" s="330" t="n">
        <v>1968526.078</v>
      </c>
      <c r="G22" s="330" t="n">
        <v>4655</v>
      </c>
      <c r="H22" s="330" t="n">
        <v>3285276.495</v>
      </c>
      <c r="I22" s="330" t="n">
        <v>610</v>
      </c>
      <c r="J22" s="330" t="n">
        <v>428276.687</v>
      </c>
      <c r="K22" s="330" t="n">
        <v>3922</v>
      </c>
      <c r="L22" s="330" t="n">
        <v>2758089.348</v>
      </c>
      <c r="M22" s="330" t="n">
        <v>446</v>
      </c>
      <c r="N22" s="330" t="n">
        <v>301676.961</v>
      </c>
      <c r="O22" s="424" t="n">
        <v>4</v>
      </c>
    </row>
    <row r="23" customFormat="false" ht="15.75" hidden="false" customHeight="true" outlineLevel="0" collapsed="false">
      <c r="A23" s="425" t="n">
        <v>13</v>
      </c>
      <c r="B23" s="260" t="s">
        <v>3226</v>
      </c>
      <c r="C23" s="330" t="n">
        <v>3041</v>
      </c>
      <c r="D23" s="330" t="n">
        <v>12433309.973</v>
      </c>
      <c r="E23" s="330" t="n">
        <v>3290</v>
      </c>
      <c r="F23" s="330" t="n">
        <v>11141924.444</v>
      </c>
      <c r="G23" s="330" t="n">
        <v>6867</v>
      </c>
      <c r="H23" s="330" t="n">
        <v>25639821.592</v>
      </c>
      <c r="I23" s="330" t="n">
        <v>822</v>
      </c>
      <c r="J23" s="330" t="n">
        <v>2725606.752</v>
      </c>
      <c r="K23" s="330" t="n">
        <v>4647</v>
      </c>
      <c r="L23" s="330" t="n">
        <v>15029803.925</v>
      </c>
      <c r="M23" s="330" t="n">
        <v>267</v>
      </c>
      <c r="N23" s="330" t="n">
        <v>698451.487</v>
      </c>
      <c r="O23" s="426" t="n">
        <v>5</v>
      </c>
    </row>
    <row r="24" customFormat="false" ht="15.75" hidden="false" customHeight="true" outlineLevel="0" collapsed="false">
      <c r="A24" s="425" t="n">
        <v>14</v>
      </c>
      <c r="B24" s="260" t="s">
        <v>3227</v>
      </c>
      <c r="C24" s="330" t="n">
        <v>144</v>
      </c>
      <c r="D24" s="330" t="n">
        <v>6093233.861</v>
      </c>
      <c r="E24" s="330" t="n">
        <v>61</v>
      </c>
      <c r="F24" s="330" t="n">
        <v>2612703.18</v>
      </c>
      <c r="G24" s="330" t="n">
        <v>151</v>
      </c>
      <c r="H24" s="330" t="n">
        <v>6233079.149</v>
      </c>
      <c r="I24" s="330" t="n">
        <v>15</v>
      </c>
      <c r="J24" s="330" t="n">
        <v>585941.963</v>
      </c>
      <c r="K24" s="330" t="n">
        <v>54</v>
      </c>
      <c r="L24" s="330" t="n">
        <v>2086010.02</v>
      </c>
      <c r="M24" s="330" t="n">
        <v>6</v>
      </c>
      <c r="N24" s="330" t="n">
        <v>235051.223</v>
      </c>
      <c r="O24" s="426" t="n">
        <v>6</v>
      </c>
    </row>
    <row r="25" customFormat="false" ht="15.75" hidden="false" customHeight="true" outlineLevel="0" collapsed="false">
      <c r="A25" s="44" t="n">
        <v>15</v>
      </c>
      <c r="B25" s="260" t="s">
        <v>3228</v>
      </c>
      <c r="C25" s="330" t="n">
        <v>38</v>
      </c>
      <c r="D25" s="330" t="n">
        <v>21772972.622</v>
      </c>
      <c r="E25" s="330" t="n">
        <v>6</v>
      </c>
      <c r="F25" s="330" t="n">
        <v>1139016.861</v>
      </c>
      <c r="G25" s="330" t="n">
        <v>27</v>
      </c>
      <c r="H25" s="330" t="n">
        <v>18726209.786</v>
      </c>
      <c r="I25" s="330" t="n">
        <v>10</v>
      </c>
      <c r="J25" s="330" t="n">
        <v>7995831.15</v>
      </c>
      <c r="K25" s="330" t="n">
        <v>7</v>
      </c>
      <c r="L25" s="330" t="n">
        <v>1537463.206</v>
      </c>
      <c r="M25" s="258" t="s">
        <v>869</v>
      </c>
      <c r="N25" s="258" t="s">
        <v>869</v>
      </c>
      <c r="O25" s="424" t="n">
        <v>7</v>
      </c>
    </row>
    <row r="26" customFormat="false" ht="15.75" hidden="false" customHeight="true" outlineLevel="0" collapsed="false">
      <c r="A26" s="425" t="n">
        <v>16</v>
      </c>
      <c r="B26" s="260" t="s">
        <v>3229</v>
      </c>
      <c r="C26" s="330" t="n">
        <v>18050</v>
      </c>
      <c r="D26" s="330" t="n">
        <v>43277217.961</v>
      </c>
      <c r="E26" s="330" t="n">
        <v>32000</v>
      </c>
      <c r="F26" s="330" t="n">
        <v>19636764.73</v>
      </c>
      <c r="G26" s="330" t="n">
        <v>54687</v>
      </c>
      <c r="H26" s="330" t="n">
        <v>58363488.852</v>
      </c>
      <c r="I26" s="330" t="n">
        <v>5885</v>
      </c>
      <c r="J26" s="330" t="n">
        <v>12285211.33</v>
      </c>
      <c r="K26" s="330" t="n">
        <v>150672</v>
      </c>
      <c r="L26" s="330" t="n">
        <v>29522879.334</v>
      </c>
      <c r="M26" s="330" t="n">
        <v>16292</v>
      </c>
      <c r="N26" s="330" t="n">
        <v>2374341.373</v>
      </c>
      <c r="O26" s="426" t="n">
        <v>8</v>
      </c>
    </row>
    <row r="27" customFormat="false" ht="32.1" hidden="false" customHeight="true" outlineLevel="0" collapsed="false">
      <c r="A27" s="425"/>
      <c r="B27" s="259"/>
      <c r="C27" s="421" t="s">
        <v>3231</v>
      </c>
      <c r="D27" s="421"/>
      <c r="E27" s="421"/>
      <c r="F27" s="421"/>
      <c r="G27" s="421"/>
      <c r="H27" s="421"/>
      <c r="I27" s="428" t="s">
        <v>3231</v>
      </c>
      <c r="J27" s="428"/>
      <c r="K27" s="428"/>
      <c r="L27" s="428"/>
      <c r="M27" s="428"/>
      <c r="N27" s="428"/>
      <c r="O27" s="426"/>
    </row>
    <row r="28" customFormat="false" ht="15" hidden="false" customHeight="false" outlineLevel="0" collapsed="false">
      <c r="A28" s="44" t="n">
        <v>17</v>
      </c>
      <c r="B28" s="260" t="s">
        <v>3222</v>
      </c>
      <c r="C28" s="330" t="n">
        <v>3600</v>
      </c>
      <c r="D28" s="330" t="n">
        <v>-20721.305</v>
      </c>
      <c r="E28" s="330" t="n">
        <v>2883</v>
      </c>
      <c r="F28" s="330" t="n">
        <v>-130491.743</v>
      </c>
      <c r="G28" s="330" t="n">
        <v>5025</v>
      </c>
      <c r="H28" s="330" t="n">
        <v>-988.422</v>
      </c>
      <c r="I28" s="330" t="n">
        <v>2736</v>
      </c>
      <c r="J28" s="330" t="n">
        <v>-1642.327</v>
      </c>
      <c r="K28" s="330" t="n">
        <v>10605</v>
      </c>
      <c r="L28" s="330" t="n">
        <v>-14311.206</v>
      </c>
      <c r="M28" s="330" t="n">
        <v>1200</v>
      </c>
      <c r="N28" s="330" t="n">
        <v>2545.276</v>
      </c>
      <c r="O28" s="424" t="n">
        <v>17</v>
      </c>
    </row>
    <row r="29" customFormat="false" ht="15.75" hidden="false" customHeight="true" outlineLevel="0" collapsed="false">
      <c r="A29" s="425" t="n">
        <v>18</v>
      </c>
      <c r="B29" s="260" t="s">
        <v>3223</v>
      </c>
      <c r="C29" s="330" t="n">
        <v>1600</v>
      </c>
      <c r="D29" s="330" t="n">
        <v>85107.272</v>
      </c>
      <c r="E29" s="330" t="n">
        <v>1208</v>
      </c>
      <c r="F29" s="330" t="n">
        <v>65489.813</v>
      </c>
      <c r="G29" s="330" t="n">
        <v>3087</v>
      </c>
      <c r="H29" s="330" t="n">
        <v>164291.263</v>
      </c>
      <c r="I29" s="330" t="n">
        <v>521</v>
      </c>
      <c r="J29" s="330" t="n">
        <v>28139.589</v>
      </c>
      <c r="K29" s="330" t="n">
        <v>8663</v>
      </c>
      <c r="L29" s="330" t="n">
        <v>473527.485</v>
      </c>
      <c r="M29" s="330" t="n">
        <v>639</v>
      </c>
      <c r="N29" s="330" t="n">
        <v>34773.949</v>
      </c>
      <c r="O29" s="426" t="n">
        <v>18</v>
      </c>
    </row>
    <row r="30" customFormat="false" ht="15.75" hidden="false" customHeight="true" outlineLevel="0" collapsed="false">
      <c r="A30" s="425" t="n">
        <v>19</v>
      </c>
      <c r="B30" s="260" t="s">
        <v>3224</v>
      </c>
      <c r="C30" s="330" t="n">
        <v>3830</v>
      </c>
      <c r="D30" s="330" t="n">
        <v>1068400.777</v>
      </c>
      <c r="E30" s="330" t="n">
        <v>3425</v>
      </c>
      <c r="F30" s="330" t="n">
        <v>985268.55</v>
      </c>
      <c r="G30" s="330" t="n">
        <v>6123</v>
      </c>
      <c r="H30" s="330" t="n">
        <v>1658760.803</v>
      </c>
      <c r="I30" s="330" t="n">
        <v>1179</v>
      </c>
      <c r="J30" s="330" t="n">
        <v>328667.936</v>
      </c>
      <c r="K30" s="330" t="n">
        <v>12861</v>
      </c>
      <c r="L30" s="330" t="n">
        <v>3139908.644</v>
      </c>
      <c r="M30" s="330" t="n">
        <v>956</v>
      </c>
      <c r="N30" s="330" t="n">
        <v>239437.101</v>
      </c>
      <c r="O30" s="426" t="n">
        <v>19</v>
      </c>
    </row>
    <row r="31" customFormat="false" ht="15.75" hidden="false" customHeight="true" outlineLevel="0" collapsed="false">
      <c r="A31" s="44" t="n">
        <v>20</v>
      </c>
      <c r="B31" s="260" t="s">
        <v>3225</v>
      </c>
      <c r="C31" s="330" t="n">
        <v>2932</v>
      </c>
      <c r="D31" s="330" t="n">
        <v>2140189.969</v>
      </c>
      <c r="E31" s="330" t="n">
        <v>2615</v>
      </c>
      <c r="F31" s="330" t="n">
        <v>1901401.778</v>
      </c>
      <c r="G31" s="330" t="n">
        <v>3624</v>
      </c>
      <c r="H31" s="330" t="n">
        <v>2642378.083</v>
      </c>
      <c r="I31" s="330" t="n">
        <v>1057</v>
      </c>
      <c r="J31" s="330" t="n">
        <v>788138.14</v>
      </c>
      <c r="K31" s="330" t="n">
        <v>4431</v>
      </c>
      <c r="L31" s="330" t="n">
        <v>3145632.948</v>
      </c>
      <c r="M31" s="330" t="n">
        <v>362</v>
      </c>
      <c r="N31" s="330" t="n">
        <v>254384.158</v>
      </c>
      <c r="O31" s="424" t="n">
        <v>20</v>
      </c>
    </row>
    <row r="32" customFormat="false" ht="15.75" hidden="false" customHeight="true" outlineLevel="0" collapsed="false">
      <c r="A32" s="425" t="n">
        <v>21</v>
      </c>
      <c r="B32" s="260" t="s">
        <v>3226</v>
      </c>
      <c r="C32" s="330" t="n">
        <v>13608</v>
      </c>
      <c r="D32" s="330" t="n">
        <v>84761470.097</v>
      </c>
      <c r="E32" s="330" t="n">
        <v>6152</v>
      </c>
      <c r="F32" s="330" t="n">
        <v>24994990.036</v>
      </c>
      <c r="G32" s="330" t="n">
        <v>13727</v>
      </c>
      <c r="H32" s="330" t="n">
        <v>77048584.494</v>
      </c>
      <c r="I32" s="330" t="n">
        <v>4705</v>
      </c>
      <c r="J32" s="330" t="n">
        <v>20097017.652</v>
      </c>
      <c r="K32" s="330" t="n">
        <v>6816</v>
      </c>
      <c r="L32" s="330" t="n">
        <v>25478277.173</v>
      </c>
      <c r="M32" s="330" t="n">
        <v>555</v>
      </c>
      <c r="N32" s="330" t="n">
        <v>2221863</v>
      </c>
      <c r="O32" s="426" t="n">
        <v>21</v>
      </c>
    </row>
    <row r="33" customFormat="false" ht="15.75" hidden="false" customHeight="true" outlineLevel="0" collapsed="false">
      <c r="A33" s="425" t="n">
        <v>22</v>
      </c>
      <c r="B33" s="260" t="s">
        <v>3227</v>
      </c>
      <c r="C33" s="330" t="n">
        <v>2170</v>
      </c>
      <c r="D33" s="330" t="n">
        <v>104230381.375</v>
      </c>
      <c r="E33" s="330" t="n">
        <v>254</v>
      </c>
      <c r="F33" s="330" t="n">
        <v>11174207.907</v>
      </c>
      <c r="G33" s="330" t="n">
        <v>1755</v>
      </c>
      <c r="H33" s="330" t="n">
        <v>84859487.542</v>
      </c>
      <c r="I33" s="330" t="n">
        <v>210</v>
      </c>
      <c r="J33" s="330" t="n">
        <v>9895686.728</v>
      </c>
      <c r="K33" s="330" t="n">
        <v>170</v>
      </c>
      <c r="L33" s="330" t="n">
        <v>7412439.277</v>
      </c>
      <c r="M33" s="331" t="s">
        <v>880</v>
      </c>
      <c r="N33" s="331" t="s">
        <v>880</v>
      </c>
      <c r="O33" s="426" t="n">
        <v>22</v>
      </c>
    </row>
    <row r="34" customFormat="false" ht="15.75" hidden="false" customHeight="true" outlineLevel="0" collapsed="false">
      <c r="A34" s="44" t="n">
        <v>23</v>
      </c>
      <c r="B34" s="260" t="s">
        <v>3228</v>
      </c>
      <c r="C34" s="330" t="n">
        <v>714</v>
      </c>
      <c r="D34" s="330" t="n">
        <v>218267527.206</v>
      </c>
      <c r="E34" s="330" t="n">
        <v>34</v>
      </c>
      <c r="F34" s="330" t="n">
        <v>7510161.09</v>
      </c>
      <c r="G34" s="330" t="n">
        <v>712</v>
      </c>
      <c r="H34" s="330" t="n">
        <v>332835199.486</v>
      </c>
      <c r="I34" s="330" t="n">
        <v>54</v>
      </c>
      <c r="J34" s="330" t="n">
        <v>17315561.838</v>
      </c>
      <c r="K34" s="330" t="n">
        <v>23</v>
      </c>
      <c r="L34" s="330" t="n">
        <v>6157432.472</v>
      </c>
      <c r="M34" s="331" t="s">
        <v>880</v>
      </c>
      <c r="N34" s="331" t="s">
        <v>880</v>
      </c>
      <c r="O34" s="424" t="n">
        <v>23</v>
      </c>
    </row>
    <row r="35" customFormat="false" ht="15.75" hidden="false" customHeight="true" outlineLevel="0" collapsed="false">
      <c r="A35" s="425" t="n">
        <v>24</v>
      </c>
      <c r="B35" s="260" t="s">
        <v>3229</v>
      </c>
      <c r="C35" s="330" t="n">
        <v>28454</v>
      </c>
      <c r="D35" s="330" t="n">
        <v>410532355.391</v>
      </c>
      <c r="E35" s="330" t="n">
        <v>16571</v>
      </c>
      <c r="F35" s="330" t="n">
        <v>46501027.431</v>
      </c>
      <c r="G35" s="330" t="n">
        <v>34053</v>
      </c>
      <c r="H35" s="330" t="n">
        <v>499207713.249</v>
      </c>
      <c r="I35" s="330" t="n">
        <v>10462</v>
      </c>
      <c r="J35" s="330" t="n">
        <v>48451569.556</v>
      </c>
      <c r="K35" s="330" t="n">
        <v>43569</v>
      </c>
      <c r="L35" s="330" t="n">
        <v>45792906.793</v>
      </c>
      <c r="M35" s="330" t="n">
        <v>3736</v>
      </c>
      <c r="N35" s="330" t="n">
        <v>3928600.898</v>
      </c>
      <c r="O35" s="426" t="n">
        <v>24</v>
      </c>
    </row>
    <row r="36" customFormat="false" ht="32.1" hidden="false" customHeight="true" outlineLevel="0" collapsed="false">
      <c r="A36" s="425"/>
      <c r="B36" s="259"/>
      <c r="C36" s="421" t="s">
        <v>3232</v>
      </c>
      <c r="D36" s="421"/>
      <c r="E36" s="421"/>
      <c r="F36" s="421"/>
      <c r="G36" s="421"/>
      <c r="H36" s="421"/>
      <c r="I36" s="422" t="s">
        <v>3232</v>
      </c>
      <c r="J36" s="422"/>
      <c r="K36" s="422"/>
      <c r="L36" s="422"/>
      <c r="M36" s="422"/>
      <c r="N36" s="422"/>
      <c r="O36" s="426"/>
    </row>
    <row r="37" customFormat="false" ht="15" hidden="false" customHeight="false" outlineLevel="0" collapsed="false">
      <c r="A37" s="425" t="n">
        <v>25</v>
      </c>
      <c r="B37" s="260" t="s">
        <v>3222</v>
      </c>
      <c r="C37" s="330" t="n">
        <v>339</v>
      </c>
      <c r="D37" s="330" t="n">
        <v>315.916</v>
      </c>
      <c r="E37" s="330" t="n">
        <v>97</v>
      </c>
      <c r="F37" s="330" t="n">
        <v>-7963.184</v>
      </c>
      <c r="G37" s="330" t="n">
        <v>318</v>
      </c>
      <c r="H37" s="330" t="n">
        <v>-8934.293</v>
      </c>
      <c r="I37" s="330" t="n">
        <v>47</v>
      </c>
      <c r="J37" s="330" t="n">
        <v>96.34</v>
      </c>
      <c r="K37" s="330" t="n">
        <v>285</v>
      </c>
      <c r="L37" s="330" t="n">
        <v>553.228</v>
      </c>
      <c r="M37" s="330" t="n">
        <v>189</v>
      </c>
      <c r="N37" s="330" t="n">
        <v>121.353</v>
      </c>
      <c r="O37" s="426" t="n">
        <v>25</v>
      </c>
    </row>
    <row r="38" customFormat="false" ht="15.75" hidden="false" customHeight="true" outlineLevel="0" collapsed="false">
      <c r="A38" s="425" t="n">
        <v>26</v>
      </c>
      <c r="B38" s="260" t="s">
        <v>3223</v>
      </c>
      <c r="C38" s="330" t="n">
        <v>80</v>
      </c>
      <c r="D38" s="330" t="n">
        <v>4220.841</v>
      </c>
      <c r="E38" s="330" t="n">
        <v>29</v>
      </c>
      <c r="F38" s="330" t="n">
        <v>1335.5</v>
      </c>
      <c r="G38" s="330" t="n">
        <v>84</v>
      </c>
      <c r="H38" s="330" t="n">
        <v>4360.071</v>
      </c>
      <c r="I38" s="330" t="n">
        <v>11</v>
      </c>
      <c r="J38" s="330" t="n">
        <v>554.178</v>
      </c>
      <c r="K38" s="330" t="n">
        <v>130</v>
      </c>
      <c r="L38" s="330" t="n">
        <v>6596.33</v>
      </c>
      <c r="M38" s="330" t="n">
        <v>67</v>
      </c>
      <c r="N38" s="330" t="n">
        <v>3420.702</v>
      </c>
      <c r="O38" s="426" t="n">
        <v>26</v>
      </c>
    </row>
    <row r="39" customFormat="false" ht="15.75" hidden="false" customHeight="true" outlineLevel="0" collapsed="false">
      <c r="A39" s="425" t="n">
        <v>27</v>
      </c>
      <c r="B39" s="260" t="s">
        <v>3224</v>
      </c>
      <c r="C39" s="330" t="n">
        <v>125</v>
      </c>
      <c r="D39" s="330" t="n">
        <v>33492.481</v>
      </c>
      <c r="E39" s="330" t="n">
        <v>37</v>
      </c>
      <c r="F39" s="330" t="n">
        <v>10303.855</v>
      </c>
      <c r="G39" s="330" t="n">
        <v>143</v>
      </c>
      <c r="H39" s="330" t="n">
        <v>36398.994</v>
      </c>
      <c r="I39" s="330" t="n">
        <v>26</v>
      </c>
      <c r="J39" s="330" t="n">
        <v>6636.266</v>
      </c>
      <c r="K39" s="330" t="n">
        <v>155</v>
      </c>
      <c r="L39" s="330" t="n">
        <v>40412.03</v>
      </c>
      <c r="M39" s="330" t="n">
        <v>66</v>
      </c>
      <c r="N39" s="330" t="n">
        <v>17590.021</v>
      </c>
      <c r="O39" s="426" t="n">
        <v>27</v>
      </c>
    </row>
    <row r="40" customFormat="false" ht="15.75" hidden="false" customHeight="true" outlineLevel="0" collapsed="false">
      <c r="A40" s="425" t="n">
        <v>28</v>
      </c>
      <c r="B40" s="260" t="s">
        <v>3225</v>
      </c>
      <c r="C40" s="330" t="n">
        <v>61</v>
      </c>
      <c r="D40" s="330" t="n">
        <v>43551.871</v>
      </c>
      <c r="E40" s="330" t="n">
        <v>34</v>
      </c>
      <c r="F40" s="330" t="n">
        <v>25157.766</v>
      </c>
      <c r="G40" s="330" t="n">
        <v>105</v>
      </c>
      <c r="H40" s="330" t="n">
        <v>73692.45</v>
      </c>
      <c r="I40" s="330" t="n">
        <v>12</v>
      </c>
      <c r="J40" s="330" t="n">
        <v>8676.848</v>
      </c>
      <c r="K40" s="330" t="n">
        <v>77</v>
      </c>
      <c r="L40" s="330" t="n">
        <v>55421.708</v>
      </c>
      <c r="M40" s="330" t="n">
        <v>41</v>
      </c>
      <c r="N40" s="330" t="n">
        <v>30152.887</v>
      </c>
      <c r="O40" s="426" t="n">
        <v>28</v>
      </c>
    </row>
    <row r="41" customFormat="false" ht="15.75" hidden="false" customHeight="true" outlineLevel="0" collapsed="false">
      <c r="A41" s="425" t="n">
        <v>29</v>
      </c>
      <c r="B41" s="260" t="s">
        <v>3226</v>
      </c>
      <c r="C41" s="330" t="n">
        <v>555</v>
      </c>
      <c r="D41" s="330" t="n">
        <v>4342892.609</v>
      </c>
      <c r="E41" s="330" t="n">
        <v>89</v>
      </c>
      <c r="F41" s="330" t="n">
        <v>625396.003</v>
      </c>
      <c r="G41" s="330" t="n">
        <v>380</v>
      </c>
      <c r="H41" s="330" t="n">
        <v>2438410.494</v>
      </c>
      <c r="I41" s="330" t="n">
        <v>59</v>
      </c>
      <c r="J41" s="330" t="n">
        <v>519041.964</v>
      </c>
      <c r="K41" s="330" t="n">
        <v>210</v>
      </c>
      <c r="L41" s="330" t="n">
        <v>1010211.921</v>
      </c>
      <c r="M41" s="330" t="n">
        <v>72</v>
      </c>
      <c r="N41" s="330" t="n">
        <v>344845.322</v>
      </c>
      <c r="O41" s="426" t="n">
        <v>29</v>
      </c>
    </row>
    <row r="42" customFormat="false" ht="15.75" hidden="false" customHeight="true" outlineLevel="0" collapsed="false">
      <c r="A42" s="425" t="n">
        <v>30</v>
      </c>
      <c r="B42" s="260" t="s">
        <v>3227</v>
      </c>
      <c r="C42" s="330" t="n">
        <v>201</v>
      </c>
      <c r="D42" s="330" t="n">
        <v>10646768.739</v>
      </c>
      <c r="E42" s="330" t="n">
        <v>31</v>
      </c>
      <c r="F42" s="330" t="n">
        <v>1528937.028</v>
      </c>
      <c r="G42" s="330" t="n">
        <v>108</v>
      </c>
      <c r="H42" s="330" t="n">
        <v>5770060.858</v>
      </c>
      <c r="I42" s="330" t="n">
        <v>26</v>
      </c>
      <c r="J42" s="330" t="n">
        <v>1197036.216</v>
      </c>
      <c r="K42" s="330" t="n">
        <v>24</v>
      </c>
      <c r="L42" s="330" t="n">
        <v>1251961.667</v>
      </c>
      <c r="M42" s="331" t="s">
        <v>880</v>
      </c>
      <c r="N42" s="331" t="s">
        <v>880</v>
      </c>
      <c r="O42" s="426" t="n">
        <v>30</v>
      </c>
    </row>
    <row r="43" customFormat="false" ht="15.75" hidden="false" customHeight="true" outlineLevel="0" collapsed="false">
      <c r="A43" s="425" t="n">
        <v>31</v>
      </c>
      <c r="B43" s="260" t="s">
        <v>3228</v>
      </c>
      <c r="C43" s="330" t="n">
        <v>275</v>
      </c>
      <c r="D43" s="330" t="n">
        <v>542548816.846</v>
      </c>
      <c r="E43" s="330" t="n">
        <v>16</v>
      </c>
      <c r="F43" s="330" t="n">
        <v>11460564.776</v>
      </c>
      <c r="G43" s="330" t="n">
        <v>104</v>
      </c>
      <c r="H43" s="330" t="n">
        <v>99810972.805</v>
      </c>
      <c r="I43" s="330" t="n">
        <v>10</v>
      </c>
      <c r="J43" s="330" t="n">
        <v>49350730.603</v>
      </c>
      <c r="K43" s="330" t="n">
        <v>14</v>
      </c>
      <c r="L43" s="330" t="n">
        <v>3977348.551</v>
      </c>
      <c r="M43" s="331" t="s">
        <v>880</v>
      </c>
      <c r="N43" s="331" t="s">
        <v>880</v>
      </c>
      <c r="O43" s="426" t="n">
        <v>31</v>
      </c>
    </row>
    <row r="44" customFormat="false" ht="15.75" hidden="false" customHeight="true" outlineLevel="0" collapsed="false">
      <c r="A44" s="425" t="n">
        <v>32</v>
      </c>
      <c r="B44" s="260" t="s">
        <v>3229</v>
      </c>
      <c r="C44" s="330" t="n">
        <v>1636</v>
      </c>
      <c r="D44" s="330" t="n">
        <v>557620059.303</v>
      </c>
      <c r="E44" s="330" t="n">
        <v>333</v>
      </c>
      <c r="F44" s="330" t="n">
        <v>13643731.744</v>
      </c>
      <c r="G44" s="330" t="n">
        <v>1242</v>
      </c>
      <c r="H44" s="330" t="n">
        <v>108124961.379</v>
      </c>
      <c r="I44" s="330" t="n">
        <v>191</v>
      </c>
      <c r="J44" s="330" t="n">
        <v>51082772.415</v>
      </c>
      <c r="K44" s="330" t="n">
        <v>895</v>
      </c>
      <c r="L44" s="330" t="n">
        <v>6342505.435</v>
      </c>
      <c r="M44" s="330" t="n">
        <v>439</v>
      </c>
      <c r="N44" s="330" t="n">
        <v>819463.52</v>
      </c>
      <c r="O44" s="426" t="n">
        <v>32</v>
      </c>
    </row>
    <row r="45" customFormat="false" ht="31.5" hidden="false" customHeight="true" outlineLevel="0" collapsed="false">
      <c r="A45" s="425"/>
      <c r="B45" s="335"/>
      <c r="C45" s="421" t="s">
        <v>3233</v>
      </c>
      <c r="D45" s="421"/>
      <c r="E45" s="421"/>
      <c r="F45" s="421"/>
      <c r="G45" s="421"/>
      <c r="H45" s="421"/>
      <c r="I45" s="422" t="s">
        <v>3233</v>
      </c>
      <c r="J45" s="422"/>
      <c r="K45" s="422"/>
      <c r="L45" s="422"/>
      <c r="M45" s="422"/>
      <c r="N45" s="422"/>
      <c r="O45" s="426"/>
    </row>
    <row r="46" customFormat="false" ht="15" hidden="false" customHeight="false" outlineLevel="0" collapsed="false">
      <c r="A46" s="425" t="n">
        <v>33</v>
      </c>
      <c r="B46" s="260" t="s">
        <v>3222</v>
      </c>
      <c r="C46" s="330" t="n">
        <v>19183</v>
      </c>
      <c r="D46" s="330" t="n">
        <v>-221368.03</v>
      </c>
      <c r="E46" s="330" t="n">
        <v>21847</v>
      </c>
      <c r="F46" s="330" t="n">
        <v>12578.878</v>
      </c>
      <c r="G46" s="330" t="n">
        <v>40953</v>
      </c>
      <c r="H46" s="330" t="n">
        <v>38847.603</v>
      </c>
      <c r="I46" s="330" t="n">
        <v>5915</v>
      </c>
      <c r="J46" s="330" t="n">
        <v>8515.461</v>
      </c>
      <c r="K46" s="330" t="n">
        <v>20122</v>
      </c>
      <c r="L46" s="330" t="n">
        <v>39407.848</v>
      </c>
      <c r="M46" s="330" t="n">
        <v>8812</v>
      </c>
      <c r="N46" s="330" t="n">
        <v>17893.975</v>
      </c>
      <c r="O46" s="426" t="n">
        <v>33</v>
      </c>
    </row>
    <row r="47" customFormat="false" ht="15.75" hidden="false" customHeight="true" outlineLevel="0" collapsed="false">
      <c r="A47" s="425" t="n">
        <v>34</v>
      </c>
      <c r="B47" s="260" t="s">
        <v>3223</v>
      </c>
      <c r="C47" s="330" t="n">
        <v>8287</v>
      </c>
      <c r="D47" s="330" t="n">
        <v>450876.531</v>
      </c>
      <c r="E47" s="330" t="n">
        <v>9683</v>
      </c>
      <c r="F47" s="330" t="n">
        <v>532744.47</v>
      </c>
      <c r="G47" s="330" t="n">
        <v>19264</v>
      </c>
      <c r="H47" s="330" t="n">
        <v>1014738.293</v>
      </c>
      <c r="I47" s="330" t="n">
        <v>2554</v>
      </c>
      <c r="J47" s="330" t="n">
        <v>137609.969</v>
      </c>
      <c r="K47" s="330" t="n">
        <v>10266</v>
      </c>
      <c r="L47" s="330" t="n">
        <v>527770.326</v>
      </c>
      <c r="M47" s="330" t="n">
        <v>5031</v>
      </c>
      <c r="N47" s="330" t="n">
        <v>266168.877</v>
      </c>
      <c r="O47" s="426" t="n">
        <v>34</v>
      </c>
    </row>
    <row r="48" customFormat="false" ht="15.75" hidden="false" customHeight="true" outlineLevel="0" collapsed="false">
      <c r="A48" s="425" t="n">
        <v>35</v>
      </c>
      <c r="B48" s="260" t="s">
        <v>3224</v>
      </c>
      <c r="C48" s="330" t="n">
        <v>19577</v>
      </c>
      <c r="D48" s="330" t="n">
        <v>5303836.243</v>
      </c>
      <c r="E48" s="330" t="n">
        <v>25578</v>
      </c>
      <c r="F48" s="330" t="n">
        <v>6992957.082</v>
      </c>
      <c r="G48" s="330" t="n">
        <v>36398</v>
      </c>
      <c r="H48" s="330" t="n">
        <v>9628590.754</v>
      </c>
      <c r="I48" s="330" t="n">
        <v>5349</v>
      </c>
      <c r="J48" s="330" t="n">
        <v>1419277.963</v>
      </c>
      <c r="K48" s="330" t="n">
        <v>12489</v>
      </c>
      <c r="L48" s="330" t="n">
        <v>2986910.727</v>
      </c>
      <c r="M48" s="330" t="n">
        <v>6850</v>
      </c>
      <c r="N48" s="330" t="n">
        <v>1658389.604</v>
      </c>
      <c r="O48" s="426" t="n">
        <v>35</v>
      </c>
    </row>
    <row r="49" customFormat="false" ht="15.75" hidden="false" customHeight="true" outlineLevel="0" collapsed="false">
      <c r="A49" s="425" t="n">
        <v>36</v>
      </c>
      <c r="B49" s="260" t="s">
        <v>3225</v>
      </c>
      <c r="C49" s="330" t="n">
        <v>11280</v>
      </c>
      <c r="D49" s="330" t="n">
        <v>8110494.273</v>
      </c>
      <c r="E49" s="330" t="n">
        <v>13832</v>
      </c>
      <c r="F49" s="330" t="n">
        <v>9888974.379</v>
      </c>
      <c r="G49" s="330" t="n">
        <v>18440</v>
      </c>
      <c r="H49" s="330" t="n">
        <v>13213383.679</v>
      </c>
      <c r="I49" s="330" t="n">
        <v>2927</v>
      </c>
      <c r="J49" s="330" t="n">
        <v>2107512.311</v>
      </c>
      <c r="K49" s="330" t="n">
        <v>3499</v>
      </c>
      <c r="L49" s="330" t="n">
        <v>2459142.941</v>
      </c>
      <c r="M49" s="330" t="n">
        <v>2037</v>
      </c>
      <c r="N49" s="330" t="n">
        <v>1434510.186</v>
      </c>
      <c r="O49" s="426" t="n">
        <v>36</v>
      </c>
    </row>
    <row r="50" customFormat="false" ht="15.75" hidden="false" customHeight="true" outlineLevel="0" collapsed="false">
      <c r="A50" s="425" t="n">
        <v>37</v>
      </c>
      <c r="B50" s="260" t="s">
        <v>3226</v>
      </c>
      <c r="C50" s="330" t="n">
        <v>26278</v>
      </c>
      <c r="D50" s="330" t="n">
        <v>124211402.45</v>
      </c>
      <c r="E50" s="330" t="n">
        <v>17672</v>
      </c>
      <c r="F50" s="330" t="n">
        <v>51406299.909</v>
      </c>
      <c r="G50" s="330" t="n">
        <v>38469</v>
      </c>
      <c r="H50" s="330" t="n">
        <v>166288015.621</v>
      </c>
      <c r="I50" s="330" t="n">
        <v>6890</v>
      </c>
      <c r="J50" s="330" t="n">
        <v>28288416.527</v>
      </c>
      <c r="K50" s="330" t="n">
        <v>4737</v>
      </c>
      <c r="L50" s="330" t="n">
        <v>16558657.14</v>
      </c>
      <c r="M50" s="330" t="n">
        <v>2280</v>
      </c>
      <c r="N50" s="330" t="n">
        <v>7444682.687</v>
      </c>
      <c r="O50" s="426" t="n">
        <v>37</v>
      </c>
    </row>
    <row r="51" customFormat="false" ht="15.75" hidden="false" customHeight="true" outlineLevel="0" collapsed="false">
      <c r="A51" s="425" t="n">
        <v>38</v>
      </c>
      <c r="B51" s="260" t="s">
        <v>3227</v>
      </c>
      <c r="C51" s="330" t="n">
        <v>2242</v>
      </c>
      <c r="D51" s="330" t="n">
        <v>109096509.483</v>
      </c>
      <c r="E51" s="330" t="n">
        <v>207</v>
      </c>
      <c r="F51" s="330" t="n">
        <v>9065587.818</v>
      </c>
      <c r="G51" s="330" t="n">
        <v>2088</v>
      </c>
      <c r="H51" s="330" t="n">
        <v>97587076.817</v>
      </c>
      <c r="I51" s="330" t="n">
        <v>279</v>
      </c>
      <c r="J51" s="330" t="n">
        <v>12615131.661</v>
      </c>
      <c r="K51" s="330" t="n">
        <v>138</v>
      </c>
      <c r="L51" s="330" t="n">
        <v>6075358.603</v>
      </c>
      <c r="M51" s="330" t="n">
        <v>51</v>
      </c>
      <c r="N51" s="330" t="n">
        <v>2377501.291</v>
      </c>
      <c r="O51" s="426" t="n">
        <v>38</v>
      </c>
    </row>
    <row r="52" customFormat="false" ht="15.75" hidden="false" customHeight="true" outlineLevel="0" collapsed="false">
      <c r="A52" s="425" t="n">
        <v>39</v>
      </c>
      <c r="B52" s="260" t="s">
        <v>3228</v>
      </c>
      <c r="C52" s="330" t="n">
        <v>893</v>
      </c>
      <c r="D52" s="330" t="n">
        <v>452924340.758</v>
      </c>
      <c r="E52" s="330" t="n">
        <v>34</v>
      </c>
      <c r="F52" s="330" t="n">
        <v>7223929.635</v>
      </c>
      <c r="G52" s="330" t="n">
        <v>638</v>
      </c>
      <c r="H52" s="330" t="n">
        <v>298787491.75</v>
      </c>
      <c r="I52" s="330" t="n">
        <v>74</v>
      </c>
      <c r="J52" s="330" t="n">
        <v>20671455.919</v>
      </c>
      <c r="K52" s="330" t="n">
        <v>34</v>
      </c>
      <c r="L52" s="330" t="n">
        <v>9592656.188</v>
      </c>
      <c r="M52" s="330" t="n">
        <v>7</v>
      </c>
      <c r="N52" s="330" t="n">
        <v>1365996.012</v>
      </c>
      <c r="O52" s="426" t="n">
        <v>39</v>
      </c>
    </row>
    <row r="53" customFormat="false" ht="15.75" hidden="false" customHeight="true" outlineLevel="0" collapsed="false">
      <c r="A53" s="425" t="n">
        <v>40</v>
      </c>
      <c r="B53" s="260" t="s">
        <v>3229</v>
      </c>
      <c r="C53" s="330" t="n">
        <v>87740</v>
      </c>
      <c r="D53" s="330" t="n">
        <v>699876091.708</v>
      </c>
      <c r="E53" s="330" t="n">
        <v>88853</v>
      </c>
      <c r="F53" s="330" t="n">
        <v>85123072.171</v>
      </c>
      <c r="G53" s="330" t="n">
        <v>156250</v>
      </c>
      <c r="H53" s="330" t="n">
        <v>586558144.517</v>
      </c>
      <c r="I53" s="330" t="n">
        <v>23988</v>
      </c>
      <c r="J53" s="330" t="n">
        <v>65247919.811</v>
      </c>
      <c r="K53" s="330" t="n">
        <v>51285</v>
      </c>
      <c r="L53" s="330" t="n">
        <v>38239903.773</v>
      </c>
      <c r="M53" s="330" t="n">
        <v>25068</v>
      </c>
      <c r="N53" s="330" t="n">
        <v>14565142.632</v>
      </c>
      <c r="O53" s="426" t="n">
        <v>40</v>
      </c>
      <c r="P53" s="429"/>
    </row>
    <row r="54" customFormat="false" ht="15.75" hidden="false" customHeight="true" outlineLevel="0" collapsed="false">
      <c r="A54" s="425"/>
      <c r="B54" s="388"/>
      <c r="C54" s="430"/>
      <c r="D54" s="430"/>
      <c r="E54" s="430"/>
      <c r="F54" s="430"/>
      <c r="G54" s="430"/>
      <c r="H54" s="430"/>
      <c r="I54" s="430"/>
      <c r="J54" s="430"/>
      <c r="K54" s="430"/>
      <c r="L54" s="430"/>
      <c r="M54" s="430"/>
      <c r="N54" s="430"/>
      <c r="O54" s="431"/>
    </row>
    <row r="55" customFormat="false" ht="24" hidden="false" customHeight="true" outlineLevel="0" collapsed="false">
      <c r="A55" s="432"/>
      <c r="B55" s="433"/>
      <c r="C55" s="434"/>
      <c r="D55" s="435"/>
      <c r="E55" s="434"/>
      <c r="F55" s="435"/>
      <c r="G55" s="434"/>
      <c r="H55" s="435"/>
      <c r="I55" s="436"/>
      <c r="J55" s="388"/>
      <c r="K55" s="434"/>
      <c r="L55" s="435"/>
      <c r="M55" s="434"/>
      <c r="N55" s="435"/>
      <c r="O55" s="437"/>
    </row>
    <row r="56" customFormat="false" ht="15" hidden="false" customHeight="false" outlineLevel="0" collapsed="false">
      <c r="A56" s="30" t="s">
        <v>3234</v>
      </c>
      <c r="B56" s="30"/>
      <c r="E56" s="438"/>
      <c r="F56" s="438"/>
      <c r="G56" s="438"/>
      <c r="H56" s="439"/>
      <c r="I56" s="30" t="s">
        <v>3234</v>
      </c>
      <c r="J56" s="438"/>
      <c r="K56" s="438"/>
      <c r="L56" s="438"/>
      <c r="M56" s="438"/>
      <c r="N56" s="438"/>
    </row>
    <row r="57" customFormat="false" ht="15" hidden="false" customHeight="false" outlineLevel="0" collapsed="false">
      <c r="A57" s="30" t="s">
        <v>3159</v>
      </c>
      <c r="I57" s="30" t="s">
        <v>3159</v>
      </c>
    </row>
    <row r="58" customFormat="false" ht="12.75" hidden="false" customHeight="false" outlineLevel="0" collapsed="false">
      <c r="D58" s="31" t="s">
        <v>19</v>
      </c>
    </row>
    <row r="60" customFormat="false" ht="12.75" hidden="false" customHeight="false" outlineLevel="0" collapsed="false">
      <c r="B60" s="31" t="s">
        <v>19</v>
      </c>
      <c r="I60" s="440"/>
    </row>
    <row r="61" customFormat="false" ht="12.75" hidden="false" customHeight="false" outlineLevel="0" collapsed="false">
      <c r="N61" s="31" t="s">
        <v>19</v>
      </c>
    </row>
    <row r="67" customFormat="false" ht="12.75" hidden="false" customHeight="false" outlineLevel="0" collapsed="false">
      <c r="B67" s="441"/>
    </row>
    <row r="80" customFormat="false" ht="45.75" hidden="false" customHeight="true" outlineLevel="0" collapsed="false"/>
  </sheetData>
  <mergeCells count="27">
    <mergeCell ref="A1:B1"/>
    <mergeCell ref="I1:J1"/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conditionalFormatting sqref="I16:J16">
    <cfRule type="cellIs" priority="2" operator="lessThan" aboveAverage="0" equalAverage="0" bottom="0" percent="0" rank="0" text="" dxfId="55">
      <formula>0</formula>
    </cfRule>
  </conditionalFormatting>
  <conditionalFormatting sqref="D10:D17">
    <cfRule type="cellIs" priority="3" operator="lessThan" aboveAverage="0" equalAverage="0" bottom="0" percent="0" rank="0" text="" dxfId="56">
      <formula>0</formula>
    </cfRule>
  </conditionalFormatting>
  <conditionalFormatting sqref="D10:D17">
    <cfRule type="cellIs" priority="4" operator="lessThan" aboveAverage="0" equalAverage="0" bottom="0" percent="0" rank="0" text="" dxfId="57">
      <formula>0</formula>
    </cfRule>
  </conditionalFormatting>
  <conditionalFormatting sqref="C10:C17">
    <cfRule type="cellIs" priority="5" operator="lessThan" aboveAverage="0" equalAverage="0" bottom="0" percent="0" rank="0" text="" dxfId="58">
      <formula>0</formula>
    </cfRule>
  </conditionalFormatting>
  <conditionalFormatting sqref="C10:C17">
    <cfRule type="cellIs" priority="6" operator="lessThan" aboveAverage="0" equalAverage="0" bottom="0" percent="0" rank="0" text="" dxfId="59">
      <formula>0</formula>
    </cfRule>
  </conditionalFormatting>
  <conditionalFormatting sqref="E10:H14 E17:H17 G15:H16">
    <cfRule type="cellIs" priority="7" operator="lessThan" aboveAverage="0" equalAverage="0" bottom="0" percent="0" rank="0" text="" dxfId="60">
      <formula>0</formula>
    </cfRule>
  </conditionalFormatting>
  <conditionalFormatting sqref="E10:H14 E17:H17 G15:H16">
    <cfRule type="cellIs" priority="8" operator="lessThan" aboveAverage="0" equalAverage="0" bottom="0" percent="0" rank="0" text="" dxfId="61">
      <formula>0</formula>
    </cfRule>
  </conditionalFormatting>
  <conditionalFormatting sqref="I10:N14 I15:J15">
    <cfRule type="cellIs" priority="9" operator="lessThan" aboveAverage="0" equalAverage="0" bottom="0" percent="0" rank="0" text="" dxfId="62">
      <formula>0</formula>
    </cfRule>
  </conditionalFormatting>
  <conditionalFormatting sqref="I10:N14 I15:J15">
    <cfRule type="cellIs" priority="10" operator="lessThan" aboveAverage="0" equalAverage="0" bottom="0" percent="0" rank="0" text="" dxfId="63">
      <formula>0</formula>
    </cfRule>
  </conditionalFormatting>
  <conditionalFormatting sqref="I17:J17">
    <cfRule type="cellIs" priority="11" operator="lessThan" aboveAverage="0" equalAverage="0" bottom="0" percent="0" rank="0" text="" dxfId="64">
      <formula>0</formula>
    </cfRule>
  </conditionalFormatting>
  <conditionalFormatting sqref="I17:J17">
    <cfRule type="cellIs" priority="12" operator="lessThan" aboveAverage="0" equalAverage="0" bottom="0" percent="0" rank="0" text="" dxfId="65">
      <formula>0</formula>
    </cfRule>
  </conditionalFormatting>
  <conditionalFormatting sqref="K17:N17">
    <cfRule type="cellIs" priority="13" operator="lessThan" aboveAverage="0" equalAverage="0" bottom="0" percent="0" rank="0" text="" dxfId="66">
      <formula>0</formula>
    </cfRule>
  </conditionalFormatting>
  <conditionalFormatting sqref="K17:N17">
    <cfRule type="cellIs" priority="14" operator="lessThan" aboveAverage="0" equalAverage="0" bottom="0" percent="0" rank="0" text="" dxfId="67">
      <formula>0</formula>
    </cfRule>
  </conditionalFormatting>
  <conditionalFormatting sqref="C19:H26">
    <cfRule type="cellIs" priority="15" operator="lessThan" aboveAverage="0" equalAverage="0" bottom="0" percent="0" rank="0" text="" dxfId="68">
      <formula>0</formula>
    </cfRule>
  </conditionalFormatting>
  <conditionalFormatting sqref="C19:H26">
    <cfRule type="cellIs" priority="16" operator="lessThan" aboveAverage="0" equalAverage="0" bottom="0" percent="0" rank="0" text="" dxfId="69">
      <formula>0</formula>
    </cfRule>
  </conditionalFormatting>
  <conditionalFormatting sqref="I19:L26">
    <cfRule type="cellIs" priority="17" operator="lessThan" aboveAverage="0" equalAverage="0" bottom="0" percent="0" rank="0" text="" dxfId="70">
      <formula>0</formula>
    </cfRule>
  </conditionalFormatting>
  <conditionalFormatting sqref="I19:L26">
    <cfRule type="cellIs" priority="18" operator="lessThan" aboveAverage="0" equalAverage="0" bottom="0" percent="0" rank="0" text="" dxfId="71">
      <formula>0</formula>
    </cfRule>
  </conditionalFormatting>
  <conditionalFormatting sqref="M19:N24">
    <cfRule type="cellIs" priority="19" operator="lessThan" aboveAverage="0" equalAverage="0" bottom="0" percent="0" rank="0" text="" dxfId="72">
      <formula>0</formula>
    </cfRule>
  </conditionalFormatting>
  <conditionalFormatting sqref="M19:N24">
    <cfRule type="cellIs" priority="20" operator="lessThan" aboveAverage="0" equalAverage="0" bottom="0" percent="0" rank="0" text="" dxfId="73">
      <formula>0</formula>
    </cfRule>
  </conditionalFormatting>
  <conditionalFormatting sqref="M26:N26">
    <cfRule type="cellIs" priority="21" operator="lessThan" aboveAverage="0" equalAverage="0" bottom="0" percent="0" rank="0" text="" dxfId="74">
      <formula>0</formula>
    </cfRule>
  </conditionalFormatting>
  <conditionalFormatting sqref="M26:N26">
    <cfRule type="cellIs" priority="22" operator="lessThan" aboveAverage="0" equalAverage="0" bottom="0" percent="0" rank="0" text="" dxfId="75">
      <formula>0</formula>
    </cfRule>
  </conditionalFormatting>
  <conditionalFormatting sqref="C28:H35">
    <cfRule type="cellIs" priority="23" operator="lessThan" aboveAverage="0" equalAverage="0" bottom="0" percent="0" rank="0" text="" dxfId="76">
      <formula>0</formula>
    </cfRule>
  </conditionalFormatting>
  <conditionalFormatting sqref="C28:H35">
    <cfRule type="cellIs" priority="24" operator="lessThan" aboveAverage="0" equalAverage="0" bottom="0" percent="0" rank="0" text="" dxfId="77">
      <formula>0</formula>
    </cfRule>
  </conditionalFormatting>
  <conditionalFormatting sqref="I28:L35">
    <cfRule type="cellIs" priority="25" operator="lessThan" aboveAverage="0" equalAverage="0" bottom="0" percent="0" rank="0" text="" dxfId="78">
      <formula>0</formula>
    </cfRule>
  </conditionalFormatting>
  <conditionalFormatting sqref="I28:L35">
    <cfRule type="cellIs" priority="26" operator="lessThan" aboveAverage="0" equalAverage="0" bottom="0" percent="0" rank="0" text="" dxfId="79">
      <formula>0</formula>
    </cfRule>
  </conditionalFormatting>
  <conditionalFormatting sqref="M28:N32">
    <cfRule type="cellIs" priority="27" operator="lessThan" aboveAverage="0" equalAverage="0" bottom="0" percent="0" rank="0" text="" dxfId="80">
      <formula>0</formula>
    </cfRule>
  </conditionalFormatting>
  <conditionalFormatting sqref="M28:N32">
    <cfRule type="cellIs" priority="28" operator="lessThan" aboveAverage="0" equalAverage="0" bottom="0" percent="0" rank="0" text="" dxfId="81">
      <formula>0</formula>
    </cfRule>
  </conditionalFormatting>
  <conditionalFormatting sqref="M35:N35">
    <cfRule type="cellIs" priority="29" operator="lessThan" aboveAverage="0" equalAverage="0" bottom="0" percent="0" rank="0" text="" dxfId="82">
      <formula>0</formula>
    </cfRule>
  </conditionalFormatting>
  <conditionalFormatting sqref="M35:N35">
    <cfRule type="cellIs" priority="30" operator="lessThan" aboveAverage="0" equalAverage="0" bottom="0" percent="0" rank="0" text="" dxfId="83">
      <formula>0</formula>
    </cfRule>
  </conditionalFormatting>
  <conditionalFormatting sqref="C37:N41 C44:N44 C42:L43">
    <cfRule type="cellIs" priority="31" operator="lessThan" aboveAverage="0" equalAverage="0" bottom="0" percent="0" rank="0" text="" dxfId="84">
      <formula>0</formula>
    </cfRule>
  </conditionalFormatting>
  <conditionalFormatting sqref="C37:N41 C44:N44 C42:L43">
    <cfRule type="cellIs" priority="32" operator="lessThan" aboveAverage="0" equalAverage="0" bottom="0" percent="0" rank="0" text="" dxfId="85">
      <formula>0</formula>
    </cfRule>
  </conditionalFormatting>
  <conditionalFormatting sqref="C46:N53">
    <cfRule type="cellIs" priority="33" operator="lessThan" aboveAverage="0" equalAverage="0" bottom="0" percent="0" rank="0" text="" dxfId="86">
      <formula>0</formula>
    </cfRule>
  </conditionalFormatting>
  <conditionalFormatting sqref="C46:N53">
    <cfRule type="cellIs" priority="34" operator="lessThan" aboveAverage="0" equalAverage="0" bottom="0" percent="0" rank="0" text="" dxfId="87">
      <formula>0</formula>
    </cfRule>
  </conditionalFormatting>
  <conditionalFormatting sqref="M25">
    <cfRule type="cellIs" priority="35" operator="lessThan" aboveAverage="0" equalAverage="0" bottom="0" percent="0" rank="0" text="" dxfId="88">
      <formula>0</formula>
    </cfRule>
  </conditionalFormatting>
  <conditionalFormatting sqref="N25">
    <cfRule type="cellIs" priority="36" operator="lessThan" aboveAverage="0" equalAverage="0" bottom="0" percent="0" rank="0" text="" dxfId="89">
      <formula>0</formula>
    </cfRule>
  </conditionalFormatting>
  <conditionalFormatting sqref="E16">
    <cfRule type="cellIs" priority="37" operator="lessThan" aboveAverage="0" equalAverage="0" bottom="0" percent="0" rank="0" text="" dxfId="90">
      <formula>0</formula>
    </cfRule>
  </conditionalFormatting>
  <conditionalFormatting sqref="E15">
    <cfRule type="cellIs" priority="38" operator="lessThan" aboveAverage="0" equalAverage="0" bottom="0" percent="0" rank="0" text="" dxfId="91">
      <formula>0</formula>
    </cfRule>
  </conditionalFormatting>
  <conditionalFormatting sqref="F15">
    <cfRule type="cellIs" priority="39" operator="lessThan" aboveAverage="0" equalAverage="0" bottom="0" percent="0" rank="0" text="" dxfId="92">
      <formula>0</formula>
    </cfRule>
  </conditionalFormatting>
  <conditionalFormatting sqref="F16">
    <cfRule type="cellIs" priority="40" operator="lessThan" aboveAverage="0" equalAverage="0" bottom="0" percent="0" rank="0" text="" dxfId="93">
      <formula>0</formula>
    </cfRule>
  </conditionalFormatting>
  <conditionalFormatting sqref="K15">
    <cfRule type="cellIs" priority="41" operator="lessThan" aboveAverage="0" equalAverage="0" bottom="0" percent="0" rank="0" text="" dxfId="94">
      <formula>0</formula>
    </cfRule>
  </conditionalFormatting>
  <conditionalFormatting sqref="K16">
    <cfRule type="cellIs" priority="42" operator="lessThan" aboveAverage="0" equalAverage="0" bottom="0" percent="0" rank="0" text="" dxfId="95">
      <formula>0</formula>
    </cfRule>
  </conditionalFormatting>
  <conditionalFormatting sqref="L15">
    <cfRule type="cellIs" priority="43" operator="lessThan" aboveAverage="0" equalAverage="0" bottom="0" percent="0" rank="0" text="" dxfId="96">
      <formula>0</formula>
    </cfRule>
  </conditionalFormatting>
  <conditionalFormatting sqref="L16">
    <cfRule type="cellIs" priority="44" operator="lessThan" aboveAverage="0" equalAverage="0" bottom="0" percent="0" rank="0" text="" dxfId="97">
      <formula>0</formula>
    </cfRule>
  </conditionalFormatting>
  <conditionalFormatting sqref="M15">
    <cfRule type="cellIs" priority="45" operator="lessThan" aboveAverage="0" equalAverage="0" bottom="0" percent="0" rank="0" text="" dxfId="98">
      <formula>0</formula>
    </cfRule>
  </conditionalFormatting>
  <conditionalFormatting sqref="M16">
    <cfRule type="cellIs" priority="46" operator="lessThan" aboveAverage="0" equalAverage="0" bottom="0" percent="0" rank="0" text="" dxfId="99">
      <formula>0</formula>
    </cfRule>
  </conditionalFormatting>
  <conditionalFormatting sqref="N15">
    <cfRule type="cellIs" priority="47" operator="lessThan" aboveAverage="0" equalAverage="0" bottom="0" percent="0" rank="0" text="" dxfId="100">
      <formula>0</formula>
    </cfRule>
  </conditionalFormatting>
  <conditionalFormatting sqref="N16">
    <cfRule type="cellIs" priority="48" operator="lessThan" aboveAverage="0" equalAverage="0" bottom="0" percent="0" rank="0" text="" dxfId="101">
      <formula>0</formula>
    </cfRule>
  </conditionalFormatting>
  <conditionalFormatting sqref="M33">
    <cfRule type="cellIs" priority="49" operator="lessThan" aboveAverage="0" equalAverage="0" bottom="0" percent="0" rank="0" text="" dxfId="102">
      <formula>0</formula>
    </cfRule>
  </conditionalFormatting>
  <conditionalFormatting sqref="M34">
    <cfRule type="cellIs" priority="50" operator="lessThan" aboveAverage="0" equalAverage="0" bottom="0" percent="0" rank="0" text="" dxfId="103">
      <formula>0</formula>
    </cfRule>
  </conditionalFormatting>
  <conditionalFormatting sqref="N33">
    <cfRule type="cellIs" priority="51" operator="lessThan" aboveAverage="0" equalAverage="0" bottom="0" percent="0" rank="0" text="" dxfId="104">
      <formula>0</formula>
    </cfRule>
  </conditionalFormatting>
  <conditionalFormatting sqref="N34">
    <cfRule type="cellIs" priority="52" operator="lessThan" aboveAverage="0" equalAverage="0" bottom="0" percent="0" rank="0" text="" dxfId="105">
      <formula>0</formula>
    </cfRule>
  </conditionalFormatting>
  <conditionalFormatting sqref="M43">
    <cfRule type="cellIs" priority="53" operator="lessThan" aboveAverage="0" equalAverage="0" bottom="0" percent="0" rank="0" text="" dxfId="106">
      <formula>0</formula>
    </cfRule>
  </conditionalFormatting>
  <conditionalFormatting sqref="M42">
    <cfRule type="cellIs" priority="54" operator="lessThan" aboveAverage="0" equalAverage="0" bottom="0" percent="0" rank="0" text="" dxfId="107">
      <formula>0</formula>
    </cfRule>
  </conditionalFormatting>
  <conditionalFormatting sqref="N42">
    <cfRule type="cellIs" priority="55" operator="lessThan" aboveAverage="0" equalAverage="0" bottom="0" percent="0" rank="0" text="" dxfId="108">
      <formula>0</formula>
    </cfRule>
  </conditionalFormatting>
  <conditionalFormatting sqref="N43">
    <cfRule type="cellIs" priority="56" operator="lessThan" aboveAverage="0" equalAverage="0" bottom="0" percent="0" rank="0" text="" dxfId="109">
      <formula>0</formula>
    </cfRule>
  </conditionalFormatting>
  <hyperlinks>
    <hyperlink ref="A1" location="Inhalt!A1" display="Zurück zum Inhalt"/>
    <hyperlink ref="I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52" activeCellId="0" sqref="N5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1" width="30.41"/>
    <col collapsed="false" customWidth="true" hidden="false" outlineLevel="0" max="2" min="2" style="241" width="14.7"/>
    <col collapsed="false" customWidth="true" hidden="false" outlineLevel="0" max="3" min="3" style="241" width="16.7"/>
    <col collapsed="false" customWidth="true" hidden="false" outlineLevel="0" max="4" min="4" style="241" width="14.7"/>
    <col collapsed="false" customWidth="true" hidden="false" outlineLevel="0" max="5" min="5" style="241" width="16.7"/>
    <col collapsed="false" customWidth="true" hidden="false" outlineLevel="0" max="6" min="6" style="241" width="14.7"/>
    <col collapsed="false" customWidth="true" hidden="false" outlineLevel="0" max="7" min="7" style="241" width="16.7"/>
    <col collapsed="false" customWidth="true" hidden="false" outlineLevel="0" max="8" min="8" style="241" width="14.7"/>
    <col collapsed="false" customWidth="true" hidden="false" outlineLevel="0" max="9" min="9" style="241" width="16.7"/>
    <col collapsed="false" customWidth="false" hidden="false" outlineLevel="0" max="11" min="10" style="34" width="11.42"/>
    <col collapsed="false" customWidth="true" hidden="false" outlineLevel="0" max="12" min="12" style="34" width="15.28"/>
    <col collapsed="false" customWidth="false" hidden="false" outlineLevel="0" max="257" min="13" style="34" width="11.42"/>
  </cols>
  <sheetData>
    <row r="1" s="241" customFormat="true" ht="15.75" hidden="false" customHeight="false" outlineLevel="0" collapsed="false">
      <c r="A1" s="186" t="s">
        <v>61</v>
      </c>
    </row>
    <row r="2" s="245" customFormat="true" ht="18" hidden="false" customHeight="true" outlineLevel="0" collapsed="false">
      <c r="A2" s="244" t="s">
        <v>3235</v>
      </c>
      <c r="B2" s="244"/>
      <c r="C2" s="244"/>
      <c r="D2" s="244"/>
      <c r="E2" s="244"/>
      <c r="F2" s="244"/>
      <c r="G2" s="244"/>
      <c r="H2" s="244"/>
      <c r="I2" s="244"/>
    </row>
    <row r="3" s="242" customFormat="true" ht="24" hidden="false" customHeight="true" outlineLevel="0" collapsed="false">
      <c r="A3" s="383" t="s">
        <v>323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247"/>
      <c r="B4" s="384"/>
      <c r="C4" s="384"/>
      <c r="D4" s="385"/>
      <c r="E4" s="385"/>
      <c r="F4" s="385"/>
      <c r="G4" s="57"/>
      <c r="H4" s="57"/>
      <c r="I4" s="57"/>
    </row>
    <row r="5" s="241" customFormat="true" ht="31.5" hidden="false" customHeight="true" outlineLevel="0" collapsed="false">
      <c r="A5" s="249" t="s">
        <v>50</v>
      </c>
      <c r="B5" s="250" t="s">
        <v>3126</v>
      </c>
      <c r="C5" s="250" t="s">
        <v>3127</v>
      </c>
      <c r="D5" s="250" t="s">
        <v>3126</v>
      </c>
      <c r="E5" s="250" t="s">
        <v>3127</v>
      </c>
      <c r="F5" s="250" t="s">
        <v>3126</v>
      </c>
      <c r="G5" s="250" t="s">
        <v>3127</v>
      </c>
      <c r="H5" s="250" t="s">
        <v>3126</v>
      </c>
      <c r="I5" s="350" t="s">
        <v>3127</v>
      </c>
    </row>
    <row r="6" s="241" customFormat="true" ht="15.75" hidden="false" customHeight="false" outlineLevel="0" collapsed="false">
      <c r="A6" s="249"/>
      <c r="B6" s="252" t="s">
        <v>577</v>
      </c>
      <c r="C6" s="350" t="s">
        <v>856</v>
      </c>
      <c r="D6" s="252" t="s">
        <v>577</v>
      </c>
      <c r="E6" s="350" t="s">
        <v>856</v>
      </c>
      <c r="F6" s="252" t="s">
        <v>577</v>
      </c>
      <c r="G6" s="350" t="s">
        <v>856</v>
      </c>
      <c r="H6" s="252" t="s">
        <v>577</v>
      </c>
      <c r="I6" s="350" t="s">
        <v>856</v>
      </c>
    </row>
    <row r="7" customFormat="false" ht="42.75" hidden="false" customHeight="true" outlineLevel="0" collapsed="false">
      <c r="A7" s="259"/>
      <c r="B7" s="387" t="s">
        <v>3128</v>
      </c>
      <c r="C7" s="387"/>
      <c r="D7" s="387" t="s">
        <v>3129</v>
      </c>
      <c r="E7" s="387"/>
      <c r="F7" s="387" t="s">
        <v>3130</v>
      </c>
      <c r="G7" s="387"/>
      <c r="H7" s="387" t="s">
        <v>3131</v>
      </c>
      <c r="I7" s="387"/>
    </row>
    <row r="8" customFormat="false" ht="15.95" hidden="false" customHeight="true" outlineLevel="0" collapsed="false">
      <c r="A8" s="255" t="s">
        <v>3221</v>
      </c>
      <c r="B8" s="128" t="n">
        <v>4399993</v>
      </c>
      <c r="C8" s="128" t="n">
        <v>574509576.042</v>
      </c>
      <c r="D8" s="128" t="n">
        <v>153736</v>
      </c>
      <c r="E8" s="128" t="n">
        <v>16331177.285</v>
      </c>
      <c r="F8" s="331" t="n">
        <v>862</v>
      </c>
      <c r="G8" s="331" t="n">
        <v>318975.163</v>
      </c>
      <c r="H8" s="128" t="n">
        <v>196297</v>
      </c>
      <c r="I8" s="128" t="n">
        <v>57482682.004</v>
      </c>
    </row>
    <row r="9" customFormat="false" ht="15.95" hidden="false" customHeight="true" outlineLevel="0" collapsed="false">
      <c r="A9" s="256" t="s">
        <v>3237</v>
      </c>
    </row>
    <row r="10" customFormat="false" ht="15.95" hidden="false" customHeight="true" outlineLevel="0" collapsed="false">
      <c r="A10" s="255" t="s">
        <v>3238</v>
      </c>
      <c r="B10" s="128" t="n">
        <v>504585</v>
      </c>
      <c r="C10" s="128" t="n">
        <v>237498205.854</v>
      </c>
      <c r="D10" s="128" t="n">
        <v>18547</v>
      </c>
      <c r="E10" s="128" t="n">
        <v>4756394.222</v>
      </c>
      <c r="F10" s="128" t="n">
        <v>198</v>
      </c>
      <c r="G10" s="128" t="n">
        <v>763148.309</v>
      </c>
      <c r="H10" s="128" t="n">
        <v>18050</v>
      </c>
      <c r="I10" s="128" t="n">
        <v>43277217.961</v>
      </c>
    </row>
    <row r="11" customFormat="false" ht="15.95" hidden="false" customHeight="true" outlineLevel="0" collapsed="false">
      <c r="A11" s="256" t="s">
        <v>3239</v>
      </c>
    </row>
    <row r="12" customFormat="false" ht="15.95" hidden="false" customHeight="true" outlineLevel="0" collapsed="false">
      <c r="A12" s="255" t="s">
        <v>3240</v>
      </c>
      <c r="B12" s="128" t="n">
        <v>193993</v>
      </c>
      <c r="C12" s="128" t="n">
        <v>1221268236.337</v>
      </c>
      <c r="D12" s="128" t="n">
        <v>2452</v>
      </c>
      <c r="E12" s="128" t="n">
        <v>3756007.612</v>
      </c>
      <c r="F12" s="128" t="n">
        <v>892</v>
      </c>
      <c r="G12" s="128" t="n">
        <v>8930836.773</v>
      </c>
      <c r="H12" s="128" t="n">
        <v>28454</v>
      </c>
      <c r="I12" s="128" t="n">
        <v>410532355.391</v>
      </c>
    </row>
    <row r="13" customFormat="false" ht="15.95" hidden="false" customHeight="true" outlineLevel="0" collapsed="false">
      <c r="A13" s="256" t="s">
        <v>3241</v>
      </c>
    </row>
    <row r="14" customFormat="false" ht="15.95" hidden="false" customHeight="true" outlineLevel="0" collapsed="false">
      <c r="A14" s="255" t="s">
        <v>3242</v>
      </c>
      <c r="B14" s="128" t="n">
        <v>12036</v>
      </c>
      <c r="C14" s="128" t="n">
        <v>962435956.135</v>
      </c>
      <c r="D14" s="128" t="n">
        <v>103</v>
      </c>
      <c r="E14" s="128" t="n">
        <v>816864.1</v>
      </c>
      <c r="F14" s="128" t="n">
        <v>22</v>
      </c>
      <c r="G14" s="128" t="n">
        <v>2692420.387</v>
      </c>
      <c r="H14" s="128" t="n">
        <v>1636</v>
      </c>
      <c r="I14" s="128" t="n">
        <v>557620059.303</v>
      </c>
    </row>
    <row r="15" customFormat="false" ht="15.95" hidden="false" customHeight="true" outlineLevel="0" collapsed="false">
      <c r="A15" s="256" t="s">
        <v>3243</v>
      </c>
    </row>
    <row r="16" customFormat="false" ht="15.95" hidden="false" customHeight="true" outlineLevel="0" collapsed="false">
      <c r="A16" s="260" t="s">
        <v>3244</v>
      </c>
      <c r="B16" s="128" t="n">
        <v>744172</v>
      </c>
      <c r="C16" s="128" t="n">
        <v>1954147305.643</v>
      </c>
      <c r="D16" s="128" t="n">
        <v>4052</v>
      </c>
      <c r="E16" s="128" t="n">
        <v>5755473.799</v>
      </c>
      <c r="F16" s="128" t="n">
        <v>946</v>
      </c>
      <c r="G16" s="128" t="n">
        <v>4005299.303</v>
      </c>
      <c r="H16" s="128" t="n">
        <v>87740</v>
      </c>
      <c r="I16" s="128" t="n">
        <v>699876091.708</v>
      </c>
    </row>
    <row r="17" customFormat="false" ht="15.95" hidden="false" customHeight="true" outlineLevel="0" collapsed="false">
      <c r="A17" s="256" t="s">
        <v>3245</v>
      </c>
    </row>
    <row r="18" customFormat="false" ht="15.95" hidden="false" customHeight="true" outlineLevel="0" collapsed="false">
      <c r="A18" s="260" t="s">
        <v>3246</v>
      </c>
      <c r="B18" s="128" t="n">
        <v>7387</v>
      </c>
      <c r="C18" s="128" t="n">
        <v>65495260.348</v>
      </c>
      <c r="D18" s="128" t="n">
        <v>1568</v>
      </c>
      <c r="E18" s="128" t="n">
        <v>2888564.837</v>
      </c>
      <c r="F18" s="331" t="s">
        <v>880</v>
      </c>
      <c r="G18" s="331" t="s">
        <v>880</v>
      </c>
      <c r="H18" s="128" t="n">
        <v>692</v>
      </c>
      <c r="I18" s="128" t="n">
        <v>12023802.424</v>
      </c>
    </row>
    <row r="19" customFormat="false" ht="15.95" hidden="false" customHeight="true" outlineLevel="0" collapsed="false">
      <c r="A19" s="256" t="s">
        <v>3247</v>
      </c>
    </row>
    <row r="20" customFormat="false" ht="15.95" hidden="false" customHeight="true" outlineLevel="0" collapsed="false">
      <c r="A20" s="260" t="s">
        <v>3248</v>
      </c>
      <c r="B20" s="128" t="n">
        <v>9643</v>
      </c>
      <c r="C20" s="128" t="n">
        <v>44069844.043</v>
      </c>
      <c r="D20" s="128" t="n">
        <v>847</v>
      </c>
      <c r="E20" s="128" t="n">
        <v>568798.742</v>
      </c>
      <c r="F20" s="331" t="s">
        <v>880</v>
      </c>
      <c r="G20" s="331" t="s">
        <v>880</v>
      </c>
      <c r="H20" s="128" t="n">
        <v>27</v>
      </c>
      <c r="I20" s="128" t="n">
        <v>118237.252</v>
      </c>
    </row>
    <row r="21" customFormat="false" ht="15.95" hidden="false" customHeight="true" outlineLevel="0" collapsed="false">
      <c r="A21" s="255" t="s">
        <v>3249</v>
      </c>
      <c r="B21" s="128" t="n">
        <v>146222</v>
      </c>
      <c r="C21" s="128" t="n">
        <v>351509227.386</v>
      </c>
      <c r="D21" s="128" t="n">
        <v>2013</v>
      </c>
      <c r="E21" s="128" t="n">
        <v>1331030.421</v>
      </c>
      <c r="F21" s="128" t="n">
        <v>46</v>
      </c>
      <c r="G21" s="128" t="n">
        <v>4985273.009</v>
      </c>
      <c r="H21" s="128" t="n">
        <v>6467</v>
      </c>
      <c r="I21" s="128" t="n">
        <v>55690009.142</v>
      </c>
    </row>
    <row r="22" customFormat="false" ht="15.95" hidden="false" customHeight="true" outlineLevel="0" collapsed="false">
      <c r="A22" s="442" t="s">
        <v>3250</v>
      </c>
      <c r="B22" s="128" t="n">
        <v>6018031</v>
      </c>
      <c r="C22" s="128" t="n">
        <v>5410933611.788</v>
      </c>
      <c r="D22" s="128" t="n">
        <v>183318</v>
      </c>
      <c r="E22" s="128" t="n">
        <v>36204311.018</v>
      </c>
      <c r="F22" s="128" t="n">
        <v>2973</v>
      </c>
      <c r="G22" s="128" t="n">
        <v>21697404.787</v>
      </c>
      <c r="H22" s="128" t="n">
        <v>339363</v>
      </c>
      <c r="I22" s="128" t="n">
        <v>1836620455.185</v>
      </c>
    </row>
    <row r="23" customFormat="false" ht="15" hidden="false" customHeight="true" outlineLevel="0" collapsed="false">
      <c r="A23" s="30"/>
      <c r="C23" s="264"/>
      <c r="D23" s="264"/>
      <c r="E23" s="264"/>
      <c r="F23" s="264"/>
      <c r="G23" s="264"/>
      <c r="H23" s="264"/>
      <c r="I23" s="264"/>
    </row>
    <row r="24" customFormat="false" ht="42.75" hidden="false" customHeight="true" outlineLevel="0" collapsed="false">
      <c r="A24" s="259"/>
      <c r="B24" s="387" t="s">
        <v>3146</v>
      </c>
      <c r="C24" s="387"/>
      <c r="D24" s="387" t="s">
        <v>3147</v>
      </c>
      <c r="E24" s="387"/>
      <c r="F24" s="387" t="s">
        <v>3148</v>
      </c>
      <c r="G24" s="387"/>
      <c r="H24" s="387" t="s">
        <v>3149</v>
      </c>
      <c r="I24" s="387"/>
    </row>
    <row r="25" customFormat="false" ht="15.95" hidden="false" customHeight="true" outlineLevel="0" collapsed="false">
      <c r="A25" s="255" t="s">
        <v>3221</v>
      </c>
      <c r="B25" s="128" t="n">
        <v>31973</v>
      </c>
      <c r="C25" s="128" t="n">
        <v>13389707.086</v>
      </c>
      <c r="D25" s="128" t="n">
        <v>1253</v>
      </c>
      <c r="E25" s="128" t="n">
        <v>588903.297</v>
      </c>
      <c r="F25" s="128" t="n">
        <v>12163</v>
      </c>
      <c r="G25" s="128" t="n">
        <v>2101707.75</v>
      </c>
      <c r="H25" s="331" t="s">
        <v>880</v>
      </c>
      <c r="I25" s="331" t="s">
        <v>880</v>
      </c>
    </row>
    <row r="26" customFormat="false" ht="15.95" hidden="false" customHeight="true" outlineLevel="0" collapsed="false">
      <c r="A26" s="256" t="s">
        <v>3237</v>
      </c>
    </row>
    <row r="27" customFormat="false" ht="15.95" hidden="false" customHeight="true" outlineLevel="0" collapsed="false">
      <c r="A27" s="255" t="s">
        <v>3238</v>
      </c>
      <c r="B27" s="128" t="n">
        <v>2516</v>
      </c>
      <c r="C27" s="128" t="n">
        <v>5728765.327</v>
      </c>
      <c r="D27" s="128" t="n">
        <v>159</v>
      </c>
      <c r="E27" s="128" t="n">
        <v>309667.945</v>
      </c>
      <c r="F27" s="128" t="n">
        <v>1362</v>
      </c>
      <c r="G27" s="128" t="n">
        <v>890768.29</v>
      </c>
      <c r="H27" s="331" t="s">
        <v>880</v>
      </c>
      <c r="I27" s="331" t="s">
        <v>880</v>
      </c>
    </row>
    <row r="28" customFormat="false" ht="15.95" hidden="false" customHeight="true" outlineLevel="0" collapsed="false">
      <c r="A28" s="256" t="s">
        <v>3239</v>
      </c>
    </row>
    <row r="29" customFormat="false" ht="15.95" hidden="false" customHeight="true" outlineLevel="0" collapsed="false">
      <c r="A29" s="255" t="s">
        <v>3240</v>
      </c>
      <c r="B29" s="128" t="n">
        <v>2223</v>
      </c>
      <c r="C29" s="128" t="n">
        <v>57984229.326</v>
      </c>
      <c r="D29" s="128" t="n">
        <v>576</v>
      </c>
      <c r="E29" s="128" t="n">
        <v>15669074.934</v>
      </c>
      <c r="F29" s="128" t="n">
        <v>1632</v>
      </c>
      <c r="G29" s="128" t="n">
        <v>8380890.203</v>
      </c>
      <c r="H29" s="331" t="n">
        <v>35</v>
      </c>
      <c r="I29" s="331" t="n">
        <v>5065612.551</v>
      </c>
      <c r="L29" s="34" t="s">
        <v>19</v>
      </c>
    </row>
    <row r="30" customFormat="false" ht="15.95" hidden="false" customHeight="true" outlineLevel="0" collapsed="false">
      <c r="A30" s="256" t="s">
        <v>3241</v>
      </c>
      <c r="L30" s="34" t="s">
        <v>19</v>
      </c>
    </row>
    <row r="31" customFormat="false" ht="15.95" hidden="false" customHeight="true" outlineLevel="0" collapsed="false">
      <c r="A31" s="255" t="s">
        <v>3242</v>
      </c>
      <c r="B31" s="128" t="n">
        <v>79</v>
      </c>
      <c r="C31" s="128" t="n">
        <v>14076095.105</v>
      </c>
      <c r="D31" s="128" t="n">
        <v>25</v>
      </c>
      <c r="E31" s="128" t="n">
        <v>4170612.709</v>
      </c>
      <c r="F31" s="128" t="n">
        <v>53</v>
      </c>
      <c r="G31" s="128" t="n">
        <v>379471.788</v>
      </c>
      <c r="H31" s="331" t="s">
        <v>880</v>
      </c>
      <c r="I31" s="331" t="s">
        <v>880</v>
      </c>
    </row>
    <row r="32" customFormat="false" ht="15.95" hidden="false" customHeight="true" outlineLevel="0" collapsed="false">
      <c r="A32" s="256" t="s">
        <v>3243</v>
      </c>
      <c r="M32" s="34" t="s">
        <v>19</v>
      </c>
    </row>
    <row r="33" customFormat="false" ht="15.95" hidden="false" customHeight="true" outlineLevel="0" collapsed="false">
      <c r="A33" s="260" t="s">
        <v>3244</v>
      </c>
      <c r="B33" s="128" t="n">
        <v>5332</v>
      </c>
      <c r="C33" s="128" t="n">
        <v>53282328.92</v>
      </c>
      <c r="D33" s="128" t="n">
        <v>1168</v>
      </c>
      <c r="E33" s="128" t="n">
        <v>18598960.086</v>
      </c>
      <c r="F33" s="128" t="n">
        <v>5799</v>
      </c>
      <c r="G33" s="128" t="n">
        <v>9868553.658</v>
      </c>
      <c r="H33" s="331" t="s">
        <v>880</v>
      </c>
      <c r="I33" s="331" t="s">
        <v>880</v>
      </c>
    </row>
    <row r="34" customFormat="false" ht="15.95" hidden="false" customHeight="true" outlineLevel="0" collapsed="false">
      <c r="A34" s="256" t="s">
        <v>3245</v>
      </c>
      <c r="B34" s="128"/>
      <c r="C34" s="128"/>
      <c r="D34" s="128"/>
      <c r="E34" s="128"/>
      <c r="F34" s="128"/>
      <c r="G34" s="128"/>
      <c r="H34" s="128"/>
      <c r="I34" s="128"/>
      <c r="K34" s="34" t="s">
        <v>19</v>
      </c>
    </row>
    <row r="35" customFormat="false" ht="15.95" hidden="false" customHeight="true" outlineLevel="0" collapsed="false">
      <c r="A35" s="260" t="s">
        <v>3246</v>
      </c>
      <c r="B35" s="128" t="n">
        <v>330</v>
      </c>
      <c r="C35" s="128" t="n">
        <v>11163557.775</v>
      </c>
      <c r="D35" s="331" t="s">
        <v>880</v>
      </c>
      <c r="E35" s="331" t="s">
        <v>880</v>
      </c>
      <c r="F35" s="331" t="s">
        <v>880</v>
      </c>
      <c r="G35" s="331" t="s">
        <v>880</v>
      </c>
      <c r="H35" s="331" t="s">
        <v>880</v>
      </c>
      <c r="I35" s="331" t="s">
        <v>880</v>
      </c>
    </row>
    <row r="36" customFormat="false" ht="15.95" hidden="false" customHeight="true" outlineLevel="0" collapsed="false">
      <c r="A36" s="256" t="s">
        <v>3247</v>
      </c>
      <c r="B36" s="128"/>
      <c r="C36" s="128"/>
      <c r="D36" s="128"/>
      <c r="E36" s="128"/>
      <c r="F36" s="128"/>
      <c r="G36" s="128"/>
      <c r="H36" s="128"/>
      <c r="I36" s="128"/>
    </row>
    <row r="37" customFormat="false" ht="15.95" hidden="false" customHeight="true" outlineLevel="0" collapsed="false">
      <c r="A37" s="260" t="s">
        <v>3248</v>
      </c>
      <c r="B37" s="128" t="n">
        <v>4</v>
      </c>
      <c r="C37" s="128" t="n">
        <v>12421.271</v>
      </c>
      <c r="D37" s="332" t="s">
        <v>869</v>
      </c>
      <c r="E37" s="332" t="s">
        <v>869</v>
      </c>
      <c r="F37" s="331" t="s">
        <v>880</v>
      </c>
      <c r="G37" s="331" t="s">
        <v>880</v>
      </c>
      <c r="H37" s="331" t="s">
        <v>880</v>
      </c>
      <c r="I37" s="331" t="s">
        <v>880</v>
      </c>
      <c r="K37" s="34" t="s">
        <v>19</v>
      </c>
    </row>
    <row r="38" customFormat="false" ht="15.95" hidden="false" customHeight="true" outlineLevel="0" collapsed="false">
      <c r="A38" s="255" t="s">
        <v>3249</v>
      </c>
      <c r="B38" s="128" t="n">
        <v>485</v>
      </c>
      <c r="C38" s="128" t="n">
        <v>2402577.566</v>
      </c>
      <c r="D38" s="331" t="s">
        <v>880</v>
      </c>
      <c r="E38" s="331" t="s">
        <v>880</v>
      </c>
      <c r="F38" s="128" t="n">
        <v>174</v>
      </c>
      <c r="G38" s="128" t="n">
        <v>101262.398</v>
      </c>
      <c r="H38" s="331" t="s">
        <v>880</v>
      </c>
      <c r="I38" s="331" t="s">
        <v>880</v>
      </c>
    </row>
    <row r="39" customFormat="false" ht="15.95" hidden="false" customHeight="true" outlineLevel="0" collapsed="false">
      <c r="A39" s="442" t="s">
        <v>3250</v>
      </c>
      <c r="B39" s="128" t="n">
        <v>42942</v>
      </c>
      <c r="C39" s="128" t="n">
        <v>158039682.376</v>
      </c>
      <c r="D39" s="128" t="n">
        <v>3366</v>
      </c>
      <c r="E39" s="128" t="n">
        <v>41939213.426</v>
      </c>
      <c r="F39" s="128" t="n">
        <v>21190</v>
      </c>
      <c r="G39" s="128" t="n">
        <v>21723896.938</v>
      </c>
      <c r="H39" s="331" t="n">
        <v>212</v>
      </c>
      <c r="I39" s="331" t="n">
        <v>156036697.215</v>
      </c>
      <c r="L39" s="34" t="s">
        <v>19</v>
      </c>
    </row>
    <row r="40" customFormat="false" ht="15" hidden="false" customHeight="true" outlineLevel="0" collapsed="false">
      <c r="A40" s="388"/>
      <c r="B40" s="128"/>
      <c r="C40" s="264"/>
      <c r="D40" s="264"/>
      <c r="E40" s="264"/>
      <c r="F40" s="264"/>
      <c r="G40" s="264"/>
      <c r="H40" s="264"/>
      <c r="I40" s="264"/>
    </row>
    <row r="41" customFormat="false" ht="42.75" hidden="false" customHeight="true" outlineLevel="0" collapsed="false">
      <c r="A41" s="259"/>
      <c r="B41" s="387" t="s">
        <v>3150</v>
      </c>
      <c r="C41" s="387"/>
      <c r="D41" s="387" t="s">
        <v>3151</v>
      </c>
      <c r="E41" s="387"/>
      <c r="F41" s="387" t="s">
        <v>3152</v>
      </c>
      <c r="G41" s="387"/>
      <c r="H41" s="387" t="s">
        <v>3251</v>
      </c>
      <c r="I41" s="387"/>
      <c r="L41" s="34" t="s">
        <v>19</v>
      </c>
    </row>
    <row r="42" customFormat="false" ht="15.95" hidden="false" customHeight="true" outlineLevel="0" collapsed="false">
      <c r="A42" s="255" t="s">
        <v>3221</v>
      </c>
      <c r="B42" s="128" t="n">
        <v>2442</v>
      </c>
      <c r="C42" s="128" t="n">
        <v>527739.495</v>
      </c>
      <c r="D42" s="128" t="n">
        <v>198</v>
      </c>
      <c r="E42" s="128" t="n">
        <v>74294.747</v>
      </c>
      <c r="F42" s="128" t="n">
        <v>3499</v>
      </c>
      <c r="G42" s="128" t="n">
        <v>2827400.984</v>
      </c>
      <c r="H42" s="128" t="n">
        <v>10271</v>
      </c>
      <c r="I42" s="128" t="n">
        <v>2139224.95</v>
      </c>
    </row>
    <row r="43" customFormat="false" ht="15.95" hidden="false" customHeight="true" outlineLevel="0" collapsed="false">
      <c r="A43" s="256" t="s">
        <v>3237</v>
      </c>
    </row>
    <row r="44" customFormat="false" ht="15.95" hidden="false" customHeight="true" outlineLevel="0" collapsed="false">
      <c r="A44" s="255" t="s">
        <v>3238</v>
      </c>
      <c r="B44" s="128" t="n">
        <v>263</v>
      </c>
      <c r="C44" s="128" t="n">
        <v>4186083.238</v>
      </c>
      <c r="D44" s="128" t="n">
        <v>57</v>
      </c>
      <c r="E44" s="128" t="n">
        <v>243252.152</v>
      </c>
      <c r="F44" s="128" t="n">
        <v>480</v>
      </c>
      <c r="G44" s="128" t="n">
        <v>4975618.523</v>
      </c>
      <c r="H44" s="128" t="n">
        <v>914</v>
      </c>
      <c r="I44" s="128" t="n">
        <v>1150172.479</v>
      </c>
    </row>
    <row r="45" customFormat="false" ht="15.95" hidden="false" customHeight="true" outlineLevel="0" collapsed="false">
      <c r="A45" s="256" t="s">
        <v>3239</v>
      </c>
      <c r="K45" s="34" t="s">
        <v>19</v>
      </c>
    </row>
    <row r="46" customFormat="false" ht="15.95" hidden="false" customHeight="true" outlineLevel="0" collapsed="false">
      <c r="A46" s="255" t="s">
        <v>3240</v>
      </c>
      <c r="B46" s="128" t="n">
        <v>866</v>
      </c>
      <c r="C46" s="128" t="n">
        <v>24805845.149</v>
      </c>
      <c r="D46" s="128" t="n">
        <v>221</v>
      </c>
      <c r="E46" s="128" t="n">
        <v>16741858.272</v>
      </c>
      <c r="F46" s="128" t="n">
        <v>1623</v>
      </c>
      <c r="G46" s="128" t="n">
        <v>24971964.196</v>
      </c>
      <c r="H46" s="128" t="n">
        <v>2239</v>
      </c>
      <c r="I46" s="128" t="n">
        <v>16076331.442</v>
      </c>
      <c r="K46" s="34" t="s">
        <v>19</v>
      </c>
    </row>
    <row r="47" customFormat="false" ht="15.95" hidden="false" customHeight="true" outlineLevel="0" collapsed="false">
      <c r="A47" s="256" t="s">
        <v>3241</v>
      </c>
    </row>
    <row r="48" customFormat="false" ht="15.95" hidden="false" customHeight="true" outlineLevel="0" collapsed="false">
      <c r="A48" s="255" t="s">
        <v>3242</v>
      </c>
      <c r="B48" s="128" t="n">
        <v>93</v>
      </c>
      <c r="C48" s="128" t="n">
        <v>65775439.864</v>
      </c>
      <c r="D48" s="128" t="n">
        <v>50</v>
      </c>
      <c r="E48" s="128" t="n">
        <v>8647628.2</v>
      </c>
      <c r="F48" s="128" t="n">
        <v>69</v>
      </c>
      <c r="G48" s="128" t="n">
        <v>13851843.172</v>
      </c>
      <c r="H48" s="128" t="n">
        <v>76</v>
      </c>
      <c r="I48" s="128" t="n">
        <v>7920885.406</v>
      </c>
    </row>
    <row r="49" customFormat="false" ht="15.95" hidden="false" customHeight="true" outlineLevel="0" collapsed="false">
      <c r="A49" s="256" t="s">
        <v>3243</v>
      </c>
    </row>
    <row r="50" customFormat="false" ht="15.95" hidden="false" customHeight="true" outlineLevel="0" collapsed="false">
      <c r="A50" s="260" t="s">
        <v>3244</v>
      </c>
      <c r="B50" s="128" t="n">
        <v>2631</v>
      </c>
      <c r="C50" s="128" t="n">
        <v>47711557.546</v>
      </c>
      <c r="D50" s="128" t="n">
        <v>721</v>
      </c>
      <c r="E50" s="128" t="n">
        <v>25845127.307</v>
      </c>
      <c r="F50" s="128" t="n">
        <v>4098</v>
      </c>
      <c r="G50" s="128" t="n">
        <v>30355844.048</v>
      </c>
      <c r="H50" s="128" t="n">
        <v>3763</v>
      </c>
      <c r="I50" s="128" t="n">
        <v>15248733.842</v>
      </c>
    </row>
    <row r="51" customFormat="false" ht="15.95" hidden="false" customHeight="true" outlineLevel="0" collapsed="false">
      <c r="A51" s="256" t="s">
        <v>3245</v>
      </c>
      <c r="B51" s="128"/>
      <c r="C51" s="128"/>
      <c r="D51" s="128"/>
      <c r="E51" s="128"/>
      <c r="F51" s="128"/>
      <c r="G51" s="128"/>
      <c r="H51" s="128"/>
      <c r="I51" s="128"/>
    </row>
    <row r="52" customFormat="false" ht="15.95" hidden="false" customHeight="true" outlineLevel="0" collapsed="false">
      <c r="A52" s="260" t="s">
        <v>3246</v>
      </c>
      <c r="B52" s="331" t="s">
        <v>880</v>
      </c>
      <c r="C52" s="331" t="s">
        <v>880</v>
      </c>
      <c r="D52" s="331" t="s">
        <v>880</v>
      </c>
      <c r="E52" s="331" t="s">
        <v>880</v>
      </c>
      <c r="F52" s="331" t="s">
        <v>880</v>
      </c>
      <c r="G52" s="331" t="s">
        <v>880</v>
      </c>
      <c r="H52" s="128" t="n">
        <v>9</v>
      </c>
      <c r="I52" s="128" t="n">
        <v>3165.144</v>
      </c>
    </row>
    <row r="53" customFormat="false" ht="15.95" hidden="false" customHeight="true" outlineLevel="0" collapsed="false">
      <c r="A53" s="256" t="s">
        <v>3247</v>
      </c>
      <c r="B53" s="128"/>
      <c r="C53" s="128"/>
      <c r="D53" s="128"/>
      <c r="E53" s="128"/>
      <c r="F53" s="128"/>
      <c r="G53" s="128"/>
      <c r="H53" s="128"/>
      <c r="I53" s="128"/>
    </row>
    <row r="54" customFormat="false" ht="15.95" hidden="false" customHeight="true" outlineLevel="0" collapsed="false">
      <c r="A54" s="260" t="s">
        <v>3248</v>
      </c>
      <c r="B54" s="332" t="s">
        <v>869</v>
      </c>
      <c r="C54" s="332" t="s">
        <v>869</v>
      </c>
      <c r="D54" s="332" t="s">
        <v>869</v>
      </c>
      <c r="E54" s="332" t="s">
        <v>869</v>
      </c>
      <c r="F54" s="331" t="s">
        <v>880</v>
      </c>
      <c r="G54" s="331" t="s">
        <v>880</v>
      </c>
      <c r="H54" s="332" t="s">
        <v>869</v>
      </c>
      <c r="I54" s="332" t="s">
        <v>869</v>
      </c>
    </row>
    <row r="55" customFormat="false" ht="15.95" hidden="false" customHeight="true" outlineLevel="0" collapsed="false">
      <c r="A55" s="255" t="s">
        <v>3249</v>
      </c>
      <c r="B55" s="331" t="s">
        <v>880</v>
      </c>
      <c r="C55" s="331" t="s">
        <v>880</v>
      </c>
      <c r="D55" s="331" t="s">
        <v>880</v>
      </c>
      <c r="E55" s="331" t="s">
        <v>880</v>
      </c>
      <c r="F55" s="128" t="n">
        <v>358</v>
      </c>
      <c r="G55" s="128" t="n">
        <v>4453653.447</v>
      </c>
      <c r="H55" s="128" t="n">
        <v>256</v>
      </c>
      <c r="I55" s="128" t="n">
        <v>3978619.676</v>
      </c>
    </row>
    <row r="56" customFormat="false" ht="15.95" hidden="false" customHeight="true" outlineLevel="0" collapsed="false">
      <c r="A56" s="442" t="s">
        <v>3250</v>
      </c>
      <c r="B56" s="128" t="n">
        <v>6655</v>
      </c>
      <c r="C56" s="128" t="n">
        <v>148691060.659</v>
      </c>
      <c r="D56" s="128" t="n">
        <v>1335</v>
      </c>
      <c r="E56" s="128" t="n">
        <v>55642884.989</v>
      </c>
      <c r="F56" s="128" t="n">
        <v>10132</v>
      </c>
      <c r="G56" s="128" t="n">
        <v>81436722.834</v>
      </c>
      <c r="H56" s="128" t="n">
        <v>17528</v>
      </c>
      <c r="I56" s="128" t="n">
        <v>46517132.939</v>
      </c>
    </row>
    <row r="57" customFormat="false" ht="15" hidden="false" customHeight="true" outlineLevel="0" collapsed="false">
      <c r="A57" s="388"/>
      <c r="B57" s="128"/>
      <c r="C57" s="264"/>
      <c r="D57" s="264"/>
      <c r="E57" s="264"/>
      <c r="F57" s="264"/>
      <c r="G57" s="264"/>
      <c r="H57" s="264"/>
      <c r="I57" s="264"/>
    </row>
    <row r="58" customFormat="false" ht="42.75" hidden="false" customHeight="true" outlineLevel="0" collapsed="false">
      <c r="A58" s="259"/>
      <c r="B58" s="387" t="s">
        <v>3252</v>
      </c>
      <c r="C58" s="387"/>
      <c r="D58" s="387" t="s">
        <v>3155</v>
      </c>
      <c r="E58" s="387"/>
      <c r="F58" s="387" t="s">
        <v>3156</v>
      </c>
      <c r="G58" s="387"/>
      <c r="H58" s="387" t="s">
        <v>3157</v>
      </c>
      <c r="I58" s="387"/>
    </row>
    <row r="59" customFormat="false" ht="15.95" hidden="false" customHeight="true" outlineLevel="0" collapsed="false">
      <c r="A59" s="255" t="s">
        <v>3221</v>
      </c>
      <c r="B59" s="128" t="n">
        <v>2372</v>
      </c>
      <c r="C59" s="128" t="n">
        <v>986436.174</v>
      </c>
      <c r="D59" s="128" t="n">
        <v>36952</v>
      </c>
      <c r="E59" s="128" t="n">
        <v>11663882.788</v>
      </c>
      <c r="F59" s="128" t="n">
        <v>8285</v>
      </c>
      <c r="G59" s="128" t="n">
        <v>1865749.09</v>
      </c>
      <c r="H59" s="128" t="n">
        <v>5231</v>
      </c>
      <c r="I59" s="128" t="n">
        <v>2530384.659</v>
      </c>
      <c r="L59" s="403"/>
    </row>
    <row r="60" customFormat="false" ht="15.95" hidden="false" customHeight="true" outlineLevel="0" collapsed="false">
      <c r="A60" s="256" t="s">
        <v>3237</v>
      </c>
      <c r="L60" s="403"/>
    </row>
    <row r="61" customFormat="false" ht="15.95" hidden="false" customHeight="true" outlineLevel="0" collapsed="false">
      <c r="A61" s="255" t="s">
        <v>3238</v>
      </c>
      <c r="B61" s="128" t="n">
        <v>277</v>
      </c>
      <c r="C61" s="128" t="n">
        <v>1209446.682</v>
      </c>
      <c r="D61" s="128" t="n">
        <v>3304</v>
      </c>
      <c r="E61" s="128" t="n">
        <v>5360825.418</v>
      </c>
      <c r="F61" s="128" t="n">
        <v>798</v>
      </c>
      <c r="G61" s="128" t="n">
        <v>4266760.686</v>
      </c>
      <c r="H61" s="128" t="n">
        <v>610</v>
      </c>
      <c r="I61" s="128" t="n">
        <v>1779524.91</v>
      </c>
      <c r="L61" s="403"/>
    </row>
    <row r="62" customFormat="false" ht="15.95" hidden="false" customHeight="true" outlineLevel="0" collapsed="false">
      <c r="A62" s="256" t="s">
        <v>3239</v>
      </c>
      <c r="L62" s="403"/>
    </row>
    <row r="63" customFormat="false" ht="15.95" hidden="false" customHeight="true" outlineLevel="0" collapsed="false">
      <c r="A63" s="255" t="s">
        <v>3240</v>
      </c>
      <c r="B63" s="128" t="n">
        <v>733</v>
      </c>
      <c r="C63" s="128" t="n">
        <v>16108968.173</v>
      </c>
      <c r="D63" s="128" t="n">
        <v>5338</v>
      </c>
      <c r="E63" s="128" t="n">
        <v>47548472.249</v>
      </c>
      <c r="F63" s="128" t="n">
        <v>1292</v>
      </c>
      <c r="G63" s="128" t="n">
        <v>22422540.024</v>
      </c>
      <c r="H63" s="128" t="n">
        <v>1053</v>
      </c>
      <c r="I63" s="128" t="n">
        <v>20451750.452</v>
      </c>
      <c r="L63" s="403"/>
    </row>
    <row r="64" customFormat="false" ht="15.95" hidden="false" customHeight="true" outlineLevel="0" collapsed="false">
      <c r="A64" s="256" t="s">
        <v>3241</v>
      </c>
      <c r="L64" s="403"/>
    </row>
    <row r="65" customFormat="false" ht="15.95" hidden="false" customHeight="true" outlineLevel="0" collapsed="false">
      <c r="A65" s="255" t="s">
        <v>3242</v>
      </c>
      <c r="B65" s="128" t="n">
        <v>43</v>
      </c>
      <c r="C65" s="128" t="n">
        <v>45639107.282</v>
      </c>
      <c r="D65" s="128" t="n">
        <v>122</v>
      </c>
      <c r="E65" s="128" t="n">
        <v>4779753.17</v>
      </c>
      <c r="F65" s="128" t="n">
        <v>298</v>
      </c>
      <c r="G65" s="128" t="n">
        <v>47783094.745</v>
      </c>
      <c r="H65" s="128" t="n">
        <v>98</v>
      </c>
      <c r="I65" s="128" t="n">
        <v>7595458.266</v>
      </c>
    </row>
    <row r="66" customFormat="false" ht="15.95" hidden="false" customHeight="true" outlineLevel="0" collapsed="false">
      <c r="A66" s="256" t="s">
        <v>3243</v>
      </c>
      <c r="L66" s="403"/>
    </row>
    <row r="67" customFormat="false" ht="15.95" hidden="false" customHeight="true" outlineLevel="0" collapsed="false">
      <c r="A67" s="260" t="s">
        <v>3244</v>
      </c>
      <c r="B67" s="128" t="n">
        <v>1794</v>
      </c>
      <c r="C67" s="128" t="n">
        <v>38343180.954</v>
      </c>
      <c r="D67" s="128" t="n">
        <v>14692</v>
      </c>
      <c r="E67" s="128" t="n">
        <v>42396068.415</v>
      </c>
      <c r="F67" s="128" t="n">
        <v>8226</v>
      </c>
      <c r="G67" s="128" t="n">
        <v>53141476.018</v>
      </c>
      <c r="H67" s="128" t="n">
        <v>4567</v>
      </c>
      <c r="I67" s="128" t="n">
        <v>35664767.514</v>
      </c>
    </row>
    <row r="68" customFormat="false" ht="15.95" hidden="false" customHeight="true" outlineLevel="0" collapsed="false">
      <c r="A68" s="256" t="s">
        <v>3245</v>
      </c>
      <c r="B68" s="128"/>
      <c r="C68" s="128"/>
      <c r="D68" s="128"/>
      <c r="E68" s="128"/>
      <c r="F68" s="128"/>
      <c r="G68" s="128"/>
      <c r="H68" s="128"/>
      <c r="I68" s="128"/>
    </row>
    <row r="69" customFormat="false" ht="15.95" hidden="false" customHeight="true" outlineLevel="0" collapsed="false">
      <c r="A69" s="260" t="s">
        <v>3246</v>
      </c>
      <c r="B69" s="332" t="s">
        <v>869</v>
      </c>
      <c r="C69" s="332" t="s">
        <v>869</v>
      </c>
      <c r="D69" s="128" t="n">
        <v>6</v>
      </c>
      <c r="E69" s="128" t="n">
        <v>2831.825</v>
      </c>
      <c r="F69" s="331" t="s">
        <v>880</v>
      </c>
      <c r="G69" s="331" t="s">
        <v>880</v>
      </c>
      <c r="H69" s="128" t="n">
        <v>6</v>
      </c>
      <c r="I69" s="128" t="n">
        <v>10980.932</v>
      </c>
    </row>
    <row r="70" customFormat="false" ht="15.95" hidden="false" customHeight="true" outlineLevel="0" collapsed="false">
      <c r="A70" s="256" t="s">
        <v>3247</v>
      </c>
      <c r="B70" s="128"/>
      <c r="C70" s="128"/>
      <c r="D70" s="128"/>
      <c r="E70" s="128"/>
      <c r="F70" s="128"/>
      <c r="G70" s="128"/>
      <c r="H70" s="128"/>
      <c r="I70" s="128"/>
    </row>
    <row r="71" customFormat="false" ht="15.95" hidden="false" customHeight="true" outlineLevel="0" collapsed="false">
      <c r="A71" s="260" t="s">
        <v>3248</v>
      </c>
      <c r="B71" s="332" t="s">
        <v>869</v>
      </c>
      <c r="C71" s="332" t="s">
        <v>869</v>
      </c>
      <c r="D71" s="332" t="s">
        <v>869</v>
      </c>
      <c r="E71" s="332" t="s">
        <v>869</v>
      </c>
      <c r="F71" s="331" t="s">
        <v>880</v>
      </c>
      <c r="G71" s="331" t="s">
        <v>880</v>
      </c>
      <c r="H71" s="332" t="s">
        <v>869</v>
      </c>
      <c r="I71" s="332" t="s">
        <v>869</v>
      </c>
    </row>
    <row r="72" customFormat="false" ht="15.95" hidden="false" customHeight="true" outlineLevel="0" collapsed="false">
      <c r="A72" s="255" t="s">
        <v>3249</v>
      </c>
      <c r="B72" s="128" t="n">
        <v>275</v>
      </c>
      <c r="C72" s="128" t="n">
        <v>4185760.869</v>
      </c>
      <c r="D72" s="128" t="n">
        <v>808</v>
      </c>
      <c r="E72" s="128" t="n">
        <v>1758266.905</v>
      </c>
      <c r="F72" s="331" t="s">
        <v>880</v>
      </c>
      <c r="G72" s="331" t="s">
        <v>880</v>
      </c>
      <c r="H72" s="128" t="n">
        <v>260</v>
      </c>
      <c r="I72" s="128" t="n">
        <v>1743038.836</v>
      </c>
    </row>
    <row r="73" customFormat="false" ht="15.95" hidden="false" customHeight="true" outlineLevel="0" collapsed="false">
      <c r="A73" s="442" t="s">
        <v>3250</v>
      </c>
      <c r="B73" s="128" t="n">
        <v>5494</v>
      </c>
      <c r="C73" s="128" t="n">
        <v>106472900.134</v>
      </c>
      <c r="D73" s="128" t="n">
        <v>61222</v>
      </c>
      <c r="E73" s="128" t="n">
        <v>113510100.77</v>
      </c>
      <c r="F73" s="128" t="n">
        <v>19320</v>
      </c>
      <c r="G73" s="128" t="n">
        <v>134546303.799</v>
      </c>
      <c r="H73" s="128" t="n">
        <v>11825</v>
      </c>
      <c r="I73" s="128" t="n">
        <v>69775905.569</v>
      </c>
    </row>
    <row r="74" customFormat="false" ht="15" hidden="false" customHeight="false" outlineLevel="0" collapsed="false">
      <c r="A74" s="68" t="s">
        <v>571</v>
      </c>
      <c r="B74" s="128"/>
      <c r="C74" s="264"/>
      <c r="D74" s="264"/>
      <c r="E74" s="264"/>
      <c r="F74" s="264"/>
      <c r="G74" s="264"/>
      <c r="H74" s="264"/>
      <c r="I74" s="264"/>
    </row>
    <row r="75" customFormat="false" ht="15" hidden="false" customHeight="false" outlineLevel="0" collapsed="false">
      <c r="A75" s="30" t="s">
        <v>3234</v>
      </c>
      <c r="B75" s="128"/>
      <c r="C75" s="30"/>
      <c r="D75" s="30"/>
      <c r="E75" s="30"/>
      <c r="F75" s="30"/>
      <c r="G75" s="30"/>
      <c r="H75" s="30"/>
      <c r="I75" s="30"/>
    </row>
    <row r="76" customFormat="false" ht="15" hidden="false" customHeight="false" outlineLevel="0" collapsed="false">
      <c r="A76" s="30" t="s">
        <v>3159</v>
      </c>
      <c r="B76" s="128"/>
      <c r="C76" s="30"/>
      <c r="D76" s="30"/>
      <c r="E76" s="30"/>
      <c r="F76" s="30"/>
      <c r="G76" s="30"/>
      <c r="H76" s="30"/>
      <c r="I76" s="30"/>
    </row>
    <row r="77" customFormat="false" ht="15.75" hidden="false" customHeight="false" outlineLevel="0" collapsed="false">
      <c r="A77" s="242"/>
      <c r="B77" s="128"/>
      <c r="C77" s="242"/>
      <c r="D77" s="242"/>
      <c r="E77" s="242"/>
      <c r="F77" s="242"/>
      <c r="G77" s="242"/>
      <c r="H77" s="242"/>
      <c r="I77" s="242"/>
    </row>
    <row r="78" customFormat="false" ht="15.75" hidden="false" customHeight="false" outlineLevel="0" collapsed="false">
      <c r="A78" s="242"/>
      <c r="B78" s="128"/>
      <c r="C78" s="242"/>
      <c r="D78" s="242"/>
      <c r="E78" s="242"/>
      <c r="F78" s="242"/>
      <c r="G78" s="242"/>
      <c r="H78" s="242"/>
      <c r="I78" s="242"/>
    </row>
    <row r="79" customFormat="false" ht="15.75" hidden="false" customHeight="false" outlineLevel="0" collapsed="false">
      <c r="A79" s="242"/>
      <c r="B79" s="128"/>
      <c r="C79" s="242"/>
      <c r="D79" s="242"/>
      <c r="E79" s="242"/>
      <c r="F79" s="242"/>
      <c r="G79" s="242" t="s">
        <v>19</v>
      </c>
      <c r="H79" s="242"/>
      <c r="I79" s="242"/>
    </row>
    <row r="80" customFormat="false" ht="45.75" hidden="false" customHeight="true" outlineLevel="0" collapsed="false">
      <c r="A80" s="242"/>
      <c r="B80" s="264"/>
      <c r="C80" s="443"/>
      <c r="D80" s="443"/>
      <c r="E80" s="242"/>
      <c r="F80" s="242"/>
      <c r="G80" s="242"/>
      <c r="H80" s="242"/>
      <c r="I80" s="242"/>
    </row>
    <row r="81" customFormat="false" ht="15.75" hidden="false" customHeight="false" outlineLevel="0" collapsed="false">
      <c r="A81" s="242"/>
      <c r="B81" s="30"/>
      <c r="C81" s="242"/>
      <c r="D81" s="242"/>
      <c r="E81" s="242"/>
      <c r="F81" s="242"/>
      <c r="G81" s="242"/>
      <c r="H81" s="242"/>
      <c r="I81" s="242"/>
    </row>
    <row r="82" customFormat="false" ht="15.75" hidden="false" customHeight="false" outlineLevel="0" collapsed="false">
      <c r="A82" s="242"/>
      <c r="B82" s="30"/>
      <c r="C82" s="242" t="s">
        <v>19</v>
      </c>
      <c r="D82" s="242"/>
      <c r="E82" s="242"/>
      <c r="F82" s="242"/>
      <c r="G82" s="242"/>
      <c r="H82" s="242"/>
      <c r="I82" s="242"/>
    </row>
    <row r="83" customFormat="false" ht="15.75" hidden="false" customHeight="false" outlineLevel="0" collapsed="false">
      <c r="A83" s="242"/>
      <c r="B83" s="242"/>
      <c r="C83" s="242"/>
      <c r="D83" s="242" t="s">
        <v>19</v>
      </c>
      <c r="E83" s="242"/>
      <c r="F83" s="242"/>
      <c r="G83" s="242" t="s">
        <v>3253</v>
      </c>
      <c r="H83" s="242"/>
      <c r="I83" s="242"/>
    </row>
    <row r="84" customFormat="false" ht="15.75" hidden="false" customHeight="false" outlineLevel="0" collapsed="false">
      <c r="A84" s="242"/>
      <c r="B84" s="242"/>
      <c r="C84" s="242"/>
      <c r="D84" s="242"/>
      <c r="E84" s="242"/>
      <c r="F84" s="242"/>
      <c r="G84" s="242"/>
      <c r="H84" s="242"/>
      <c r="I84" s="242"/>
    </row>
    <row r="85" customFormat="false" ht="15.75" hidden="false" customHeight="false" outlineLevel="0" collapsed="false">
      <c r="A85" s="242"/>
      <c r="B85" s="242"/>
      <c r="C85" s="242"/>
      <c r="D85" s="242"/>
      <c r="E85" s="242"/>
      <c r="F85" s="242"/>
      <c r="G85" s="242"/>
      <c r="H85" s="242"/>
      <c r="I85" s="242"/>
    </row>
    <row r="86" customFormat="false" ht="15.75" hidden="false" customHeight="false" outlineLevel="0" collapsed="false">
      <c r="A86" s="242"/>
      <c r="B86" s="242"/>
      <c r="C86" s="242"/>
      <c r="D86" s="242"/>
      <c r="E86" s="242"/>
      <c r="F86" s="242"/>
      <c r="G86" s="242"/>
      <c r="H86" s="242"/>
      <c r="I86" s="242"/>
    </row>
    <row r="87" customFormat="false" ht="15.75" hidden="false" customHeight="false" outlineLevel="0" collapsed="false">
      <c r="A87" s="242"/>
      <c r="B87" s="242"/>
      <c r="C87" s="242"/>
      <c r="D87" s="242"/>
      <c r="E87" s="242"/>
      <c r="F87" s="242" t="s">
        <v>19</v>
      </c>
      <c r="G87" s="242"/>
      <c r="H87" s="242"/>
      <c r="I87" s="242"/>
    </row>
    <row r="88" customFormat="false" ht="15.75" hidden="false" customHeight="false" outlineLevel="0" collapsed="false">
      <c r="A88" s="242"/>
      <c r="B88" s="242"/>
      <c r="C88" s="242"/>
      <c r="D88" s="242"/>
      <c r="E88" s="242"/>
      <c r="F88" s="242"/>
      <c r="G88" s="242"/>
      <c r="H88" s="242"/>
      <c r="I88" s="242"/>
    </row>
    <row r="89" customFormat="false" ht="15.75" hidden="false" customHeight="false" outlineLevel="0" collapsed="false">
      <c r="A89" s="242"/>
      <c r="B89" s="242"/>
      <c r="C89" s="242"/>
      <c r="D89" s="242"/>
      <c r="E89" s="242"/>
      <c r="F89" s="242"/>
      <c r="G89" s="242"/>
      <c r="H89" s="242"/>
      <c r="I89" s="242"/>
    </row>
    <row r="90" customFormat="false" ht="15.75" hidden="false" customHeight="false" outlineLevel="0" collapsed="false">
      <c r="A90" s="242"/>
      <c r="B90" s="242"/>
      <c r="C90" s="242"/>
      <c r="D90" s="242"/>
      <c r="E90" s="242"/>
      <c r="F90" s="242"/>
      <c r="G90" s="242"/>
      <c r="H90" s="242"/>
      <c r="I90" s="242"/>
    </row>
    <row r="91" customFormat="false" ht="15.75" hidden="false" customHeight="false" outlineLevel="0" collapsed="false">
      <c r="A91" s="242"/>
      <c r="B91" s="242"/>
      <c r="C91" s="242"/>
      <c r="D91" s="242"/>
      <c r="E91" s="242"/>
      <c r="F91" s="242"/>
      <c r="G91" s="242"/>
      <c r="H91" s="242"/>
      <c r="I91" s="242"/>
    </row>
    <row r="92" customFormat="false" ht="15.75" hidden="false" customHeight="false" outlineLevel="0" collapsed="false">
      <c r="A92" s="242"/>
      <c r="B92" s="242"/>
      <c r="C92" s="242"/>
      <c r="D92" s="242"/>
      <c r="E92" s="242"/>
      <c r="F92" s="242"/>
      <c r="G92" s="242"/>
      <c r="H92" s="242"/>
      <c r="I92" s="242"/>
    </row>
    <row r="93" customFormat="false" ht="15.75" hidden="false" customHeight="false" outlineLevel="0" collapsed="false">
      <c r="A93" s="242"/>
      <c r="B93" s="242"/>
      <c r="C93" s="242"/>
      <c r="D93" s="242"/>
      <c r="E93" s="242"/>
      <c r="F93" s="242"/>
      <c r="G93" s="242"/>
      <c r="H93" s="242"/>
      <c r="I93" s="242"/>
    </row>
    <row r="94" customFormat="false" ht="15.75" hidden="false" customHeight="false" outlineLevel="0" collapsed="false">
      <c r="A94" s="242"/>
      <c r="B94" s="242"/>
      <c r="C94" s="242"/>
      <c r="D94" s="242"/>
      <c r="E94" s="242"/>
      <c r="F94" s="242"/>
      <c r="G94" s="242"/>
      <c r="H94" s="242"/>
      <c r="I94" s="242"/>
    </row>
    <row r="95" customFormat="false" ht="15.75" hidden="false" customHeight="false" outlineLevel="0" collapsed="false">
      <c r="A95" s="242"/>
      <c r="B95" s="242"/>
      <c r="C95" s="242"/>
      <c r="D95" s="242"/>
      <c r="E95" s="242"/>
      <c r="F95" s="242"/>
      <c r="G95" s="242"/>
      <c r="H95" s="242"/>
      <c r="I95" s="242"/>
    </row>
    <row r="96" customFormat="false" ht="15.75" hidden="false" customHeight="false" outlineLevel="0" collapsed="false">
      <c r="A96" s="242"/>
      <c r="B96" s="242"/>
      <c r="C96" s="242"/>
      <c r="D96" s="242"/>
      <c r="E96" s="242"/>
      <c r="F96" s="242"/>
      <c r="G96" s="242"/>
      <c r="H96" s="242"/>
      <c r="I96" s="242"/>
    </row>
    <row r="97" customFormat="false" ht="15.75" hidden="false" customHeight="false" outlineLevel="0" collapsed="false">
      <c r="A97" s="242"/>
      <c r="B97" s="242"/>
      <c r="C97" s="242"/>
      <c r="D97" s="242"/>
      <c r="E97" s="242"/>
      <c r="F97" s="242"/>
      <c r="G97" s="242"/>
      <c r="H97" s="242"/>
      <c r="I97" s="242"/>
    </row>
    <row r="98" customFormat="false" ht="15.75" hidden="false" customHeight="false" outlineLevel="0" collapsed="false">
      <c r="A98" s="242"/>
      <c r="B98" s="242"/>
      <c r="C98" s="242"/>
      <c r="D98" s="242"/>
      <c r="E98" s="242"/>
      <c r="F98" s="242"/>
      <c r="G98" s="242"/>
      <c r="H98" s="242"/>
      <c r="I98" s="242"/>
    </row>
    <row r="99" customFormat="false" ht="15.75" hidden="false" customHeight="false" outlineLevel="0" collapsed="false">
      <c r="A99" s="242"/>
      <c r="B99" s="242"/>
      <c r="C99" s="242"/>
      <c r="D99" s="242"/>
      <c r="E99" s="242"/>
      <c r="F99" s="242"/>
      <c r="G99" s="242"/>
      <c r="H99" s="242"/>
      <c r="I99" s="242"/>
    </row>
    <row r="100" customFormat="false" ht="15.75" hidden="false" customHeight="false" outlineLevel="0" collapsed="false">
      <c r="A100" s="242"/>
      <c r="B100" s="242"/>
      <c r="C100" s="242"/>
      <c r="D100" s="242"/>
      <c r="E100" s="242"/>
      <c r="F100" s="242"/>
      <c r="G100" s="242"/>
      <c r="H100" s="242"/>
      <c r="I100" s="242"/>
    </row>
    <row r="101" customFormat="false" ht="15.75" hidden="false" customHeight="false" outlineLevel="0" collapsed="false">
      <c r="A101" s="242"/>
      <c r="B101" s="242"/>
      <c r="C101" s="242"/>
      <c r="D101" s="242"/>
      <c r="E101" s="242"/>
      <c r="F101" s="242"/>
      <c r="G101" s="242"/>
      <c r="H101" s="242"/>
      <c r="I101" s="242"/>
    </row>
    <row r="102" customFormat="false" ht="15.75" hidden="false" customHeight="false" outlineLevel="0" collapsed="false">
      <c r="A102" s="242"/>
      <c r="B102" s="242"/>
      <c r="C102" s="242"/>
      <c r="D102" s="242"/>
      <c r="E102" s="242"/>
      <c r="F102" s="242"/>
      <c r="G102" s="242"/>
      <c r="H102" s="242"/>
      <c r="I102" s="242"/>
    </row>
    <row r="103" customFormat="false" ht="15.75" hidden="false" customHeight="false" outlineLevel="0" collapsed="false">
      <c r="A103" s="242"/>
      <c r="B103" s="242"/>
      <c r="C103" s="242"/>
      <c r="D103" s="242"/>
      <c r="E103" s="242"/>
      <c r="F103" s="242"/>
      <c r="G103" s="242"/>
      <c r="H103" s="242"/>
      <c r="I103" s="242"/>
    </row>
    <row r="104" customFormat="false" ht="15.75" hidden="false" customHeight="false" outlineLevel="0" collapsed="false">
      <c r="A104" s="242"/>
      <c r="B104" s="242"/>
      <c r="C104" s="242"/>
      <c r="D104" s="242"/>
      <c r="E104" s="242"/>
      <c r="F104" s="242"/>
      <c r="G104" s="242"/>
      <c r="H104" s="242"/>
      <c r="I104" s="242"/>
    </row>
    <row r="105" customFormat="false" ht="15.75" hidden="false" customHeight="false" outlineLevel="0" collapsed="false">
      <c r="A105" s="242"/>
      <c r="B105" s="242"/>
      <c r="C105" s="242"/>
      <c r="D105" s="242"/>
      <c r="E105" s="242"/>
      <c r="F105" s="242"/>
      <c r="G105" s="242"/>
      <c r="H105" s="242"/>
      <c r="I105" s="242"/>
    </row>
    <row r="106" customFormat="false" ht="15.75" hidden="false" customHeight="false" outlineLevel="0" collapsed="false">
      <c r="A106" s="242"/>
      <c r="B106" s="242"/>
      <c r="C106" s="242"/>
      <c r="D106" s="242"/>
      <c r="E106" s="242"/>
      <c r="F106" s="242"/>
      <c r="G106" s="242"/>
      <c r="H106" s="242"/>
      <c r="I106" s="242"/>
    </row>
    <row r="107" customFormat="false" ht="15.75" hidden="false" customHeight="false" outlineLevel="0" collapsed="false">
      <c r="A107" s="242"/>
      <c r="B107" s="242"/>
      <c r="C107" s="242"/>
      <c r="D107" s="242"/>
      <c r="E107" s="242"/>
      <c r="F107" s="242"/>
      <c r="G107" s="242"/>
      <c r="H107" s="242"/>
      <c r="I107" s="242"/>
    </row>
    <row r="108" customFormat="false" ht="15.75" hidden="false" customHeight="false" outlineLevel="0" collapsed="false">
      <c r="A108" s="242"/>
      <c r="B108" s="242"/>
      <c r="C108" s="242"/>
      <c r="D108" s="242"/>
      <c r="E108" s="242"/>
      <c r="F108" s="242"/>
      <c r="G108" s="242"/>
      <c r="H108" s="242"/>
      <c r="I108" s="242"/>
    </row>
    <row r="109" customFormat="false" ht="15.75" hidden="false" customHeight="false" outlineLevel="0" collapsed="false">
      <c r="A109" s="242"/>
      <c r="B109" s="242"/>
      <c r="C109" s="242"/>
      <c r="D109" s="242"/>
      <c r="E109" s="242"/>
      <c r="F109" s="242"/>
      <c r="G109" s="242"/>
      <c r="H109" s="242"/>
      <c r="I109" s="242"/>
    </row>
    <row r="110" customFormat="false" ht="15.75" hidden="false" customHeight="false" outlineLevel="0" collapsed="false">
      <c r="A110" s="242"/>
      <c r="B110" s="242"/>
      <c r="C110" s="242"/>
      <c r="D110" s="242"/>
      <c r="E110" s="242"/>
      <c r="F110" s="242"/>
      <c r="G110" s="242"/>
      <c r="H110" s="242"/>
      <c r="I110" s="242"/>
    </row>
    <row r="111" customFormat="false" ht="15.75" hidden="false" customHeight="false" outlineLevel="0" collapsed="false">
      <c r="A111" s="242"/>
      <c r="B111" s="242"/>
      <c r="C111" s="242"/>
      <c r="D111" s="242"/>
      <c r="E111" s="242"/>
      <c r="F111" s="242"/>
      <c r="G111" s="242"/>
      <c r="H111" s="242"/>
      <c r="I111" s="242"/>
    </row>
    <row r="112" customFormat="false" ht="15.75" hidden="false" customHeight="false" outlineLevel="0" collapsed="false">
      <c r="A112" s="242"/>
      <c r="B112" s="242"/>
      <c r="C112" s="242"/>
      <c r="D112" s="242"/>
      <c r="E112" s="242"/>
      <c r="F112" s="242"/>
      <c r="G112" s="242"/>
      <c r="H112" s="242"/>
      <c r="I112" s="242"/>
    </row>
    <row r="113" customFormat="false" ht="15.75" hidden="false" customHeight="false" outlineLevel="0" collapsed="false">
      <c r="A113" s="242"/>
      <c r="B113" s="242"/>
      <c r="C113" s="242"/>
      <c r="D113" s="242"/>
      <c r="E113" s="242"/>
      <c r="F113" s="242"/>
      <c r="G113" s="242"/>
      <c r="H113" s="242"/>
      <c r="I113" s="242"/>
    </row>
    <row r="114" customFormat="false" ht="15.75" hidden="false" customHeight="false" outlineLevel="0" collapsed="false">
      <c r="A114" s="242"/>
      <c r="B114" s="242"/>
      <c r="C114" s="242"/>
      <c r="D114" s="242"/>
      <c r="E114" s="242"/>
      <c r="F114" s="242"/>
      <c r="G114" s="242"/>
      <c r="H114" s="242"/>
      <c r="I114" s="242"/>
    </row>
    <row r="115" customFormat="false" ht="15.75" hidden="false" customHeight="false" outlineLevel="0" collapsed="false">
      <c r="A115" s="242"/>
      <c r="B115" s="242"/>
      <c r="C115" s="242"/>
      <c r="D115" s="242"/>
      <c r="E115" s="242"/>
      <c r="F115" s="242"/>
      <c r="G115" s="242"/>
      <c r="H115" s="242"/>
      <c r="I115" s="242"/>
    </row>
    <row r="116" customFormat="false" ht="15.75" hidden="false" customHeight="false" outlineLevel="0" collapsed="false">
      <c r="A116" s="242"/>
      <c r="B116" s="242"/>
      <c r="C116" s="242"/>
      <c r="D116" s="242"/>
      <c r="E116" s="242"/>
      <c r="F116" s="242"/>
      <c r="G116" s="242"/>
      <c r="H116" s="242"/>
      <c r="I116" s="242"/>
    </row>
    <row r="117" customFormat="false" ht="15.75" hidden="false" customHeight="false" outlineLevel="0" collapsed="false">
      <c r="A117" s="242"/>
      <c r="B117" s="242"/>
      <c r="C117" s="242"/>
      <c r="D117" s="242"/>
      <c r="E117" s="242"/>
      <c r="F117" s="242"/>
      <c r="G117" s="242"/>
      <c r="H117" s="242"/>
      <c r="I117" s="242"/>
    </row>
    <row r="118" customFormat="false" ht="15.75" hidden="false" customHeight="false" outlineLevel="0" collapsed="false">
      <c r="A118" s="242"/>
      <c r="B118" s="242"/>
      <c r="C118" s="242"/>
      <c r="D118" s="242"/>
      <c r="E118" s="242"/>
      <c r="F118" s="242"/>
      <c r="G118" s="242"/>
      <c r="H118" s="242"/>
      <c r="I118" s="242"/>
    </row>
    <row r="119" customFormat="false" ht="15.75" hidden="false" customHeight="false" outlineLevel="0" collapsed="false">
      <c r="A119" s="242"/>
      <c r="B119" s="242"/>
      <c r="C119" s="242"/>
      <c r="D119" s="242"/>
      <c r="E119" s="242"/>
      <c r="F119" s="242"/>
      <c r="G119" s="242"/>
      <c r="H119" s="242"/>
      <c r="I119" s="242"/>
    </row>
    <row r="120" customFormat="false" ht="15.75" hidden="false" customHeight="false" outlineLevel="0" collapsed="false">
      <c r="A120" s="242"/>
      <c r="B120" s="242"/>
      <c r="C120" s="242"/>
      <c r="D120" s="242"/>
      <c r="E120" s="242"/>
      <c r="F120" s="242"/>
      <c r="G120" s="242"/>
      <c r="H120" s="242"/>
      <c r="I120" s="242"/>
    </row>
    <row r="121" customFormat="false" ht="15.75" hidden="false" customHeight="false" outlineLevel="0" collapsed="false">
      <c r="A121" s="242"/>
      <c r="B121" s="242"/>
      <c r="C121" s="242"/>
      <c r="D121" s="242"/>
      <c r="E121" s="242"/>
      <c r="F121" s="242"/>
      <c r="G121" s="242"/>
      <c r="H121" s="242"/>
      <c r="I121" s="242"/>
    </row>
    <row r="122" customFormat="false" ht="15.75" hidden="false" customHeight="false" outlineLevel="0" collapsed="false">
      <c r="A122" s="242"/>
      <c r="B122" s="242"/>
      <c r="C122" s="242"/>
      <c r="D122" s="242"/>
      <c r="E122" s="242"/>
      <c r="F122" s="242"/>
      <c r="G122" s="242"/>
      <c r="H122" s="242"/>
      <c r="I122" s="242"/>
    </row>
    <row r="123" customFormat="false" ht="15.75" hidden="false" customHeight="false" outlineLevel="0" collapsed="false">
      <c r="A123" s="242"/>
      <c r="B123" s="242"/>
      <c r="C123" s="242"/>
      <c r="D123" s="242"/>
      <c r="E123" s="242"/>
      <c r="F123" s="242"/>
      <c r="G123" s="242"/>
      <c r="H123" s="242"/>
      <c r="I123" s="242"/>
    </row>
    <row r="124" customFormat="false" ht="15.75" hidden="false" customHeight="false" outlineLevel="0" collapsed="false">
      <c r="A124" s="242"/>
      <c r="B124" s="242"/>
      <c r="C124" s="242"/>
      <c r="D124" s="242"/>
      <c r="E124" s="242"/>
      <c r="F124" s="242"/>
      <c r="G124" s="242"/>
      <c r="H124" s="242"/>
      <c r="I124" s="242"/>
    </row>
    <row r="125" customFormat="false" ht="15.75" hidden="false" customHeight="false" outlineLevel="0" collapsed="false">
      <c r="A125" s="242"/>
      <c r="B125" s="242"/>
      <c r="C125" s="242"/>
      <c r="D125" s="242"/>
      <c r="E125" s="242"/>
      <c r="F125" s="242"/>
      <c r="G125" s="242"/>
      <c r="H125" s="242"/>
      <c r="I125" s="242"/>
    </row>
    <row r="126" customFormat="false" ht="15.75" hidden="false" customHeight="false" outlineLevel="0" collapsed="false">
      <c r="A126" s="242"/>
      <c r="B126" s="242"/>
      <c r="C126" s="242"/>
      <c r="D126" s="242"/>
      <c r="E126" s="242"/>
      <c r="F126" s="242"/>
      <c r="G126" s="242"/>
      <c r="H126" s="242"/>
      <c r="I126" s="242"/>
    </row>
    <row r="127" customFormat="false" ht="15.75" hidden="false" customHeight="false" outlineLevel="0" collapsed="false">
      <c r="A127" s="242"/>
      <c r="B127" s="242"/>
      <c r="C127" s="242"/>
      <c r="D127" s="242"/>
      <c r="E127" s="242"/>
      <c r="F127" s="242"/>
      <c r="G127" s="242"/>
      <c r="H127" s="242"/>
      <c r="I127" s="242"/>
    </row>
    <row r="128" customFormat="false" ht="15.75" hidden="false" customHeight="false" outlineLevel="0" collapsed="false">
      <c r="A128" s="242"/>
      <c r="B128" s="242"/>
      <c r="C128" s="242"/>
      <c r="D128" s="242"/>
      <c r="E128" s="242"/>
      <c r="F128" s="242"/>
      <c r="G128" s="242"/>
      <c r="H128" s="242"/>
      <c r="I128" s="242"/>
    </row>
    <row r="129" customFormat="false" ht="15.75" hidden="false" customHeight="false" outlineLevel="0" collapsed="false">
      <c r="A129" s="242"/>
      <c r="B129" s="242"/>
      <c r="C129" s="242"/>
      <c r="D129" s="242"/>
      <c r="E129" s="242"/>
      <c r="F129" s="242"/>
      <c r="G129" s="242"/>
      <c r="H129" s="242"/>
      <c r="I129" s="242"/>
    </row>
    <row r="130" customFormat="false" ht="15.75" hidden="false" customHeight="false" outlineLevel="0" collapsed="false">
      <c r="A130" s="242"/>
      <c r="B130" s="242"/>
      <c r="C130" s="242"/>
      <c r="D130" s="242"/>
      <c r="E130" s="242"/>
      <c r="F130" s="242"/>
      <c r="G130" s="242"/>
      <c r="H130" s="242"/>
      <c r="I130" s="242"/>
    </row>
    <row r="131" customFormat="false" ht="15.75" hidden="false" customHeight="false" outlineLevel="0" collapsed="false">
      <c r="A131" s="242"/>
      <c r="B131" s="242"/>
      <c r="C131" s="242"/>
      <c r="D131" s="242"/>
      <c r="E131" s="242"/>
      <c r="F131" s="242"/>
      <c r="G131" s="242"/>
      <c r="H131" s="242"/>
      <c r="I131" s="242"/>
    </row>
    <row r="132" customFormat="false" ht="15.75" hidden="false" customHeight="false" outlineLevel="0" collapsed="false">
      <c r="A132" s="242"/>
      <c r="B132" s="242"/>
      <c r="C132" s="242"/>
      <c r="D132" s="242"/>
      <c r="E132" s="242"/>
      <c r="F132" s="242"/>
      <c r="G132" s="242"/>
      <c r="H132" s="242"/>
      <c r="I132" s="242"/>
    </row>
    <row r="133" customFormat="false" ht="15.75" hidden="false" customHeight="false" outlineLevel="0" collapsed="false">
      <c r="A133" s="242"/>
      <c r="B133" s="242"/>
      <c r="C133" s="242"/>
      <c r="D133" s="242"/>
      <c r="E133" s="242"/>
      <c r="F133" s="242"/>
      <c r="G133" s="242"/>
      <c r="H133" s="242"/>
      <c r="I133" s="242"/>
    </row>
    <row r="134" customFormat="false" ht="15.75" hidden="false" customHeight="false" outlineLevel="0" collapsed="false">
      <c r="A134" s="242"/>
      <c r="B134" s="242"/>
      <c r="C134" s="242"/>
      <c r="D134" s="242"/>
      <c r="E134" s="242"/>
      <c r="F134" s="242"/>
      <c r="G134" s="242"/>
      <c r="H134" s="242"/>
      <c r="I134" s="242"/>
    </row>
    <row r="135" customFormat="false" ht="15.75" hidden="false" customHeight="false" outlineLevel="0" collapsed="false">
      <c r="A135" s="242"/>
      <c r="B135" s="242"/>
      <c r="C135" s="242"/>
      <c r="D135" s="242"/>
      <c r="E135" s="242"/>
      <c r="F135" s="242"/>
      <c r="G135" s="242"/>
      <c r="H135" s="242"/>
      <c r="I135" s="242"/>
    </row>
    <row r="136" customFormat="false" ht="15.75" hidden="false" customHeight="false" outlineLevel="0" collapsed="false">
      <c r="A136" s="242"/>
      <c r="B136" s="242"/>
      <c r="C136" s="242"/>
      <c r="D136" s="242"/>
      <c r="E136" s="242"/>
      <c r="F136" s="242"/>
      <c r="G136" s="242"/>
      <c r="H136" s="242"/>
      <c r="I136" s="242"/>
    </row>
    <row r="137" customFormat="false" ht="15.75" hidden="false" customHeight="false" outlineLevel="0" collapsed="false">
      <c r="A137" s="242"/>
      <c r="B137" s="242"/>
      <c r="C137" s="242"/>
      <c r="D137" s="242"/>
      <c r="E137" s="242"/>
      <c r="F137" s="242"/>
      <c r="G137" s="242"/>
      <c r="H137" s="242"/>
      <c r="I137" s="242"/>
    </row>
    <row r="138" customFormat="false" ht="15.75" hidden="false" customHeight="false" outlineLevel="0" collapsed="false">
      <c r="A138" s="242"/>
      <c r="B138" s="242"/>
      <c r="C138" s="242"/>
      <c r="D138" s="242"/>
      <c r="E138" s="242"/>
      <c r="F138" s="242"/>
      <c r="G138" s="242"/>
      <c r="H138" s="242"/>
      <c r="I138" s="242"/>
    </row>
    <row r="139" customFormat="false" ht="15.75" hidden="false" customHeight="false" outlineLevel="0" collapsed="false">
      <c r="A139" s="242"/>
      <c r="B139" s="242"/>
      <c r="C139" s="242"/>
      <c r="D139" s="242"/>
      <c r="E139" s="242"/>
      <c r="F139" s="242"/>
      <c r="G139" s="242"/>
      <c r="H139" s="242"/>
      <c r="I139" s="242"/>
    </row>
    <row r="140" customFormat="false" ht="15.75" hidden="false" customHeight="false" outlineLevel="0" collapsed="false">
      <c r="A140" s="242"/>
      <c r="B140" s="242"/>
      <c r="C140" s="242"/>
      <c r="D140" s="242"/>
      <c r="E140" s="242"/>
      <c r="F140" s="242"/>
      <c r="G140" s="242"/>
      <c r="H140" s="242"/>
      <c r="I140" s="242"/>
    </row>
    <row r="141" customFormat="false" ht="15.75" hidden="false" customHeight="false" outlineLevel="0" collapsed="false">
      <c r="A141" s="242"/>
      <c r="B141" s="242"/>
      <c r="C141" s="242"/>
      <c r="D141" s="242"/>
      <c r="E141" s="242"/>
      <c r="F141" s="242"/>
      <c r="G141" s="242"/>
      <c r="H141" s="242"/>
      <c r="I141" s="242"/>
    </row>
    <row r="142" customFormat="false" ht="15.75" hidden="false" customHeight="false" outlineLevel="0" collapsed="false">
      <c r="A142" s="242"/>
      <c r="B142" s="242"/>
      <c r="C142" s="242"/>
      <c r="D142" s="242"/>
      <c r="E142" s="242"/>
      <c r="F142" s="242"/>
      <c r="G142" s="242"/>
      <c r="H142" s="242"/>
      <c r="I142" s="242"/>
    </row>
    <row r="143" customFormat="false" ht="15.75" hidden="false" customHeight="false" outlineLevel="0" collapsed="false">
      <c r="A143" s="242"/>
      <c r="B143" s="242"/>
      <c r="C143" s="242"/>
      <c r="D143" s="242"/>
      <c r="E143" s="242"/>
      <c r="F143" s="242"/>
      <c r="G143" s="242"/>
      <c r="H143" s="242"/>
      <c r="I143" s="242"/>
    </row>
    <row r="144" customFormat="false" ht="15.75" hidden="false" customHeight="false" outlineLevel="0" collapsed="false">
      <c r="A144" s="242"/>
      <c r="B144" s="242"/>
      <c r="C144" s="242"/>
      <c r="D144" s="242"/>
      <c r="E144" s="242"/>
      <c r="F144" s="242"/>
      <c r="G144" s="242"/>
      <c r="H144" s="242"/>
      <c r="I144" s="242"/>
    </row>
    <row r="145" customFormat="false" ht="15.75" hidden="false" customHeight="false" outlineLevel="0" collapsed="false">
      <c r="A145" s="242"/>
      <c r="B145" s="242"/>
      <c r="C145" s="242"/>
      <c r="D145" s="242"/>
      <c r="E145" s="242"/>
      <c r="F145" s="242"/>
      <c r="G145" s="242"/>
      <c r="H145" s="242"/>
      <c r="I145" s="242"/>
    </row>
    <row r="146" customFormat="false" ht="15.75" hidden="false" customHeight="false" outlineLevel="0" collapsed="false">
      <c r="A146" s="242"/>
      <c r="B146" s="242"/>
      <c r="C146" s="242"/>
      <c r="D146" s="242"/>
      <c r="E146" s="242"/>
      <c r="F146" s="242"/>
      <c r="G146" s="242"/>
      <c r="H146" s="242"/>
      <c r="I146" s="242"/>
    </row>
    <row r="147" customFormat="false" ht="15.75" hidden="false" customHeight="false" outlineLevel="0" collapsed="false">
      <c r="A147" s="242"/>
      <c r="B147" s="242"/>
      <c r="C147" s="242"/>
      <c r="D147" s="242"/>
      <c r="E147" s="242"/>
      <c r="F147" s="242"/>
      <c r="G147" s="242"/>
      <c r="H147" s="242"/>
      <c r="I147" s="242"/>
    </row>
    <row r="148" customFormat="false" ht="15.75" hidden="false" customHeight="false" outlineLevel="0" collapsed="false">
      <c r="A148" s="242"/>
      <c r="B148" s="242"/>
      <c r="C148" s="242"/>
      <c r="D148" s="242"/>
      <c r="E148" s="242"/>
      <c r="F148" s="242"/>
      <c r="G148" s="242"/>
      <c r="H148" s="242"/>
      <c r="I148" s="242"/>
    </row>
    <row r="149" customFormat="false" ht="15.75" hidden="false" customHeight="false" outlineLevel="0" collapsed="false">
      <c r="A149" s="242"/>
      <c r="B149" s="242"/>
      <c r="C149" s="242"/>
      <c r="D149" s="242"/>
      <c r="E149" s="242"/>
      <c r="F149" s="242"/>
      <c r="G149" s="242"/>
      <c r="H149" s="242"/>
      <c r="I149" s="242"/>
    </row>
    <row r="150" customFormat="false" ht="15.75" hidden="false" customHeight="false" outlineLevel="0" collapsed="false">
      <c r="A150" s="242"/>
      <c r="B150" s="242"/>
      <c r="C150" s="242"/>
      <c r="D150" s="242"/>
      <c r="E150" s="242"/>
      <c r="F150" s="242"/>
      <c r="G150" s="242"/>
      <c r="H150" s="242"/>
      <c r="I150" s="242"/>
    </row>
    <row r="151" customFormat="false" ht="15.75" hidden="false" customHeight="false" outlineLevel="0" collapsed="false">
      <c r="A151" s="242"/>
      <c r="B151" s="242"/>
      <c r="C151" s="242"/>
      <c r="D151" s="242"/>
      <c r="E151" s="242"/>
      <c r="F151" s="242"/>
      <c r="G151" s="242"/>
      <c r="H151" s="242"/>
      <c r="I151" s="242"/>
    </row>
    <row r="152" customFormat="false" ht="15.75" hidden="false" customHeight="false" outlineLevel="0" collapsed="false">
      <c r="A152" s="242"/>
      <c r="B152" s="242"/>
      <c r="C152" s="242"/>
      <c r="D152" s="242"/>
      <c r="E152" s="242"/>
      <c r="F152" s="242"/>
      <c r="G152" s="242"/>
      <c r="H152" s="242"/>
      <c r="I152" s="242"/>
    </row>
    <row r="153" customFormat="false" ht="15.75" hidden="false" customHeight="false" outlineLevel="0" collapsed="false">
      <c r="A153" s="242"/>
      <c r="B153" s="242"/>
      <c r="C153" s="242"/>
      <c r="D153" s="242"/>
      <c r="E153" s="242"/>
      <c r="F153" s="242"/>
      <c r="G153" s="242"/>
      <c r="H153" s="242"/>
      <c r="I153" s="242"/>
    </row>
    <row r="154" customFormat="false" ht="15.75" hidden="false" customHeight="false" outlineLevel="0" collapsed="false">
      <c r="A154" s="242"/>
      <c r="B154" s="242"/>
      <c r="C154" s="242"/>
      <c r="D154" s="242"/>
      <c r="E154" s="242"/>
      <c r="F154" s="242"/>
      <c r="G154" s="242"/>
      <c r="H154" s="242"/>
      <c r="I154" s="242"/>
    </row>
    <row r="155" customFormat="false" ht="15.75" hidden="false" customHeight="false" outlineLevel="0" collapsed="false">
      <c r="A155" s="242"/>
      <c r="B155" s="242"/>
      <c r="C155" s="242"/>
      <c r="D155" s="242"/>
      <c r="E155" s="242"/>
      <c r="F155" s="242"/>
      <c r="G155" s="242"/>
      <c r="H155" s="242"/>
      <c r="I155" s="242"/>
    </row>
    <row r="156" customFormat="false" ht="15.75" hidden="false" customHeight="false" outlineLevel="0" collapsed="false">
      <c r="A156" s="242"/>
      <c r="B156" s="242"/>
      <c r="C156" s="242"/>
      <c r="D156" s="242"/>
      <c r="E156" s="242"/>
      <c r="F156" s="242"/>
      <c r="G156" s="242"/>
      <c r="H156" s="242"/>
      <c r="I156" s="242"/>
    </row>
    <row r="157" customFormat="false" ht="15.75" hidden="false" customHeight="false" outlineLevel="0" collapsed="false">
      <c r="A157" s="242"/>
      <c r="B157" s="242"/>
      <c r="C157" s="242"/>
      <c r="D157" s="242"/>
      <c r="E157" s="242"/>
      <c r="F157" s="242"/>
      <c r="G157" s="242"/>
      <c r="H157" s="242"/>
      <c r="I157" s="242"/>
    </row>
    <row r="158" customFormat="false" ht="15.75" hidden="false" customHeight="false" outlineLevel="0" collapsed="false">
      <c r="A158" s="242"/>
      <c r="B158" s="242"/>
      <c r="C158" s="242"/>
      <c r="D158" s="242"/>
      <c r="E158" s="242"/>
      <c r="F158" s="242"/>
      <c r="G158" s="242"/>
      <c r="H158" s="242"/>
      <c r="I158" s="242"/>
    </row>
    <row r="159" customFormat="false" ht="15.75" hidden="false" customHeight="false" outlineLevel="0" collapsed="false">
      <c r="A159" s="242"/>
      <c r="B159" s="242"/>
      <c r="C159" s="242"/>
      <c r="D159" s="242"/>
      <c r="E159" s="242"/>
      <c r="F159" s="242"/>
      <c r="G159" s="242"/>
      <c r="H159" s="242"/>
      <c r="I159" s="242"/>
    </row>
    <row r="160" customFormat="false" ht="15.75" hidden="false" customHeight="false" outlineLevel="0" collapsed="false">
      <c r="A160" s="242"/>
      <c r="B160" s="242"/>
      <c r="C160" s="242"/>
      <c r="D160" s="242"/>
      <c r="E160" s="242"/>
      <c r="F160" s="242"/>
      <c r="G160" s="242"/>
      <c r="H160" s="242"/>
      <c r="I160" s="242"/>
    </row>
    <row r="161" customFormat="false" ht="15.75" hidden="false" customHeight="false" outlineLevel="0" collapsed="false">
      <c r="A161" s="242"/>
      <c r="B161" s="242"/>
      <c r="C161" s="242"/>
      <c r="D161" s="242"/>
      <c r="E161" s="242"/>
      <c r="F161" s="242"/>
      <c r="G161" s="242"/>
      <c r="H161" s="242"/>
      <c r="I161" s="242"/>
    </row>
    <row r="162" customFormat="false" ht="15.75" hidden="false" customHeight="false" outlineLevel="0" collapsed="false">
      <c r="A162" s="242"/>
      <c r="B162" s="242"/>
      <c r="C162" s="242"/>
      <c r="D162" s="242"/>
      <c r="E162" s="242"/>
      <c r="F162" s="242"/>
      <c r="G162" s="242"/>
      <c r="H162" s="242"/>
      <c r="I162" s="242"/>
    </row>
    <row r="163" customFormat="false" ht="15.75" hidden="false" customHeight="false" outlineLevel="0" collapsed="false">
      <c r="B163" s="242"/>
    </row>
    <row r="164" customFormat="false" ht="15.75" hidden="false" customHeight="false" outlineLevel="0" collapsed="false">
      <c r="B164" s="242"/>
    </row>
    <row r="165" customFormat="false" ht="15.75" hidden="false" customHeight="false" outlineLevel="0" collapsed="false">
      <c r="B165" s="242"/>
    </row>
    <row r="166" customFormat="false" ht="15.75" hidden="false" customHeight="false" outlineLevel="0" collapsed="false">
      <c r="B166" s="242"/>
    </row>
    <row r="167" customFormat="false" ht="15.75" hidden="false" customHeight="false" outlineLevel="0" collapsed="false">
      <c r="B167" s="242"/>
    </row>
    <row r="168" customFormat="false" ht="15.75" hidden="false" customHeight="false" outlineLevel="0" collapsed="false">
      <c r="B168" s="242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40 C80:D80 B74:B79 B57 B70:G70 B8:E8 H8:I8 B53:G53 B10:I10 B12:I12 B14:I14 B16:I16 B18:E18 B21:I22 B39:G39 B33:G34 B31:G31 B29:G29 B25:G25 B27:G27 B56:I56 B50:I51 B48:I48 B46:I46 B42:I42 B44:I44 B73:I73 B67:I68 B65:I65 B63:I63 B59:I59 B61:I61 D69:E69 H18:I18 B20:E20 H20:I20 B35:C38 F38:G38 H52:I52 F55:I55 B72:E72 H72:I72 H69:I69">
    <cfRule type="cellIs" priority="2" operator="lessThan" aboveAverage="0" equalAverage="0" bottom="0" percent="0" rank="0" text="" dxfId="110">
      <formula>0</formula>
    </cfRule>
  </conditionalFormatting>
  <conditionalFormatting sqref="D36:E36">
    <cfRule type="cellIs" priority="3" operator="lessThan" aboveAverage="0" equalAverage="0" bottom="0" percent="0" rank="0" text="" dxfId="111">
      <formula>0</formula>
    </cfRule>
  </conditionalFormatting>
  <conditionalFormatting sqref="F36:G36">
    <cfRule type="cellIs" priority="4" operator="lessThan" aboveAverage="0" equalAverage="0" bottom="0" percent="0" rank="0" text="" dxfId="112">
      <formula>0</formula>
    </cfRule>
  </conditionalFormatting>
  <conditionalFormatting sqref="H36:I36 H34:I34">
    <cfRule type="cellIs" priority="5" operator="lessThan" aboveAverage="0" equalAverage="0" bottom="0" percent="0" rank="0" text="" dxfId="113">
      <formula>0</formula>
    </cfRule>
  </conditionalFormatting>
  <conditionalFormatting sqref="H53:I53">
    <cfRule type="cellIs" priority="6" operator="lessThan" aboveAverage="0" equalAverage="0" bottom="0" percent="0" rank="0" text="" dxfId="114">
      <formula>0</formula>
    </cfRule>
  </conditionalFormatting>
  <conditionalFormatting sqref="H70:I70">
    <cfRule type="cellIs" priority="7" operator="lessThan" aboveAverage="0" equalAverage="0" bottom="0" percent="0" rank="0" text="" dxfId="115">
      <formula>0</formula>
    </cfRule>
  </conditionalFormatting>
  <conditionalFormatting sqref="F8:G8">
    <cfRule type="cellIs" priority="8" operator="lessThan" aboveAverage="0" equalAverage="0" bottom="0" percent="0" rank="0" text="" dxfId="116">
      <formula>0</formula>
    </cfRule>
  </conditionalFormatting>
  <conditionalFormatting sqref="H29:I29">
    <cfRule type="cellIs" priority="9" operator="lessThan" aboveAverage="0" equalAverage="0" bottom="0" percent="0" rank="0" text="" dxfId="117">
      <formula>0</formula>
    </cfRule>
  </conditionalFormatting>
  <conditionalFormatting sqref="H39:I39">
    <cfRule type="cellIs" priority="10" operator="lessThan" aboveAverage="0" equalAverage="0" bottom="0" percent="0" rank="0" text="" dxfId="118">
      <formula>0</formula>
    </cfRule>
  </conditionalFormatting>
  <conditionalFormatting sqref="D37">
    <cfRule type="cellIs" priority="11" operator="lessThan" aboveAverage="0" equalAverage="0" bottom="0" percent="0" rank="0" text="" dxfId="119">
      <formula>0</formula>
    </cfRule>
  </conditionalFormatting>
  <conditionalFormatting sqref="E37">
    <cfRule type="cellIs" priority="12" operator="lessThan" aboveAverage="0" equalAverage="0" bottom="0" percent="0" rank="0" text="" dxfId="120">
      <formula>0</formula>
    </cfRule>
  </conditionalFormatting>
  <conditionalFormatting sqref="B54:E54">
    <cfRule type="cellIs" priority="13" operator="lessThan" aboveAverage="0" equalAverage="0" bottom="0" percent="0" rank="0" text="" dxfId="121">
      <formula>0</formula>
    </cfRule>
  </conditionalFormatting>
  <conditionalFormatting sqref="H54:I54">
    <cfRule type="cellIs" priority="14" operator="lessThan" aboveAverage="0" equalAverage="0" bottom="0" percent="0" rank="0" text="" dxfId="122">
      <formula>0</formula>
    </cfRule>
  </conditionalFormatting>
  <conditionalFormatting sqref="B69:C69">
    <cfRule type="cellIs" priority="15" operator="lessThan" aboveAverage="0" equalAverage="0" bottom="0" percent="0" rank="0" text="" dxfId="123">
      <formula>0</formula>
    </cfRule>
  </conditionalFormatting>
  <conditionalFormatting sqref="B71:E71">
    <cfRule type="cellIs" priority="16" operator="lessThan" aboveAverage="0" equalAverage="0" bottom="0" percent="0" rank="0" text="" dxfId="124">
      <formula>0</formula>
    </cfRule>
  </conditionalFormatting>
  <conditionalFormatting sqref="H71:I71">
    <cfRule type="cellIs" priority="17" operator="lessThan" aboveAverage="0" equalAverage="0" bottom="0" percent="0" rank="0" text="" dxfId="125">
      <formula>0</formula>
    </cfRule>
  </conditionalFormatting>
  <conditionalFormatting sqref="F18:G18">
    <cfRule type="cellIs" priority="18" operator="lessThan" aboveAverage="0" equalAverage="0" bottom="0" percent="0" rank="0" text="" dxfId="126">
      <formula>0</formula>
    </cfRule>
  </conditionalFormatting>
  <conditionalFormatting sqref="F20:G20">
    <cfRule type="cellIs" priority="19" operator="lessThan" aboveAverage="0" equalAverage="0" bottom="0" percent="0" rank="0" text="" dxfId="127">
      <formula>0</formula>
    </cfRule>
  </conditionalFormatting>
  <conditionalFormatting sqref="D35:E35">
    <cfRule type="cellIs" priority="20" operator="lessThan" aboveAverage="0" equalAverage="0" bottom="0" percent="0" rank="0" text="" dxfId="128">
      <formula>0</formula>
    </cfRule>
  </conditionalFormatting>
  <conditionalFormatting sqref="D38:E38">
    <cfRule type="cellIs" priority="21" operator="lessThan" aboveAverage="0" equalAverage="0" bottom="0" percent="0" rank="0" text="" dxfId="129">
      <formula>0</formula>
    </cfRule>
  </conditionalFormatting>
  <conditionalFormatting sqref="F35:G35">
    <cfRule type="cellIs" priority="22" operator="lessThan" aboveAverage="0" equalAverage="0" bottom="0" percent="0" rank="0" text="" dxfId="130">
      <formula>0</formula>
    </cfRule>
  </conditionalFormatting>
  <conditionalFormatting sqref="F37:G37">
    <cfRule type="cellIs" priority="23" operator="lessThan" aboveAverage="0" equalAverage="0" bottom="0" percent="0" rank="0" text="" dxfId="131">
      <formula>0</formula>
    </cfRule>
  </conditionalFormatting>
  <conditionalFormatting sqref="H25:I25">
    <cfRule type="cellIs" priority="24" operator="lessThan" aboveAverage="0" equalAverage="0" bottom="0" percent="0" rank="0" text="" dxfId="132">
      <formula>0</formula>
    </cfRule>
  </conditionalFormatting>
  <conditionalFormatting sqref="H27:I27">
    <cfRule type="cellIs" priority="25" operator="lessThan" aboveAverage="0" equalAverage="0" bottom="0" percent="0" rank="0" text="" dxfId="133">
      <formula>0</formula>
    </cfRule>
  </conditionalFormatting>
  <conditionalFormatting sqref="H31:I31">
    <cfRule type="cellIs" priority="26" operator="lessThan" aboveAverage="0" equalAverage="0" bottom="0" percent="0" rank="0" text="" dxfId="134">
      <formula>0</formula>
    </cfRule>
  </conditionalFormatting>
  <conditionalFormatting sqref="H33:I33">
    <cfRule type="cellIs" priority="27" operator="lessThan" aboveAverage="0" equalAverage="0" bottom="0" percent="0" rank="0" text="" dxfId="135">
      <formula>0</formula>
    </cfRule>
  </conditionalFormatting>
  <conditionalFormatting sqref="H35:I35">
    <cfRule type="cellIs" priority="28" operator="lessThan" aboveAverage="0" equalAverage="0" bottom="0" percent="0" rank="0" text="" dxfId="136">
      <formula>0</formula>
    </cfRule>
  </conditionalFormatting>
  <conditionalFormatting sqref="H37:I37">
    <cfRule type="cellIs" priority="29" operator="lessThan" aboveAverage="0" equalAverage="0" bottom="0" percent="0" rank="0" text="" dxfId="137">
      <formula>0</formula>
    </cfRule>
  </conditionalFormatting>
  <conditionalFormatting sqref="H38:I38">
    <cfRule type="cellIs" priority="30" operator="lessThan" aboveAverage="0" equalAverage="0" bottom="0" percent="0" rank="0" text="" dxfId="138">
      <formula>0</formula>
    </cfRule>
  </conditionalFormatting>
  <conditionalFormatting sqref="B52:C52">
    <cfRule type="cellIs" priority="31" operator="lessThan" aboveAverage="0" equalAverage="0" bottom="0" percent="0" rank="0" text="" dxfId="139">
      <formula>0</formula>
    </cfRule>
  </conditionalFormatting>
  <conditionalFormatting sqref="B55:C55">
    <cfRule type="cellIs" priority="32" operator="lessThan" aboveAverage="0" equalAverage="0" bottom="0" percent="0" rank="0" text="" dxfId="140">
      <formula>0</formula>
    </cfRule>
  </conditionalFormatting>
  <conditionalFormatting sqref="D52:E52">
    <cfRule type="cellIs" priority="33" operator="lessThan" aboveAverage="0" equalAverage="0" bottom="0" percent="0" rank="0" text="" dxfId="141">
      <formula>0</formula>
    </cfRule>
  </conditionalFormatting>
  <conditionalFormatting sqref="D55:E55">
    <cfRule type="cellIs" priority="34" operator="lessThan" aboveAverage="0" equalAverage="0" bottom="0" percent="0" rank="0" text="" dxfId="142">
      <formula>0</formula>
    </cfRule>
  </conditionalFormatting>
  <conditionalFormatting sqref="F52:G52">
    <cfRule type="cellIs" priority="35" operator="lessThan" aboveAverage="0" equalAverage="0" bottom="0" percent="0" rank="0" text="" dxfId="143">
      <formula>0</formula>
    </cfRule>
  </conditionalFormatting>
  <conditionalFormatting sqref="F54:G54">
    <cfRule type="cellIs" priority="36" operator="lessThan" aboveAverage="0" equalAverage="0" bottom="0" percent="0" rank="0" text="" dxfId="144">
      <formula>0</formula>
    </cfRule>
  </conditionalFormatting>
  <conditionalFormatting sqref="F72:G72">
    <cfRule type="cellIs" priority="37" operator="lessThan" aboveAverage="0" equalAverage="0" bottom="0" percent="0" rank="0" text="" dxfId="145">
      <formula>0</formula>
    </cfRule>
  </conditionalFormatting>
  <conditionalFormatting sqref="F71:G71">
    <cfRule type="cellIs" priority="38" operator="lessThan" aboveAverage="0" equalAverage="0" bottom="0" percent="0" rank="0" text="" dxfId="146">
      <formula>0</formula>
    </cfRule>
  </conditionalFormatting>
  <conditionalFormatting sqref="F69:G69">
    <cfRule type="cellIs" priority="39" operator="lessThan" aboveAverage="0" equalAverage="0" bottom="0" percent="0" rank="0" text="" dxfId="147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52" activeCellId="0" sqref="N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30.41"/>
    <col collapsed="false" customWidth="true" hidden="false" outlineLevel="0" max="2" min="2" style="34" width="14.7"/>
    <col collapsed="false" customWidth="true" hidden="false" outlineLevel="0" max="3" min="3" style="34" width="16.7"/>
    <col collapsed="false" customWidth="true" hidden="false" outlineLevel="0" max="4" min="4" style="34" width="14.7"/>
    <col collapsed="false" customWidth="true" hidden="false" outlineLevel="0" max="5" min="5" style="34" width="16.7"/>
    <col collapsed="false" customWidth="true" hidden="false" outlineLevel="0" max="6" min="6" style="34" width="14.7"/>
    <col collapsed="false" customWidth="true" hidden="false" outlineLevel="0" max="7" min="7" style="34" width="16.7"/>
    <col collapsed="false" customWidth="true" hidden="false" outlineLevel="0" max="8" min="8" style="34" width="14.7"/>
    <col collapsed="false" customWidth="true" hidden="false" outlineLevel="0" max="9" min="9" style="34" width="16.7"/>
    <col collapsed="false" customWidth="false" hidden="false" outlineLevel="0" max="15" min="10" style="34" width="11.42"/>
    <col collapsed="false" customWidth="true" hidden="false" outlineLevel="0" max="16" min="16" style="34" width="10.85"/>
    <col collapsed="false" customWidth="false" hidden="false" outlineLevel="0" max="257" min="17" style="34" width="11.42"/>
  </cols>
  <sheetData>
    <row r="1" s="241" customFormat="true" ht="15.75" hidden="false" customHeight="false" outlineLevel="0" collapsed="false">
      <c r="A1" s="186" t="s">
        <v>61</v>
      </c>
    </row>
    <row r="2" s="245" customFormat="true" ht="18" hidden="false" customHeight="true" outlineLevel="0" collapsed="false">
      <c r="A2" s="244" t="s">
        <v>3235</v>
      </c>
      <c r="B2" s="244"/>
      <c r="C2" s="244"/>
      <c r="D2" s="244"/>
      <c r="E2" s="244"/>
      <c r="F2" s="244"/>
      <c r="G2" s="244"/>
      <c r="H2" s="244"/>
      <c r="I2" s="244"/>
    </row>
    <row r="3" s="242" customFormat="true" ht="24" hidden="false" customHeight="true" outlineLevel="0" collapsed="false">
      <c r="A3" s="383" t="s">
        <v>3236</v>
      </c>
      <c r="B3" s="383"/>
      <c r="C3" s="383"/>
      <c r="D3" s="383"/>
      <c r="E3" s="383"/>
      <c r="F3" s="383"/>
      <c r="G3" s="383"/>
      <c r="H3" s="383"/>
      <c r="I3" s="383"/>
    </row>
    <row r="4" s="444" customFormat="true" ht="15.75" hidden="false" customHeight="true" outlineLevel="0" collapsed="false">
      <c r="A4" s="247"/>
      <c r="B4" s="384"/>
      <c r="C4" s="384"/>
      <c r="D4" s="385"/>
      <c r="E4" s="385"/>
      <c r="F4" s="385"/>
      <c r="G4" s="57"/>
      <c r="H4" s="57"/>
      <c r="I4" s="57"/>
    </row>
    <row r="5" s="241" customFormat="true" ht="31.5" hidden="false" customHeight="true" outlineLevel="0" collapsed="false">
      <c r="A5" s="249" t="s">
        <v>50</v>
      </c>
      <c r="B5" s="250" t="s">
        <v>3126</v>
      </c>
      <c r="C5" s="250" t="s">
        <v>3127</v>
      </c>
      <c r="D5" s="250" t="s">
        <v>3126</v>
      </c>
      <c r="E5" s="250" t="s">
        <v>3127</v>
      </c>
      <c r="F5" s="250" t="s">
        <v>3126</v>
      </c>
      <c r="G5" s="250" t="s">
        <v>3127</v>
      </c>
      <c r="H5" s="250" t="s">
        <v>3126</v>
      </c>
      <c r="I5" s="350" t="s">
        <v>3127</v>
      </c>
    </row>
    <row r="6" s="241" customFormat="true" ht="15.75" hidden="false" customHeight="false" outlineLevel="0" collapsed="false">
      <c r="A6" s="249"/>
      <c r="B6" s="252" t="s">
        <v>577</v>
      </c>
      <c r="C6" s="350" t="s">
        <v>856</v>
      </c>
      <c r="D6" s="252" t="s">
        <v>577</v>
      </c>
      <c r="E6" s="350" t="s">
        <v>856</v>
      </c>
      <c r="F6" s="252" t="s">
        <v>577</v>
      </c>
      <c r="G6" s="350" t="s">
        <v>856</v>
      </c>
      <c r="H6" s="252" t="s">
        <v>577</v>
      </c>
      <c r="I6" s="350" t="s">
        <v>856</v>
      </c>
    </row>
    <row r="7" s="241" customFormat="true" ht="47.25" hidden="false" customHeight="true" outlineLevel="0" collapsed="false">
      <c r="A7" s="259"/>
      <c r="B7" s="387" t="s">
        <v>3161</v>
      </c>
      <c r="C7" s="387"/>
      <c r="D7" s="387" t="s">
        <v>3162</v>
      </c>
      <c r="E7" s="387"/>
      <c r="F7" s="387" t="s">
        <v>3163</v>
      </c>
      <c r="G7" s="387"/>
      <c r="H7" s="387" t="s">
        <v>3164</v>
      </c>
      <c r="I7" s="387"/>
    </row>
    <row r="8" s="241" customFormat="true" ht="15.75" hidden="false" customHeight="false" outlineLevel="0" collapsed="false">
      <c r="A8" s="255" t="s">
        <v>3221</v>
      </c>
      <c r="B8" s="128" t="n">
        <v>8962</v>
      </c>
      <c r="C8" s="128" t="n">
        <v>4407359.544</v>
      </c>
      <c r="D8" s="128" t="n">
        <v>2019</v>
      </c>
      <c r="E8" s="128" t="n">
        <v>867844.525</v>
      </c>
      <c r="F8" s="128" t="n">
        <v>1178</v>
      </c>
      <c r="G8" s="128" t="n">
        <v>232933.554</v>
      </c>
      <c r="H8" s="128" t="n">
        <v>10459</v>
      </c>
      <c r="I8" s="128" t="n">
        <v>2118235.064</v>
      </c>
    </row>
    <row r="9" s="241" customFormat="true" ht="15.75" hidden="false" customHeight="false" outlineLevel="0" collapsed="false">
      <c r="A9" s="256" t="s">
        <v>3237</v>
      </c>
    </row>
    <row r="10" s="241" customFormat="true" ht="15.75" hidden="false" customHeight="false" outlineLevel="0" collapsed="false">
      <c r="A10" s="255" t="s">
        <v>3238</v>
      </c>
      <c r="B10" s="128" t="n">
        <v>1260</v>
      </c>
      <c r="C10" s="128" t="n">
        <v>3468189.768</v>
      </c>
      <c r="D10" s="128" t="n">
        <v>212</v>
      </c>
      <c r="E10" s="128" t="n">
        <v>3845822.337</v>
      </c>
      <c r="F10" s="128" t="n">
        <v>191</v>
      </c>
      <c r="G10" s="128" t="n">
        <v>1348201.018</v>
      </c>
      <c r="H10" s="128" t="n">
        <v>770</v>
      </c>
      <c r="I10" s="128" t="n">
        <v>874238.501</v>
      </c>
      <c r="L10" s="241" t="s">
        <v>19</v>
      </c>
    </row>
    <row r="11" s="241" customFormat="true" ht="15.75" hidden="false" customHeight="false" outlineLevel="0" collapsed="false">
      <c r="A11" s="256" t="s">
        <v>3239</v>
      </c>
      <c r="K11" s="241" t="s">
        <v>19</v>
      </c>
    </row>
    <row r="12" s="241" customFormat="true" ht="15.75" hidden="false" customHeight="false" outlineLevel="0" collapsed="false">
      <c r="A12" s="255" t="s">
        <v>3240</v>
      </c>
      <c r="B12" s="128" t="n">
        <v>3563</v>
      </c>
      <c r="C12" s="128" t="n">
        <v>52750614.895</v>
      </c>
      <c r="D12" s="128" t="n">
        <v>587</v>
      </c>
      <c r="E12" s="128" t="n">
        <v>21453800.337</v>
      </c>
      <c r="F12" s="128" t="n">
        <v>251</v>
      </c>
      <c r="G12" s="128" t="n">
        <v>5048888.483</v>
      </c>
      <c r="H12" s="128" t="n">
        <v>968</v>
      </c>
      <c r="I12" s="128" t="n">
        <v>10358731.864</v>
      </c>
    </row>
    <row r="13" s="241" customFormat="true" ht="15.75" hidden="false" customHeight="false" outlineLevel="0" collapsed="false">
      <c r="A13" s="256" t="s">
        <v>3241</v>
      </c>
      <c r="K13" s="241" t="s">
        <v>19</v>
      </c>
    </row>
    <row r="14" s="241" customFormat="true" ht="15.75" hidden="false" customHeight="false" outlineLevel="0" collapsed="false">
      <c r="A14" s="255" t="s">
        <v>3242</v>
      </c>
      <c r="B14" s="128" t="n">
        <v>255</v>
      </c>
      <c r="C14" s="128" t="n">
        <v>28004367.42</v>
      </c>
      <c r="D14" s="128" t="n">
        <v>52</v>
      </c>
      <c r="E14" s="128" t="n">
        <v>213825415.595</v>
      </c>
      <c r="F14" s="128" t="n">
        <v>26</v>
      </c>
      <c r="G14" s="128" t="n">
        <v>2855803.282</v>
      </c>
      <c r="H14" s="128" t="n">
        <v>21</v>
      </c>
      <c r="I14" s="128" t="n">
        <v>782834.096</v>
      </c>
      <c r="K14" s="241" t="s">
        <v>19</v>
      </c>
      <c r="L14" s="241" t="s">
        <v>19</v>
      </c>
    </row>
    <row r="15" s="241" customFormat="true" ht="15.75" hidden="false" customHeight="false" outlineLevel="0" collapsed="false">
      <c r="A15" s="256" t="s">
        <v>3243</v>
      </c>
      <c r="K15" s="241" t="s">
        <v>19</v>
      </c>
    </row>
    <row r="16" s="241" customFormat="true" ht="15.75" hidden="false" customHeight="false" outlineLevel="0" collapsed="false">
      <c r="A16" s="260" t="s">
        <v>3244</v>
      </c>
      <c r="B16" s="128" t="n">
        <v>12417</v>
      </c>
      <c r="C16" s="128" t="n">
        <v>83473081.066</v>
      </c>
      <c r="D16" s="128" t="n">
        <v>1614</v>
      </c>
      <c r="E16" s="128" t="n">
        <v>78756095.916</v>
      </c>
      <c r="F16" s="128" t="n">
        <v>938</v>
      </c>
      <c r="G16" s="128" t="n">
        <v>31287629.619</v>
      </c>
      <c r="H16" s="128" t="n">
        <v>2349</v>
      </c>
      <c r="I16" s="128" t="n">
        <v>5470704.913</v>
      </c>
    </row>
    <row r="17" s="241" customFormat="true" ht="15.75" hidden="false" customHeight="false" outlineLevel="0" collapsed="false">
      <c r="A17" s="256" t="s">
        <v>3245</v>
      </c>
      <c r="B17" s="128"/>
      <c r="C17" s="128"/>
      <c r="D17" s="128"/>
      <c r="E17" s="128"/>
      <c r="F17" s="128"/>
      <c r="G17" s="128"/>
      <c r="H17" s="128"/>
      <c r="I17" s="128"/>
    </row>
    <row r="18" s="241" customFormat="true" ht="15.75" hidden="false" customHeight="false" outlineLevel="0" collapsed="false">
      <c r="A18" s="260" t="s">
        <v>3246</v>
      </c>
      <c r="B18" s="331" t="s">
        <v>880</v>
      </c>
      <c r="C18" s="331" t="s">
        <v>880</v>
      </c>
      <c r="D18" s="331" t="s">
        <v>880</v>
      </c>
      <c r="E18" s="331" t="s">
        <v>880</v>
      </c>
      <c r="F18" s="332" t="s">
        <v>869</v>
      </c>
      <c r="G18" s="332" t="s">
        <v>869</v>
      </c>
      <c r="H18" s="331" t="s">
        <v>880</v>
      </c>
      <c r="I18" s="331" t="s">
        <v>880</v>
      </c>
      <c r="L18" s="241" t="s">
        <v>19</v>
      </c>
    </row>
    <row r="19" s="241" customFormat="true" ht="15.75" hidden="false" customHeight="false" outlineLevel="0" collapsed="false">
      <c r="A19" s="256" t="s">
        <v>3247</v>
      </c>
      <c r="B19" s="128"/>
      <c r="C19" s="128"/>
      <c r="D19" s="128"/>
      <c r="E19" s="128"/>
      <c r="F19" s="128"/>
      <c r="G19" s="128"/>
      <c r="H19" s="128"/>
      <c r="I19" s="128"/>
    </row>
    <row r="20" s="241" customFormat="true" ht="15.75" hidden="false" customHeight="false" outlineLevel="0" collapsed="false">
      <c r="A20" s="260" t="s">
        <v>3248</v>
      </c>
      <c r="B20" s="331" t="s">
        <v>880</v>
      </c>
      <c r="C20" s="331" t="s">
        <v>880</v>
      </c>
      <c r="D20" s="332" t="s">
        <v>869</v>
      </c>
      <c r="E20" s="332" t="s">
        <v>869</v>
      </c>
      <c r="F20" s="332" t="s">
        <v>869</v>
      </c>
      <c r="G20" s="332" t="s">
        <v>869</v>
      </c>
      <c r="H20" s="332" t="s">
        <v>869</v>
      </c>
      <c r="I20" s="332" t="s">
        <v>869</v>
      </c>
    </row>
    <row r="21" s="241" customFormat="true" ht="15.75" hidden="false" customHeight="false" outlineLevel="0" collapsed="false">
      <c r="A21" s="255" t="s">
        <v>3249</v>
      </c>
      <c r="B21" s="128" t="n">
        <v>833</v>
      </c>
      <c r="C21" s="128" t="n">
        <v>4890382.504</v>
      </c>
      <c r="D21" s="331" t="s">
        <v>880</v>
      </c>
      <c r="E21" s="331" t="s">
        <v>880</v>
      </c>
      <c r="F21" s="128" t="n">
        <v>127</v>
      </c>
      <c r="G21" s="128" t="n">
        <v>1232143.922</v>
      </c>
      <c r="H21" s="331" t="s">
        <v>880</v>
      </c>
      <c r="I21" s="331" t="s">
        <v>880</v>
      </c>
    </row>
    <row r="22" s="241" customFormat="true" ht="15.75" hidden="false" customHeight="false" outlineLevel="0" collapsed="false">
      <c r="A22" s="442" t="s">
        <v>3250</v>
      </c>
      <c r="B22" s="128" t="n">
        <v>27297</v>
      </c>
      <c r="C22" s="128" t="n">
        <v>176994534.632</v>
      </c>
      <c r="D22" s="128" t="n">
        <v>4829</v>
      </c>
      <c r="E22" s="128" t="n">
        <v>321944595.88</v>
      </c>
      <c r="F22" s="128" t="n">
        <v>2711</v>
      </c>
      <c r="G22" s="128" t="n">
        <v>42005599.878</v>
      </c>
      <c r="H22" s="128" t="n">
        <v>14753</v>
      </c>
      <c r="I22" s="128" t="n">
        <v>19722717.782</v>
      </c>
    </row>
    <row r="23" s="241" customFormat="true" ht="15.75" hidden="false" customHeight="false" outlineLevel="0" collapsed="false">
      <c r="A23" s="30"/>
      <c r="B23" s="264"/>
      <c r="C23" s="128"/>
      <c r="D23" s="264"/>
      <c r="E23" s="128"/>
      <c r="F23" s="264"/>
      <c r="G23" s="128"/>
      <c r="H23" s="128"/>
      <c r="I23" s="128"/>
    </row>
    <row r="24" s="241" customFormat="true" ht="58.5" hidden="false" customHeight="true" outlineLevel="0" collapsed="false">
      <c r="A24" s="259"/>
      <c r="B24" s="387" t="s">
        <v>3165</v>
      </c>
      <c r="C24" s="387"/>
      <c r="D24" s="387" t="s">
        <v>3166</v>
      </c>
      <c r="E24" s="387"/>
      <c r="F24" s="387" t="s">
        <v>3167</v>
      </c>
      <c r="G24" s="387"/>
      <c r="H24" s="387" t="s">
        <v>3254</v>
      </c>
      <c r="I24" s="387"/>
    </row>
    <row r="25" s="241" customFormat="true" ht="15.75" hidden="false" customHeight="false" outlineLevel="0" collapsed="false">
      <c r="A25" s="255" t="s">
        <v>3221</v>
      </c>
      <c r="B25" s="128" t="n">
        <v>390511</v>
      </c>
      <c r="C25" s="128" t="n">
        <v>4395506.807</v>
      </c>
      <c r="D25" s="331" t="s">
        <v>880</v>
      </c>
      <c r="E25" s="331" t="s">
        <v>880</v>
      </c>
      <c r="F25" s="331" t="s">
        <v>880</v>
      </c>
      <c r="G25" s="331" t="s">
        <v>880</v>
      </c>
      <c r="H25" s="128" t="n">
        <v>4286</v>
      </c>
      <c r="I25" s="128" t="n">
        <v>1403891.762</v>
      </c>
    </row>
    <row r="26" s="241" customFormat="true" ht="15.75" hidden="false" customHeight="false" outlineLevel="0" collapsed="false">
      <c r="A26" s="256" t="s">
        <v>3237</v>
      </c>
    </row>
    <row r="27" s="241" customFormat="true" ht="15.75" hidden="false" customHeight="false" outlineLevel="0" collapsed="false">
      <c r="A27" s="255" t="s">
        <v>3238</v>
      </c>
      <c r="B27" s="128" t="n">
        <v>72266</v>
      </c>
      <c r="C27" s="128" t="n">
        <v>6631485.278</v>
      </c>
      <c r="D27" s="331" t="s">
        <v>880</v>
      </c>
      <c r="E27" s="331" t="s">
        <v>880</v>
      </c>
      <c r="F27" s="331" t="s">
        <v>880</v>
      </c>
      <c r="G27" s="331" t="s">
        <v>880</v>
      </c>
      <c r="H27" s="128" t="n">
        <v>746</v>
      </c>
      <c r="I27" s="128" t="n">
        <v>722660.253</v>
      </c>
    </row>
    <row r="28" s="241" customFormat="true" ht="15.75" hidden="false" customHeight="false" outlineLevel="0" collapsed="false">
      <c r="A28" s="256" t="s">
        <v>3239</v>
      </c>
      <c r="K28" s="241" t="s">
        <v>19</v>
      </c>
    </row>
    <row r="29" s="241" customFormat="true" ht="15.75" hidden="false" customHeight="false" outlineLevel="0" collapsed="false">
      <c r="A29" s="255" t="s">
        <v>3240</v>
      </c>
      <c r="B29" s="128" t="n">
        <v>12908</v>
      </c>
      <c r="C29" s="128" t="n">
        <v>31032124.444</v>
      </c>
      <c r="D29" s="128" t="n">
        <v>11227</v>
      </c>
      <c r="E29" s="128" t="n">
        <v>20779739.283</v>
      </c>
      <c r="F29" s="128" t="n">
        <v>1413</v>
      </c>
      <c r="G29" s="128" t="n">
        <v>8941258.447</v>
      </c>
      <c r="H29" s="128" t="n">
        <v>1020</v>
      </c>
      <c r="I29" s="128" t="n">
        <v>9524707.76</v>
      </c>
    </row>
    <row r="30" s="241" customFormat="true" ht="15.75" hidden="false" customHeight="false" outlineLevel="0" collapsed="false">
      <c r="A30" s="256" t="s">
        <v>3241</v>
      </c>
      <c r="L30" s="241" t="s">
        <v>19</v>
      </c>
    </row>
    <row r="31" s="241" customFormat="true" ht="15.75" hidden="false" customHeight="false" outlineLevel="0" collapsed="false">
      <c r="A31" s="255" t="s">
        <v>3242</v>
      </c>
      <c r="B31" s="128" t="n">
        <v>212</v>
      </c>
      <c r="C31" s="128" t="n">
        <v>117324318.147</v>
      </c>
      <c r="D31" s="331" t="s">
        <v>880</v>
      </c>
      <c r="E31" s="331" t="s">
        <v>880</v>
      </c>
      <c r="F31" s="331" t="s">
        <v>880</v>
      </c>
      <c r="G31" s="331" t="s">
        <v>880</v>
      </c>
      <c r="H31" s="128" t="n">
        <v>43</v>
      </c>
      <c r="I31" s="128" t="n">
        <v>973974.749</v>
      </c>
    </row>
    <row r="32" s="241" customFormat="true" ht="15.75" hidden="false" customHeight="false" outlineLevel="0" collapsed="false">
      <c r="A32" s="256" t="s">
        <v>3243</v>
      </c>
    </row>
    <row r="33" s="241" customFormat="true" ht="15.75" hidden="false" customHeight="false" outlineLevel="0" collapsed="false">
      <c r="A33" s="260" t="s">
        <v>3244</v>
      </c>
      <c r="B33" s="128" t="n">
        <v>5320</v>
      </c>
      <c r="C33" s="128" t="n">
        <v>103461736.252</v>
      </c>
      <c r="D33" s="128" t="n">
        <v>4165</v>
      </c>
      <c r="E33" s="128" t="n">
        <v>88105227.908</v>
      </c>
      <c r="F33" s="128" t="n">
        <v>506</v>
      </c>
      <c r="G33" s="128" t="n">
        <v>12743688.546</v>
      </c>
      <c r="H33" s="128" t="n">
        <v>4494</v>
      </c>
      <c r="I33" s="128" t="n">
        <v>21691115.683</v>
      </c>
    </row>
    <row r="34" s="241" customFormat="true" ht="15.75" hidden="false" customHeight="false" outlineLevel="0" collapsed="false">
      <c r="A34" s="256" t="s">
        <v>3245</v>
      </c>
      <c r="B34" s="128"/>
      <c r="C34" s="128"/>
      <c r="D34" s="128"/>
      <c r="E34" s="128"/>
      <c r="F34" s="128"/>
      <c r="G34" s="128"/>
      <c r="H34" s="128"/>
      <c r="I34" s="128"/>
    </row>
    <row r="35" s="241" customFormat="true" ht="15.75" hidden="false" customHeight="false" outlineLevel="0" collapsed="false">
      <c r="A35" s="260" t="s">
        <v>3246</v>
      </c>
      <c r="B35" s="128" t="n">
        <v>358</v>
      </c>
      <c r="C35" s="128" t="n">
        <v>599661.993</v>
      </c>
      <c r="D35" s="331" t="s">
        <v>880</v>
      </c>
      <c r="E35" s="331" t="s">
        <v>880</v>
      </c>
      <c r="F35" s="331" t="s">
        <v>880</v>
      </c>
      <c r="G35" s="331" t="s">
        <v>880</v>
      </c>
      <c r="H35" s="128" t="n">
        <v>128</v>
      </c>
      <c r="I35" s="128" t="n">
        <v>9401.032</v>
      </c>
    </row>
    <row r="36" s="241" customFormat="true" ht="15.75" hidden="false" customHeight="false" outlineLevel="0" collapsed="false">
      <c r="A36" s="256" t="s">
        <v>3247</v>
      </c>
      <c r="B36" s="128"/>
      <c r="C36" s="128"/>
      <c r="D36" s="128"/>
      <c r="E36" s="128"/>
      <c r="F36" s="128"/>
      <c r="G36" s="128"/>
      <c r="H36" s="128"/>
      <c r="I36" s="128"/>
    </row>
    <row r="37" s="241" customFormat="true" ht="15.75" hidden="false" customHeight="false" outlineLevel="0" collapsed="false">
      <c r="A37" s="260" t="s">
        <v>3248</v>
      </c>
      <c r="B37" s="128" t="n">
        <v>1036</v>
      </c>
      <c r="C37" s="128" t="n">
        <v>2374876.383</v>
      </c>
      <c r="D37" s="128" t="n">
        <v>970</v>
      </c>
      <c r="E37" s="128" t="n">
        <v>2215037.654</v>
      </c>
      <c r="F37" s="128" t="n">
        <v>17</v>
      </c>
      <c r="G37" s="128" t="n">
        <v>117291.64</v>
      </c>
      <c r="H37" s="128" t="n">
        <v>3686</v>
      </c>
      <c r="I37" s="128" t="n">
        <v>5473205.235</v>
      </c>
    </row>
    <row r="38" s="241" customFormat="true" ht="15.75" hidden="false" customHeight="false" outlineLevel="0" collapsed="false">
      <c r="A38" s="255" t="s">
        <v>3249</v>
      </c>
      <c r="B38" s="128" t="n">
        <v>1080</v>
      </c>
      <c r="C38" s="128" t="n">
        <v>3819602.158</v>
      </c>
      <c r="D38" s="128" t="n">
        <v>1009</v>
      </c>
      <c r="E38" s="128" t="n">
        <v>3240591.958</v>
      </c>
      <c r="F38" s="128" t="n">
        <v>27</v>
      </c>
      <c r="G38" s="128" t="n">
        <v>486397.926</v>
      </c>
      <c r="H38" s="128" t="n">
        <v>960</v>
      </c>
      <c r="I38" s="128" t="n">
        <v>1220844.474</v>
      </c>
      <c r="L38" s="241" t="s">
        <v>19</v>
      </c>
    </row>
    <row r="39" s="241" customFormat="true" ht="15.75" hidden="false" customHeight="false" outlineLevel="0" collapsed="false">
      <c r="A39" s="442" t="s">
        <v>3250</v>
      </c>
      <c r="B39" s="128" t="n">
        <v>483691</v>
      </c>
      <c r="C39" s="128" t="n">
        <v>269639311.462</v>
      </c>
      <c r="D39" s="128" t="n">
        <v>477342</v>
      </c>
      <c r="E39" s="128" t="n">
        <v>235543633.204</v>
      </c>
      <c r="F39" s="128" t="n">
        <v>3021</v>
      </c>
      <c r="G39" s="128" t="n">
        <v>29873722.304</v>
      </c>
      <c r="H39" s="128" t="n">
        <v>15363</v>
      </c>
      <c r="I39" s="128" t="n">
        <v>41019800.948</v>
      </c>
    </row>
    <row r="40" s="241" customFormat="true" ht="15.75" hidden="false" customHeight="false" outlineLevel="0" collapsed="false">
      <c r="A40" s="388"/>
      <c r="B40" s="264"/>
      <c r="C40" s="128"/>
      <c r="D40" s="128"/>
      <c r="E40" s="128"/>
      <c r="F40" s="128"/>
      <c r="G40" s="128"/>
      <c r="H40" s="128"/>
      <c r="I40" s="128"/>
    </row>
    <row r="41" s="241" customFormat="true" ht="61.5" hidden="false" customHeight="true" outlineLevel="0" collapsed="false">
      <c r="A41" s="259"/>
      <c r="B41" s="387" t="s">
        <v>3169</v>
      </c>
      <c r="C41" s="387"/>
      <c r="D41" s="387" t="s">
        <v>3170</v>
      </c>
      <c r="E41" s="387"/>
      <c r="F41" s="387" t="s">
        <v>3171</v>
      </c>
      <c r="G41" s="387"/>
      <c r="H41" s="387" t="s">
        <v>3172</v>
      </c>
      <c r="I41" s="387"/>
    </row>
    <row r="42" s="241" customFormat="true" ht="15.75" hidden="false" customHeight="false" outlineLevel="0" collapsed="false">
      <c r="A42" s="255" t="s">
        <v>3221</v>
      </c>
      <c r="B42" s="128" t="n">
        <v>360624</v>
      </c>
      <c r="C42" s="128" t="n">
        <v>62701131.423</v>
      </c>
      <c r="D42" s="128" t="n">
        <v>16387</v>
      </c>
      <c r="E42" s="128" t="n">
        <v>5549560.062</v>
      </c>
      <c r="F42" s="128" t="n">
        <v>3469</v>
      </c>
      <c r="G42" s="128" t="n">
        <v>1311602.853</v>
      </c>
      <c r="H42" s="128" t="n">
        <v>340768</v>
      </c>
      <c r="I42" s="128" t="n">
        <v>55839968.508</v>
      </c>
    </row>
    <row r="43" s="241" customFormat="true" ht="15.75" hidden="false" customHeight="false" outlineLevel="0" collapsed="false">
      <c r="A43" s="256" t="s">
        <v>3237</v>
      </c>
    </row>
    <row r="44" s="241" customFormat="true" ht="15.75" hidden="false" customHeight="false" outlineLevel="0" collapsed="false">
      <c r="A44" s="255" t="s">
        <v>3238</v>
      </c>
      <c r="B44" s="128" t="n">
        <v>32000</v>
      </c>
      <c r="C44" s="128" t="n">
        <v>19636764.73</v>
      </c>
      <c r="D44" s="128" t="n">
        <v>5885</v>
      </c>
      <c r="E44" s="128" t="n">
        <v>4609227.964</v>
      </c>
      <c r="F44" s="128" t="n">
        <v>4298</v>
      </c>
      <c r="G44" s="128" t="n">
        <v>4945708.504</v>
      </c>
      <c r="H44" s="128" t="n">
        <v>21817</v>
      </c>
      <c r="I44" s="128" t="n">
        <v>10081828.262</v>
      </c>
      <c r="L44" s="241" t="s">
        <v>19</v>
      </c>
    </row>
    <row r="45" s="241" customFormat="true" ht="15.75" hidden="false" customHeight="false" outlineLevel="0" collapsed="false">
      <c r="A45" s="256" t="s">
        <v>3239</v>
      </c>
    </row>
    <row r="46" s="241" customFormat="true" ht="15.75" hidden="false" customHeight="false" outlineLevel="0" collapsed="false">
      <c r="A46" s="255" t="s">
        <v>3240</v>
      </c>
      <c r="B46" s="128" t="n">
        <v>16571</v>
      </c>
      <c r="C46" s="128" t="n">
        <v>46501027.431</v>
      </c>
      <c r="D46" s="128" t="n">
        <v>5183</v>
      </c>
      <c r="E46" s="128" t="n">
        <v>17031911.147</v>
      </c>
      <c r="F46" s="128" t="n">
        <v>1024</v>
      </c>
      <c r="G46" s="128" t="n">
        <v>6877434.712</v>
      </c>
      <c r="H46" s="128" t="n">
        <v>10364</v>
      </c>
      <c r="I46" s="128" t="n">
        <v>22591681.572</v>
      </c>
    </row>
    <row r="47" s="241" customFormat="true" ht="15.75" hidden="false" customHeight="false" outlineLevel="0" collapsed="false">
      <c r="A47" s="256" t="s">
        <v>3241</v>
      </c>
    </row>
    <row r="48" s="241" customFormat="true" ht="15.75" hidden="false" customHeight="false" outlineLevel="0" collapsed="false">
      <c r="A48" s="255" t="s">
        <v>3242</v>
      </c>
      <c r="B48" s="128" t="n">
        <v>333</v>
      </c>
      <c r="C48" s="128" t="n">
        <v>13643731.744</v>
      </c>
      <c r="D48" s="128" t="n">
        <v>182</v>
      </c>
      <c r="E48" s="128" t="n">
        <v>11417711.095</v>
      </c>
      <c r="F48" s="128" t="n">
        <v>14</v>
      </c>
      <c r="G48" s="128" t="n">
        <v>482807.341</v>
      </c>
      <c r="H48" s="128" t="n">
        <v>137</v>
      </c>
      <c r="I48" s="128" t="n">
        <v>1743213.308</v>
      </c>
    </row>
    <row r="49" s="241" customFormat="true" ht="15.75" hidden="false" customHeight="false" outlineLevel="0" collapsed="false">
      <c r="A49" s="256" t="s">
        <v>3243</v>
      </c>
    </row>
    <row r="50" s="241" customFormat="true" ht="15.75" hidden="false" customHeight="false" outlineLevel="0" collapsed="false">
      <c r="A50" s="260" t="s">
        <v>3244</v>
      </c>
      <c r="B50" s="128" t="n">
        <v>88853</v>
      </c>
      <c r="C50" s="128" t="n">
        <v>85123072.171</v>
      </c>
      <c r="D50" s="128" t="n">
        <v>21056</v>
      </c>
      <c r="E50" s="128" t="n">
        <v>23719850.836</v>
      </c>
      <c r="F50" s="128" t="n">
        <v>3194</v>
      </c>
      <c r="G50" s="128" t="n">
        <v>7041530.097</v>
      </c>
      <c r="H50" s="128" t="n">
        <v>64603</v>
      </c>
      <c r="I50" s="128" t="n">
        <v>54361691.238</v>
      </c>
    </row>
    <row r="51" s="241" customFormat="true" ht="15.75" hidden="false" customHeight="false" outlineLevel="0" collapsed="false">
      <c r="A51" s="256" t="s">
        <v>3245</v>
      </c>
      <c r="B51" s="128"/>
      <c r="C51" s="128"/>
      <c r="D51" s="128"/>
      <c r="E51" s="128"/>
      <c r="F51" s="128"/>
      <c r="G51" s="128"/>
      <c r="H51" s="128"/>
      <c r="I51" s="128"/>
      <c r="L51" s="241" t="s">
        <v>19</v>
      </c>
    </row>
    <row r="52" s="241" customFormat="true" ht="15.75" hidden="false" customHeight="false" outlineLevel="0" collapsed="false">
      <c r="A52" s="260" t="s">
        <v>3246</v>
      </c>
      <c r="B52" s="128" t="n">
        <v>161</v>
      </c>
      <c r="C52" s="128" t="n">
        <v>425760.164</v>
      </c>
      <c r="D52" s="331" t="s">
        <v>880</v>
      </c>
      <c r="E52" s="331" t="s">
        <v>880</v>
      </c>
      <c r="F52" s="331" t="s">
        <v>880</v>
      </c>
      <c r="G52" s="331" t="s">
        <v>880</v>
      </c>
      <c r="H52" s="128" t="n">
        <v>99</v>
      </c>
      <c r="I52" s="128" t="n">
        <v>188269.537</v>
      </c>
    </row>
    <row r="53" s="241" customFormat="true" ht="15.75" hidden="false" customHeight="false" outlineLevel="0" collapsed="false">
      <c r="A53" s="256" t="s">
        <v>3247</v>
      </c>
      <c r="B53" s="128"/>
      <c r="C53" s="128"/>
      <c r="D53" s="128"/>
      <c r="E53" s="128"/>
      <c r="F53" s="128"/>
      <c r="G53" s="128"/>
      <c r="H53" s="128"/>
      <c r="I53" s="128"/>
    </row>
    <row r="54" s="241" customFormat="true" ht="15.75" hidden="false" customHeight="false" outlineLevel="0" collapsed="false">
      <c r="A54" s="260" t="s">
        <v>3248</v>
      </c>
      <c r="B54" s="128" t="n">
        <v>24</v>
      </c>
      <c r="C54" s="128" t="n">
        <v>152111.397</v>
      </c>
      <c r="D54" s="331" t="s">
        <v>880</v>
      </c>
      <c r="E54" s="331" t="s">
        <v>880</v>
      </c>
      <c r="F54" s="331" t="s">
        <v>880</v>
      </c>
      <c r="G54" s="331" t="s">
        <v>880</v>
      </c>
      <c r="H54" s="128" t="n">
        <v>6</v>
      </c>
      <c r="I54" s="128" t="n">
        <v>367.568</v>
      </c>
    </row>
    <row r="55" s="241" customFormat="true" ht="15.75" hidden="false" customHeight="false" outlineLevel="0" collapsed="false">
      <c r="A55" s="255" t="s">
        <v>3249</v>
      </c>
      <c r="B55" s="128" t="n">
        <v>4422</v>
      </c>
      <c r="C55" s="128" t="n">
        <v>5107507.642</v>
      </c>
      <c r="D55" s="128" t="n">
        <v>866</v>
      </c>
      <c r="E55" s="128" t="n">
        <v>1378004.402</v>
      </c>
      <c r="F55" s="128" t="n">
        <v>160</v>
      </c>
      <c r="G55" s="128" t="n">
        <v>646083.573</v>
      </c>
      <c r="H55" s="128" t="n">
        <v>3396</v>
      </c>
      <c r="I55" s="128" t="n">
        <v>3083419.667</v>
      </c>
    </row>
    <row r="56" s="241" customFormat="true" ht="15.75" hidden="false" customHeight="false" outlineLevel="0" collapsed="false">
      <c r="A56" s="442" t="s">
        <v>3250</v>
      </c>
      <c r="B56" s="128" t="n">
        <v>502988</v>
      </c>
      <c r="C56" s="128" t="n">
        <v>233291106.702</v>
      </c>
      <c r="D56" s="128" t="n">
        <v>49627</v>
      </c>
      <c r="E56" s="128" t="n">
        <v>64089148.86</v>
      </c>
      <c r="F56" s="128" t="n">
        <v>12171</v>
      </c>
      <c r="G56" s="128" t="n">
        <v>21311518.182</v>
      </c>
      <c r="H56" s="128" t="n">
        <v>441190</v>
      </c>
      <c r="I56" s="128" t="n">
        <v>147890439.66</v>
      </c>
    </row>
    <row r="57" s="241" customFormat="true" ht="15.75" hidden="false" customHeight="false" outlineLevel="0" collapsed="false">
      <c r="A57" s="388"/>
      <c r="B57" s="128"/>
      <c r="C57" s="128"/>
      <c r="D57" s="128"/>
      <c r="E57" s="128"/>
      <c r="F57" s="128"/>
      <c r="G57" s="128"/>
      <c r="H57" s="128"/>
      <c r="I57" s="128"/>
    </row>
    <row r="58" s="241" customFormat="true" ht="45" hidden="false" customHeight="true" outlineLevel="0" collapsed="false">
      <c r="A58" s="259"/>
      <c r="B58" s="387" t="s">
        <v>3173</v>
      </c>
      <c r="C58" s="387"/>
      <c r="D58" s="387" t="s">
        <v>3255</v>
      </c>
      <c r="E58" s="387"/>
      <c r="F58" s="387" t="s">
        <v>3175</v>
      </c>
      <c r="G58" s="387"/>
      <c r="H58" s="387" t="s">
        <v>3256</v>
      </c>
      <c r="I58" s="387"/>
    </row>
    <row r="59" s="241" customFormat="true" ht="15.75" hidden="false" customHeight="false" outlineLevel="0" collapsed="false">
      <c r="A59" s="255" t="s">
        <v>3221</v>
      </c>
      <c r="B59" s="128" t="n">
        <v>767542</v>
      </c>
      <c r="C59" s="128" t="n">
        <v>212631044.241</v>
      </c>
      <c r="D59" s="128" t="n">
        <v>109818</v>
      </c>
      <c r="E59" s="128" t="n">
        <v>34321139.498</v>
      </c>
      <c r="F59" s="128" t="n">
        <v>156311</v>
      </c>
      <c r="G59" s="128" t="n">
        <v>46484489.026</v>
      </c>
      <c r="H59" s="128" t="n">
        <v>8939</v>
      </c>
      <c r="I59" s="128" t="n">
        <v>7574132.589</v>
      </c>
    </row>
    <row r="60" s="241" customFormat="true" ht="15.75" hidden="false" customHeight="false" outlineLevel="0" collapsed="false">
      <c r="A60" s="256" t="s">
        <v>3237</v>
      </c>
    </row>
    <row r="61" s="241" customFormat="true" ht="15.75" hidden="false" customHeight="false" outlineLevel="0" collapsed="false">
      <c r="A61" s="255" t="s">
        <v>3238</v>
      </c>
      <c r="B61" s="128" t="n">
        <v>54687</v>
      </c>
      <c r="C61" s="128" t="n">
        <v>58363488.852</v>
      </c>
      <c r="D61" s="128" t="n">
        <v>8253</v>
      </c>
      <c r="E61" s="128" t="n">
        <v>9067294</v>
      </c>
      <c r="F61" s="128" t="n">
        <v>10293</v>
      </c>
      <c r="G61" s="128" t="n">
        <v>21586831.361</v>
      </c>
      <c r="H61" s="128" t="n">
        <v>1137</v>
      </c>
      <c r="I61" s="128" t="n">
        <v>6487230.449</v>
      </c>
    </row>
    <row r="62" s="241" customFormat="true" ht="15.75" hidden="false" customHeight="false" outlineLevel="0" collapsed="false">
      <c r="A62" s="256" t="s">
        <v>3239</v>
      </c>
    </row>
    <row r="63" s="241" customFormat="true" ht="15.75" hidden="false" customHeight="false" outlineLevel="0" collapsed="false">
      <c r="A63" s="255" t="s">
        <v>3240</v>
      </c>
      <c r="B63" s="128" t="n">
        <v>34053</v>
      </c>
      <c r="C63" s="128" t="n">
        <v>499207713.249</v>
      </c>
      <c r="D63" s="128" t="n">
        <v>5664</v>
      </c>
      <c r="E63" s="128" t="n">
        <v>46312504.284</v>
      </c>
      <c r="F63" s="128" t="n">
        <v>14769</v>
      </c>
      <c r="G63" s="128" t="n">
        <v>257869753.477</v>
      </c>
      <c r="H63" s="128" t="n">
        <v>2101</v>
      </c>
      <c r="I63" s="128" t="n">
        <v>86988916.932</v>
      </c>
    </row>
    <row r="64" s="241" customFormat="true" ht="15.75" hidden="false" customHeight="false" outlineLevel="0" collapsed="false">
      <c r="A64" s="256" t="s">
        <v>3241</v>
      </c>
    </row>
    <row r="65" s="241" customFormat="true" ht="15.75" hidden="false" customHeight="false" outlineLevel="0" collapsed="false">
      <c r="A65" s="255" t="s">
        <v>3242</v>
      </c>
      <c r="B65" s="128" t="n">
        <v>1242</v>
      </c>
      <c r="C65" s="128" t="n">
        <v>108124961.379</v>
      </c>
      <c r="D65" s="128" t="n">
        <v>120</v>
      </c>
      <c r="E65" s="128" t="n">
        <v>10850220.936</v>
      </c>
      <c r="F65" s="128" t="n">
        <v>718</v>
      </c>
      <c r="G65" s="128" t="n">
        <v>51008441.096</v>
      </c>
      <c r="H65" s="128" t="n">
        <v>62</v>
      </c>
      <c r="I65" s="128" t="n">
        <v>7868168.178</v>
      </c>
    </row>
    <row r="66" s="241" customFormat="true" ht="15.75" hidden="false" customHeight="false" outlineLevel="0" collapsed="false">
      <c r="A66" s="256" t="s">
        <v>3243</v>
      </c>
    </row>
    <row r="67" s="241" customFormat="true" ht="15.75" hidden="false" customHeight="false" outlineLevel="0" collapsed="false">
      <c r="A67" s="260" t="s">
        <v>3244</v>
      </c>
      <c r="B67" s="128" t="n">
        <v>156250</v>
      </c>
      <c r="C67" s="128" t="n">
        <v>586558144.517</v>
      </c>
      <c r="D67" s="128" t="n">
        <v>22381</v>
      </c>
      <c r="E67" s="128" t="n">
        <v>71154040.224</v>
      </c>
      <c r="F67" s="128" t="n">
        <v>72264</v>
      </c>
      <c r="G67" s="128" t="n">
        <v>400221549.323</v>
      </c>
      <c r="H67" s="128" t="n">
        <v>6951</v>
      </c>
      <c r="I67" s="128" t="n">
        <v>65692681.16</v>
      </c>
    </row>
    <row r="68" s="241" customFormat="true" ht="15.75" hidden="false" customHeight="false" outlineLevel="0" collapsed="false">
      <c r="A68" s="256" t="s">
        <v>3245</v>
      </c>
      <c r="B68" s="128"/>
      <c r="C68" s="128"/>
      <c r="D68" s="128"/>
      <c r="E68" s="128"/>
      <c r="F68" s="128"/>
      <c r="G68" s="128"/>
      <c r="H68" s="128"/>
      <c r="I68" s="128"/>
    </row>
    <row r="69" s="241" customFormat="true" ht="15.75" hidden="false" customHeight="false" outlineLevel="0" collapsed="false">
      <c r="A69" s="260" t="s">
        <v>3246</v>
      </c>
      <c r="B69" s="128" t="n">
        <v>1120</v>
      </c>
      <c r="C69" s="128" t="n">
        <v>29766597.37</v>
      </c>
      <c r="D69" s="331" t="s">
        <v>880</v>
      </c>
      <c r="E69" s="331" t="s">
        <v>880</v>
      </c>
      <c r="F69" s="331" t="s">
        <v>880</v>
      </c>
      <c r="G69" s="331" t="s">
        <v>880</v>
      </c>
      <c r="H69" s="331" t="s">
        <v>880</v>
      </c>
      <c r="I69" s="331" t="s">
        <v>880</v>
      </c>
    </row>
    <row r="70" s="241" customFormat="true" ht="15.75" hidden="false" customHeight="false" outlineLevel="0" collapsed="false">
      <c r="A70" s="256" t="s">
        <v>3247</v>
      </c>
      <c r="B70" s="128"/>
      <c r="C70" s="128"/>
      <c r="D70" s="128"/>
      <c r="E70" s="128"/>
      <c r="F70" s="128"/>
      <c r="G70" s="128"/>
      <c r="H70" s="128"/>
      <c r="I70" s="128"/>
    </row>
    <row r="71" s="241" customFormat="true" ht="15.75" hidden="false" customHeight="false" outlineLevel="0" collapsed="false">
      <c r="A71" s="260" t="s">
        <v>3248</v>
      </c>
      <c r="B71" s="128" t="n">
        <v>128</v>
      </c>
      <c r="C71" s="128" t="n">
        <v>77124.567</v>
      </c>
      <c r="D71" s="331" t="s">
        <v>880</v>
      </c>
      <c r="E71" s="331" t="s">
        <v>880</v>
      </c>
      <c r="F71" s="331" t="s">
        <v>880</v>
      </c>
      <c r="G71" s="331" t="s">
        <v>880</v>
      </c>
      <c r="H71" s="331" t="s">
        <v>880</v>
      </c>
      <c r="I71" s="331" t="s">
        <v>880</v>
      </c>
    </row>
    <row r="72" s="241" customFormat="true" ht="15.75" hidden="false" customHeight="false" outlineLevel="0" collapsed="false">
      <c r="A72" s="255" t="s">
        <v>3249</v>
      </c>
      <c r="B72" s="128" t="n">
        <v>19279</v>
      </c>
      <c r="C72" s="128" t="n">
        <v>185828188.606</v>
      </c>
      <c r="D72" s="128" t="n">
        <v>1174</v>
      </c>
      <c r="E72" s="128" t="n">
        <v>10819737.806</v>
      </c>
      <c r="F72" s="128" t="n">
        <v>12119</v>
      </c>
      <c r="G72" s="128" t="n">
        <v>160889295.062</v>
      </c>
      <c r="H72" s="128" t="n">
        <v>1394</v>
      </c>
      <c r="I72" s="128" t="n">
        <v>14763180.747</v>
      </c>
    </row>
    <row r="73" s="241" customFormat="true" ht="15.75" hidden="false" customHeight="false" outlineLevel="0" collapsed="false">
      <c r="A73" s="442" t="s">
        <v>3250</v>
      </c>
      <c r="B73" s="128" t="n">
        <v>1034301</v>
      </c>
      <c r="C73" s="128" t="n">
        <v>1680557262.781</v>
      </c>
      <c r="D73" s="128" t="n">
        <v>147428</v>
      </c>
      <c r="E73" s="128" t="n">
        <v>182534194.501</v>
      </c>
      <c r="F73" s="128" t="n">
        <v>267420</v>
      </c>
      <c r="G73" s="128" t="n">
        <v>965779755.115</v>
      </c>
      <c r="H73" s="128" t="n">
        <v>20903</v>
      </c>
      <c r="I73" s="128" t="n">
        <v>197239024.611</v>
      </c>
    </row>
    <row r="74" s="241" customFormat="true" ht="15.75" hidden="false" customHeight="false" outlineLevel="0" collapsed="false">
      <c r="A74" s="68" t="s">
        <v>571</v>
      </c>
      <c r="B74" s="128"/>
      <c r="C74" s="264"/>
      <c r="D74" s="128"/>
      <c r="E74" s="264"/>
      <c r="F74" s="128"/>
      <c r="G74" s="128"/>
      <c r="H74" s="128"/>
      <c r="I74" s="128"/>
    </row>
    <row r="75" s="241" customFormat="true" ht="15.75" hidden="false" customHeight="false" outlineLevel="0" collapsed="false">
      <c r="A75" s="30" t="s">
        <v>3257</v>
      </c>
      <c r="B75" s="30"/>
      <c r="C75" s="30"/>
      <c r="D75" s="30"/>
      <c r="E75" s="30"/>
      <c r="F75" s="30"/>
      <c r="G75" s="30"/>
      <c r="H75" s="30"/>
      <c r="I75" s="128"/>
    </row>
    <row r="76" s="241" customFormat="true" ht="15.75" hidden="false" customHeight="false" outlineLevel="0" collapsed="false">
      <c r="A76" s="30" t="s">
        <v>3159</v>
      </c>
      <c r="B76" s="30"/>
      <c r="C76" s="30"/>
      <c r="D76" s="30"/>
      <c r="E76" s="30"/>
      <c r="F76" s="30"/>
      <c r="G76" s="30"/>
      <c r="H76" s="30"/>
      <c r="I76" s="30"/>
    </row>
    <row r="77" s="241" customFormat="true" ht="15.75" hidden="false" customHeight="false" outlineLevel="0" collapsed="false"/>
    <row r="78" s="241" customFormat="true" ht="15.75" hidden="false" customHeight="false" outlineLevel="0" collapsed="false"/>
    <row r="79" s="241" customFormat="true" ht="15.75" hidden="false" customHeight="false" outlineLevel="0" collapsed="false"/>
    <row r="80" s="241" customFormat="true" ht="45.75" hidden="false" customHeight="true" outlineLevel="0" collapsed="false"/>
    <row r="81" s="241" customFormat="true" ht="15.75" hidden="false" customHeight="false" outlineLevel="0" collapsed="false"/>
    <row r="82" s="241" customFormat="true" ht="15.75" hidden="false" customHeight="false" outlineLevel="0" collapsed="false"/>
    <row r="83" s="241" customFormat="true" ht="15.75" hidden="false" customHeight="false" outlineLevel="0" collapsed="false"/>
    <row r="84" s="241" customFormat="true" ht="15.75" hidden="false" customHeight="false" outlineLevel="0" collapsed="false"/>
    <row r="85" s="241" customFormat="true" ht="15.75" hidden="false" customHeight="false" outlineLevel="0" collapsed="false"/>
    <row r="86" s="241" customFormat="true" ht="15.75" hidden="false" customHeight="false" outlineLevel="0" collapsed="false"/>
    <row r="87" s="241" customFormat="true" ht="15.75" hidden="false" customHeight="false" outlineLevel="0" collapsed="false"/>
    <row r="88" s="241" customFormat="true" ht="15.75" hidden="false" customHeight="false" outlineLevel="0" collapsed="false"/>
    <row r="89" s="241" customFormat="true" ht="15.75" hidden="false" customHeight="false" outlineLevel="0" collapsed="false"/>
    <row r="90" s="241" customFormat="true" ht="15.75" hidden="false" customHeight="false" outlineLevel="0" collapsed="false"/>
    <row r="91" s="241" customFormat="true" ht="15.75" hidden="false" customHeight="false" outlineLevel="0" collapsed="false"/>
    <row r="92" s="241" customFormat="true" ht="15.75" hidden="false" customHeight="false" outlineLevel="0" collapsed="false"/>
    <row r="93" s="241" customFormat="true" ht="15.75" hidden="false" customHeight="false" outlineLevel="0" collapsed="false"/>
    <row r="94" s="241" customFormat="true" ht="15.75" hidden="false" customHeight="false" outlineLevel="0" collapsed="false"/>
    <row r="95" s="241" customFormat="true" ht="15.75" hidden="false" customHeight="false" outlineLevel="0" collapsed="false"/>
    <row r="96" s="241" customFormat="true" ht="15.75" hidden="false" customHeight="false" outlineLevel="0" collapsed="false"/>
    <row r="97" s="241" customFormat="true" ht="15.75" hidden="false" customHeight="false" outlineLevel="0" collapsed="false"/>
    <row r="98" s="241" customFormat="true" ht="15.75" hidden="false" customHeight="false" outlineLevel="0" collapsed="false"/>
    <row r="99" s="241" customFormat="true" ht="15.75" hidden="false" customHeight="false" outlineLevel="0" collapsed="false"/>
    <row r="100" s="241" customFormat="true" ht="15.75" hidden="false" customHeight="false" outlineLevel="0" collapsed="false"/>
    <row r="101" s="241" customFormat="true" ht="15.75" hidden="false" customHeight="false" outlineLevel="0" collapsed="false"/>
    <row r="102" s="241" customFormat="true" ht="15.75" hidden="false" customHeight="false" outlineLevel="0" collapsed="false"/>
    <row r="103" s="241" customFormat="true" ht="15.75" hidden="false" customHeight="false" outlineLevel="0" collapsed="false"/>
    <row r="104" s="241" customFormat="true" ht="15.75" hidden="false" customHeight="false" outlineLevel="0" collapsed="false"/>
    <row r="105" s="241" customFormat="true" ht="15.75" hidden="false" customHeight="false" outlineLevel="0" collapsed="false"/>
    <row r="106" s="241" customFormat="true" ht="15.75" hidden="false" customHeight="false" outlineLevel="0" collapsed="false"/>
    <row r="107" s="241" customFormat="true" ht="15.75" hidden="false" customHeight="false" outlineLevel="0" collapsed="false"/>
    <row r="108" s="241" customFormat="true" ht="15.75" hidden="false" customHeight="false" outlineLevel="0" collapsed="false"/>
    <row r="109" s="241" customFormat="true" ht="15.75" hidden="false" customHeight="false" outlineLevel="0" collapsed="false"/>
    <row r="110" s="241" customFormat="true" ht="15.75" hidden="false" customHeight="false" outlineLevel="0" collapsed="false"/>
    <row r="111" s="241" customFormat="true" ht="15.75" hidden="false" customHeight="false" outlineLevel="0" collapsed="false"/>
    <row r="112" s="241" customFormat="true" ht="15.75" hidden="false" customHeight="false" outlineLevel="0" collapsed="false"/>
    <row r="113" s="241" customFormat="true" ht="15.75" hidden="false" customHeight="false" outlineLevel="0" collapsed="false"/>
    <row r="114" s="241" customFormat="true" ht="15.75" hidden="false" customHeight="false" outlineLevel="0" collapsed="false"/>
    <row r="115" s="241" customFormat="true" ht="15.75" hidden="false" customHeight="false" outlineLevel="0" collapsed="false"/>
    <row r="116" s="241" customFormat="true" ht="15.75" hidden="false" customHeight="false" outlineLevel="0" collapsed="false"/>
    <row r="117" s="241" customFormat="true" ht="15.75" hidden="false" customHeight="false" outlineLevel="0" collapsed="false"/>
    <row r="118" s="241" customFormat="true" ht="15.75" hidden="false" customHeight="false" outlineLevel="0" collapsed="false"/>
    <row r="119" s="241" customFormat="true" ht="15.75" hidden="false" customHeight="false" outlineLevel="0" collapsed="false"/>
    <row r="120" s="241" customFormat="true" ht="15.75" hidden="false" customHeight="false" outlineLevel="0" collapsed="false"/>
    <row r="121" s="241" customFormat="true" ht="15.75" hidden="false" customHeight="false" outlineLevel="0" collapsed="false"/>
    <row r="122" s="241" customFormat="true" ht="15.75" hidden="false" customHeight="false" outlineLevel="0" collapsed="false"/>
    <row r="123" s="241" customFormat="true" ht="15.75" hidden="false" customHeight="false" outlineLevel="0" collapsed="false"/>
    <row r="124" s="241" customFormat="true" ht="15.75" hidden="false" customHeight="false" outlineLevel="0" collapsed="false"/>
    <row r="125" s="241" customFormat="true" ht="15.75" hidden="false" customHeight="false" outlineLevel="0" collapsed="false"/>
    <row r="126" s="241" customFormat="true" ht="15.75" hidden="false" customHeight="false" outlineLevel="0" collapsed="false"/>
    <row r="127" s="241" customFormat="true" ht="15.75" hidden="false" customHeight="false" outlineLevel="0" collapsed="false"/>
    <row r="128" s="241" customFormat="true" ht="15.75" hidden="false" customHeight="false" outlineLevel="0" collapsed="false"/>
    <row r="129" s="241" customFormat="true" ht="15.75" hidden="false" customHeight="false" outlineLevel="0" collapsed="false"/>
    <row r="130" s="241" customFormat="true" ht="15.75" hidden="false" customHeight="false" outlineLevel="0" collapsed="false"/>
    <row r="131" s="241" customFormat="true" ht="15.75" hidden="false" customHeight="false" outlineLevel="0" collapsed="false"/>
    <row r="132" s="241" customFormat="true" ht="15.75" hidden="false" customHeight="false" outlineLevel="0" collapsed="false"/>
    <row r="133" s="241" customFormat="true" ht="15.75" hidden="false" customHeight="false" outlineLevel="0" collapsed="false"/>
    <row r="134" s="241" customFormat="true" ht="15.75" hidden="false" customHeight="false" outlineLevel="0" collapsed="false"/>
    <row r="135" s="241" customFormat="true" ht="15.75" hidden="false" customHeight="false" outlineLevel="0" collapsed="false"/>
    <row r="136" s="241" customFormat="true" ht="15.75" hidden="false" customHeight="false" outlineLevel="0" collapsed="false"/>
    <row r="137" s="241" customFormat="true" ht="15.75" hidden="false" customHeight="false" outlineLevel="0" collapsed="false"/>
    <row r="138" s="241" customFormat="true" ht="15.75" hidden="false" customHeight="false" outlineLevel="0" collapsed="false"/>
    <row r="139" s="241" customFormat="true" ht="15.75" hidden="false" customHeight="false" outlineLevel="0" collapsed="false"/>
    <row r="140" s="241" customFormat="true" ht="15.75" hidden="false" customHeight="false" outlineLevel="0" collapsed="false"/>
    <row r="141" s="241" customFormat="true" ht="15.75" hidden="false" customHeight="false" outlineLevel="0" collapsed="false"/>
    <row r="142" s="241" customFormat="true" ht="15.75" hidden="false" customHeight="false" outlineLevel="0" collapsed="false"/>
    <row r="143" s="241" customFormat="true" ht="15.75" hidden="false" customHeight="false" outlineLevel="0" collapsed="false"/>
    <row r="144" s="241" customFormat="true" ht="15.75" hidden="false" customHeight="false" outlineLevel="0" collapsed="false"/>
    <row r="145" s="241" customFormat="true" ht="15.75" hidden="false" customHeight="false" outlineLevel="0" collapsed="false"/>
    <row r="146" s="241" customFormat="true" ht="15.75" hidden="false" customHeight="false" outlineLevel="0" collapsed="false"/>
    <row r="147" s="241" customFormat="true" ht="15.75" hidden="false" customHeight="false" outlineLevel="0" collapsed="false"/>
    <row r="148" s="241" customFormat="true" ht="15.75" hidden="false" customHeight="false" outlineLevel="0" collapsed="false"/>
    <row r="149" s="241" customFormat="true" ht="15.75" hidden="false" customHeight="false" outlineLevel="0" collapsed="false"/>
    <row r="150" s="241" customFormat="true" ht="15.75" hidden="false" customHeight="false" outlineLevel="0" collapsed="false"/>
    <row r="151" s="241" customFormat="true" ht="15.75" hidden="false" customHeight="false" outlineLevel="0" collapsed="false"/>
    <row r="152" s="241" customFormat="true" ht="15.75" hidden="false" customHeight="false" outlineLevel="0" collapsed="false"/>
    <row r="153" s="241" customFormat="true" ht="15.75" hidden="false" customHeight="false" outlineLevel="0" collapsed="false"/>
    <row r="154" s="241" customFormat="true" ht="15.75" hidden="false" customHeight="false" outlineLevel="0" collapsed="false"/>
    <row r="155" s="241" customFormat="true" ht="15.75" hidden="false" customHeight="false" outlineLevel="0" collapsed="false"/>
    <row r="156" s="241" customFormat="true" ht="15.75" hidden="false" customHeight="false" outlineLevel="0" collapsed="false"/>
    <row r="157" s="241" customFormat="true" ht="15.75" hidden="false" customHeight="false" outlineLevel="0" collapsed="false"/>
    <row r="158" s="241" customFormat="true" ht="15.75" hidden="false" customHeight="false" outlineLevel="0" collapsed="false"/>
    <row r="159" s="241" customFormat="true" ht="15.75" hidden="false" customHeight="false" outlineLevel="0" collapsed="false"/>
    <row r="160" s="241" customFormat="true" ht="15.75" hidden="false" customHeight="false" outlineLevel="0" collapsed="false"/>
    <row r="161" s="241" customFormat="true" ht="15.75" hidden="false" customHeight="false" outlineLevel="0" collapsed="false"/>
    <row r="162" s="241" customFormat="true" ht="15.75" hidden="false" customHeight="false" outlineLevel="0" collapsed="false"/>
    <row r="163" s="241" customFormat="true" ht="15.75" hidden="false" customHeight="false" outlineLevel="0" collapsed="false"/>
    <row r="164" s="241" customFormat="true" ht="15.75" hidden="false" customHeight="false" outlineLevel="0" collapsed="false"/>
    <row r="165" s="241" customFormat="true" ht="15.75" hidden="false" customHeight="false" outlineLevel="0" collapsed="false"/>
    <row r="166" s="241" customFormat="true" ht="15.75" hidden="false" customHeight="false" outlineLevel="0" collapsed="false"/>
    <row r="167" s="241" customFormat="true" ht="15.75" hidden="false" customHeight="false" outlineLevel="0" collapsed="false"/>
    <row r="168" s="241" customFormat="true" ht="15.75" hidden="false" customHeight="false" outlineLevel="0" collapsed="false"/>
    <row r="169" s="241" customFormat="true" ht="15.75" hidden="false" customHeight="false" outlineLevel="0" collapsed="false"/>
    <row r="170" s="241" customFormat="true" ht="15.75" hidden="false" customHeight="false" outlineLevel="0" collapsed="false"/>
    <row r="171" s="241" customFormat="true" ht="15.75" hidden="false" customHeight="false" outlineLevel="0" collapsed="false"/>
    <row r="172" s="241" customFormat="true" ht="15.75" hidden="false" customHeight="false" outlineLevel="0" collapsed="false"/>
    <row r="173" s="241" customFormat="true" ht="15.75" hidden="false" customHeight="false" outlineLevel="0" collapsed="false"/>
    <row r="174" s="241" customFormat="true" ht="15.75" hidden="false" customHeight="false" outlineLevel="0" collapsed="false"/>
    <row r="175" s="241" customFormat="true" ht="15.75" hidden="false" customHeight="false" outlineLevel="0" collapsed="false"/>
    <row r="176" s="241" customFormat="true" ht="15.75" hidden="false" customHeight="false" outlineLevel="0" collapsed="false"/>
    <row r="177" s="241" customFormat="true" ht="15.75" hidden="false" customHeight="false" outlineLevel="0" collapsed="false"/>
    <row r="178" s="241" customFormat="true" ht="15.75" hidden="false" customHeight="false" outlineLevel="0" collapsed="false"/>
    <row r="179" s="241" customFormat="true" ht="15.75" hidden="false" customHeight="false" outlineLevel="0" collapsed="false"/>
    <row r="180" s="241" customFormat="true" ht="15.75" hidden="false" customHeight="false" outlineLevel="0" collapsed="false"/>
    <row r="181" s="241" customFormat="true" ht="15.75" hidden="false" customHeight="false" outlineLevel="0" collapsed="false"/>
    <row r="182" s="241" customFormat="true" ht="15.75" hidden="false" customHeight="false" outlineLevel="0" collapsed="false"/>
    <row r="183" s="241" customFormat="true" ht="15.75" hidden="false" customHeight="false" outlineLevel="0" collapsed="false"/>
    <row r="184" s="241" customFormat="true" ht="15.75" hidden="false" customHeight="false" outlineLevel="0" collapsed="false"/>
    <row r="185" s="241" customFormat="true" ht="15.75" hidden="false" customHeight="false" outlineLevel="0" collapsed="false"/>
    <row r="186" s="241" customFormat="true" ht="15.75" hidden="false" customHeight="false" outlineLevel="0" collapsed="false"/>
    <row r="187" s="241" customFormat="true" ht="15.75" hidden="false" customHeight="false" outlineLevel="0" collapsed="false"/>
    <row r="188" s="241" customFormat="true" ht="15.75" hidden="false" customHeight="false" outlineLevel="0" collapsed="false"/>
    <row r="189" s="241" customFormat="true" ht="15.75" hidden="false" customHeight="false" outlineLevel="0" collapsed="false"/>
    <row r="190" s="241" customFormat="true" ht="15.75" hidden="false" customHeight="false" outlineLevel="0" collapsed="false"/>
    <row r="191" s="241" customFormat="true" ht="15.75" hidden="false" customHeight="false" outlineLevel="0" collapsed="false"/>
    <row r="192" s="241" customFormat="true" ht="15.75" hidden="false" customHeight="false" outlineLevel="0" collapsed="false"/>
    <row r="193" s="241" customFormat="true" ht="15.75" hidden="false" customHeight="false" outlineLevel="0" collapsed="false"/>
    <row r="194" s="241" customFormat="true" ht="15.75" hidden="false" customHeight="false" outlineLevel="0" collapsed="false"/>
    <row r="195" s="241" customFormat="true" ht="15.75" hidden="false" customHeight="false" outlineLevel="0" collapsed="false"/>
    <row r="196" s="241" customFormat="true" ht="15.75" hidden="false" customHeight="false" outlineLevel="0" collapsed="false"/>
    <row r="197" s="241" customFormat="true" ht="15.75" hidden="false" customHeight="false" outlineLevel="0" collapsed="false"/>
    <row r="198" s="241" customFormat="true" ht="15.75" hidden="false" customHeight="false" outlineLevel="0" collapsed="false"/>
    <row r="199" s="241" customFormat="true" ht="15.75" hidden="false" customHeight="false" outlineLevel="0" collapsed="false"/>
    <row r="200" s="241" customFormat="true" ht="15.75" hidden="false" customHeight="false" outlineLevel="0" collapsed="false"/>
    <row r="201" s="241" customFormat="true" ht="15.75" hidden="false" customHeight="false" outlineLevel="0" collapsed="false"/>
    <row r="202" s="241" customFormat="true" ht="15.75" hidden="false" customHeight="false" outlineLevel="0" collapsed="false"/>
    <row r="203" s="241" customFormat="true" ht="15.75" hidden="false" customHeight="false" outlineLevel="0" collapsed="false"/>
    <row r="204" s="241" customFormat="true" ht="15.75" hidden="false" customHeight="false" outlineLevel="0" collapsed="false"/>
    <row r="205" s="241" customFormat="true" ht="15.75" hidden="false" customHeight="false" outlineLevel="0" collapsed="false"/>
    <row r="206" s="241" customFormat="true" ht="15.75" hidden="false" customHeight="false" outlineLevel="0" collapsed="false"/>
    <row r="207" s="241" customFormat="true" ht="15.75" hidden="false" customHeight="false" outlineLevel="0" collapsed="false"/>
    <row r="208" s="241" customFormat="true" ht="15.75" hidden="false" customHeight="false" outlineLevel="0" collapsed="false"/>
    <row r="209" s="241" customFormat="true" ht="15.75" hidden="false" customHeight="false" outlineLevel="0" collapsed="false"/>
    <row r="210" s="241" customFormat="true" ht="15.75" hidden="false" customHeight="false" outlineLevel="0" collapsed="false"/>
    <row r="211" s="241" customFormat="true" ht="15.75" hidden="false" customHeight="false" outlineLevel="0" collapsed="false"/>
    <row r="212" s="241" customFormat="true" ht="15.75" hidden="false" customHeight="false" outlineLevel="0" collapsed="false"/>
    <row r="213" s="241" customFormat="true" ht="15.75" hidden="false" customHeight="false" outlineLevel="0" collapsed="false"/>
    <row r="214" s="241" customFormat="true" ht="15.75" hidden="false" customHeight="false" outlineLevel="0" collapsed="false"/>
    <row r="215" s="241" customFormat="true" ht="15.75" hidden="false" customHeight="false" outlineLevel="0" collapsed="false"/>
    <row r="216" s="241" customFormat="true" ht="15.75" hidden="false" customHeight="false" outlineLevel="0" collapsed="false"/>
    <row r="217" s="241" customFormat="true" ht="15.75" hidden="false" customHeight="false" outlineLevel="0" collapsed="false"/>
    <row r="218" s="241" customFormat="true" ht="15.75" hidden="false" customHeight="false" outlineLevel="0" collapsed="false"/>
    <row r="219" s="241" customFormat="true" ht="15.75" hidden="false" customHeight="false" outlineLevel="0" collapsed="false"/>
    <row r="220" s="241" customFormat="true" ht="15.75" hidden="false" customHeight="false" outlineLevel="0" collapsed="false"/>
    <row r="221" s="241" customFormat="true" ht="15.75" hidden="false" customHeight="false" outlineLevel="0" collapsed="false"/>
    <row r="222" s="241" customFormat="true" ht="15.75" hidden="false" customHeight="false" outlineLevel="0" collapsed="false"/>
    <row r="223" s="241" customFormat="true" ht="15.75" hidden="false" customHeight="false" outlineLevel="0" collapsed="false"/>
    <row r="224" s="241" customFormat="true" ht="15.75" hidden="false" customHeight="false" outlineLevel="0" collapsed="false"/>
    <row r="225" s="241" customFormat="true" ht="15.75" hidden="false" customHeight="false" outlineLevel="0" collapsed="false"/>
    <row r="226" s="241" customFormat="true" ht="15.75" hidden="false" customHeight="false" outlineLevel="0" collapsed="false"/>
    <row r="227" s="241" customFormat="true" ht="15.75" hidden="false" customHeight="false" outlineLevel="0" collapsed="false"/>
    <row r="228" s="241" customFormat="true" ht="15.75" hidden="false" customHeight="false" outlineLevel="0" collapsed="false"/>
    <row r="229" s="241" customFormat="true" ht="15.75" hidden="false" customHeight="false" outlineLevel="0" collapsed="false"/>
    <row r="230" s="241" customFormat="true" ht="15.75" hidden="false" customHeight="false" outlineLevel="0" collapsed="false"/>
    <row r="231" s="241" customFormat="true" ht="15.75" hidden="false" customHeight="false" outlineLevel="0" collapsed="false"/>
    <row r="232" s="241" customFormat="true" ht="15.75" hidden="false" customHeight="false" outlineLevel="0" collapsed="false"/>
    <row r="233" s="241" customFormat="true" ht="15.75" hidden="false" customHeight="false" outlineLevel="0" collapsed="false"/>
    <row r="234" s="241" customFormat="true" ht="15.75" hidden="false" customHeight="false" outlineLevel="0" collapsed="false"/>
    <row r="235" s="241" customFormat="true" ht="15.75" hidden="false" customHeight="false" outlineLevel="0" collapsed="false"/>
    <row r="236" s="241" customFormat="true" ht="15.75" hidden="false" customHeight="false" outlineLevel="0" collapsed="false"/>
    <row r="237" s="241" customFormat="true" ht="15.75" hidden="false" customHeight="false" outlineLevel="0" collapsed="false"/>
    <row r="238" s="241" customFormat="true" ht="15.75" hidden="false" customHeight="false" outlineLevel="0" collapsed="false"/>
    <row r="239" s="241" customFormat="true" ht="15.75" hidden="false" customHeight="false" outlineLevel="0" collapsed="false"/>
    <row r="240" s="241" customFormat="true" ht="15.75" hidden="false" customHeight="false" outlineLevel="0" collapsed="false"/>
    <row r="241" s="241" customFormat="true" ht="15.75" hidden="false" customHeight="false" outlineLevel="0" collapsed="false"/>
    <row r="242" s="241" customFormat="true" ht="15.75" hidden="false" customHeight="false" outlineLevel="0" collapsed="false"/>
    <row r="243" s="241" customFormat="true" ht="15.75" hidden="false" customHeight="false" outlineLevel="0" collapsed="false"/>
    <row r="244" s="241" customFormat="true" ht="15.75" hidden="false" customHeight="false" outlineLevel="0" collapsed="false"/>
    <row r="245" s="241" customFormat="true" ht="15.75" hidden="false" customHeight="false" outlineLevel="0" collapsed="false"/>
    <row r="246" s="241" customFormat="true" ht="15.75" hidden="false" customHeight="false" outlineLevel="0" collapsed="false"/>
    <row r="247" s="241" customFormat="true" ht="15.75" hidden="false" customHeight="false" outlineLevel="0" collapsed="false"/>
    <row r="248" s="241" customFormat="true" ht="15.75" hidden="false" customHeight="false" outlineLevel="0" collapsed="false"/>
    <row r="249" s="241" customFormat="true" ht="15.75" hidden="false" customHeight="false" outlineLevel="0" collapsed="false"/>
    <row r="250" s="241" customFormat="true" ht="15.75" hidden="false" customHeight="false" outlineLevel="0" collapsed="false"/>
    <row r="251" s="241" customFormat="true" ht="15.75" hidden="false" customHeight="false" outlineLevel="0" collapsed="false"/>
    <row r="252" s="241" customFormat="true" ht="15.75" hidden="false" customHeight="false" outlineLevel="0" collapsed="false"/>
    <row r="253" s="241" customFormat="true" ht="15.75" hidden="false" customHeight="false" outlineLevel="0" collapsed="false"/>
    <row r="254" s="241" customFormat="true" ht="15.75" hidden="false" customHeight="false" outlineLevel="0" collapsed="false"/>
    <row r="255" s="241" customFormat="true" ht="15.75" hidden="false" customHeight="false" outlineLevel="0" collapsed="false"/>
    <row r="256" s="241" customFormat="true" ht="15.75" hidden="false" customHeight="false" outlineLevel="0" collapsed="false"/>
    <row r="257" s="241" customFormat="true" ht="15.75" hidden="false" customHeight="false" outlineLevel="0" collapsed="false"/>
    <row r="258" s="241" customFormat="true" ht="15.75" hidden="false" customHeight="false" outlineLevel="0" collapsed="false"/>
    <row r="259" s="241" customFormat="true" ht="15.75" hidden="false" customHeight="false" outlineLevel="0" collapsed="false"/>
    <row r="260" s="241" customFormat="true" ht="15.75" hidden="false" customHeight="false" outlineLevel="0" collapsed="false"/>
    <row r="261" s="241" customFormat="true" ht="15.75" hidden="false" customHeight="false" outlineLevel="0" collapsed="false"/>
    <row r="262" s="241" customFormat="true" ht="15.75" hidden="false" customHeight="false" outlineLevel="0" collapsed="false"/>
    <row r="263" s="241" customFormat="true" ht="15.75" hidden="false" customHeight="false" outlineLevel="0" collapsed="false"/>
    <row r="264" s="241" customFormat="true" ht="15.75" hidden="false" customHeight="false" outlineLevel="0" collapsed="false"/>
    <row r="265" s="241" customFormat="true" ht="15.75" hidden="false" customHeight="false" outlineLevel="0" collapsed="false"/>
    <row r="266" s="241" customFormat="true" ht="15.75" hidden="false" customHeight="false" outlineLevel="0" collapsed="false"/>
    <row r="267" s="241" customFormat="true" ht="15.75" hidden="false" customHeight="false" outlineLevel="0" collapsed="false"/>
    <row r="268" s="241" customFormat="true" ht="15.75" hidden="false" customHeight="false" outlineLevel="0" collapsed="false"/>
    <row r="269" s="241" customFormat="true" ht="15.75" hidden="false" customHeight="false" outlineLevel="0" collapsed="false"/>
    <row r="270" s="241" customFormat="true" ht="15.75" hidden="false" customHeight="false" outlineLevel="0" collapsed="false"/>
    <row r="271" s="241" customFormat="true" ht="15.75" hidden="false" customHeight="false" outlineLevel="0" collapsed="false"/>
    <row r="272" s="241" customFormat="true" ht="15.75" hidden="false" customHeight="false" outlineLevel="0" collapsed="false"/>
    <row r="273" s="241" customFormat="true" ht="15.75" hidden="false" customHeight="false" outlineLevel="0" collapsed="false"/>
    <row r="274" s="241" customFormat="true" ht="15.75" hidden="false" customHeight="false" outlineLevel="0" collapsed="false"/>
    <row r="275" s="241" customFormat="true" ht="15.75" hidden="false" customHeight="false" outlineLevel="0" collapsed="false"/>
    <row r="276" s="241" customFormat="true" ht="15.75" hidden="false" customHeight="false" outlineLevel="0" collapsed="false"/>
    <row r="277" s="241" customFormat="true" ht="15.75" hidden="false" customHeight="false" outlineLevel="0" collapsed="false"/>
    <row r="278" s="241" customFormat="true" ht="15.75" hidden="false" customHeight="false" outlineLevel="0" collapsed="false"/>
    <row r="279" s="241" customFormat="true" ht="15.75" hidden="false" customHeight="false" outlineLevel="0" collapsed="false"/>
    <row r="280" s="241" customFormat="true" ht="15.75" hidden="false" customHeight="false" outlineLevel="0" collapsed="false"/>
    <row r="281" s="241" customFormat="true" ht="15.75" hidden="false" customHeight="false" outlineLevel="0" collapsed="false"/>
    <row r="282" s="241" customFormat="true" ht="15.75" hidden="false" customHeight="false" outlineLevel="0" collapsed="false"/>
    <row r="283" s="241" customFormat="true" ht="15.75" hidden="false" customHeight="false" outlineLevel="0" collapsed="false"/>
    <row r="284" s="241" customFormat="true" ht="15.75" hidden="false" customHeight="false" outlineLevel="0" collapsed="false"/>
    <row r="285" s="241" customFormat="true" ht="15.75" hidden="false" customHeight="false" outlineLevel="0" collapsed="false"/>
    <row r="286" s="241" customFormat="true" ht="15.75" hidden="false" customHeight="false" outlineLevel="0" collapsed="false"/>
    <row r="287" s="241" customFormat="true" ht="15.75" hidden="false" customHeight="false" outlineLevel="0" collapsed="false"/>
    <row r="288" s="241" customFormat="true" ht="15.75" hidden="false" customHeight="false" outlineLevel="0" collapsed="false"/>
    <row r="289" s="241" customFormat="true" ht="15.75" hidden="false" customHeight="false" outlineLevel="0" collapsed="false"/>
    <row r="290" s="241" customFormat="true" ht="15.75" hidden="false" customHeight="false" outlineLevel="0" collapsed="false"/>
    <row r="291" s="241" customFormat="true" ht="15.75" hidden="false" customHeight="false" outlineLevel="0" collapsed="false"/>
    <row r="292" s="241" customFormat="true" ht="15.75" hidden="false" customHeight="false" outlineLevel="0" collapsed="false"/>
    <row r="293" s="241" customFormat="true" ht="15.75" hidden="false" customHeight="false" outlineLevel="0" collapsed="false"/>
    <row r="294" s="241" customFormat="true" ht="15.75" hidden="false" customHeight="false" outlineLevel="0" collapsed="false"/>
    <row r="295" s="241" customFormat="true" ht="15.75" hidden="false" customHeight="false" outlineLevel="0" collapsed="false"/>
    <row r="296" s="241" customFormat="true" ht="15.75" hidden="false" customHeight="false" outlineLevel="0" collapsed="false"/>
    <row r="297" s="241" customFormat="true" ht="15.75" hidden="false" customHeight="false" outlineLevel="0" collapsed="false"/>
    <row r="298" s="241" customFormat="true" ht="15.75" hidden="false" customHeight="false" outlineLevel="0" collapsed="false"/>
    <row r="299" s="241" customFormat="true" ht="15.75" hidden="false" customHeight="false" outlineLevel="0" collapsed="false"/>
    <row r="300" s="241" customFormat="true" ht="15.75" hidden="false" customHeight="false" outlineLevel="0" collapsed="false"/>
    <row r="301" s="241" customFormat="true" ht="15.75" hidden="false" customHeight="false" outlineLevel="0" collapsed="false"/>
    <row r="302" s="241" customFormat="true" ht="15.75" hidden="false" customHeight="false" outlineLevel="0" collapsed="false"/>
    <row r="303" s="241" customFormat="true" ht="15.75" hidden="false" customHeight="false" outlineLevel="0" collapsed="false"/>
    <row r="304" s="241" customFormat="true" ht="15.75" hidden="false" customHeight="false" outlineLevel="0" collapsed="false"/>
    <row r="305" s="241" customFormat="true" ht="15.75" hidden="false" customHeight="false" outlineLevel="0" collapsed="false"/>
    <row r="306" s="241" customFormat="true" ht="15.75" hidden="false" customHeight="false" outlineLevel="0" collapsed="false"/>
    <row r="307" s="241" customFormat="true" ht="15.75" hidden="false" customHeight="false" outlineLevel="0" collapsed="false"/>
    <row r="308" s="241" customFormat="true" ht="15.75" hidden="false" customHeight="false" outlineLevel="0" collapsed="false"/>
    <row r="309" s="241" customFormat="true" ht="15.75" hidden="false" customHeight="false" outlineLevel="0" collapsed="false"/>
    <row r="310" s="241" customFormat="true" ht="15.75" hidden="false" customHeight="false" outlineLevel="0" collapsed="false"/>
    <row r="311" s="241" customFormat="true" ht="15.75" hidden="false" customHeight="false" outlineLevel="0" collapsed="false"/>
    <row r="312" s="241" customFormat="true" ht="15.75" hidden="false" customHeight="false" outlineLevel="0" collapsed="false"/>
    <row r="313" s="241" customFormat="true" ht="15.75" hidden="false" customHeight="false" outlineLevel="0" collapsed="false"/>
    <row r="314" s="241" customFormat="true" ht="15.75" hidden="false" customHeight="false" outlineLevel="0" collapsed="false"/>
    <row r="315" s="241" customFormat="true" ht="15.75" hidden="false" customHeight="false" outlineLevel="0" collapsed="false"/>
    <row r="316" s="241" customFormat="true" ht="15.75" hidden="false" customHeight="false" outlineLevel="0" collapsed="false"/>
    <row r="317" s="241" customFormat="true" ht="15.75" hidden="false" customHeight="false" outlineLevel="0" collapsed="false"/>
    <row r="318" s="241" customFormat="true" ht="15.75" hidden="false" customHeight="false" outlineLevel="0" collapsed="false"/>
    <row r="319" s="241" customFormat="true" ht="15.75" hidden="false" customHeight="false" outlineLevel="0" collapsed="false"/>
    <row r="320" s="241" customFormat="true" ht="15.75" hidden="false" customHeight="false" outlineLevel="0" collapsed="false"/>
    <row r="321" s="241" customFormat="true" ht="15.75" hidden="false" customHeight="false" outlineLevel="0" collapsed="false"/>
    <row r="322" s="241" customFormat="true" ht="15.75" hidden="false" customHeight="false" outlineLevel="0" collapsed="false"/>
    <row r="323" s="241" customFormat="true" ht="15.75" hidden="false" customHeight="false" outlineLevel="0" collapsed="false"/>
    <row r="324" s="241" customFormat="true" ht="15.75" hidden="false" customHeight="false" outlineLevel="0" collapsed="false"/>
    <row r="325" s="241" customFormat="true" ht="15.75" hidden="false" customHeight="false" outlineLevel="0" collapsed="false"/>
    <row r="326" s="241" customFormat="true" ht="15.75" hidden="false" customHeight="false" outlineLevel="0" collapsed="false"/>
    <row r="327" s="241" customFormat="true" ht="15.75" hidden="false" customHeight="false" outlineLevel="0" collapsed="false"/>
    <row r="328" s="241" customFormat="true" ht="15.75" hidden="false" customHeight="false" outlineLevel="0" collapsed="false"/>
    <row r="329" s="241" customFormat="true" ht="15.75" hidden="false" customHeight="false" outlineLevel="0" collapsed="false"/>
    <row r="330" s="241" customFormat="true" ht="15.75" hidden="false" customHeight="false" outlineLevel="0" collapsed="false"/>
    <row r="331" s="241" customFormat="true" ht="15.75" hidden="false" customHeight="false" outlineLevel="0" collapsed="false"/>
    <row r="332" s="241" customFormat="true" ht="15.75" hidden="false" customHeight="false" outlineLevel="0" collapsed="false"/>
    <row r="333" s="241" customFormat="true" ht="15.75" hidden="false" customHeight="false" outlineLevel="0" collapsed="false"/>
    <row r="334" s="241" customFormat="true" ht="15.75" hidden="false" customHeight="false" outlineLevel="0" collapsed="false"/>
    <row r="335" s="241" customFormat="true" ht="15.75" hidden="false" customHeight="false" outlineLevel="0" collapsed="false"/>
    <row r="336" s="241" customFormat="true" ht="15.75" hidden="false" customHeight="false" outlineLevel="0" collapsed="false"/>
    <row r="337" s="241" customFormat="true" ht="15.75" hidden="false" customHeight="false" outlineLevel="0" collapsed="false"/>
    <row r="338" s="241" customFormat="true" ht="15.75" hidden="false" customHeight="false" outlineLevel="0" collapsed="false"/>
    <row r="339" s="241" customFormat="true" ht="15.75" hidden="false" customHeight="false" outlineLevel="0" collapsed="false"/>
    <row r="340" s="241" customFormat="true" ht="15.75" hidden="false" customHeight="false" outlineLevel="0" collapsed="false"/>
    <row r="341" s="241" customFormat="true" ht="15.75" hidden="false" customHeight="false" outlineLevel="0" collapsed="false"/>
    <row r="342" s="241" customFormat="true" ht="15.75" hidden="false" customHeight="false" outlineLevel="0" collapsed="false"/>
    <row r="343" s="241" customFormat="true" ht="15.75" hidden="false" customHeight="false" outlineLevel="0" collapsed="false">
      <c r="B343" s="34"/>
      <c r="C343" s="34"/>
      <c r="D343" s="34"/>
      <c r="E343" s="34"/>
      <c r="F343" s="34"/>
      <c r="G343" s="34"/>
      <c r="H343" s="34"/>
      <c r="I343" s="34"/>
    </row>
    <row r="344" s="241" customFormat="true" ht="15.75" hidden="false" customHeight="false" outlineLevel="0" collapsed="false">
      <c r="B344" s="34"/>
      <c r="C344" s="34"/>
      <c r="D344" s="34"/>
      <c r="E344" s="34"/>
      <c r="F344" s="34"/>
      <c r="G344" s="34"/>
      <c r="H344" s="34"/>
      <c r="I344" s="34"/>
    </row>
    <row r="345" s="241" customFormat="true" ht="15.75" hidden="false" customHeight="false" outlineLevel="0" collapsed="false">
      <c r="B345" s="34"/>
      <c r="C345" s="34"/>
      <c r="D345" s="34"/>
      <c r="E345" s="34"/>
      <c r="F345" s="34"/>
      <c r="G345" s="34"/>
      <c r="H345" s="34"/>
      <c r="I345" s="34"/>
    </row>
    <row r="346" s="241" customFormat="true" ht="15.75" hidden="false" customHeight="false" outlineLevel="0" collapsed="false">
      <c r="B346" s="34"/>
      <c r="C346" s="34"/>
      <c r="D346" s="34"/>
      <c r="E346" s="34"/>
      <c r="F346" s="34"/>
      <c r="G346" s="34"/>
      <c r="H346" s="34"/>
      <c r="I346" s="34"/>
    </row>
    <row r="347" s="241" customFormat="true" ht="15.75" hidden="false" customHeight="false" outlineLevel="0" collapsed="false">
      <c r="B347" s="34"/>
      <c r="C347" s="34"/>
      <c r="D347" s="34"/>
      <c r="E347" s="34"/>
      <c r="F347" s="34"/>
      <c r="G347" s="34"/>
      <c r="H347" s="34"/>
      <c r="I347" s="34"/>
    </row>
    <row r="348" s="241" customFormat="true" ht="15.75" hidden="false" customHeight="false" outlineLevel="0" collapsed="false">
      <c r="B348" s="34"/>
      <c r="C348" s="34"/>
      <c r="D348" s="34"/>
      <c r="E348" s="34"/>
      <c r="F348" s="34"/>
      <c r="G348" s="34"/>
      <c r="H348" s="34"/>
      <c r="I348" s="34"/>
    </row>
    <row r="349" s="241" customFormat="true" ht="15.75" hidden="false" customHeight="false" outlineLevel="0" collapsed="false">
      <c r="B349" s="34"/>
      <c r="C349" s="34"/>
      <c r="D349" s="34"/>
      <c r="E349" s="34"/>
      <c r="F349" s="34"/>
      <c r="G349" s="34"/>
      <c r="H349" s="34"/>
      <c r="I349" s="34"/>
    </row>
    <row r="350" s="241" customFormat="true" ht="15.75" hidden="false" customHeight="false" outlineLevel="0" collapsed="false">
      <c r="B350" s="34"/>
      <c r="C350" s="34"/>
      <c r="D350" s="34"/>
      <c r="E350" s="34"/>
      <c r="F350" s="34"/>
      <c r="G350" s="34"/>
      <c r="H350" s="34"/>
      <c r="I350" s="34"/>
    </row>
    <row r="351" s="241" customFormat="true" ht="15.75" hidden="false" customHeight="false" outlineLevel="0" collapsed="false">
      <c r="B351" s="34"/>
      <c r="C351" s="34"/>
      <c r="D351" s="34"/>
      <c r="E351" s="34"/>
      <c r="F351" s="34"/>
      <c r="G351" s="34"/>
      <c r="H351" s="34"/>
      <c r="I351" s="34"/>
    </row>
    <row r="352" s="241" customFormat="true" ht="15.75" hidden="false" customHeight="false" outlineLevel="0" collapsed="false">
      <c r="B352" s="34"/>
      <c r="C352" s="34"/>
      <c r="D352" s="34"/>
      <c r="E352" s="34"/>
      <c r="F352" s="34"/>
      <c r="G352" s="34"/>
      <c r="H352" s="34"/>
      <c r="I352" s="34"/>
    </row>
    <row r="353" s="241" customFormat="true" ht="15.75" hidden="false" customHeight="false" outlineLevel="0" collapsed="false">
      <c r="B353" s="34"/>
      <c r="C353" s="34"/>
      <c r="D353" s="34"/>
      <c r="E353" s="34"/>
      <c r="F353" s="34"/>
      <c r="G353" s="34"/>
      <c r="H353" s="34"/>
      <c r="I353" s="34"/>
    </row>
    <row r="354" s="241" customFormat="true" ht="15.75" hidden="false" customHeight="false" outlineLevel="0" collapsed="false">
      <c r="B354" s="34"/>
      <c r="C354" s="34"/>
      <c r="D354" s="34"/>
      <c r="E354" s="34"/>
      <c r="F354" s="34"/>
      <c r="G354" s="34"/>
      <c r="H354" s="34"/>
      <c r="I354" s="34"/>
    </row>
    <row r="355" s="241" customFormat="true" ht="15.75" hidden="false" customHeight="false" outlineLevel="0" collapsed="false">
      <c r="B355" s="34"/>
      <c r="C355" s="34"/>
      <c r="D355" s="34"/>
      <c r="E355" s="34"/>
      <c r="F355" s="34"/>
      <c r="G355" s="34"/>
      <c r="H355" s="34"/>
      <c r="I355" s="34"/>
    </row>
    <row r="356" s="241" customFormat="true" ht="15.75" hidden="false" customHeight="false" outlineLevel="0" collapsed="false">
      <c r="B356" s="34"/>
      <c r="C356" s="34"/>
      <c r="D356" s="34"/>
      <c r="E356" s="34"/>
      <c r="F356" s="34"/>
      <c r="G356" s="34"/>
      <c r="H356" s="34"/>
      <c r="I356" s="34"/>
    </row>
    <row r="357" s="241" customFormat="true" ht="15.75" hidden="false" customHeight="false" outlineLevel="0" collapsed="false">
      <c r="B357" s="34"/>
      <c r="C357" s="34"/>
      <c r="D357" s="34"/>
      <c r="E357" s="34"/>
      <c r="F357" s="34"/>
      <c r="G357" s="34"/>
      <c r="H357" s="34"/>
      <c r="I357" s="34"/>
    </row>
    <row r="358" s="241" customFormat="true" ht="15.75" hidden="false" customHeight="false" outlineLevel="0" collapsed="false">
      <c r="B358" s="34"/>
      <c r="C358" s="34"/>
      <c r="D358" s="34"/>
      <c r="E358" s="34"/>
      <c r="F358" s="34"/>
      <c r="G358" s="34"/>
      <c r="H358" s="34"/>
      <c r="I358" s="34"/>
    </row>
    <row r="359" s="241" customFormat="true" ht="15.75" hidden="false" customHeight="false" outlineLevel="0" collapsed="false">
      <c r="B359" s="34"/>
      <c r="C359" s="34"/>
      <c r="D359" s="34"/>
      <c r="E359" s="34"/>
      <c r="F359" s="34"/>
      <c r="G359" s="34"/>
      <c r="H359" s="34"/>
      <c r="I359" s="3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40:I40 F74:H74 I74:I75 B57:I57 E23 B74 G23:I23 D74 C23 B22:I22 B14:I14 B12:I12 B8:I8 B10:I10 B37:G39 B33:I34 B31:C31 B29:I29 B25:C25 B27:C27 B55:G56 B50:I51 B48:I48 B46:I46 B42:I42 B44:I44 B67:I68 B65:I65 B63:I63 B59:I59 B61:I61 B16:I17 B21:C21 F21:G21 H25:I25 H27:I27 H31:I31 B35:C35 H35:I39 B52:C52 H52:I56 B54:C54 B69:C69 H70:I70 B71:C71 B72:I73">
    <cfRule type="cellIs" priority="2" operator="lessThan" aboveAverage="0" equalAverage="0" bottom="0" percent="0" rank="0" text="" dxfId="148">
      <formula>0</formula>
    </cfRule>
  </conditionalFormatting>
  <conditionalFormatting sqref="B19:G19">
    <cfRule type="cellIs" priority="3" operator="lessThan" aboveAverage="0" equalAverage="0" bottom="0" percent="0" rank="0" text="" dxfId="149">
      <formula>0</formula>
    </cfRule>
  </conditionalFormatting>
  <conditionalFormatting sqref="B36:G36">
    <cfRule type="cellIs" priority="4" operator="lessThan" aboveAverage="0" equalAverage="0" bottom="0" percent="0" rank="0" text="" dxfId="150">
      <formula>0</formula>
    </cfRule>
  </conditionalFormatting>
  <conditionalFormatting sqref="B53:G53">
    <cfRule type="cellIs" priority="5" operator="lessThan" aboveAverage="0" equalAverage="0" bottom="0" percent="0" rank="0" text="" dxfId="151">
      <formula>0</formula>
    </cfRule>
  </conditionalFormatting>
  <conditionalFormatting sqref="B70:G70">
    <cfRule type="cellIs" priority="6" operator="lessThan" aboveAverage="0" equalAverage="0" bottom="0" percent="0" rank="0" text="" dxfId="152">
      <formula>0</formula>
    </cfRule>
  </conditionalFormatting>
  <conditionalFormatting sqref="H19:I19">
    <cfRule type="cellIs" priority="7" operator="lessThan" aboveAverage="0" equalAverage="0" bottom="0" percent="0" rank="0" text="" dxfId="153">
      <formula>0</formula>
    </cfRule>
  </conditionalFormatting>
  <conditionalFormatting sqref="F58:G58">
    <cfRule type="cellIs" priority="8" operator="lessThan" aboveAverage="0" equalAverage="0" bottom="0" percent="0" rank="0" text="" dxfId="154">
      <formula>0</formula>
    </cfRule>
  </conditionalFormatting>
  <conditionalFormatting sqref="B58:C58">
    <cfRule type="cellIs" priority="9" operator="lessThan" aboveAverage="0" equalAverage="0" bottom="0" percent="0" rank="0" text="" dxfId="155">
      <formula>0</formula>
    </cfRule>
  </conditionalFormatting>
  <conditionalFormatting sqref="D58:E58">
    <cfRule type="cellIs" priority="10" operator="lessThan" aboveAverage="0" equalAverage="0" bottom="0" percent="0" rank="0" text="" dxfId="156">
      <formula>0</formula>
    </cfRule>
  </conditionalFormatting>
  <conditionalFormatting sqref="D20:I20">
    <cfRule type="cellIs" priority="11" operator="lessThan" aboveAverage="0" equalAverage="0" bottom="0" percent="0" rank="0" text="" dxfId="157">
      <formula>0</formula>
    </cfRule>
  </conditionalFormatting>
  <conditionalFormatting sqref="F18:G18">
    <cfRule type="cellIs" priority="12" operator="lessThan" aboveAverage="0" equalAverage="0" bottom="0" percent="0" rank="0" text="" dxfId="158">
      <formula>0</formula>
    </cfRule>
  </conditionalFormatting>
  <conditionalFormatting sqref="B18:E18">
    <cfRule type="cellIs" priority="13" operator="lessThan" aboveAverage="0" equalAverage="0" bottom="0" percent="0" rank="0" text="" dxfId="159">
      <formula>0</formula>
    </cfRule>
  </conditionalFormatting>
  <conditionalFormatting sqref="B20:C20">
    <cfRule type="cellIs" priority="14" operator="lessThan" aboveAverage="0" equalAverage="0" bottom="0" percent="0" rank="0" text="" dxfId="160">
      <formula>0</formula>
    </cfRule>
  </conditionalFormatting>
  <conditionalFormatting sqref="D21:E21">
    <cfRule type="cellIs" priority="15" operator="lessThan" aboveAverage="0" equalAverage="0" bottom="0" percent="0" rank="0" text="" dxfId="161">
      <formula>0</formula>
    </cfRule>
  </conditionalFormatting>
  <conditionalFormatting sqref="H18:I18">
    <cfRule type="cellIs" priority="16" operator="lessThan" aboveAverage="0" equalAverage="0" bottom="0" percent="0" rank="0" text="" dxfId="162">
      <formula>0</formula>
    </cfRule>
  </conditionalFormatting>
  <conditionalFormatting sqref="H21:I21">
    <cfRule type="cellIs" priority="17" operator="lessThan" aboveAverage="0" equalAverage="0" bottom="0" percent="0" rank="0" text="" dxfId="163">
      <formula>0</formula>
    </cfRule>
  </conditionalFormatting>
  <conditionalFormatting sqref="D25:E25">
    <cfRule type="cellIs" priority="18" operator="lessThan" aboveAverage="0" equalAverage="0" bottom="0" percent="0" rank="0" text="" dxfId="164">
      <formula>0</formula>
    </cfRule>
  </conditionalFormatting>
  <conditionalFormatting sqref="D27:E27">
    <cfRule type="cellIs" priority="19" operator="lessThan" aboveAverage="0" equalAverage="0" bottom="0" percent="0" rank="0" text="" dxfId="165">
      <formula>0</formula>
    </cfRule>
  </conditionalFormatting>
  <conditionalFormatting sqref="D31:E31">
    <cfRule type="cellIs" priority="20" operator="lessThan" aboveAverage="0" equalAverage="0" bottom="0" percent="0" rank="0" text="" dxfId="166">
      <formula>0</formula>
    </cfRule>
  </conditionalFormatting>
  <conditionalFormatting sqref="D35:E35">
    <cfRule type="cellIs" priority="21" operator="lessThan" aboveAverage="0" equalAverage="0" bottom="0" percent="0" rank="0" text="" dxfId="167">
      <formula>0</formula>
    </cfRule>
  </conditionalFormatting>
  <conditionalFormatting sqref="F25:G25">
    <cfRule type="cellIs" priority="22" operator="lessThan" aboveAverage="0" equalAverage="0" bottom="0" percent="0" rank="0" text="" dxfId="168">
      <formula>0</formula>
    </cfRule>
  </conditionalFormatting>
  <conditionalFormatting sqref="F27:G27">
    <cfRule type="cellIs" priority="23" operator="lessThan" aboveAverage="0" equalAverage="0" bottom="0" percent="0" rank="0" text="" dxfId="169">
      <formula>0</formula>
    </cfRule>
  </conditionalFormatting>
  <conditionalFormatting sqref="F31:G31">
    <cfRule type="cellIs" priority="24" operator="lessThan" aboveAverage="0" equalAverage="0" bottom="0" percent="0" rank="0" text="" dxfId="170">
      <formula>0</formula>
    </cfRule>
  </conditionalFormatting>
  <conditionalFormatting sqref="F35:G35">
    <cfRule type="cellIs" priority="25" operator="lessThan" aboveAverage="0" equalAverage="0" bottom="0" percent="0" rank="0" text="" dxfId="171">
      <formula>0</formula>
    </cfRule>
  </conditionalFormatting>
  <conditionalFormatting sqref="D52:E52">
    <cfRule type="cellIs" priority="26" operator="lessThan" aboveAverage="0" equalAverage="0" bottom="0" percent="0" rank="0" text="" dxfId="172">
      <formula>0</formula>
    </cfRule>
  </conditionalFormatting>
  <conditionalFormatting sqref="D54:E54">
    <cfRule type="cellIs" priority="27" operator="lessThan" aboveAverage="0" equalAverage="0" bottom="0" percent="0" rank="0" text="" dxfId="173">
      <formula>0</formula>
    </cfRule>
  </conditionalFormatting>
  <conditionalFormatting sqref="F52:G52">
    <cfRule type="cellIs" priority="28" operator="lessThan" aboveAverage="0" equalAverage="0" bottom="0" percent="0" rank="0" text="" dxfId="174">
      <formula>0</formula>
    </cfRule>
  </conditionalFormatting>
  <conditionalFormatting sqref="F54:G54">
    <cfRule type="cellIs" priority="29" operator="lessThan" aboveAverage="0" equalAverage="0" bottom="0" percent="0" rank="0" text="" dxfId="175">
      <formula>0</formula>
    </cfRule>
  </conditionalFormatting>
  <conditionalFormatting sqref="D69:E69">
    <cfRule type="cellIs" priority="30" operator="lessThan" aboveAverage="0" equalAverage="0" bottom="0" percent="0" rank="0" text="" dxfId="176">
      <formula>0</formula>
    </cfRule>
  </conditionalFormatting>
  <conditionalFormatting sqref="D71:E71">
    <cfRule type="cellIs" priority="31" operator="lessThan" aboveAverage="0" equalAverage="0" bottom="0" percent="0" rank="0" text="" dxfId="177">
      <formula>0</formula>
    </cfRule>
  </conditionalFormatting>
  <conditionalFormatting sqref="F69:G69">
    <cfRule type="cellIs" priority="32" operator="lessThan" aboveAverage="0" equalAverage="0" bottom="0" percent="0" rank="0" text="" dxfId="178">
      <formula>0</formula>
    </cfRule>
  </conditionalFormatting>
  <conditionalFormatting sqref="F71:G71">
    <cfRule type="cellIs" priority="33" operator="lessThan" aboveAverage="0" equalAverage="0" bottom="0" percent="0" rank="0" text="" dxfId="179">
      <formula>0</formula>
    </cfRule>
  </conditionalFormatting>
  <conditionalFormatting sqref="H69:I69">
    <cfRule type="cellIs" priority="34" operator="lessThan" aboveAverage="0" equalAverage="0" bottom="0" percent="0" rank="0" text="" dxfId="180">
      <formula>0</formula>
    </cfRule>
  </conditionalFormatting>
  <conditionalFormatting sqref="H71:I71">
    <cfRule type="cellIs" priority="35" operator="lessThan" aboveAverage="0" equalAverage="0" bottom="0" percent="0" rank="0" text="" dxfId="18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52" activeCellId="0" sqref="N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30.41"/>
    <col collapsed="false" customWidth="true" hidden="false" outlineLevel="0" max="2" min="2" style="34" width="14.7"/>
    <col collapsed="false" customWidth="true" hidden="false" outlineLevel="0" max="3" min="3" style="34" width="16.7"/>
    <col collapsed="false" customWidth="true" hidden="false" outlineLevel="0" max="4" min="4" style="34" width="14.7"/>
    <col collapsed="false" customWidth="true" hidden="false" outlineLevel="0" max="5" min="5" style="34" width="16.7"/>
    <col collapsed="false" customWidth="true" hidden="false" outlineLevel="0" max="6" min="6" style="34" width="14.7"/>
    <col collapsed="false" customWidth="true" hidden="false" outlineLevel="0" max="7" min="7" style="34" width="16.7"/>
    <col collapsed="false" customWidth="true" hidden="false" outlineLevel="0" max="8" min="8" style="34" width="14.7"/>
    <col collapsed="false" customWidth="true" hidden="false" outlineLevel="0" max="9" min="9" style="34" width="16.7"/>
    <col collapsed="false" customWidth="false" hidden="false" outlineLevel="0" max="15" min="10" style="34" width="11.42"/>
    <col collapsed="false" customWidth="true" hidden="false" outlineLevel="0" max="16" min="16" style="34" width="10.85"/>
    <col collapsed="false" customWidth="false" hidden="false" outlineLevel="0" max="257" min="17" style="34" width="11.42"/>
  </cols>
  <sheetData>
    <row r="1" s="241" customFormat="true" ht="15.75" hidden="false" customHeight="false" outlineLevel="0" collapsed="false">
      <c r="A1" s="186" t="s">
        <v>61</v>
      </c>
    </row>
    <row r="2" s="245" customFormat="true" ht="18" hidden="false" customHeight="true" outlineLevel="0" collapsed="false">
      <c r="A2" s="244" t="s">
        <v>3235</v>
      </c>
      <c r="B2" s="244"/>
      <c r="C2" s="244"/>
      <c r="D2" s="244"/>
      <c r="E2" s="244"/>
      <c r="F2" s="244"/>
      <c r="G2" s="244"/>
      <c r="H2" s="244"/>
      <c r="I2" s="244"/>
    </row>
    <row r="3" s="242" customFormat="true" ht="24" hidden="false" customHeight="true" outlineLevel="0" collapsed="false">
      <c r="A3" s="383" t="s">
        <v>3236</v>
      </c>
      <c r="B3" s="383"/>
      <c r="C3" s="383"/>
      <c r="D3" s="383"/>
      <c r="E3" s="383"/>
      <c r="F3" s="383"/>
      <c r="G3" s="383"/>
      <c r="H3" s="383"/>
      <c r="I3" s="383"/>
    </row>
    <row r="4" s="444" customFormat="true" ht="15.75" hidden="false" customHeight="true" outlineLevel="0" collapsed="false">
      <c r="A4" s="247"/>
      <c r="B4" s="384"/>
      <c r="C4" s="384"/>
      <c r="D4" s="385"/>
      <c r="E4" s="385"/>
      <c r="F4" s="385"/>
      <c r="G4" s="57"/>
      <c r="H4" s="57"/>
      <c r="I4" s="57"/>
    </row>
    <row r="5" s="241" customFormat="true" ht="31.5" hidden="false" customHeight="true" outlineLevel="0" collapsed="false">
      <c r="A5" s="249" t="s">
        <v>50</v>
      </c>
      <c r="B5" s="250" t="s">
        <v>3126</v>
      </c>
      <c r="C5" s="250" t="s">
        <v>3127</v>
      </c>
      <c r="D5" s="250" t="s">
        <v>3126</v>
      </c>
      <c r="E5" s="250" t="s">
        <v>3127</v>
      </c>
      <c r="F5" s="250" t="s">
        <v>3126</v>
      </c>
      <c r="G5" s="250" t="s">
        <v>3127</v>
      </c>
      <c r="H5" s="250" t="s">
        <v>3126</v>
      </c>
      <c r="I5" s="350" t="s">
        <v>3127</v>
      </c>
    </row>
    <row r="6" s="241" customFormat="true" ht="15.75" hidden="false" customHeight="false" outlineLevel="0" collapsed="false">
      <c r="A6" s="249"/>
      <c r="B6" s="252" t="s">
        <v>577</v>
      </c>
      <c r="C6" s="350" t="s">
        <v>856</v>
      </c>
      <c r="D6" s="252" t="s">
        <v>577</v>
      </c>
      <c r="E6" s="350" t="s">
        <v>856</v>
      </c>
      <c r="F6" s="252" t="s">
        <v>577</v>
      </c>
      <c r="G6" s="350" t="s">
        <v>856</v>
      </c>
      <c r="H6" s="252" t="s">
        <v>577</v>
      </c>
      <c r="I6" s="350" t="s">
        <v>856</v>
      </c>
    </row>
    <row r="7" s="241" customFormat="true" ht="47.25" hidden="false" customHeight="true" outlineLevel="0" collapsed="false">
      <c r="A7" s="259"/>
      <c r="B7" s="387" t="s">
        <v>3178</v>
      </c>
      <c r="C7" s="387"/>
      <c r="D7" s="387" t="s">
        <v>3179</v>
      </c>
      <c r="E7" s="387"/>
      <c r="F7" s="387" t="s">
        <v>3180</v>
      </c>
      <c r="G7" s="387"/>
      <c r="H7" s="387" t="s">
        <v>3181</v>
      </c>
      <c r="I7" s="387"/>
    </row>
    <row r="8" s="241" customFormat="true" ht="15.75" hidden="false" customHeight="false" outlineLevel="0" collapsed="false">
      <c r="A8" s="255" t="s">
        <v>3221</v>
      </c>
      <c r="B8" s="128" t="n">
        <v>13811</v>
      </c>
      <c r="C8" s="128" t="n">
        <v>5527434.69</v>
      </c>
      <c r="D8" s="128" t="n">
        <v>1426</v>
      </c>
      <c r="E8" s="128" t="n">
        <v>542724.795</v>
      </c>
      <c r="F8" s="128" t="n">
        <v>8211</v>
      </c>
      <c r="G8" s="128" t="n">
        <v>4428453.435</v>
      </c>
      <c r="H8" s="128" t="n">
        <v>501413</v>
      </c>
      <c r="I8" s="128" t="n">
        <v>131825415.717</v>
      </c>
    </row>
    <row r="9" s="241" customFormat="true" ht="15.75" hidden="false" customHeight="false" outlineLevel="0" collapsed="false">
      <c r="A9" s="256" t="s">
        <v>3237</v>
      </c>
      <c r="L9" s="241" t="s">
        <v>19</v>
      </c>
    </row>
    <row r="10" s="241" customFormat="true" ht="15.75" hidden="false" customHeight="false" outlineLevel="0" collapsed="false">
      <c r="A10" s="255" t="s">
        <v>3238</v>
      </c>
      <c r="B10" s="128" t="n">
        <v>1614</v>
      </c>
      <c r="C10" s="128" t="n">
        <v>5500243.357</v>
      </c>
      <c r="D10" s="128" t="n">
        <v>153</v>
      </c>
      <c r="E10" s="128" t="n">
        <v>373303.163</v>
      </c>
      <c r="F10" s="128" t="n">
        <v>851</v>
      </c>
      <c r="G10" s="128" t="n">
        <v>1496878.566</v>
      </c>
      <c r="H10" s="128" t="n">
        <v>36141</v>
      </c>
      <c r="I10" s="128" t="n">
        <v>27709363.491</v>
      </c>
    </row>
    <row r="11" s="241" customFormat="true" ht="15.75" hidden="false" customHeight="false" outlineLevel="0" collapsed="false">
      <c r="A11" s="256" t="s">
        <v>3239</v>
      </c>
    </row>
    <row r="12" s="241" customFormat="true" ht="15.75" hidden="false" customHeight="false" outlineLevel="0" collapsed="false">
      <c r="A12" s="255" t="s">
        <v>3240</v>
      </c>
      <c r="B12" s="128" t="n">
        <v>2814</v>
      </c>
      <c r="C12" s="128" t="n">
        <v>44679201.397</v>
      </c>
      <c r="D12" s="128" t="n">
        <v>280</v>
      </c>
      <c r="E12" s="128" t="n">
        <v>2742506.026</v>
      </c>
      <c r="F12" s="128" t="n">
        <v>1879</v>
      </c>
      <c r="G12" s="128" t="n">
        <v>12148280.913</v>
      </c>
      <c r="H12" s="128" t="n">
        <v>13620</v>
      </c>
      <c r="I12" s="128" t="n">
        <v>195025455.488</v>
      </c>
    </row>
    <row r="13" s="241" customFormat="true" ht="15.75" hidden="false" customHeight="false" outlineLevel="0" collapsed="false">
      <c r="A13" s="256" t="s">
        <v>3241</v>
      </c>
    </row>
    <row r="14" s="241" customFormat="true" ht="15.75" hidden="false" customHeight="false" outlineLevel="0" collapsed="false">
      <c r="A14" s="255" t="s">
        <v>3242</v>
      </c>
      <c r="B14" s="128" t="n">
        <v>175</v>
      </c>
      <c r="C14" s="128" t="n">
        <v>11589895.258</v>
      </c>
      <c r="D14" s="128" t="n">
        <v>85</v>
      </c>
      <c r="E14" s="128" t="n">
        <v>3681964.626</v>
      </c>
      <c r="F14" s="128" t="n">
        <v>97</v>
      </c>
      <c r="G14" s="128" t="n">
        <v>1656240.1</v>
      </c>
      <c r="H14" s="128" t="n">
        <v>404</v>
      </c>
      <c r="I14" s="128" t="n">
        <v>46266299.347</v>
      </c>
    </row>
    <row r="15" s="241" customFormat="true" ht="15.75" hidden="false" customHeight="false" outlineLevel="0" collapsed="false">
      <c r="A15" s="256" t="s">
        <v>3243</v>
      </c>
      <c r="M15" s="241" t="s">
        <v>19</v>
      </c>
    </row>
    <row r="16" s="241" customFormat="true" ht="15.75" hidden="false" customHeight="false" outlineLevel="0" collapsed="false">
      <c r="A16" s="260" t="s">
        <v>3244</v>
      </c>
      <c r="B16" s="128" t="n">
        <v>15429</v>
      </c>
      <c r="C16" s="128" t="n">
        <v>90023592.511</v>
      </c>
      <c r="D16" s="128" t="n">
        <v>2999</v>
      </c>
      <c r="E16" s="128" t="n">
        <v>26560193.19</v>
      </c>
      <c r="F16" s="128" t="n">
        <v>10576</v>
      </c>
      <c r="G16" s="128" t="n">
        <v>38994413.122</v>
      </c>
      <c r="H16" s="128" t="n">
        <v>61605</v>
      </c>
      <c r="I16" s="128" t="n">
        <v>115182554.97</v>
      </c>
    </row>
    <row r="17" s="241" customFormat="true" ht="15.75" hidden="false" customHeight="false" outlineLevel="0" collapsed="false">
      <c r="A17" s="256" t="s">
        <v>3245</v>
      </c>
      <c r="B17" s="128"/>
      <c r="C17" s="128"/>
      <c r="D17" s="128"/>
      <c r="E17" s="128"/>
      <c r="F17" s="128"/>
      <c r="G17" s="128"/>
      <c r="H17" s="128"/>
      <c r="I17" s="128"/>
    </row>
    <row r="18" s="241" customFormat="true" ht="15.75" hidden="false" customHeight="false" outlineLevel="0" collapsed="false">
      <c r="A18" s="260" t="s">
        <v>3246</v>
      </c>
      <c r="B18" s="331" t="s">
        <v>880</v>
      </c>
      <c r="C18" s="331" t="s">
        <v>880</v>
      </c>
      <c r="D18" s="332" t="s">
        <v>869</v>
      </c>
      <c r="E18" s="332" t="s">
        <v>869</v>
      </c>
      <c r="F18" s="331" t="s">
        <v>880</v>
      </c>
      <c r="G18" s="331" t="s">
        <v>880</v>
      </c>
      <c r="H18" s="331" t="s">
        <v>880</v>
      </c>
      <c r="I18" s="331" t="s">
        <v>880</v>
      </c>
    </row>
    <row r="19" s="241" customFormat="true" ht="15.75" hidden="false" customHeight="false" outlineLevel="0" collapsed="false">
      <c r="A19" s="256" t="s">
        <v>3247</v>
      </c>
      <c r="B19" s="128"/>
      <c r="C19" s="128"/>
      <c r="D19" s="128"/>
      <c r="E19" s="128"/>
      <c r="F19" s="128"/>
      <c r="G19" s="128"/>
      <c r="H19" s="128"/>
      <c r="I19" s="128"/>
    </row>
    <row r="20" s="241" customFormat="true" ht="15.75" hidden="false" customHeight="false" outlineLevel="0" collapsed="false">
      <c r="A20" s="260" t="s">
        <v>3248</v>
      </c>
      <c r="B20" s="331" t="s">
        <v>880</v>
      </c>
      <c r="C20" s="331" t="s">
        <v>880</v>
      </c>
      <c r="D20" s="332" t="s">
        <v>869</v>
      </c>
      <c r="E20" s="332" t="s">
        <v>869</v>
      </c>
      <c r="F20" s="331" t="s">
        <v>880</v>
      </c>
      <c r="G20" s="331" t="s">
        <v>880</v>
      </c>
      <c r="H20" s="331" t="s">
        <v>880</v>
      </c>
      <c r="I20" s="331" t="s">
        <v>880</v>
      </c>
    </row>
    <row r="21" s="241" customFormat="true" ht="15.75" hidden="false" customHeight="false" outlineLevel="0" collapsed="false">
      <c r="A21" s="255" t="s">
        <v>3249</v>
      </c>
      <c r="B21" s="128" t="n">
        <v>2627</v>
      </c>
      <c r="C21" s="128" t="n">
        <v>43178725.095</v>
      </c>
      <c r="D21" s="128" t="n">
        <v>535</v>
      </c>
      <c r="E21" s="128" t="n">
        <v>23614683.37</v>
      </c>
      <c r="F21" s="128" t="n">
        <v>1525</v>
      </c>
      <c r="G21" s="128" t="n">
        <v>11323061.068</v>
      </c>
      <c r="H21" s="128" t="n">
        <v>5986</v>
      </c>
      <c r="I21" s="128" t="n">
        <v>14119155.738</v>
      </c>
    </row>
    <row r="22" s="241" customFormat="true" ht="15.75" hidden="false" customHeight="false" outlineLevel="0" collapsed="false">
      <c r="A22" s="442" t="s">
        <v>3250</v>
      </c>
      <c r="B22" s="128" t="n">
        <v>36534</v>
      </c>
      <c r="C22" s="128" t="n">
        <v>205491585.236</v>
      </c>
      <c r="D22" s="128" t="n">
        <v>5478</v>
      </c>
      <c r="E22" s="128" t="n">
        <v>57515375.17</v>
      </c>
      <c r="F22" s="128" t="n">
        <v>23175</v>
      </c>
      <c r="G22" s="128" t="n">
        <v>70499259.111</v>
      </c>
      <c r="H22" s="128" t="n">
        <v>619453</v>
      </c>
      <c r="I22" s="128" t="n">
        <v>532243313.165</v>
      </c>
    </row>
    <row r="23" s="241" customFormat="true" ht="15.75" hidden="false" customHeight="false" outlineLevel="0" collapsed="false">
      <c r="A23" s="30"/>
      <c r="B23" s="264"/>
      <c r="C23" s="128"/>
      <c r="D23" s="128"/>
      <c r="E23" s="128"/>
      <c r="F23" s="128"/>
      <c r="G23" s="128"/>
      <c r="H23" s="258"/>
      <c r="I23" s="258"/>
    </row>
    <row r="24" s="241" customFormat="true" ht="42.75" hidden="false" customHeight="true" outlineLevel="0" collapsed="false">
      <c r="A24" s="259"/>
      <c r="B24" s="387" t="s">
        <v>3182</v>
      </c>
      <c r="C24" s="387"/>
      <c r="D24" s="387" t="s">
        <v>3183</v>
      </c>
      <c r="E24" s="387"/>
      <c r="F24" s="387" t="s">
        <v>3184</v>
      </c>
      <c r="G24" s="387"/>
      <c r="H24" s="387" t="s">
        <v>3185</v>
      </c>
      <c r="I24" s="387"/>
    </row>
    <row r="25" s="241" customFormat="true" ht="15.75" hidden="false" customHeight="false" outlineLevel="0" collapsed="false">
      <c r="A25" s="255" t="s">
        <v>3221</v>
      </c>
      <c r="B25" s="128" t="n">
        <v>67287</v>
      </c>
      <c r="C25" s="128" t="n">
        <v>20088876.081</v>
      </c>
      <c r="D25" s="128" t="n">
        <v>116277</v>
      </c>
      <c r="E25" s="128" t="n">
        <v>23836943.917</v>
      </c>
      <c r="F25" s="128" t="n">
        <v>79125</v>
      </c>
      <c r="G25" s="128" t="n">
        <v>16249467.483</v>
      </c>
      <c r="H25" s="128" t="n">
        <v>44003</v>
      </c>
      <c r="I25" s="128" t="n">
        <v>11686146.879</v>
      </c>
    </row>
    <row r="26" s="241" customFormat="true" ht="15.75" hidden="false" customHeight="false" outlineLevel="0" collapsed="false">
      <c r="A26" s="256" t="s">
        <v>3237</v>
      </c>
    </row>
    <row r="27" s="241" customFormat="true" ht="15.75" hidden="false" customHeight="false" outlineLevel="0" collapsed="false">
      <c r="A27" s="255" t="s">
        <v>3238</v>
      </c>
      <c r="B27" s="128" t="n">
        <v>5329</v>
      </c>
      <c r="C27" s="128" t="n">
        <v>10175451.637</v>
      </c>
      <c r="D27" s="128" t="n">
        <v>5885</v>
      </c>
      <c r="E27" s="128" t="n">
        <v>12285211.33</v>
      </c>
      <c r="F27" s="128" t="n">
        <v>3816</v>
      </c>
      <c r="G27" s="128" t="n">
        <v>1925691.31</v>
      </c>
      <c r="H27" s="128" t="n">
        <v>2008</v>
      </c>
      <c r="I27" s="128" t="n">
        <v>1251707.139</v>
      </c>
      <c r="L27" s="241" t="s">
        <v>19</v>
      </c>
    </row>
    <row r="28" s="241" customFormat="true" ht="15.75" hidden="false" customHeight="false" outlineLevel="0" collapsed="false">
      <c r="A28" s="256" t="s">
        <v>3239</v>
      </c>
      <c r="K28" s="241" t="s">
        <v>19</v>
      </c>
    </row>
    <row r="29" s="241" customFormat="true" ht="15.75" hidden="false" customHeight="false" outlineLevel="0" collapsed="false">
      <c r="A29" s="255" t="s">
        <v>3240</v>
      </c>
      <c r="B29" s="128" t="n">
        <v>1962</v>
      </c>
      <c r="C29" s="128" t="n">
        <v>117030366.193</v>
      </c>
      <c r="D29" s="128" t="n">
        <v>10462</v>
      </c>
      <c r="E29" s="128" t="n">
        <v>48451569.556</v>
      </c>
      <c r="F29" s="128" t="n">
        <v>2495</v>
      </c>
      <c r="G29" s="128" t="n">
        <v>9213982.312</v>
      </c>
      <c r="H29" s="128" t="n">
        <v>1701</v>
      </c>
      <c r="I29" s="128" t="n">
        <v>6949487.27</v>
      </c>
    </row>
    <row r="30" s="241" customFormat="true" ht="15.75" hidden="false" customHeight="false" outlineLevel="0" collapsed="false">
      <c r="A30" s="256" t="s">
        <v>3241</v>
      </c>
      <c r="L30" s="241" t="s">
        <v>19</v>
      </c>
    </row>
    <row r="31" s="241" customFormat="true" ht="15.75" hidden="false" customHeight="false" outlineLevel="0" collapsed="false">
      <c r="A31" s="255" t="s">
        <v>3242</v>
      </c>
      <c r="B31" s="128" t="n">
        <v>54</v>
      </c>
      <c r="C31" s="128" t="n">
        <v>32730940.201</v>
      </c>
      <c r="D31" s="128" t="n">
        <v>191</v>
      </c>
      <c r="E31" s="128" t="n">
        <v>51082772.415</v>
      </c>
      <c r="F31" s="331" t="s">
        <v>880</v>
      </c>
      <c r="G31" s="331" t="s">
        <v>880</v>
      </c>
      <c r="H31" s="128" t="n">
        <v>15</v>
      </c>
      <c r="I31" s="128" t="n">
        <v>117673.213</v>
      </c>
    </row>
    <row r="32" s="241" customFormat="true" ht="15.75" hidden="false" customHeight="false" outlineLevel="0" collapsed="false">
      <c r="A32" s="256" t="s">
        <v>3243</v>
      </c>
    </row>
    <row r="33" s="241" customFormat="true" ht="15.75" hidden="false" customHeight="false" outlineLevel="0" collapsed="false">
      <c r="A33" s="260" t="s">
        <v>3244</v>
      </c>
      <c r="B33" s="128" t="n">
        <v>7810</v>
      </c>
      <c r="C33" s="128" t="n">
        <v>32238134.933</v>
      </c>
      <c r="D33" s="128" t="n">
        <v>23988</v>
      </c>
      <c r="E33" s="128" t="n">
        <v>65247919.811</v>
      </c>
      <c r="F33" s="331" t="s">
        <v>880</v>
      </c>
      <c r="G33" s="331" t="s">
        <v>880</v>
      </c>
      <c r="H33" s="128" t="n">
        <v>6412</v>
      </c>
      <c r="I33" s="128" t="n">
        <v>9443473.589</v>
      </c>
    </row>
    <row r="34" s="241" customFormat="true" ht="15.75" hidden="false" customHeight="false" outlineLevel="0" collapsed="false">
      <c r="A34" s="256" t="s">
        <v>3245</v>
      </c>
      <c r="B34" s="128"/>
      <c r="C34" s="128"/>
      <c r="D34" s="128"/>
      <c r="E34" s="128"/>
      <c r="F34" s="128"/>
      <c r="G34" s="128"/>
      <c r="H34" s="128"/>
      <c r="I34" s="128"/>
    </row>
    <row r="35" s="241" customFormat="true" ht="15.75" hidden="false" customHeight="false" outlineLevel="0" collapsed="false">
      <c r="A35" s="260" t="s">
        <v>3246</v>
      </c>
      <c r="B35" s="128" t="n">
        <v>107</v>
      </c>
      <c r="C35" s="128" t="n">
        <v>1802315.709</v>
      </c>
      <c r="D35" s="128" t="n">
        <v>123</v>
      </c>
      <c r="E35" s="128" t="n">
        <v>361859.638</v>
      </c>
      <c r="F35" s="128" t="n">
        <v>79</v>
      </c>
      <c r="G35" s="128" t="n">
        <v>185152.041</v>
      </c>
      <c r="H35" s="128" t="n">
        <v>8</v>
      </c>
      <c r="I35" s="128" t="n">
        <v>76599.429</v>
      </c>
    </row>
    <row r="36" s="241" customFormat="true" ht="15.75" hidden="false" customHeight="false" outlineLevel="0" collapsed="false">
      <c r="A36" s="256" t="s">
        <v>3247</v>
      </c>
      <c r="B36" s="128"/>
      <c r="C36" s="128"/>
      <c r="D36" s="128"/>
      <c r="E36" s="128"/>
      <c r="F36" s="128"/>
      <c r="G36" s="128"/>
      <c r="H36" s="128"/>
      <c r="I36" s="128"/>
    </row>
    <row r="37" s="241" customFormat="true" ht="15.75" hidden="false" customHeight="false" outlineLevel="0" collapsed="false">
      <c r="A37" s="260" t="s">
        <v>3248</v>
      </c>
      <c r="B37" s="128" t="n">
        <v>17</v>
      </c>
      <c r="C37" s="128" t="n">
        <v>1696.53</v>
      </c>
      <c r="D37" s="128" t="n">
        <v>92</v>
      </c>
      <c r="E37" s="128" t="n">
        <v>1011104.679</v>
      </c>
      <c r="F37" s="331" t="n">
        <v>25</v>
      </c>
      <c r="G37" s="331" t="n">
        <v>707570.257</v>
      </c>
      <c r="H37" s="332" t="s">
        <v>869</v>
      </c>
      <c r="I37" s="332" t="s">
        <v>869</v>
      </c>
    </row>
    <row r="38" s="241" customFormat="true" ht="15.75" hidden="false" customHeight="false" outlineLevel="0" collapsed="false">
      <c r="A38" s="255" t="s">
        <v>3249</v>
      </c>
      <c r="B38" s="128" t="n">
        <v>1108</v>
      </c>
      <c r="C38" s="128" t="n">
        <v>555330.613</v>
      </c>
      <c r="D38" s="128" t="n">
        <v>10826</v>
      </c>
      <c r="E38" s="128" t="n">
        <v>6140702.944</v>
      </c>
      <c r="F38" s="128" t="n">
        <v>9597</v>
      </c>
      <c r="G38" s="128" t="n">
        <v>579408.588</v>
      </c>
      <c r="H38" s="128" t="n">
        <v>464</v>
      </c>
      <c r="I38" s="128" t="n">
        <v>241299.611</v>
      </c>
    </row>
    <row r="39" s="241" customFormat="true" ht="15.75" hidden="false" customHeight="false" outlineLevel="0" collapsed="false">
      <c r="A39" s="442" t="s">
        <v>3250</v>
      </c>
      <c r="B39" s="128" t="n">
        <v>83674</v>
      </c>
      <c r="C39" s="128" t="n">
        <v>214623111.897</v>
      </c>
      <c r="D39" s="128" t="n">
        <v>167844</v>
      </c>
      <c r="E39" s="128" t="n">
        <v>208418084.29</v>
      </c>
      <c r="F39" s="331" t="n">
        <v>104897</v>
      </c>
      <c r="G39" s="331" t="n">
        <v>64899417.061</v>
      </c>
      <c r="H39" s="128" t="n">
        <v>54611</v>
      </c>
      <c r="I39" s="128" t="n">
        <v>29766387.13</v>
      </c>
    </row>
    <row r="40" s="241" customFormat="true" ht="15.75" hidden="false" customHeight="false" outlineLevel="0" collapsed="false">
      <c r="A40" s="388"/>
      <c r="B40" s="128"/>
      <c r="C40" s="128"/>
      <c r="D40" s="128"/>
      <c r="E40" s="128"/>
      <c r="F40" s="128"/>
      <c r="G40" s="128"/>
      <c r="H40" s="128"/>
      <c r="I40" s="128"/>
    </row>
    <row r="41" s="241" customFormat="true" ht="48" hidden="false" customHeight="true" outlineLevel="0" collapsed="false">
      <c r="A41" s="259"/>
      <c r="B41" s="387" t="s">
        <v>3186</v>
      </c>
      <c r="C41" s="387"/>
      <c r="D41" s="387" t="s">
        <v>3187</v>
      </c>
      <c r="E41" s="387"/>
      <c r="F41" s="387" t="s">
        <v>3188</v>
      </c>
      <c r="G41" s="387"/>
      <c r="H41" s="387" t="s">
        <v>3189</v>
      </c>
      <c r="I41" s="387"/>
    </row>
    <row r="42" s="241" customFormat="true" ht="15.75" hidden="false" customHeight="false" outlineLevel="0" collapsed="false">
      <c r="A42" s="255" t="s">
        <v>3221</v>
      </c>
      <c r="B42" s="128" t="n">
        <v>9938</v>
      </c>
      <c r="C42" s="128" t="n">
        <v>4562776.009</v>
      </c>
      <c r="D42" s="128" t="n">
        <v>18910</v>
      </c>
      <c r="E42" s="128" t="n">
        <v>1509424.124</v>
      </c>
      <c r="F42" s="128" t="n">
        <v>257567</v>
      </c>
      <c r="G42" s="128" t="n">
        <v>32649744.991</v>
      </c>
      <c r="H42" s="128" t="n">
        <v>50318</v>
      </c>
      <c r="I42" s="128" t="n">
        <v>7605702.051</v>
      </c>
    </row>
    <row r="43" s="241" customFormat="true" ht="15.75" hidden="false" customHeight="false" outlineLevel="0" collapsed="false">
      <c r="A43" s="256" t="s">
        <v>3237</v>
      </c>
    </row>
    <row r="44" s="241" customFormat="true" ht="15.75" hidden="false" customHeight="false" outlineLevel="0" collapsed="false">
      <c r="A44" s="255" t="s">
        <v>3238</v>
      </c>
      <c r="B44" s="128" t="n">
        <v>775</v>
      </c>
      <c r="C44" s="128" t="n">
        <v>3454951.855</v>
      </c>
      <c r="D44" s="128" t="n">
        <v>406</v>
      </c>
      <c r="E44" s="128" t="n">
        <v>3973006.285</v>
      </c>
      <c r="F44" s="128" t="n">
        <v>23791</v>
      </c>
      <c r="G44" s="128" t="n">
        <v>4745112.998</v>
      </c>
      <c r="H44" s="128" t="n">
        <v>9867</v>
      </c>
      <c r="I44" s="128" t="n">
        <v>1805824.4</v>
      </c>
    </row>
    <row r="45" s="241" customFormat="true" ht="15.75" hidden="false" customHeight="false" outlineLevel="0" collapsed="false">
      <c r="A45" s="256" t="s">
        <v>3239</v>
      </c>
      <c r="L45" s="241" t="s">
        <v>19</v>
      </c>
    </row>
    <row r="46" s="241" customFormat="true" ht="15.75" hidden="false" customHeight="false" outlineLevel="0" collapsed="false">
      <c r="A46" s="255" t="s">
        <v>3240</v>
      </c>
      <c r="B46" s="128" t="n">
        <v>1954</v>
      </c>
      <c r="C46" s="128" t="n">
        <v>22113031.223</v>
      </c>
      <c r="D46" s="331" t="s">
        <v>880</v>
      </c>
      <c r="E46" s="331" t="s">
        <v>880</v>
      </c>
      <c r="F46" s="128" t="n">
        <v>4462</v>
      </c>
      <c r="G46" s="128" t="n">
        <v>7189464.067</v>
      </c>
      <c r="H46" s="128" t="n">
        <v>1988</v>
      </c>
      <c r="I46" s="128" t="n">
        <v>3219333.253</v>
      </c>
    </row>
    <row r="47" s="241" customFormat="true" ht="15.75" hidden="false" customHeight="false" outlineLevel="0" collapsed="false">
      <c r="A47" s="256" t="s">
        <v>3241</v>
      </c>
    </row>
    <row r="48" s="241" customFormat="true" ht="15.75" hidden="false" customHeight="false" outlineLevel="0" collapsed="false">
      <c r="A48" s="255" t="s">
        <v>3242</v>
      </c>
      <c r="B48" s="128" t="n">
        <v>41</v>
      </c>
      <c r="C48" s="128" t="n">
        <v>827365.182</v>
      </c>
      <c r="D48" s="331" t="s">
        <v>880</v>
      </c>
      <c r="E48" s="331" t="s">
        <v>880</v>
      </c>
      <c r="F48" s="128" t="n">
        <v>76</v>
      </c>
      <c r="G48" s="128" t="n">
        <v>623700.578</v>
      </c>
      <c r="H48" s="128" t="n">
        <v>40</v>
      </c>
      <c r="I48" s="128" t="n">
        <v>529109.694</v>
      </c>
      <c r="L48" s="241" t="s">
        <v>19</v>
      </c>
    </row>
    <row r="49" s="241" customFormat="true" ht="15.75" hidden="false" customHeight="false" outlineLevel="0" collapsed="false">
      <c r="A49" s="256" t="s">
        <v>3243</v>
      </c>
    </row>
    <row r="50" s="241" customFormat="true" ht="15.75" hidden="false" customHeight="false" outlineLevel="0" collapsed="false">
      <c r="A50" s="260" t="s">
        <v>3244</v>
      </c>
      <c r="B50" s="128" t="n">
        <v>8273</v>
      </c>
      <c r="C50" s="128" t="n">
        <v>30465263.181</v>
      </c>
      <c r="D50" s="128" t="n">
        <v>1157</v>
      </c>
      <c r="E50" s="128" t="n">
        <v>1644171.253</v>
      </c>
      <c r="F50" s="128" t="n">
        <v>20518</v>
      </c>
      <c r="G50" s="128" t="n">
        <v>16476851.089</v>
      </c>
      <c r="H50" s="128" t="n">
        <v>6047</v>
      </c>
      <c r="I50" s="128" t="n">
        <v>7680274.698</v>
      </c>
    </row>
    <row r="51" s="241" customFormat="true" ht="15.75" hidden="false" customHeight="false" outlineLevel="0" collapsed="false">
      <c r="A51" s="256" t="s">
        <v>3245</v>
      </c>
      <c r="B51" s="128"/>
      <c r="C51" s="128"/>
      <c r="D51" s="128"/>
      <c r="E51" s="128"/>
      <c r="F51" s="128"/>
      <c r="G51" s="128"/>
      <c r="H51" s="128"/>
      <c r="I51" s="128"/>
    </row>
    <row r="52" s="241" customFormat="true" ht="15.75" hidden="false" customHeight="false" outlineLevel="0" collapsed="false">
      <c r="A52" s="260" t="s">
        <v>3246</v>
      </c>
      <c r="B52" s="331" t="s">
        <v>880</v>
      </c>
      <c r="C52" s="331" t="s">
        <v>880</v>
      </c>
      <c r="D52" s="331" t="s">
        <v>880</v>
      </c>
      <c r="E52" s="331" t="s">
        <v>880</v>
      </c>
      <c r="F52" s="331" t="s">
        <v>880</v>
      </c>
      <c r="G52" s="331" t="s">
        <v>880</v>
      </c>
      <c r="H52" s="331" t="s">
        <v>880</v>
      </c>
      <c r="I52" s="331" t="s">
        <v>880</v>
      </c>
    </row>
    <row r="53" s="241" customFormat="true" ht="15.75" hidden="false" customHeight="false" outlineLevel="0" collapsed="false">
      <c r="A53" s="256" t="s">
        <v>3247</v>
      </c>
      <c r="B53" s="128"/>
      <c r="C53" s="128"/>
      <c r="D53" s="128"/>
      <c r="E53" s="128"/>
      <c r="F53" s="128"/>
      <c r="G53" s="128"/>
      <c r="H53" s="128"/>
      <c r="I53" s="128"/>
    </row>
    <row r="54" s="241" customFormat="true" ht="15.75" hidden="false" customHeight="false" outlineLevel="0" collapsed="false">
      <c r="A54" s="260" t="s">
        <v>3248</v>
      </c>
      <c r="B54" s="331" t="s">
        <v>880</v>
      </c>
      <c r="C54" s="331" t="s">
        <v>880</v>
      </c>
      <c r="D54" s="331" t="s">
        <v>880</v>
      </c>
      <c r="E54" s="331" t="s">
        <v>880</v>
      </c>
      <c r="F54" s="331" t="s">
        <v>880</v>
      </c>
      <c r="G54" s="331" t="s">
        <v>880</v>
      </c>
      <c r="H54" s="331" t="s">
        <v>880</v>
      </c>
      <c r="I54" s="331" t="s">
        <v>880</v>
      </c>
    </row>
    <row r="55" s="241" customFormat="true" ht="15.75" hidden="false" customHeight="false" outlineLevel="0" collapsed="false">
      <c r="A55" s="255" t="s">
        <v>3249</v>
      </c>
      <c r="B55" s="128" t="n">
        <v>272</v>
      </c>
      <c r="C55" s="128" t="n">
        <v>1224520.923</v>
      </c>
      <c r="D55" s="331" t="s">
        <v>880</v>
      </c>
      <c r="E55" s="331" t="s">
        <v>880</v>
      </c>
      <c r="F55" s="128" t="n">
        <v>14331</v>
      </c>
      <c r="G55" s="128" t="n">
        <v>2880516.713</v>
      </c>
      <c r="H55" s="128" t="n">
        <v>884</v>
      </c>
      <c r="I55" s="128" t="n">
        <v>788672.602</v>
      </c>
    </row>
    <row r="56" s="241" customFormat="true" ht="15.75" hidden="false" customHeight="false" outlineLevel="0" collapsed="false">
      <c r="A56" s="442" t="s">
        <v>3250</v>
      </c>
      <c r="B56" s="128" t="n">
        <v>21256</v>
      </c>
      <c r="C56" s="128" t="n">
        <v>62669996.259</v>
      </c>
      <c r="D56" s="331" t="n">
        <v>20832</v>
      </c>
      <c r="E56" s="331" t="n">
        <v>32321782.167</v>
      </c>
      <c r="F56" s="128" t="n">
        <v>321205</v>
      </c>
      <c r="G56" s="128" t="n">
        <v>65026122.689</v>
      </c>
      <c r="H56" s="128" t="n">
        <v>69259</v>
      </c>
      <c r="I56" s="128" t="n">
        <v>21812096.584</v>
      </c>
    </row>
    <row r="57" s="241" customFormat="true" ht="15.75" hidden="false" customHeight="false" outlineLevel="0" collapsed="false">
      <c r="A57" s="388"/>
      <c r="B57" s="264"/>
      <c r="C57" s="128"/>
      <c r="D57" s="445"/>
      <c r="E57" s="128"/>
      <c r="F57" s="445"/>
      <c r="G57" s="128"/>
      <c r="H57" s="445"/>
      <c r="I57" s="128"/>
    </row>
    <row r="58" s="241" customFormat="true" ht="45" hidden="false" customHeight="true" outlineLevel="0" collapsed="false">
      <c r="A58" s="259"/>
      <c r="B58" s="387" t="s">
        <v>3190</v>
      </c>
      <c r="C58" s="387"/>
      <c r="D58" s="387" t="s">
        <v>3191</v>
      </c>
      <c r="E58" s="387"/>
      <c r="F58" s="387" t="s">
        <v>3192</v>
      </c>
      <c r="G58" s="387"/>
      <c r="H58" s="387" t="s">
        <v>3193</v>
      </c>
      <c r="I58" s="387"/>
    </row>
    <row r="59" s="241" customFormat="true" ht="15.75" hidden="false" customHeight="false" outlineLevel="0" collapsed="false">
      <c r="A59" s="255" t="s">
        <v>3221</v>
      </c>
      <c r="B59" s="128" t="n">
        <v>207249</v>
      </c>
      <c r="C59" s="128" t="n">
        <v>25044042.94</v>
      </c>
      <c r="D59" s="128" t="n">
        <v>177389</v>
      </c>
      <c r="E59" s="128" t="n">
        <v>9679568.015</v>
      </c>
      <c r="F59" s="331" t="n">
        <v>7882</v>
      </c>
      <c r="G59" s="331" t="n">
        <v>876571.644</v>
      </c>
      <c r="H59" s="331" t="n">
        <v>2944</v>
      </c>
      <c r="I59" s="331" t="n">
        <v>136131.463</v>
      </c>
    </row>
    <row r="60" s="241" customFormat="true" ht="15.75" hidden="false" customHeight="false" outlineLevel="0" collapsed="false">
      <c r="A60" s="256" t="s">
        <v>3237</v>
      </c>
    </row>
    <row r="61" s="241" customFormat="true" ht="15.75" hidden="false" customHeight="false" outlineLevel="0" collapsed="false">
      <c r="A61" s="255" t="s">
        <v>3238</v>
      </c>
      <c r="B61" s="128" t="n">
        <v>13924</v>
      </c>
      <c r="C61" s="128" t="n">
        <v>2939288.598</v>
      </c>
      <c r="D61" s="128" t="n">
        <v>13681</v>
      </c>
      <c r="E61" s="128" t="n">
        <v>8356322.443</v>
      </c>
      <c r="F61" s="128" t="n">
        <v>1714</v>
      </c>
      <c r="G61" s="128" t="n">
        <v>1289394.868</v>
      </c>
      <c r="H61" s="128" t="n">
        <v>253</v>
      </c>
      <c r="I61" s="128" t="n">
        <v>4720178.792</v>
      </c>
    </row>
    <row r="62" s="241" customFormat="true" ht="15.75" hidden="false" customHeight="false" outlineLevel="0" collapsed="false">
      <c r="A62" s="256" t="s">
        <v>3239</v>
      </c>
    </row>
    <row r="63" s="241" customFormat="true" ht="15.75" hidden="false" customHeight="false" outlineLevel="0" collapsed="false">
      <c r="A63" s="255" t="s">
        <v>3240</v>
      </c>
      <c r="B63" s="128" t="n">
        <v>2474</v>
      </c>
      <c r="C63" s="128" t="n">
        <v>3970130.814</v>
      </c>
      <c r="D63" s="128" t="n">
        <v>6960</v>
      </c>
      <c r="E63" s="128" t="n">
        <v>37830326.74</v>
      </c>
      <c r="F63" s="331" t="n">
        <v>1379</v>
      </c>
      <c r="G63" s="331" t="n">
        <v>16663249.459</v>
      </c>
      <c r="H63" s="331" t="n">
        <v>141</v>
      </c>
      <c r="I63" s="331" t="n">
        <v>7292110.055</v>
      </c>
    </row>
    <row r="64" s="241" customFormat="true" ht="15.75" hidden="false" customHeight="false" outlineLevel="0" collapsed="false">
      <c r="A64" s="256" t="s">
        <v>3241</v>
      </c>
    </row>
    <row r="65" s="241" customFormat="true" ht="15.75" hidden="false" customHeight="false" outlineLevel="0" collapsed="false">
      <c r="A65" s="255" t="s">
        <v>3242</v>
      </c>
      <c r="B65" s="128" t="n">
        <v>36</v>
      </c>
      <c r="C65" s="128" t="n">
        <v>94590.884</v>
      </c>
      <c r="D65" s="128" t="n">
        <v>1989</v>
      </c>
      <c r="E65" s="128" t="n">
        <v>50877775.791</v>
      </c>
      <c r="F65" s="128" t="n">
        <v>112</v>
      </c>
      <c r="G65" s="128" t="n">
        <v>5444637.841</v>
      </c>
      <c r="H65" s="128" t="n">
        <v>50</v>
      </c>
      <c r="I65" s="128" t="n">
        <v>34348070.543</v>
      </c>
    </row>
    <row r="66" s="241" customFormat="true" ht="15.75" hidden="false" customHeight="false" outlineLevel="0" collapsed="false">
      <c r="A66" s="256" t="s">
        <v>3243</v>
      </c>
    </row>
    <row r="67" s="241" customFormat="true" ht="15.75" hidden="false" customHeight="false" outlineLevel="0" collapsed="false">
      <c r="A67" s="260" t="s">
        <v>3244</v>
      </c>
      <c r="B67" s="128" t="n">
        <v>14471</v>
      </c>
      <c r="C67" s="128" t="n">
        <v>8796576.391</v>
      </c>
      <c r="D67" s="128" t="n">
        <v>55134</v>
      </c>
      <c r="E67" s="128" t="n">
        <v>77397653.375</v>
      </c>
      <c r="F67" s="128" t="n">
        <v>5253</v>
      </c>
      <c r="G67" s="128" t="n">
        <v>14047196.216</v>
      </c>
      <c r="H67" s="128" t="n">
        <v>1161</v>
      </c>
      <c r="I67" s="128" t="n">
        <v>14508856.3</v>
      </c>
    </row>
    <row r="68" s="241" customFormat="true" ht="15.75" hidden="false" customHeight="false" outlineLevel="0" collapsed="false">
      <c r="A68" s="256" t="s">
        <v>3245</v>
      </c>
      <c r="B68" s="128"/>
      <c r="C68" s="128"/>
      <c r="D68" s="128"/>
      <c r="E68" s="128"/>
      <c r="F68" s="128"/>
      <c r="G68" s="128"/>
      <c r="H68" s="128"/>
      <c r="I68" s="128"/>
    </row>
    <row r="69" s="241" customFormat="true" ht="15.75" hidden="false" customHeight="false" outlineLevel="0" collapsed="false">
      <c r="A69" s="260" t="s">
        <v>3246</v>
      </c>
      <c r="B69" s="128" t="n">
        <v>26</v>
      </c>
      <c r="C69" s="128" t="n">
        <v>10685.834</v>
      </c>
      <c r="D69" s="128" t="n">
        <v>80</v>
      </c>
      <c r="E69" s="128" t="n">
        <v>1363559.333</v>
      </c>
      <c r="F69" s="331" t="s">
        <v>880</v>
      </c>
      <c r="G69" s="331" t="s">
        <v>880</v>
      </c>
      <c r="H69" s="331" t="s">
        <v>880</v>
      </c>
      <c r="I69" s="331" t="s">
        <v>880</v>
      </c>
    </row>
    <row r="70" s="241" customFormat="true" ht="15.75" hidden="false" customHeight="false" outlineLevel="0" collapsed="false">
      <c r="A70" s="256" t="s">
        <v>3247</v>
      </c>
      <c r="B70" s="128"/>
      <c r="C70" s="128"/>
      <c r="D70" s="128"/>
      <c r="E70" s="128"/>
      <c r="F70" s="128"/>
      <c r="G70" s="128"/>
      <c r="H70" s="128"/>
      <c r="I70" s="128"/>
    </row>
    <row r="71" s="241" customFormat="true" ht="15.75" hidden="false" customHeight="false" outlineLevel="0" collapsed="false">
      <c r="A71" s="260" t="s">
        <v>3248</v>
      </c>
      <c r="B71" s="128" t="n">
        <v>319</v>
      </c>
      <c r="C71" s="128" t="n">
        <v>266866.533</v>
      </c>
      <c r="D71" s="128" t="n">
        <v>93</v>
      </c>
      <c r="E71" s="128" t="n">
        <v>537340.623</v>
      </c>
      <c r="F71" s="331" t="s">
        <v>880</v>
      </c>
      <c r="G71" s="331" t="s">
        <v>880</v>
      </c>
      <c r="H71" s="331" t="s">
        <v>880</v>
      </c>
      <c r="I71" s="331" t="s">
        <v>880</v>
      </c>
    </row>
    <row r="72" s="241" customFormat="true" ht="15.75" hidden="false" customHeight="false" outlineLevel="0" collapsed="false">
      <c r="A72" s="255" t="s">
        <v>3249</v>
      </c>
      <c r="B72" s="128" t="n">
        <v>13447</v>
      </c>
      <c r="C72" s="128" t="n">
        <v>2091844.111</v>
      </c>
      <c r="D72" s="128" t="n">
        <v>3242</v>
      </c>
      <c r="E72" s="128" t="n">
        <v>2293688.678</v>
      </c>
      <c r="F72" s="128" t="n">
        <v>591</v>
      </c>
      <c r="G72" s="128" t="n">
        <v>424977.459</v>
      </c>
      <c r="H72" s="331" t="s">
        <v>880</v>
      </c>
      <c r="I72" s="331" t="s">
        <v>880</v>
      </c>
    </row>
    <row r="73" s="241" customFormat="true" ht="15.75" hidden="false" customHeight="false" outlineLevel="0" collapsed="false">
      <c r="A73" s="442" t="s">
        <v>3250</v>
      </c>
      <c r="B73" s="128" t="n">
        <v>251946</v>
      </c>
      <c r="C73" s="128" t="n">
        <v>43214026.105</v>
      </c>
      <c r="D73" s="128" t="n">
        <v>258568</v>
      </c>
      <c r="E73" s="128" t="n">
        <v>188336234.998</v>
      </c>
      <c r="F73" s="331" t="n">
        <v>16959</v>
      </c>
      <c r="G73" s="331" t="n">
        <v>38925203.336</v>
      </c>
      <c r="H73" s="331" t="n">
        <v>4646</v>
      </c>
      <c r="I73" s="331" t="n">
        <v>61259286.9</v>
      </c>
    </row>
    <row r="74" s="241" customFormat="true" ht="15.75" hidden="false" customHeight="false" outlineLevel="0" collapsed="false">
      <c r="A74" s="68" t="s">
        <v>571</v>
      </c>
      <c r="B74" s="258"/>
      <c r="C74" s="258"/>
      <c r="D74" s="264"/>
      <c r="E74" s="264"/>
      <c r="F74" s="128"/>
      <c r="G74" s="128"/>
      <c r="H74" s="128"/>
      <c r="I74" s="128"/>
    </row>
    <row r="75" s="241" customFormat="true" ht="15.75" hidden="false" customHeight="false" outlineLevel="0" collapsed="false">
      <c r="A75" s="30" t="s">
        <v>3234</v>
      </c>
      <c r="B75" s="30"/>
      <c r="C75" s="30"/>
      <c r="D75" s="30"/>
      <c r="E75" s="30"/>
      <c r="F75" s="30"/>
      <c r="G75" s="30"/>
      <c r="H75" s="30"/>
      <c r="I75" s="30"/>
    </row>
    <row r="76" s="241" customFormat="true" ht="15.75" hidden="false" customHeight="false" outlineLevel="0" collapsed="false">
      <c r="A76" s="30" t="s">
        <v>3159</v>
      </c>
      <c r="B76" s="30"/>
      <c r="C76" s="30"/>
      <c r="D76" s="30"/>
      <c r="E76" s="30"/>
      <c r="F76" s="30"/>
      <c r="G76" s="30"/>
      <c r="H76" s="30"/>
      <c r="I76" s="30"/>
    </row>
    <row r="77" s="241" customFormat="true" ht="15.75" hidden="false" customHeight="false" outlineLevel="0" collapsed="false">
      <c r="A77" s="242"/>
      <c r="B77" s="242"/>
      <c r="C77" s="242"/>
      <c r="D77" s="242"/>
      <c r="E77" s="242"/>
      <c r="F77" s="242"/>
      <c r="G77" s="242"/>
      <c r="H77" s="242"/>
      <c r="I77" s="242"/>
    </row>
    <row r="78" s="241" customFormat="true" ht="15.75" hidden="false" customHeight="false" outlineLevel="0" collapsed="false">
      <c r="A78" s="242"/>
      <c r="B78" s="242"/>
      <c r="C78" s="242"/>
      <c r="D78" s="242"/>
      <c r="E78" s="242"/>
      <c r="F78" s="242"/>
      <c r="G78" s="242"/>
      <c r="H78" s="242"/>
      <c r="I78" s="242"/>
    </row>
    <row r="79" s="241" customFormat="true" ht="15.75" hidden="false" customHeight="false" outlineLevel="0" collapsed="false">
      <c r="A79" s="242"/>
      <c r="B79" s="242"/>
      <c r="C79" s="242"/>
      <c r="D79" s="242"/>
      <c r="E79" s="242"/>
      <c r="F79" s="242"/>
      <c r="G79" s="242"/>
      <c r="H79" s="242"/>
      <c r="I79" s="242"/>
    </row>
    <row r="80" s="241" customFormat="true" ht="45.75" hidden="false" customHeight="true" outlineLevel="0" collapsed="false">
      <c r="A80" s="242"/>
      <c r="B80" s="242"/>
      <c r="C80" s="242"/>
      <c r="D80" s="242"/>
      <c r="E80" s="242"/>
      <c r="F80" s="242"/>
      <c r="G80" s="242"/>
      <c r="H80" s="242"/>
      <c r="I80" s="242"/>
    </row>
    <row r="81" s="241" customFormat="true" ht="15.75" hidden="false" customHeight="false" outlineLevel="0" collapsed="false">
      <c r="A81" s="242"/>
      <c r="B81" s="242"/>
      <c r="C81" s="242"/>
      <c r="D81" s="242"/>
      <c r="E81" s="242"/>
      <c r="F81" s="242"/>
      <c r="G81" s="242"/>
      <c r="H81" s="242"/>
      <c r="I81" s="242"/>
    </row>
    <row r="82" s="241" customFormat="true" ht="15.75" hidden="false" customHeight="false" outlineLevel="0" collapsed="false">
      <c r="A82" s="242"/>
      <c r="B82" s="242"/>
      <c r="C82" s="242"/>
      <c r="D82" s="242"/>
      <c r="E82" s="242"/>
      <c r="F82" s="242"/>
      <c r="G82" s="242"/>
      <c r="H82" s="242"/>
      <c r="I82" s="242"/>
    </row>
    <row r="83" s="241" customFormat="true" ht="15.75" hidden="false" customHeight="false" outlineLevel="0" collapsed="false">
      <c r="A83" s="242"/>
      <c r="B83" s="242"/>
      <c r="C83" s="242"/>
      <c r="D83" s="242"/>
      <c r="E83" s="242"/>
      <c r="F83" s="242"/>
      <c r="G83" s="242"/>
      <c r="H83" s="242"/>
      <c r="I83" s="242"/>
    </row>
    <row r="84" s="241" customFormat="true" ht="15.75" hidden="false" customHeight="false" outlineLevel="0" collapsed="false">
      <c r="A84" s="242"/>
      <c r="B84" s="242"/>
      <c r="C84" s="242"/>
      <c r="D84" s="242"/>
      <c r="E84" s="242"/>
      <c r="F84" s="242"/>
      <c r="G84" s="242"/>
      <c r="H84" s="242"/>
      <c r="I84" s="242"/>
    </row>
    <row r="85" s="241" customFormat="true" ht="15.75" hidden="false" customHeight="false" outlineLevel="0" collapsed="false">
      <c r="A85" s="242"/>
      <c r="B85" s="242"/>
      <c r="C85" s="242"/>
      <c r="D85" s="242"/>
      <c r="E85" s="242"/>
      <c r="F85" s="242"/>
      <c r="G85" s="242"/>
      <c r="H85" s="242"/>
      <c r="I85" s="242"/>
    </row>
    <row r="86" s="241" customFormat="true" ht="15.75" hidden="false" customHeight="false" outlineLevel="0" collapsed="false">
      <c r="A86" s="242"/>
      <c r="B86" s="242"/>
      <c r="C86" s="242"/>
      <c r="D86" s="242"/>
      <c r="E86" s="242"/>
      <c r="F86" s="242"/>
      <c r="G86" s="242"/>
      <c r="H86" s="242"/>
      <c r="I86" s="242"/>
    </row>
    <row r="87" s="241" customFormat="true" ht="15.75" hidden="false" customHeight="false" outlineLevel="0" collapsed="false">
      <c r="A87" s="242"/>
      <c r="B87" s="242"/>
      <c r="C87" s="242"/>
      <c r="D87" s="242"/>
      <c r="E87" s="242"/>
      <c r="F87" s="242"/>
      <c r="G87" s="242"/>
      <c r="H87" s="242"/>
      <c r="I87" s="242"/>
    </row>
    <row r="88" s="241" customFormat="true" ht="15.75" hidden="false" customHeight="false" outlineLevel="0" collapsed="false">
      <c r="A88" s="242"/>
      <c r="B88" s="242"/>
      <c r="C88" s="242"/>
      <c r="D88" s="242"/>
      <c r="E88" s="242"/>
      <c r="F88" s="242"/>
      <c r="G88" s="242"/>
      <c r="H88" s="242"/>
      <c r="I88" s="242"/>
    </row>
    <row r="89" s="241" customFormat="true" ht="15.75" hidden="false" customHeight="false" outlineLevel="0" collapsed="false">
      <c r="A89" s="242"/>
      <c r="B89" s="242"/>
      <c r="C89" s="242"/>
      <c r="D89" s="242"/>
      <c r="E89" s="242"/>
      <c r="F89" s="242"/>
      <c r="G89" s="242"/>
      <c r="H89" s="242"/>
      <c r="I89" s="242"/>
    </row>
    <row r="90" s="241" customFormat="true" ht="15.75" hidden="false" customHeight="false" outlineLevel="0" collapsed="false">
      <c r="A90" s="242"/>
      <c r="B90" s="242"/>
      <c r="C90" s="242"/>
      <c r="D90" s="242"/>
      <c r="E90" s="242"/>
      <c r="F90" s="242"/>
      <c r="G90" s="242"/>
      <c r="H90" s="242"/>
      <c r="I90" s="242"/>
    </row>
    <row r="91" s="241" customFormat="true" ht="15.75" hidden="false" customHeight="false" outlineLevel="0" collapsed="false">
      <c r="A91" s="242"/>
      <c r="B91" s="242"/>
      <c r="C91" s="242"/>
      <c r="D91" s="242"/>
      <c r="E91" s="242"/>
      <c r="F91" s="242"/>
      <c r="G91" s="242"/>
      <c r="H91" s="242"/>
      <c r="I91" s="242"/>
    </row>
    <row r="92" s="241" customFormat="true" ht="15.75" hidden="false" customHeight="false" outlineLevel="0" collapsed="false">
      <c r="A92" s="242"/>
      <c r="B92" s="242"/>
      <c r="C92" s="242"/>
      <c r="D92" s="242"/>
      <c r="E92" s="242"/>
      <c r="F92" s="242"/>
      <c r="G92" s="242"/>
      <c r="H92" s="242"/>
      <c r="I92" s="242"/>
    </row>
    <row r="93" s="241" customFormat="true" ht="15.75" hidden="false" customHeight="false" outlineLevel="0" collapsed="false">
      <c r="A93" s="242"/>
      <c r="B93" s="242"/>
      <c r="C93" s="242"/>
      <c r="D93" s="242"/>
      <c r="E93" s="242"/>
      <c r="F93" s="242"/>
      <c r="G93" s="242"/>
      <c r="H93" s="242"/>
      <c r="I93" s="242"/>
    </row>
    <row r="94" s="241" customFormat="true" ht="15.75" hidden="false" customHeight="false" outlineLevel="0" collapsed="false">
      <c r="A94" s="242"/>
      <c r="B94" s="242"/>
      <c r="C94" s="242"/>
      <c r="D94" s="242"/>
      <c r="E94" s="242"/>
      <c r="F94" s="242"/>
      <c r="G94" s="242"/>
      <c r="H94" s="242"/>
      <c r="I94" s="242"/>
    </row>
    <row r="95" s="241" customFormat="true" ht="15.75" hidden="false" customHeight="false" outlineLevel="0" collapsed="false">
      <c r="A95" s="242"/>
      <c r="B95" s="242"/>
      <c r="C95" s="242"/>
      <c r="D95" s="242"/>
      <c r="E95" s="242"/>
      <c r="F95" s="242"/>
      <c r="G95" s="242"/>
      <c r="H95" s="242"/>
      <c r="I95" s="242"/>
    </row>
    <row r="96" s="241" customFormat="true" ht="15.75" hidden="false" customHeight="false" outlineLevel="0" collapsed="false">
      <c r="A96" s="242"/>
      <c r="B96" s="242"/>
      <c r="C96" s="242"/>
      <c r="D96" s="242"/>
      <c r="E96" s="242"/>
      <c r="F96" s="242"/>
      <c r="G96" s="242"/>
      <c r="H96" s="242"/>
      <c r="I96" s="242"/>
    </row>
    <row r="97" s="241" customFormat="true" ht="15.75" hidden="false" customHeight="false" outlineLevel="0" collapsed="false">
      <c r="A97" s="242"/>
      <c r="B97" s="242"/>
      <c r="C97" s="242"/>
      <c r="D97" s="242"/>
      <c r="E97" s="242"/>
      <c r="F97" s="242"/>
      <c r="G97" s="242"/>
      <c r="H97" s="242"/>
      <c r="I97" s="242"/>
    </row>
    <row r="98" s="241" customFormat="true" ht="15.75" hidden="false" customHeight="false" outlineLevel="0" collapsed="false">
      <c r="A98" s="242"/>
      <c r="B98" s="242"/>
      <c r="C98" s="242"/>
      <c r="D98" s="242"/>
      <c r="E98" s="242"/>
      <c r="F98" s="242"/>
      <c r="G98" s="242"/>
      <c r="H98" s="242"/>
      <c r="I98" s="242"/>
    </row>
    <row r="99" s="241" customFormat="true" ht="15.75" hidden="false" customHeight="false" outlineLevel="0" collapsed="false">
      <c r="A99" s="242"/>
      <c r="B99" s="242"/>
      <c r="C99" s="242"/>
      <c r="D99" s="242"/>
      <c r="E99" s="242"/>
      <c r="F99" s="242"/>
      <c r="G99" s="242"/>
      <c r="H99" s="242"/>
      <c r="I99" s="242"/>
    </row>
    <row r="100" s="241" customFormat="true" ht="15.75" hidden="false" customHeight="false" outlineLevel="0" collapsed="false">
      <c r="A100" s="242"/>
      <c r="B100" s="242"/>
      <c r="C100" s="242"/>
      <c r="D100" s="242"/>
      <c r="E100" s="242"/>
      <c r="F100" s="242"/>
      <c r="G100" s="242"/>
      <c r="H100" s="242"/>
      <c r="I100" s="242"/>
    </row>
    <row r="101" s="241" customFormat="true" ht="15.75" hidden="false" customHeight="false" outlineLevel="0" collapsed="false">
      <c r="A101" s="242"/>
      <c r="B101" s="242"/>
      <c r="C101" s="242"/>
      <c r="D101" s="242"/>
      <c r="E101" s="242"/>
      <c r="F101" s="242"/>
      <c r="G101" s="242"/>
      <c r="H101" s="242"/>
      <c r="I101" s="242"/>
    </row>
    <row r="102" s="241" customFormat="true" ht="15.75" hidden="false" customHeight="false" outlineLevel="0" collapsed="false">
      <c r="A102" s="242"/>
      <c r="B102" s="242"/>
      <c r="C102" s="242"/>
      <c r="D102" s="242"/>
      <c r="E102" s="242"/>
      <c r="F102" s="242"/>
      <c r="G102" s="242"/>
      <c r="H102" s="242"/>
      <c r="I102" s="242"/>
    </row>
    <row r="103" s="241" customFormat="true" ht="15.75" hidden="false" customHeight="false" outlineLevel="0" collapsed="false">
      <c r="A103" s="242"/>
      <c r="B103" s="242"/>
      <c r="C103" s="242"/>
      <c r="D103" s="242"/>
      <c r="E103" s="242"/>
      <c r="F103" s="242"/>
      <c r="G103" s="242"/>
      <c r="H103" s="242"/>
      <c r="I103" s="242"/>
    </row>
    <row r="104" s="241" customFormat="true" ht="15.75" hidden="false" customHeight="false" outlineLevel="0" collapsed="false">
      <c r="A104" s="242"/>
      <c r="B104" s="242"/>
      <c r="C104" s="242"/>
      <c r="D104" s="242"/>
      <c r="E104" s="242"/>
      <c r="F104" s="242"/>
      <c r="G104" s="242"/>
      <c r="H104" s="242"/>
      <c r="I104" s="242"/>
    </row>
    <row r="105" s="241" customFormat="true" ht="15.75" hidden="false" customHeight="false" outlineLevel="0" collapsed="false">
      <c r="A105" s="242"/>
      <c r="B105" s="242"/>
      <c r="C105" s="242"/>
      <c r="D105" s="242"/>
      <c r="E105" s="242"/>
      <c r="F105" s="242"/>
      <c r="G105" s="242"/>
      <c r="H105" s="242"/>
      <c r="I105" s="242"/>
    </row>
    <row r="106" s="241" customFormat="true" ht="15.75" hidden="false" customHeight="false" outlineLevel="0" collapsed="false">
      <c r="A106" s="242"/>
      <c r="B106" s="242"/>
      <c r="C106" s="242"/>
      <c r="D106" s="242"/>
      <c r="E106" s="242"/>
      <c r="F106" s="242"/>
      <c r="G106" s="242"/>
      <c r="H106" s="242"/>
      <c r="I106" s="242"/>
    </row>
    <row r="107" s="241" customFormat="true" ht="15.75" hidden="false" customHeight="false" outlineLevel="0" collapsed="false">
      <c r="A107" s="242"/>
      <c r="B107" s="242"/>
      <c r="C107" s="242"/>
      <c r="D107" s="242"/>
      <c r="E107" s="242"/>
      <c r="F107" s="242"/>
      <c r="G107" s="242"/>
      <c r="H107" s="242"/>
      <c r="I107" s="242"/>
    </row>
    <row r="108" s="241" customFormat="true" ht="15.75" hidden="false" customHeight="false" outlineLevel="0" collapsed="false">
      <c r="A108" s="242"/>
      <c r="B108" s="242"/>
      <c r="C108" s="242"/>
      <c r="D108" s="242"/>
      <c r="E108" s="242"/>
      <c r="F108" s="242"/>
      <c r="G108" s="242"/>
      <c r="H108" s="242"/>
      <c r="I108" s="242"/>
    </row>
    <row r="109" s="241" customFormat="true" ht="15.75" hidden="false" customHeight="false" outlineLevel="0" collapsed="false">
      <c r="A109" s="242"/>
      <c r="B109" s="242"/>
      <c r="C109" s="242"/>
      <c r="D109" s="242"/>
      <c r="E109" s="242"/>
      <c r="F109" s="242"/>
      <c r="G109" s="242"/>
      <c r="H109" s="242"/>
      <c r="I109" s="242"/>
    </row>
    <row r="110" s="241" customFormat="true" ht="15.75" hidden="false" customHeight="false" outlineLevel="0" collapsed="false">
      <c r="A110" s="242"/>
      <c r="B110" s="242"/>
      <c r="C110" s="242"/>
      <c r="D110" s="242"/>
      <c r="E110" s="242"/>
      <c r="F110" s="242"/>
      <c r="G110" s="242"/>
      <c r="H110" s="242"/>
      <c r="I110" s="242"/>
    </row>
    <row r="111" s="241" customFormat="true" ht="15.75" hidden="false" customHeight="false" outlineLevel="0" collapsed="false">
      <c r="A111" s="242"/>
      <c r="B111" s="242"/>
      <c r="C111" s="242"/>
      <c r="D111" s="242"/>
      <c r="E111" s="242"/>
      <c r="F111" s="242"/>
      <c r="G111" s="242"/>
      <c r="H111" s="242"/>
      <c r="I111" s="242"/>
    </row>
    <row r="112" s="241" customFormat="true" ht="15.75" hidden="false" customHeight="false" outlineLevel="0" collapsed="false">
      <c r="A112" s="242"/>
      <c r="B112" s="242"/>
      <c r="C112" s="242"/>
      <c r="D112" s="242"/>
      <c r="E112" s="242"/>
      <c r="F112" s="242"/>
      <c r="G112" s="242"/>
      <c r="H112" s="242"/>
      <c r="I112" s="242"/>
    </row>
    <row r="113" s="241" customFormat="true" ht="15.75" hidden="false" customHeight="false" outlineLevel="0" collapsed="false">
      <c r="A113" s="242"/>
      <c r="B113" s="242"/>
      <c r="C113" s="242"/>
      <c r="D113" s="242"/>
      <c r="E113" s="242"/>
      <c r="F113" s="242"/>
      <c r="G113" s="242"/>
      <c r="H113" s="242"/>
      <c r="I113" s="242"/>
    </row>
    <row r="114" s="241" customFormat="true" ht="15.75" hidden="false" customHeight="false" outlineLevel="0" collapsed="false">
      <c r="A114" s="242"/>
      <c r="B114" s="242"/>
      <c r="C114" s="242"/>
      <c r="D114" s="242"/>
      <c r="E114" s="242"/>
      <c r="F114" s="242"/>
      <c r="G114" s="242"/>
      <c r="H114" s="242"/>
      <c r="I114" s="242"/>
    </row>
    <row r="115" s="241" customFormat="true" ht="15.75" hidden="false" customHeight="false" outlineLevel="0" collapsed="false">
      <c r="A115" s="242"/>
      <c r="B115" s="242"/>
      <c r="C115" s="242"/>
      <c r="D115" s="242"/>
      <c r="E115" s="242"/>
      <c r="F115" s="242"/>
      <c r="G115" s="242"/>
      <c r="H115" s="242"/>
      <c r="I115" s="242"/>
    </row>
    <row r="116" s="241" customFormat="true" ht="15.75" hidden="false" customHeight="false" outlineLevel="0" collapsed="false">
      <c r="A116" s="242"/>
      <c r="B116" s="242"/>
      <c r="C116" s="242"/>
      <c r="D116" s="242"/>
      <c r="E116" s="242"/>
      <c r="F116" s="242"/>
      <c r="G116" s="242"/>
      <c r="H116" s="242"/>
      <c r="I116" s="242"/>
    </row>
    <row r="117" s="241" customFormat="true" ht="15.75" hidden="false" customHeight="false" outlineLevel="0" collapsed="false">
      <c r="A117" s="242"/>
      <c r="B117" s="242"/>
      <c r="C117" s="242"/>
      <c r="D117" s="242"/>
      <c r="E117" s="242"/>
      <c r="F117" s="242"/>
      <c r="G117" s="242"/>
      <c r="H117" s="242"/>
      <c r="I117" s="242"/>
    </row>
    <row r="118" s="241" customFormat="true" ht="15.75" hidden="false" customHeight="false" outlineLevel="0" collapsed="false">
      <c r="A118" s="242"/>
      <c r="B118" s="242"/>
      <c r="C118" s="242"/>
      <c r="D118" s="242"/>
      <c r="E118" s="242"/>
      <c r="F118" s="242"/>
      <c r="G118" s="242"/>
      <c r="H118" s="242"/>
      <c r="I118" s="242"/>
    </row>
    <row r="119" s="241" customFormat="true" ht="15.75" hidden="false" customHeight="false" outlineLevel="0" collapsed="false">
      <c r="A119" s="242"/>
      <c r="B119" s="242"/>
      <c r="C119" s="242"/>
      <c r="D119" s="242"/>
      <c r="E119" s="242"/>
      <c r="F119" s="242"/>
      <c r="G119" s="242"/>
      <c r="H119" s="242"/>
      <c r="I119" s="242"/>
    </row>
    <row r="120" s="241" customFormat="true" ht="15.75" hidden="false" customHeight="false" outlineLevel="0" collapsed="false">
      <c r="A120" s="242"/>
      <c r="B120" s="242"/>
      <c r="C120" s="242"/>
      <c r="D120" s="242"/>
      <c r="E120" s="242"/>
      <c r="F120" s="242"/>
      <c r="G120" s="242"/>
      <c r="H120" s="242"/>
      <c r="I120" s="242"/>
    </row>
    <row r="121" s="241" customFormat="true" ht="15.75" hidden="false" customHeight="false" outlineLevel="0" collapsed="false">
      <c r="A121" s="242"/>
      <c r="B121" s="242"/>
      <c r="C121" s="242"/>
      <c r="D121" s="242"/>
      <c r="E121" s="242"/>
      <c r="F121" s="242"/>
      <c r="G121" s="242"/>
      <c r="H121" s="242"/>
      <c r="I121" s="242"/>
    </row>
    <row r="122" s="241" customFormat="true" ht="15.75" hidden="false" customHeight="false" outlineLevel="0" collapsed="false">
      <c r="A122" s="242"/>
      <c r="B122" s="242"/>
      <c r="C122" s="242"/>
      <c r="D122" s="242"/>
      <c r="E122" s="242"/>
      <c r="F122" s="242"/>
      <c r="G122" s="242"/>
      <c r="H122" s="242"/>
      <c r="I122" s="242"/>
    </row>
    <row r="123" s="241" customFormat="true" ht="15.75" hidden="false" customHeight="false" outlineLevel="0" collapsed="false">
      <c r="A123" s="242"/>
      <c r="B123" s="242"/>
      <c r="C123" s="242"/>
      <c r="D123" s="242"/>
      <c r="E123" s="242"/>
      <c r="F123" s="242"/>
      <c r="G123" s="242"/>
      <c r="H123" s="242"/>
      <c r="I123" s="242"/>
    </row>
    <row r="124" s="241" customFormat="true" ht="15.75" hidden="false" customHeight="false" outlineLevel="0" collapsed="false">
      <c r="A124" s="242"/>
      <c r="B124" s="242"/>
      <c r="C124" s="242"/>
      <c r="D124" s="242"/>
      <c r="E124" s="242"/>
      <c r="F124" s="242"/>
      <c r="G124" s="242"/>
      <c r="H124" s="242"/>
      <c r="I124" s="242"/>
    </row>
    <row r="125" s="241" customFormat="true" ht="15.75" hidden="false" customHeight="false" outlineLevel="0" collapsed="false">
      <c r="A125" s="242"/>
      <c r="B125" s="242"/>
      <c r="C125" s="242"/>
      <c r="D125" s="242"/>
      <c r="E125" s="242"/>
      <c r="F125" s="242"/>
      <c r="G125" s="242"/>
      <c r="H125" s="242"/>
      <c r="I125" s="242"/>
    </row>
    <row r="126" s="241" customFormat="true" ht="15.75" hidden="false" customHeight="false" outlineLevel="0" collapsed="false">
      <c r="A126" s="242"/>
      <c r="B126" s="242"/>
      <c r="C126" s="242"/>
      <c r="D126" s="242"/>
      <c r="E126" s="242"/>
      <c r="F126" s="242"/>
      <c r="G126" s="242"/>
      <c r="H126" s="242"/>
      <c r="I126" s="242"/>
    </row>
    <row r="127" s="241" customFormat="true" ht="15.75" hidden="false" customHeight="false" outlineLevel="0" collapsed="false">
      <c r="A127" s="242"/>
      <c r="B127" s="242"/>
      <c r="C127" s="242"/>
      <c r="D127" s="242"/>
      <c r="E127" s="242"/>
      <c r="F127" s="242"/>
      <c r="G127" s="242"/>
      <c r="H127" s="242"/>
      <c r="I127" s="242"/>
    </row>
    <row r="128" s="241" customFormat="true" ht="15.75" hidden="false" customHeight="false" outlineLevel="0" collapsed="false">
      <c r="A128" s="242"/>
      <c r="B128" s="242"/>
      <c r="C128" s="242"/>
      <c r="D128" s="242"/>
      <c r="E128" s="242"/>
      <c r="F128" s="242"/>
      <c r="G128" s="242"/>
      <c r="H128" s="242"/>
      <c r="I128" s="242"/>
    </row>
    <row r="129" s="241" customFormat="true" ht="15.75" hidden="false" customHeight="false" outlineLevel="0" collapsed="false">
      <c r="A129" s="242"/>
      <c r="B129" s="242"/>
      <c r="C129" s="242"/>
      <c r="D129" s="242"/>
      <c r="E129" s="242"/>
      <c r="F129" s="242"/>
      <c r="G129" s="242"/>
      <c r="H129" s="242"/>
      <c r="I129" s="242"/>
    </row>
    <row r="130" s="241" customFormat="true" ht="15.75" hidden="false" customHeight="false" outlineLevel="0" collapsed="false">
      <c r="A130" s="242"/>
      <c r="B130" s="242"/>
      <c r="C130" s="242"/>
      <c r="D130" s="242"/>
      <c r="E130" s="242"/>
      <c r="F130" s="242"/>
      <c r="G130" s="242"/>
      <c r="H130" s="242"/>
      <c r="I130" s="242"/>
    </row>
    <row r="131" s="241" customFormat="true" ht="15.75" hidden="false" customHeight="false" outlineLevel="0" collapsed="false">
      <c r="A131" s="242"/>
      <c r="B131" s="242"/>
      <c r="C131" s="242"/>
      <c r="D131" s="242"/>
      <c r="E131" s="242"/>
      <c r="F131" s="242"/>
      <c r="G131" s="242"/>
      <c r="H131" s="242"/>
      <c r="I131" s="242"/>
    </row>
    <row r="132" s="241" customFormat="true" ht="15.75" hidden="false" customHeight="false" outlineLevel="0" collapsed="false">
      <c r="A132" s="242"/>
      <c r="B132" s="242"/>
      <c r="C132" s="242"/>
      <c r="D132" s="242"/>
      <c r="E132" s="242"/>
      <c r="F132" s="242"/>
      <c r="G132" s="242"/>
      <c r="H132" s="242"/>
      <c r="I132" s="242"/>
    </row>
    <row r="133" s="241" customFormat="true" ht="15.75" hidden="false" customHeight="false" outlineLevel="0" collapsed="false">
      <c r="A133" s="242"/>
      <c r="B133" s="242"/>
      <c r="C133" s="242"/>
      <c r="D133" s="242"/>
      <c r="E133" s="242"/>
      <c r="F133" s="242"/>
      <c r="G133" s="242"/>
      <c r="H133" s="242"/>
      <c r="I133" s="242"/>
    </row>
    <row r="134" s="241" customFormat="true" ht="15.75" hidden="false" customHeight="false" outlineLevel="0" collapsed="false">
      <c r="A134" s="242"/>
      <c r="B134" s="242"/>
      <c r="C134" s="242"/>
      <c r="D134" s="242"/>
      <c r="E134" s="242"/>
      <c r="F134" s="242"/>
      <c r="G134" s="242"/>
      <c r="H134" s="242"/>
      <c r="I134" s="242"/>
    </row>
    <row r="135" s="241" customFormat="true" ht="15.75" hidden="false" customHeight="false" outlineLevel="0" collapsed="false">
      <c r="A135" s="242"/>
      <c r="B135" s="242"/>
      <c r="C135" s="242"/>
      <c r="D135" s="242"/>
      <c r="E135" s="242"/>
      <c r="F135" s="242"/>
      <c r="G135" s="242"/>
      <c r="H135" s="242"/>
      <c r="I135" s="242"/>
    </row>
    <row r="136" s="241" customFormat="true" ht="15.75" hidden="false" customHeight="false" outlineLevel="0" collapsed="false">
      <c r="A136" s="242"/>
      <c r="B136" s="242"/>
      <c r="C136" s="242"/>
      <c r="D136" s="242"/>
      <c r="E136" s="242"/>
      <c r="F136" s="242"/>
      <c r="G136" s="242"/>
      <c r="H136" s="242"/>
      <c r="I136" s="242"/>
    </row>
    <row r="137" s="241" customFormat="true" ht="15.75" hidden="false" customHeight="false" outlineLevel="0" collapsed="false">
      <c r="A137" s="242"/>
      <c r="B137" s="242"/>
      <c r="C137" s="242"/>
      <c r="D137" s="242"/>
      <c r="E137" s="242"/>
      <c r="F137" s="242"/>
      <c r="G137" s="242"/>
      <c r="H137" s="242"/>
      <c r="I137" s="242"/>
    </row>
    <row r="138" s="241" customFormat="true" ht="15.75" hidden="false" customHeight="false" outlineLevel="0" collapsed="false">
      <c r="A138" s="242"/>
      <c r="B138" s="242"/>
      <c r="C138" s="242"/>
      <c r="D138" s="242"/>
      <c r="E138" s="242"/>
      <c r="F138" s="242"/>
      <c r="G138" s="242"/>
      <c r="H138" s="242"/>
      <c r="I138" s="242"/>
    </row>
    <row r="139" s="241" customFormat="true" ht="15.75" hidden="false" customHeight="false" outlineLevel="0" collapsed="false">
      <c r="A139" s="242"/>
      <c r="B139" s="242"/>
      <c r="C139" s="242"/>
      <c r="D139" s="242"/>
      <c r="E139" s="242"/>
      <c r="F139" s="242"/>
      <c r="G139" s="242"/>
      <c r="H139" s="242"/>
      <c r="I139" s="242"/>
    </row>
    <row r="140" s="241" customFormat="true" ht="15.75" hidden="false" customHeight="false" outlineLevel="0" collapsed="false">
      <c r="A140" s="242"/>
      <c r="B140" s="242"/>
      <c r="C140" s="242"/>
      <c r="D140" s="242"/>
      <c r="E140" s="242"/>
      <c r="F140" s="242"/>
      <c r="G140" s="242"/>
      <c r="H140" s="242"/>
      <c r="I140" s="242"/>
    </row>
    <row r="141" s="241" customFormat="true" ht="15.75" hidden="false" customHeight="false" outlineLevel="0" collapsed="false">
      <c r="A141" s="242"/>
      <c r="B141" s="242"/>
      <c r="C141" s="242"/>
      <c r="D141" s="242"/>
      <c r="E141" s="242"/>
      <c r="F141" s="242"/>
      <c r="G141" s="242"/>
      <c r="H141" s="242"/>
      <c r="I141" s="242"/>
    </row>
    <row r="142" s="241" customFormat="true" ht="15.75" hidden="false" customHeight="false" outlineLevel="0" collapsed="false">
      <c r="A142" s="242"/>
      <c r="B142" s="242"/>
      <c r="C142" s="242"/>
      <c r="D142" s="242"/>
      <c r="E142" s="242"/>
      <c r="F142" s="242"/>
      <c r="G142" s="242"/>
      <c r="H142" s="242"/>
      <c r="I142" s="242"/>
    </row>
    <row r="143" s="241" customFormat="true" ht="15.75" hidden="false" customHeight="false" outlineLevel="0" collapsed="false">
      <c r="A143" s="242"/>
      <c r="B143" s="242"/>
      <c r="C143" s="242"/>
      <c r="D143" s="242"/>
      <c r="E143" s="242"/>
      <c r="F143" s="242"/>
      <c r="G143" s="242"/>
      <c r="H143" s="242"/>
      <c r="I143" s="242"/>
    </row>
    <row r="144" s="241" customFormat="true" ht="15.75" hidden="false" customHeight="false" outlineLevel="0" collapsed="false">
      <c r="A144" s="242"/>
      <c r="B144" s="242"/>
      <c r="C144" s="242"/>
      <c r="D144" s="242"/>
      <c r="E144" s="242"/>
      <c r="F144" s="242"/>
      <c r="G144" s="242"/>
      <c r="H144" s="242"/>
      <c r="I144" s="242"/>
    </row>
    <row r="145" s="241" customFormat="true" ht="15.75" hidden="false" customHeight="false" outlineLevel="0" collapsed="false">
      <c r="A145" s="242"/>
      <c r="B145" s="242"/>
      <c r="C145" s="242"/>
      <c r="D145" s="242"/>
      <c r="E145" s="242"/>
      <c r="F145" s="242"/>
      <c r="G145" s="242"/>
      <c r="H145" s="242"/>
      <c r="I145" s="242"/>
    </row>
    <row r="146" s="241" customFormat="true" ht="15.75" hidden="false" customHeight="false" outlineLevel="0" collapsed="false">
      <c r="A146" s="242"/>
      <c r="B146" s="242"/>
      <c r="C146" s="242"/>
      <c r="D146" s="242"/>
      <c r="E146" s="242"/>
      <c r="F146" s="242"/>
      <c r="G146" s="242"/>
      <c r="H146" s="242"/>
      <c r="I146" s="242"/>
    </row>
    <row r="147" s="241" customFormat="true" ht="15.75" hidden="false" customHeight="false" outlineLevel="0" collapsed="false">
      <c r="A147" s="242"/>
      <c r="B147" s="242"/>
      <c r="C147" s="242"/>
      <c r="D147" s="242"/>
      <c r="E147" s="242"/>
      <c r="F147" s="242"/>
      <c r="G147" s="242"/>
      <c r="H147" s="242"/>
      <c r="I147" s="242"/>
    </row>
    <row r="148" s="241" customFormat="true" ht="15.75" hidden="false" customHeight="false" outlineLevel="0" collapsed="false">
      <c r="A148" s="242"/>
      <c r="B148" s="242"/>
      <c r="C148" s="242"/>
      <c r="D148" s="242"/>
      <c r="E148" s="242"/>
      <c r="F148" s="242"/>
      <c r="G148" s="242"/>
      <c r="H148" s="242"/>
      <c r="I148" s="242"/>
    </row>
    <row r="149" s="241" customFormat="true" ht="15.75" hidden="false" customHeight="false" outlineLevel="0" collapsed="false">
      <c r="A149" s="242"/>
      <c r="B149" s="242"/>
      <c r="C149" s="242"/>
      <c r="D149" s="242"/>
      <c r="E149" s="242"/>
      <c r="F149" s="242"/>
      <c r="G149" s="242"/>
      <c r="H149" s="242"/>
      <c r="I149" s="242"/>
    </row>
    <row r="150" s="241" customFormat="true" ht="15.75" hidden="false" customHeight="false" outlineLevel="0" collapsed="false">
      <c r="A150" s="242"/>
      <c r="B150" s="242"/>
      <c r="C150" s="242"/>
      <c r="D150" s="242"/>
      <c r="E150" s="242"/>
      <c r="F150" s="242"/>
      <c r="G150" s="242"/>
      <c r="H150" s="242"/>
      <c r="I150" s="242"/>
    </row>
    <row r="151" s="241" customFormat="true" ht="15.75" hidden="false" customHeight="false" outlineLevel="0" collapsed="false">
      <c r="A151" s="242"/>
      <c r="B151" s="242"/>
      <c r="C151" s="242"/>
      <c r="D151" s="242"/>
      <c r="E151" s="242"/>
      <c r="F151" s="242"/>
      <c r="G151" s="242"/>
      <c r="H151" s="242"/>
      <c r="I151" s="242"/>
    </row>
    <row r="152" s="241" customFormat="true" ht="15.75" hidden="false" customHeight="false" outlineLevel="0" collapsed="false">
      <c r="A152" s="242"/>
      <c r="B152" s="242"/>
      <c r="C152" s="242"/>
      <c r="D152" s="242"/>
      <c r="E152" s="242"/>
      <c r="F152" s="242"/>
      <c r="G152" s="242"/>
      <c r="H152" s="242"/>
      <c r="I152" s="242"/>
    </row>
    <row r="153" s="241" customFormat="true" ht="15.75" hidden="false" customHeight="false" outlineLevel="0" collapsed="false">
      <c r="A153" s="242"/>
      <c r="B153" s="242"/>
      <c r="C153" s="242"/>
      <c r="D153" s="242"/>
      <c r="E153" s="242"/>
      <c r="F153" s="242"/>
      <c r="G153" s="242"/>
      <c r="H153" s="242"/>
      <c r="I153" s="242"/>
    </row>
    <row r="154" s="241" customFormat="true" ht="15.75" hidden="false" customHeight="false" outlineLevel="0" collapsed="false">
      <c r="A154" s="242"/>
      <c r="B154" s="242"/>
      <c r="C154" s="242"/>
      <c r="D154" s="242"/>
      <c r="E154" s="242"/>
      <c r="F154" s="242"/>
      <c r="G154" s="242"/>
      <c r="H154" s="242"/>
      <c r="I154" s="242"/>
    </row>
    <row r="155" s="241" customFormat="true" ht="15.75" hidden="false" customHeight="false" outlineLevel="0" collapsed="false">
      <c r="A155" s="242"/>
      <c r="B155" s="242"/>
      <c r="C155" s="242"/>
      <c r="D155" s="242"/>
      <c r="E155" s="242"/>
      <c r="F155" s="242"/>
      <c r="G155" s="242"/>
      <c r="H155" s="242"/>
      <c r="I155" s="242"/>
    </row>
    <row r="156" s="241" customFormat="true" ht="15.75" hidden="false" customHeight="false" outlineLevel="0" collapsed="false">
      <c r="A156" s="242"/>
      <c r="B156" s="242"/>
      <c r="C156" s="242"/>
      <c r="D156" s="242"/>
      <c r="E156" s="242"/>
      <c r="F156" s="242"/>
      <c r="G156" s="242"/>
      <c r="H156" s="242"/>
      <c r="I156" s="242"/>
    </row>
    <row r="157" s="241" customFormat="true" ht="15.75" hidden="false" customHeight="false" outlineLevel="0" collapsed="false">
      <c r="A157" s="242"/>
      <c r="B157" s="242"/>
      <c r="C157" s="242"/>
      <c r="D157" s="242"/>
      <c r="E157" s="242"/>
      <c r="F157" s="242"/>
      <c r="G157" s="242"/>
      <c r="H157" s="242"/>
      <c r="I157" s="242"/>
    </row>
    <row r="158" s="241" customFormat="true" ht="15.75" hidden="false" customHeight="false" outlineLevel="0" collapsed="false">
      <c r="A158" s="242"/>
      <c r="B158" s="242"/>
      <c r="C158" s="242"/>
      <c r="D158" s="242"/>
      <c r="E158" s="242"/>
      <c r="F158" s="242"/>
      <c r="G158" s="242"/>
      <c r="H158" s="242"/>
      <c r="I158" s="242"/>
    </row>
    <row r="159" s="241" customFormat="true" ht="15.75" hidden="false" customHeight="false" outlineLevel="0" collapsed="false">
      <c r="A159" s="242"/>
      <c r="B159" s="242"/>
      <c r="C159" s="242"/>
      <c r="D159" s="242"/>
      <c r="E159" s="242"/>
      <c r="F159" s="242"/>
      <c r="G159" s="242"/>
      <c r="H159" s="242"/>
      <c r="I159" s="242"/>
    </row>
    <row r="160" s="241" customFormat="true" ht="15.75" hidden="false" customHeight="false" outlineLevel="0" collapsed="false">
      <c r="A160" s="242"/>
      <c r="B160" s="242"/>
      <c r="C160" s="242"/>
      <c r="D160" s="242"/>
      <c r="E160" s="242"/>
      <c r="F160" s="242"/>
      <c r="G160" s="242"/>
      <c r="H160" s="242"/>
      <c r="I160" s="242"/>
    </row>
    <row r="161" s="241" customFormat="true" ht="15.75" hidden="false" customHeight="false" outlineLevel="0" collapsed="false">
      <c r="A161" s="242"/>
      <c r="B161" s="242"/>
      <c r="C161" s="242"/>
      <c r="D161" s="242"/>
      <c r="E161" s="242"/>
      <c r="F161" s="242"/>
      <c r="G161" s="242"/>
      <c r="H161" s="242"/>
      <c r="I161" s="242"/>
    </row>
    <row r="162" s="241" customFormat="true" ht="15.75" hidden="false" customHeight="false" outlineLevel="0" collapsed="false">
      <c r="A162" s="242"/>
      <c r="B162" s="242"/>
      <c r="C162" s="242"/>
      <c r="D162" s="242"/>
      <c r="E162" s="242"/>
      <c r="F162" s="242"/>
      <c r="G162" s="242"/>
      <c r="H162" s="242"/>
      <c r="I162" s="242"/>
    </row>
    <row r="163" s="241" customFormat="true" ht="15.75" hidden="false" customHeight="false" outlineLevel="0" collapsed="false">
      <c r="A163" s="242"/>
      <c r="B163" s="242"/>
      <c r="C163" s="242"/>
      <c r="D163" s="242"/>
      <c r="E163" s="242"/>
      <c r="F163" s="242"/>
      <c r="G163" s="242"/>
      <c r="H163" s="242"/>
      <c r="I163" s="242"/>
    </row>
    <row r="164" s="241" customFormat="true" ht="15.75" hidden="false" customHeight="false" outlineLevel="0" collapsed="false">
      <c r="A164" s="242"/>
      <c r="B164" s="242"/>
      <c r="C164" s="242"/>
      <c r="D164" s="242"/>
      <c r="E164" s="242"/>
      <c r="F164" s="242"/>
      <c r="G164" s="242"/>
      <c r="H164" s="242"/>
      <c r="I164" s="242"/>
    </row>
    <row r="165" s="241" customFormat="true" ht="15.75" hidden="false" customHeight="false" outlineLevel="0" collapsed="false">
      <c r="A165" s="242"/>
      <c r="B165" s="242"/>
      <c r="C165" s="242"/>
      <c r="D165" s="242"/>
      <c r="E165" s="242"/>
      <c r="F165" s="242"/>
      <c r="G165" s="242"/>
      <c r="H165" s="242"/>
      <c r="I165" s="242"/>
    </row>
    <row r="166" s="241" customFormat="true" ht="15.75" hidden="false" customHeight="false" outlineLevel="0" collapsed="false">
      <c r="A166" s="242"/>
      <c r="B166" s="242"/>
      <c r="C166" s="242"/>
      <c r="D166" s="242"/>
      <c r="E166" s="242"/>
      <c r="F166" s="242"/>
      <c r="G166" s="242"/>
      <c r="H166" s="242"/>
      <c r="I166" s="242"/>
    </row>
    <row r="167" s="241" customFormat="true" ht="15.75" hidden="false" customHeight="false" outlineLevel="0" collapsed="false">
      <c r="A167" s="242"/>
      <c r="B167" s="242"/>
      <c r="C167" s="242"/>
      <c r="D167" s="242"/>
      <c r="E167" s="242"/>
      <c r="F167" s="242"/>
      <c r="G167" s="242"/>
      <c r="H167" s="242"/>
      <c r="I167" s="242"/>
    </row>
    <row r="168" s="241" customFormat="true" ht="15.75" hidden="false" customHeight="false" outlineLevel="0" collapsed="false">
      <c r="A168" s="242"/>
      <c r="B168" s="242"/>
      <c r="C168" s="242"/>
      <c r="D168" s="242"/>
      <c r="E168" s="242"/>
      <c r="F168" s="242"/>
      <c r="G168" s="242"/>
      <c r="H168" s="242"/>
      <c r="I168" s="242"/>
    </row>
    <row r="169" s="241" customFormat="true" ht="15.75" hidden="false" customHeight="false" outlineLevel="0" collapsed="false">
      <c r="A169" s="242"/>
      <c r="B169" s="242"/>
      <c r="C169" s="242"/>
      <c r="D169" s="242"/>
      <c r="E169" s="242"/>
      <c r="F169" s="242"/>
      <c r="G169" s="242"/>
      <c r="H169" s="242"/>
      <c r="I169" s="242"/>
    </row>
    <row r="170" s="241" customFormat="true" ht="15.75" hidden="false" customHeight="false" outlineLevel="0" collapsed="false">
      <c r="A170" s="242"/>
      <c r="B170" s="242"/>
      <c r="C170" s="242"/>
      <c r="D170" s="242"/>
      <c r="E170" s="242"/>
      <c r="F170" s="242"/>
      <c r="G170" s="242"/>
      <c r="H170" s="242"/>
      <c r="I170" s="242"/>
    </row>
    <row r="171" s="241" customFormat="true" ht="15.75" hidden="false" customHeight="false" outlineLevel="0" collapsed="false">
      <c r="A171" s="242"/>
      <c r="B171" s="242"/>
      <c r="C171" s="242"/>
      <c r="D171" s="242"/>
      <c r="E171" s="242"/>
      <c r="F171" s="242"/>
      <c r="G171" s="242"/>
      <c r="H171" s="242"/>
      <c r="I171" s="242"/>
    </row>
    <row r="172" s="241" customFormat="true" ht="15.75" hidden="false" customHeight="false" outlineLevel="0" collapsed="false">
      <c r="A172" s="242"/>
      <c r="B172" s="242"/>
      <c r="C172" s="242"/>
      <c r="D172" s="242"/>
      <c r="E172" s="242"/>
      <c r="F172" s="242"/>
      <c r="G172" s="242"/>
      <c r="H172" s="242"/>
      <c r="I172" s="242"/>
    </row>
    <row r="173" s="241" customFormat="true" ht="15.75" hidden="false" customHeight="false" outlineLevel="0" collapsed="false">
      <c r="A173" s="242"/>
      <c r="B173" s="242"/>
      <c r="C173" s="242"/>
      <c r="D173" s="242"/>
      <c r="E173" s="242"/>
      <c r="F173" s="242"/>
      <c r="G173" s="242"/>
      <c r="H173" s="242"/>
      <c r="I173" s="242"/>
    </row>
    <row r="174" s="241" customFormat="true" ht="15.75" hidden="false" customHeight="false" outlineLevel="0" collapsed="false">
      <c r="A174" s="242"/>
      <c r="B174" s="242"/>
      <c r="C174" s="242"/>
      <c r="D174" s="242"/>
      <c r="E174" s="242"/>
      <c r="F174" s="242"/>
      <c r="G174" s="242"/>
      <c r="H174" s="242"/>
      <c r="I174" s="242"/>
    </row>
    <row r="175" s="241" customFormat="true" ht="15.75" hidden="false" customHeight="false" outlineLevel="0" collapsed="false">
      <c r="A175" s="242"/>
      <c r="B175" s="242"/>
      <c r="C175" s="242"/>
      <c r="D175" s="242"/>
      <c r="E175" s="242"/>
      <c r="F175" s="242"/>
      <c r="G175" s="242"/>
      <c r="H175" s="242"/>
      <c r="I175" s="242"/>
    </row>
    <row r="176" s="241" customFormat="true" ht="15.75" hidden="false" customHeight="false" outlineLevel="0" collapsed="false">
      <c r="A176" s="242"/>
      <c r="B176" s="242"/>
      <c r="C176" s="242"/>
      <c r="D176" s="242"/>
      <c r="E176" s="242"/>
      <c r="F176" s="242"/>
      <c r="G176" s="242"/>
      <c r="H176" s="242"/>
      <c r="I176" s="242"/>
    </row>
    <row r="177" s="241" customFormat="true" ht="15.75" hidden="false" customHeight="false" outlineLevel="0" collapsed="false">
      <c r="A177" s="242"/>
      <c r="B177" s="242"/>
      <c r="C177" s="242"/>
      <c r="D177" s="242"/>
      <c r="E177" s="242"/>
      <c r="F177" s="242"/>
      <c r="G177" s="242"/>
      <c r="H177" s="242"/>
      <c r="I177" s="242"/>
    </row>
    <row r="178" s="241" customFormat="true" ht="15.75" hidden="false" customHeight="false" outlineLevel="0" collapsed="false">
      <c r="A178" s="242"/>
      <c r="B178" s="242"/>
      <c r="C178" s="242"/>
      <c r="D178" s="242"/>
      <c r="E178" s="242"/>
      <c r="F178" s="242"/>
      <c r="G178" s="242"/>
      <c r="H178" s="242"/>
      <c r="I178" s="242"/>
    </row>
    <row r="179" s="241" customFormat="true" ht="15.75" hidden="false" customHeight="false" outlineLevel="0" collapsed="false">
      <c r="A179" s="242"/>
      <c r="B179" s="242"/>
      <c r="C179" s="242"/>
      <c r="D179" s="242"/>
      <c r="E179" s="242"/>
      <c r="F179" s="242"/>
      <c r="G179" s="242"/>
      <c r="H179" s="242"/>
      <c r="I179" s="242"/>
    </row>
    <row r="180" s="241" customFormat="true" ht="15.75" hidden="false" customHeight="false" outlineLevel="0" collapsed="false">
      <c r="A180" s="242"/>
      <c r="B180" s="242"/>
      <c r="C180" s="242"/>
      <c r="D180" s="242"/>
      <c r="E180" s="242"/>
      <c r="F180" s="242"/>
      <c r="G180" s="242"/>
      <c r="H180" s="242"/>
      <c r="I180" s="242"/>
    </row>
    <row r="181" s="241" customFormat="true" ht="15.75" hidden="false" customHeight="false" outlineLevel="0" collapsed="false">
      <c r="A181" s="242"/>
      <c r="B181" s="242"/>
      <c r="C181" s="242"/>
      <c r="D181" s="242"/>
      <c r="E181" s="242"/>
      <c r="F181" s="242"/>
      <c r="G181" s="242"/>
      <c r="H181" s="242"/>
      <c r="I181" s="242"/>
    </row>
    <row r="182" s="241" customFormat="true" ht="15.75" hidden="false" customHeight="false" outlineLevel="0" collapsed="false">
      <c r="A182" s="242"/>
      <c r="B182" s="242"/>
      <c r="C182" s="242"/>
      <c r="D182" s="242"/>
      <c r="E182" s="242"/>
      <c r="F182" s="242"/>
      <c r="G182" s="242"/>
      <c r="H182" s="242"/>
      <c r="I182" s="242"/>
    </row>
    <row r="183" s="241" customFormat="true" ht="15.75" hidden="false" customHeight="false" outlineLevel="0" collapsed="false">
      <c r="A183" s="242"/>
      <c r="B183" s="242"/>
      <c r="C183" s="242"/>
      <c r="D183" s="242"/>
      <c r="E183" s="242"/>
      <c r="F183" s="242"/>
      <c r="G183" s="242"/>
      <c r="H183" s="242"/>
      <c r="I183" s="242"/>
    </row>
    <row r="184" s="241" customFormat="true" ht="15.75" hidden="false" customHeight="false" outlineLevel="0" collapsed="false">
      <c r="A184" s="242"/>
      <c r="B184" s="242"/>
      <c r="C184" s="242"/>
      <c r="D184" s="242"/>
      <c r="E184" s="242"/>
      <c r="F184" s="242"/>
      <c r="G184" s="242"/>
      <c r="H184" s="242"/>
      <c r="I184" s="242"/>
    </row>
    <row r="185" s="241" customFormat="true" ht="15.75" hidden="false" customHeight="false" outlineLevel="0" collapsed="false">
      <c r="A185" s="242"/>
      <c r="B185" s="242"/>
      <c r="C185" s="242"/>
      <c r="D185" s="242"/>
      <c r="E185" s="242"/>
      <c r="F185" s="242"/>
      <c r="G185" s="242"/>
      <c r="H185" s="242"/>
      <c r="I185" s="242"/>
    </row>
    <row r="186" s="241" customFormat="true" ht="15.75" hidden="false" customHeight="false" outlineLevel="0" collapsed="false">
      <c r="A186" s="242"/>
      <c r="B186" s="242"/>
      <c r="C186" s="242"/>
      <c r="D186" s="242"/>
      <c r="E186" s="242"/>
      <c r="F186" s="242"/>
      <c r="G186" s="242"/>
      <c r="H186" s="242"/>
      <c r="I186" s="242"/>
    </row>
    <row r="187" s="241" customFormat="true" ht="15.75" hidden="false" customHeight="false" outlineLevel="0" collapsed="false">
      <c r="A187" s="242"/>
      <c r="B187" s="242"/>
      <c r="C187" s="242"/>
      <c r="D187" s="242"/>
      <c r="E187" s="242"/>
      <c r="F187" s="242"/>
      <c r="G187" s="242"/>
      <c r="H187" s="242"/>
      <c r="I187" s="242"/>
    </row>
    <row r="188" s="241" customFormat="true" ht="15.75" hidden="false" customHeight="false" outlineLevel="0" collapsed="false">
      <c r="A188" s="242"/>
      <c r="B188" s="242"/>
      <c r="C188" s="242"/>
      <c r="D188" s="242"/>
      <c r="E188" s="242"/>
      <c r="F188" s="242"/>
      <c r="G188" s="242"/>
      <c r="H188" s="242"/>
      <c r="I188" s="242"/>
    </row>
    <row r="189" s="241" customFormat="true" ht="15.75" hidden="false" customHeight="false" outlineLevel="0" collapsed="false">
      <c r="A189" s="242"/>
      <c r="B189" s="242"/>
      <c r="C189" s="242"/>
      <c r="D189" s="242"/>
      <c r="E189" s="242"/>
      <c r="F189" s="242"/>
      <c r="G189" s="242"/>
      <c r="H189" s="242"/>
      <c r="I189" s="242"/>
    </row>
    <row r="190" s="241" customFormat="true" ht="15.75" hidden="false" customHeight="false" outlineLevel="0" collapsed="false">
      <c r="A190" s="242"/>
      <c r="B190" s="242"/>
      <c r="C190" s="242"/>
      <c r="D190" s="242"/>
      <c r="E190" s="242"/>
      <c r="F190" s="242"/>
      <c r="G190" s="242"/>
      <c r="H190" s="242"/>
      <c r="I190" s="242"/>
    </row>
    <row r="191" s="241" customFormat="true" ht="15.75" hidden="false" customHeight="false" outlineLevel="0" collapsed="false">
      <c r="A191" s="242"/>
      <c r="B191" s="242"/>
      <c r="C191" s="242"/>
      <c r="D191" s="242"/>
      <c r="E191" s="242"/>
      <c r="F191" s="242"/>
      <c r="G191" s="242"/>
      <c r="H191" s="242"/>
      <c r="I191" s="242"/>
    </row>
    <row r="192" s="241" customFormat="true" ht="15.75" hidden="false" customHeight="false" outlineLevel="0" collapsed="false">
      <c r="A192" s="242"/>
      <c r="B192" s="242"/>
      <c r="C192" s="242"/>
      <c r="D192" s="242"/>
      <c r="E192" s="242"/>
      <c r="F192" s="242"/>
      <c r="G192" s="242"/>
      <c r="H192" s="242"/>
      <c r="I192" s="242"/>
    </row>
    <row r="193" s="241" customFormat="true" ht="15.75" hidden="false" customHeight="false" outlineLevel="0" collapsed="false">
      <c r="A193" s="242"/>
      <c r="B193" s="242"/>
      <c r="C193" s="242"/>
      <c r="D193" s="242"/>
      <c r="E193" s="242"/>
      <c r="F193" s="242"/>
      <c r="G193" s="242"/>
      <c r="H193" s="242"/>
      <c r="I193" s="242"/>
    </row>
    <row r="194" s="241" customFormat="true" ht="15.75" hidden="false" customHeight="false" outlineLevel="0" collapsed="false">
      <c r="A194" s="242"/>
      <c r="B194" s="242"/>
      <c r="C194" s="242"/>
      <c r="D194" s="242"/>
      <c r="E194" s="242"/>
      <c r="F194" s="242"/>
      <c r="G194" s="242"/>
      <c r="H194" s="242"/>
      <c r="I194" s="242"/>
    </row>
    <row r="195" s="241" customFormat="true" ht="15.75" hidden="false" customHeight="false" outlineLevel="0" collapsed="false">
      <c r="A195" s="242"/>
      <c r="B195" s="242"/>
      <c r="C195" s="242"/>
      <c r="D195" s="242"/>
      <c r="E195" s="242"/>
      <c r="F195" s="242"/>
      <c r="G195" s="242"/>
      <c r="H195" s="242"/>
      <c r="I195" s="242"/>
    </row>
    <row r="196" s="241" customFormat="true" ht="15.75" hidden="false" customHeight="false" outlineLevel="0" collapsed="false">
      <c r="A196" s="242"/>
      <c r="B196" s="242"/>
      <c r="C196" s="242"/>
      <c r="D196" s="242"/>
      <c r="E196" s="242"/>
      <c r="F196" s="242"/>
      <c r="G196" s="242"/>
      <c r="H196" s="242"/>
      <c r="I196" s="242"/>
    </row>
    <row r="197" s="241" customFormat="true" ht="15.75" hidden="false" customHeight="false" outlineLevel="0" collapsed="false">
      <c r="A197" s="242"/>
      <c r="B197" s="242"/>
      <c r="C197" s="242"/>
      <c r="D197" s="242"/>
      <c r="E197" s="242"/>
      <c r="F197" s="242"/>
      <c r="G197" s="242"/>
      <c r="H197" s="242"/>
      <c r="I197" s="242"/>
    </row>
    <row r="198" s="241" customFormat="true" ht="15.75" hidden="false" customHeight="false" outlineLevel="0" collapsed="false">
      <c r="A198" s="242"/>
      <c r="B198" s="242"/>
      <c r="C198" s="242"/>
      <c r="D198" s="242"/>
      <c r="E198" s="242"/>
      <c r="F198" s="242"/>
      <c r="G198" s="242"/>
      <c r="H198" s="242"/>
      <c r="I198" s="242"/>
    </row>
    <row r="199" s="241" customFormat="true" ht="15.75" hidden="false" customHeight="false" outlineLevel="0" collapsed="false">
      <c r="A199" s="242"/>
      <c r="B199" s="242"/>
      <c r="C199" s="242"/>
      <c r="D199" s="242"/>
      <c r="E199" s="242"/>
      <c r="F199" s="242"/>
      <c r="G199" s="242"/>
      <c r="H199" s="242"/>
      <c r="I199" s="242"/>
    </row>
    <row r="200" s="241" customFormat="true" ht="15.75" hidden="false" customHeight="false" outlineLevel="0" collapsed="false">
      <c r="A200" s="242"/>
      <c r="B200" s="242"/>
      <c r="C200" s="242"/>
      <c r="D200" s="242"/>
      <c r="E200" s="242"/>
      <c r="F200" s="242"/>
      <c r="G200" s="242"/>
      <c r="H200" s="242"/>
      <c r="I200" s="242"/>
    </row>
    <row r="201" s="241" customFormat="true" ht="15.75" hidden="false" customHeight="false" outlineLevel="0" collapsed="false">
      <c r="A201" s="242"/>
      <c r="B201" s="242"/>
      <c r="C201" s="242"/>
      <c r="D201" s="242"/>
      <c r="E201" s="242"/>
      <c r="F201" s="242"/>
      <c r="G201" s="242"/>
      <c r="H201" s="242"/>
      <c r="I201" s="242"/>
    </row>
    <row r="202" s="241" customFormat="true" ht="15.75" hidden="false" customHeight="false" outlineLevel="0" collapsed="false">
      <c r="A202" s="242"/>
      <c r="B202" s="242"/>
      <c r="C202" s="242"/>
      <c r="D202" s="242"/>
      <c r="E202" s="242"/>
      <c r="F202" s="242"/>
      <c r="G202" s="242"/>
      <c r="H202" s="242"/>
      <c r="I202" s="242"/>
    </row>
    <row r="203" s="241" customFormat="true" ht="15.75" hidden="false" customHeight="false" outlineLevel="0" collapsed="false">
      <c r="A203" s="242"/>
      <c r="B203" s="242"/>
      <c r="C203" s="242"/>
      <c r="D203" s="242"/>
      <c r="E203" s="242"/>
      <c r="F203" s="242"/>
      <c r="G203" s="242"/>
      <c r="H203" s="242"/>
      <c r="I203" s="242"/>
    </row>
    <row r="204" s="241" customFormat="true" ht="15.75" hidden="false" customHeight="false" outlineLevel="0" collapsed="false">
      <c r="A204" s="242"/>
      <c r="B204" s="242"/>
      <c r="C204" s="242"/>
      <c r="D204" s="242"/>
      <c r="E204" s="242"/>
      <c r="F204" s="242"/>
      <c r="G204" s="242"/>
      <c r="H204" s="242"/>
      <c r="I204" s="242"/>
    </row>
    <row r="205" s="241" customFormat="true" ht="15.75" hidden="false" customHeight="false" outlineLevel="0" collapsed="false">
      <c r="A205" s="242"/>
      <c r="B205" s="242"/>
      <c r="C205" s="242"/>
      <c r="D205" s="242"/>
      <c r="E205" s="242"/>
      <c r="F205" s="242"/>
      <c r="G205" s="242"/>
      <c r="H205" s="242"/>
      <c r="I205" s="242"/>
    </row>
    <row r="206" s="241" customFormat="true" ht="15.75" hidden="false" customHeight="false" outlineLevel="0" collapsed="false">
      <c r="A206" s="242"/>
      <c r="B206" s="242"/>
      <c r="C206" s="242"/>
      <c r="D206" s="242"/>
      <c r="E206" s="242"/>
      <c r="F206" s="242"/>
      <c r="G206" s="242"/>
      <c r="H206" s="242"/>
      <c r="I206" s="242"/>
    </row>
    <row r="207" s="241" customFormat="true" ht="15.75" hidden="false" customHeight="false" outlineLevel="0" collapsed="false">
      <c r="A207" s="242"/>
      <c r="B207" s="242"/>
      <c r="C207" s="242"/>
      <c r="D207" s="242"/>
      <c r="E207" s="242"/>
      <c r="F207" s="242"/>
      <c r="G207" s="242"/>
      <c r="H207" s="242"/>
      <c r="I207" s="242"/>
    </row>
    <row r="208" s="241" customFormat="true" ht="15.75" hidden="false" customHeight="false" outlineLevel="0" collapsed="false">
      <c r="A208" s="242"/>
      <c r="B208" s="242"/>
      <c r="C208" s="242"/>
      <c r="D208" s="242"/>
      <c r="E208" s="242"/>
      <c r="F208" s="242"/>
      <c r="G208" s="242"/>
      <c r="H208" s="242"/>
      <c r="I208" s="242"/>
    </row>
    <row r="209" s="241" customFormat="true" ht="15.75" hidden="false" customHeight="false" outlineLevel="0" collapsed="false">
      <c r="A209" s="242"/>
      <c r="B209" s="242"/>
      <c r="C209" s="242"/>
      <c r="D209" s="242"/>
      <c r="E209" s="242"/>
      <c r="F209" s="242"/>
      <c r="G209" s="242"/>
      <c r="H209" s="242"/>
      <c r="I209" s="242"/>
    </row>
    <row r="210" s="241" customFormat="true" ht="15.75" hidden="false" customHeight="false" outlineLevel="0" collapsed="false">
      <c r="A210" s="242"/>
      <c r="B210" s="242"/>
      <c r="C210" s="242"/>
      <c r="D210" s="242"/>
      <c r="E210" s="242"/>
      <c r="F210" s="242"/>
      <c r="G210" s="242"/>
      <c r="H210" s="242"/>
      <c r="I210" s="242"/>
    </row>
    <row r="211" s="241" customFormat="true" ht="15.75" hidden="false" customHeight="false" outlineLevel="0" collapsed="false">
      <c r="A211" s="242"/>
      <c r="B211" s="242"/>
      <c r="C211" s="242"/>
      <c r="D211" s="242"/>
      <c r="E211" s="242"/>
      <c r="F211" s="242"/>
      <c r="G211" s="242"/>
      <c r="H211" s="242"/>
      <c r="I211" s="242"/>
    </row>
    <row r="212" s="241" customFormat="true" ht="15.75" hidden="false" customHeight="false" outlineLevel="0" collapsed="false">
      <c r="A212" s="242"/>
      <c r="B212" s="242"/>
      <c r="C212" s="242"/>
      <c r="D212" s="242"/>
      <c r="E212" s="242"/>
      <c r="F212" s="242"/>
      <c r="G212" s="242"/>
      <c r="H212" s="242"/>
      <c r="I212" s="242"/>
    </row>
    <row r="213" s="241" customFormat="true" ht="15.75" hidden="false" customHeight="false" outlineLevel="0" collapsed="false">
      <c r="A213" s="242"/>
      <c r="B213" s="242"/>
      <c r="C213" s="242"/>
      <c r="D213" s="242"/>
      <c r="E213" s="242"/>
      <c r="F213" s="242"/>
      <c r="G213" s="242"/>
      <c r="H213" s="242"/>
      <c r="I213" s="242"/>
    </row>
    <row r="214" s="241" customFormat="true" ht="15.75" hidden="false" customHeight="false" outlineLevel="0" collapsed="false">
      <c r="A214" s="242"/>
      <c r="B214" s="242"/>
      <c r="C214" s="242"/>
      <c r="D214" s="242"/>
      <c r="E214" s="242"/>
      <c r="F214" s="242"/>
      <c r="G214" s="242"/>
      <c r="H214" s="242"/>
      <c r="I214" s="242"/>
    </row>
    <row r="215" s="241" customFormat="true" ht="15.75" hidden="false" customHeight="false" outlineLevel="0" collapsed="false">
      <c r="A215" s="242"/>
      <c r="B215" s="242"/>
      <c r="C215" s="242"/>
      <c r="D215" s="242"/>
      <c r="E215" s="242"/>
      <c r="F215" s="242"/>
      <c r="G215" s="242"/>
      <c r="H215" s="242"/>
      <c r="I215" s="242"/>
    </row>
    <row r="216" s="241" customFormat="true" ht="15.75" hidden="false" customHeight="false" outlineLevel="0" collapsed="false">
      <c r="A216" s="242"/>
      <c r="B216" s="242"/>
      <c r="C216" s="242"/>
      <c r="D216" s="242"/>
      <c r="E216" s="242"/>
      <c r="F216" s="242"/>
      <c r="G216" s="242"/>
      <c r="H216" s="242"/>
      <c r="I216" s="242"/>
    </row>
    <row r="217" s="241" customFormat="true" ht="15.75" hidden="false" customHeight="false" outlineLevel="0" collapsed="false">
      <c r="A217" s="242"/>
      <c r="B217" s="242"/>
      <c r="C217" s="242"/>
      <c r="D217" s="242"/>
      <c r="E217" s="242"/>
      <c r="F217" s="242"/>
      <c r="G217" s="242"/>
      <c r="H217" s="242"/>
      <c r="I217" s="242"/>
    </row>
    <row r="218" s="241" customFormat="true" ht="15.75" hidden="false" customHeight="false" outlineLevel="0" collapsed="false">
      <c r="A218" s="242"/>
      <c r="B218" s="242"/>
      <c r="C218" s="242"/>
      <c r="D218" s="242"/>
      <c r="E218" s="242"/>
      <c r="F218" s="242"/>
      <c r="G218" s="242"/>
      <c r="H218" s="242"/>
      <c r="I218" s="242"/>
    </row>
    <row r="219" s="241" customFormat="true" ht="15.75" hidden="false" customHeight="false" outlineLevel="0" collapsed="false">
      <c r="A219" s="242"/>
      <c r="B219" s="242"/>
      <c r="C219" s="242"/>
      <c r="D219" s="242"/>
      <c r="E219" s="242"/>
      <c r="F219" s="242"/>
      <c r="G219" s="242"/>
      <c r="H219" s="242"/>
      <c r="I219" s="242"/>
    </row>
    <row r="220" s="241" customFormat="true" ht="15.75" hidden="false" customHeight="false" outlineLevel="0" collapsed="false">
      <c r="A220" s="242"/>
      <c r="B220" s="242"/>
      <c r="C220" s="242"/>
      <c r="D220" s="242"/>
      <c r="E220" s="242"/>
      <c r="F220" s="242"/>
      <c r="G220" s="242"/>
      <c r="H220" s="242"/>
      <c r="I220" s="242"/>
    </row>
    <row r="221" s="241" customFormat="true" ht="15.75" hidden="false" customHeight="false" outlineLevel="0" collapsed="false">
      <c r="A221" s="242"/>
      <c r="B221" s="242"/>
      <c r="C221" s="242"/>
      <c r="D221" s="242"/>
      <c r="E221" s="242"/>
      <c r="F221" s="242"/>
      <c r="G221" s="242"/>
      <c r="H221" s="242"/>
      <c r="I221" s="242"/>
    </row>
    <row r="222" s="241" customFormat="true" ht="15.75" hidden="false" customHeight="false" outlineLevel="0" collapsed="false">
      <c r="A222" s="242"/>
      <c r="B222" s="242"/>
      <c r="C222" s="242"/>
      <c r="D222" s="242"/>
      <c r="E222" s="242"/>
      <c r="F222" s="242"/>
      <c r="G222" s="242"/>
      <c r="H222" s="242"/>
      <c r="I222" s="242"/>
    </row>
    <row r="223" s="241" customFormat="true" ht="15.75" hidden="false" customHeight="false" outlineLevel="0" collapsed="false">
      <c r="A223" s="242"/>
      <c r="B223" s="242"/>
      <c r="C223" s="242"/>
      <c r="D223" s="242"/>
      <c r="E223" s="242"/>
      <c r="F223" s="242"/>
      <c r="G223" s="242"/>
      <c r="H223" s="242"/>
      <c r="I223" s="242"/>
    </row>
    <row r="224" s="241" customFormat="true" ht="15.75" hidden="false" customHeight="false" outlineLevel="0" collapsed="false">
      <c r="A224" s="242"/>
      <c r="B224" s="242"/>
      <c r="C224" s="242"/>
      <c r="D224" s="242"/>
      <c r="E224" s="242"/>
      <c r="F224" s="242"/>
      <c r="G224" s="242"/>
      <c r="H224" s="242"/>
      <c r="I224" s="242"/>
    </row>
    <row r="225" s="241" customFormat="true" ht="15.75" hidden="false" customHeight="false" outlineLevel="0" collapsed="false">
      <c r="A225" s="242"/>
      <c r="B225" s="242"/>
      <c r="C225" s="242"/>
      <c r="D225" s="242"/>
      <c r="E225" s="242"/>
      <c r="F225" s="242"/>
      <c r="G225" s="242"/>
      <c r="H225" s="242"/>
      <c r="I225" s="242"/>
    </row>
    <row r="226" s="241" customFormat="true" ht="15.75" hidden="false" customHeight="false" outlineLevel="0" collapsed="false">
      <c r="A226" s="242"/>
      <c r="B226" s="242"/>
      <c r="C226" s="242"/>
      <c r="D226" s="242"/>
      <c r="E226" s="242"/>
      <c r="F226" s="242"/>
      <c r="G226" s="242"/>
      <c r="H226" s="242"/>
      <c r="I226" s="242"/>
    </row>
    <row r="227" s="241" customFormat="true" ht="15.75" hidden="false" customHeight="false" outlineLevel="0" collapsed="false">
      <c r="A227" s="242"/>
      <c r="B227" s="242"/>
      <c r="C227" s="242"/>
      <c r="D227" s="242"/>
      <c r="E227" s="242"/>
      <c r="F227" s="242"/>
      <c r="G227" s="242"/>
      <c r="H227" s="242"/>
      <c r="I227" s="242"/>
    </row>
    <row r="228" s="241" customFormat="true" ht="15.75" hidden="false" customHeight="false" outlineLevel="0" collapsed="false">
      <c r="A228" s="242"/>
      <c r="B228" s="242"/>
      <c r="C228" s="242"/>
      <c r="D228" s="242"/>
      <c r="E228" s="242"/>
      <c r="F228" s="242"/>
      <c r="G228" s="242"/>
      <c r="H228" s="242"/>
      <c r="I228" s="242"/>
    </row>
    <row r="229" s="241" customFormat="true" ht="15.75" hidden="false" customHeight="false" outlineLevel="0" collapsed="false">
      <c r="A229" s="242"/>
      <c r="B229" s="242"/>
      <c r="C229" s="242"/>
      <c r="D229" s="242"/>
      <c r="E229" s="242"/>
      <c r="F229" s="242"/>
      <c r="G229" s="242"/>
      <c r="H229" s="242"/>
      <c r="I229" s="242"/>
    </row>
    <row r="230" s="241" customFormat="true" ht="15.75" hidden="false" customHeight="false" outlineLevel="0" collapsed="false">
      <c r="A230" s="242"/>
      <c r="B230" s="242"/>
      <c r="C230" s="242"/>
      <c r="D230" s="242"/>
      <c r="E230" s="242"/>
      <c r="F230" s="242"/>
      <c r="G230" s="242"/>
      <c r="H230" s="242"/>
      <c r="I230" s="242"/>
    </row>
    <row r="231" s="241" customFormat="true" ht="15.75" hidden="false" customHeight="false" outlineLevel="0" collapsed="false">
      <c r="A231" s="242"/>
      <c r="B231" s="242"/>
      <c r="C231" s="242"/>
      <c r="D231" s="242"/>
      <c r="E231" s="242"/>
      <c r="F231" s="242"/>
      <c r="G231" s="242"/>
      <c r="H231" s="242"/>
      <c r="I231" s="242"/>
    </row>
    <row r="232" s="241" customFormat="true" ht="15.75" hidden="false" customHeight="fals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</row>
    <row r="233" s="241" customFormat="true" ht="15.75" hidden="false" customHeight="false" outlineLevel="0" collapsed="false">
      <c r="A233" s="242"/>
      <c r="B233" s="242"/>
      <c r="C233" s="242"/>
      <c r="D233" s="242"/>
      <c r="E233" s="242"/>
      <c r="F233" s="242"/>
      <c r="G233" s="242"/>
      <c r="H233" s="242"/>
      <c r="I233" s="242"/>
    </row>
    <row r="234" s="241" customFormat="true" ht="15.75" hidden="false" customHeight="false" outlineLevel="0" collapsed="false">
      <c r="A234" s="242"/>
      <c r="B234" s="242"/>
      <c r="C234" s="242"/>
      <c r="D234" s="242"/>
      <c r="E234" s="242"/>
      <c r="F234" s="242"/>
      <c r="G234" s="242"/>
      <c r="H234" s="242"/>
      <c r="I234" s="242"/>
    </row>
    <row r="235" s="241" customFormat="true" ht="15.75" hidden="false" customHeight="false" outlineLevel="0" collapsed="false">
      <c r="A235" s="242"/>
      <c r="B235" s="242"/>
      <c r="C235" s="242"/>
      <c r="D235" s="242"/>
      <c r="E235" s="242"/>
      <c r="F235" s="242"/>
      <c r="G235" s="242"/>
      <c r="H235" s="242"/>
      <c r="I235" s="242"/>
    </row>
    <row r="236" s="241" customFormat="true" ht="15.75" hidden="false" customHeight="false" outlineLevel="0" collapsed="false">
      <c r="A236" s="242"/>
      <c r="B236" s="242"/>
      <c r="C236" s="242"/>
      <c r="D236" s="242"/>
      <c r="E236" s="242"/>
      <c r="F236" s="242"/>
      <c r="G236" s="242"/>
      <c r="H236" s="242"/>
      <c r="I236" s="242"/>
    </row>
    <row r="237" s="241" customFormat="true" ht="15.75" hidden="false" customHeight="false" outlineLevel="0" collapsed="false">
      <c r="A237" s="242"/>
      <c r="B237" s="242"/>
      <c r="C237" s="242"/>
      <c r="D237" s="242"/>
      <c r="E237" s="242"/>
      <c r="F237" s="242"/>
      <c r="G237" s="242"/>
      <c r="H237" s="242"/>
      <c r="I237" s="242"/>
    </row>
    <row r="238" s="241" customFormat="true" ht="15.75" hidden="false" customHeight="false" outlineLevel="0" collapsed="false">
      <c r="A238" s="242"/>
      <c r="B238" s="242"/>
      <c r="C238" s="242"/>
      <c r="D238" s="242"/>
      <c r="E238" s="242"/>
      <c r="F238" s="242"/>
      <c r="G238" s="242"/>
      <c r="H238" s="242"/>
      <c r="I238" s="242"/>
    </row>
    <row r="239" s="241" customFormat="true" ht="15.75" hidden="false" customHeight="false" outlineLevel="0" collapsed="false">
      <c r="A239" s="242"/>
      <c r="B239" s="242"/>
      <c r="C239" s="242"/>
      <c r="D239" s="242"/>
      <c r="E239" s="242"/>
      <c r="F239" s="242"/>
      <c r="G239" s="242"/>
      <c r="H239" s="242"/>
      <c r="I239" s="242"/>
    </row>
    <row r="240" s="241" customFormat="true" ht="15.75" hidden="false" customHeight="false" outlineLevel="0" collapsed="false">
      <c r="A240" s="242"/>
      <c r="B240" s="242"/>
      <c r="C240" s="242"/>
      <c r="D240" s="242"/>
      <c r="E240" s="242"/>
      <c r="F240" s="242"/>
      <c r="G240" s="242"/>
      <c r="H240" s="242"/>
      <c r="I240" s="242"/>
    </row>
    <row r="241" s="241" customFormat="true" ht="15.75" hidden="false" customHeight="false" outlineLevel="0" collapsed="false">
      <c r="A241" s="242"/>
      <c r="B241" s="242"/>
      <c r="C241" s="242"/>
      <c r="D241" s="242"/>
      <c r="E241" s="242"/>
      <c r="F241" s="242"/>
      <c r="G241" s="242"/>
      <c r="H241" s="242"/>
      <c r="I241" s="242"/>
    </row>
    <row r="242" s="241" customFormat="true" ht="15.75" hidden="false" customHeight="false" outlineLevel="0" collapsed="false">
      <c r="A242" s="242"/>
      <c r="B242" s="242"/>
      <c r="C242" s="242"/>
      <c r="D242" s="242"/>
      <c r="E242" s="242"/>
      <c r="F242" s="242"/>
      <c r="G242" s="242"/>
      <c r="H242" s="242"/>
      <c r="I242" s="242"/>
    </row>
    <row r="243" s="241" customFormat="true" ht="15.75" hidden="false" customHeight="false" outlineLevel="0" collapsed="false">
      <c r="A243" s="242"/>
      <c r="B243" s="242"/>
      <c r="C243" s="242"/>
      <c r="D243" s="242"/>
      <c r="E243" s="242"/>
      <c r="F243" s="242"/>
      <c r="G243" s="242"/>
      <c r="H243" s="242"/>
      <c r="I243" s="242"/>
    </row>
    <row r="244" s="241" customFormat="true" ht="15.75" hidden="false" customHeight="false" outlineLevel="0" collapsed="false">
      <c r="A244" s="242"/>
      <c r="B244" s="242"/>
      <c r="C244" s="242"/>
      <c r="D244" s="242"/>
      <c r="E244" s="242"/>
      <c r="F244" s="242"/>
      <c r="G244" s="242"/>
      <c r="H244" s="242"/>
      <c r="I244" s="242"/>
    </row>
    <row r="245" s="241" customFormat="true" ht="15.75" hidden="false" customHeight="false" outlineLevel="0" collapsed="false">
      <c r="A245" s="242"/>
      <c r="B245" s="242"/>
      <c r="C245" s="242"/>
      <c r="D245" s="242"/>
      <c r="E245" s="242"/>
      <c r="F245" s="242"/>
      <c r="G245" s="242"/>
      <c r="H245" s="242"/>
      <c r="I245" s="242"/>
    </row>
    <row r="246" s="241" customFormat="true" ht="15.75" hidden="false" customHeight="false" outlineLevel="0" collapsed="false">
      <c r="A246" s="242"/>
      <c r="B246" s="242"/>
      <c r="C246" s="242"/>
      <c r="D246" s="242"/>
      <c r="E246" s="242"/>
      <c r="F246" s="242"/>
      <c r="G246" s="242"/>
      <c r="H246" s="242"/>
      <c r="I246" s="242"/>
    </row>
    <row r="247" s="241" customFormat="true" ht="15.75" hidden="false" customHeight="false" outlineLevel="0" collapsed="false">
      <c r="A247" s="242"/>
      <c r="B247" s="242"/>
      <c r="C247" s="242"/>
      <c r="D247" s="242"/>
      <c r="E247" s="242"/>
      <c r="F247" s="242"/>
      <c r="G247" s="242"/>
      <c r="H247" s="242"/>
      <c r="I247" s="242"/>
    </row>
    <row r="248" s="241" customFormat="true" ht="15.75" hidden="false" customHeight="false" outlineLevel="0" collapsed="false">
      <c r="A248" s="242"/>
      <c r="B248" s="242"/>
      <c r="C248" s="242"/>
      <c r="D248" s="242"/>
      <c r="E248" s="242"/>
      <c r="F248" s="242"/>
      <c r="G248" s="242"/>
      <c r="H248" s="242"/>
      <c r="I248" s="242"/>
    </row>
    <row r="249" s="241" customFormat="true" ht="15.75" hidden="false" customHeight="false" outlineLevel="0" collapsed="false">
      <c r="A249" s="242"/>
      <c r="B249" s="242"/>
      <c r="C249" s="242"/>
      <c r="D249" s="242"/>
      <c r="E249" s="242"/>
      <c r="F249" s="242"/>
      <c r="G249" s="242"/>
      <c r="H249" s="242"/>
      <c r="I249" s="242"/>
    </row>
    <row r="250" s="241" customFormat="true" ht="15.75" hidden="false" customHeight="false" outlineLevel="0" collapsed="false">
      <c r="A250" s="242"/>
      <c r="B250" s="242"/>
      <c r="C250" s="242"/>
      <c r="D250" s="242"/>
      <c r="E250" s="242"/>
      <c r="F250" s="242"/>
      <c r="G250" s="242"/>
      <c r="H250" s="242"/>
      <c r="I250" s="242"/>
    </row>
    <row r="251" s="241" customFormat="true" ht="15.75" hidden="false" customHeight="false" outlineLevel="0" collapsed="false">
      <c r="A251" s="242"/>
      <c r="B251" s="242"/>
      <c r="C251" s="242"/>
      <c r="D251" s="242"/>
      <c r="E251" s="242"/>
      <c r="F251" s="242"/>
      <c r="G251" s="242"/>
      <c r="H251" s="242"/>
      <c r="I251" s="242"/>
    </row>
    <row r="252" s="241" customFormat="true" ht="15.75" hidden="false" customHeight="false" outlineLevel="0" collapsed="false">
      <c r="A252" s="242"/>
      <c r="B252" s="242"/>
      <c r="C252" s="242"/>
      <c r="D252" s="242"/>
      <c r="E252" s="242"/>
      <c r="F252" s="242"/>
      <c r="G252" s="242"/>
      <c r="H252" s="242"/>
      <c r="I252" s="242"/>
    </row>
    <row r="253" s="241" customFormat="true" ht="15.75" hidden="false" customHeight="false" outlineLevel="0" collapsed="false">
      <c r="A253" s="242"/>
      <c r="B253" s="242"/>
      <c r="C253" s="242"/>
      <c r="D253" s="242"/>
      <c r="E253" s="242"/>
      <c r="F253" s="242"/>
      <c r="G253" s="242"/>
      <c r="H253" s="242"/>
      <c r="I253" s="242"/>
    </row>
    <row r="254" s="241" customFormat="true" ht="15.75" hidden="false" customHeight="false" outlineLevel="0" collapsed="false">
      <c r="A254" s="242"/>
      <c r="B254" s="242"/>
      <c r="C254" s="242"/>
      <c r="D254" s="242"/>
      <c r="E254" s="242"/>
      <c r="F254" s="242"/>
      <c r="G254" s="242"/>
      <c r="H254" s="242"/>
      <c r="I254" s="242"/>
    </row>
    <row r="255" s="241" customFormat="true" ht="15.75" hidden="false" customHeight="false" outlineLevel="0" collapsed="false">
      <c r="A255" s="242"/>
      <c r="B255" s="242"/>
      <c r="C255" s="242"/>
      <c r="D255" s="242"/>
      <c r="E255" s="242"/>
      <c r="F255" s="242"/>
      <c r="G255" s="242"/>
      <c r="H255" s="242"/>
      <c r="I255" s="242"/>
    </row>
    <row r="256" s="241" customFormat="true" ht="15.75" hidden="false" customHeight="false" outlineLevel="0" collapsed="false">
      <c r="A256" s="242"/>
      <c r="B256" s="242"/>
      <c r="C256" s="242"/>
      <c r="D256" s="242"/>
      <c r="E256" s="242"/>
      <c r="F256" s="242"/>
      <c r="G256" s="242"/>
      <c r="H256" s="242"/>
      <c r="I256" s="242"/>
    </row>
    <row r="257" s="241" customFormat="true" ht="15.75" hidden="false" customHeight="false" outlineLevel="0" collapsed="false">
      <c r="A257" s="242"/>
      <c r="B257" s="242"/>
      <c r="C257" s="242"/>
      <c r="D257" s="242"/>
      <c r="E257" s="242"/>
      <c r="F257" s="242"/>
      <c r="G257" s="242"/>
      <c r="H257" s="242"/>
      <c r="I257" s="242"/>
    </row>
    <row r="258" s="241" customFormat="true" ht="15.75" hidden="false" customHeight="false" outlineLevel="0" collapsed="false">
      <c r="A258" s="242"/>
      <c r="B258" s="242"/>
      <c r="C258" s="242"/>
      <c r="D258" s="242"/>
      <c r="E258" s="242"/>
      <c r="F258" s="242"/>
      <c r="G258" s="242"/>
      <c r="H258" s="242"/>
      <c r="I258" s="242"/>
    </row>
    <row r="259" s="241" customFormat="true" ht="15.75" hidden="false" customHeight="false" outlineLevel="0" collapsed="false">
      <c r="A259" s="242"/>
      <c r="B259" s="242"/>
      <c r="C259" s="242"/>
      <c r="D259" s="242"/>
      <c r="E259" s="242"/>
      <c r="F259" s="242"/>
      <c r="G259" s="242"/>
      <c r="H259" s="242"/>
      <c r="I259" s="242"/>
    </row>
    <row r="260" s="241" customFormat="true" ht="15.75" hidden="false" customHeight="false" outlineLevel="0" collapsed="false">
      <c r="A260" s="242"/>
      <c r="B260" s="242"/>
      <c r="C260" s="242"/>
      <c r="D260" s="242"/>
      <c r="E260" s="242"/>
      <c r="F260" s="242"/>
      <c r="G260" s="242"/>
      <c r="H260" s="242"/>
      <c r="I260" s="242"/>
    </row>
    <row r="261" s="241" customFormat="true" ht="15.75" hidden="false" customHeight="false" outlineLevel="0" collapsed="false">
      <c r="A261" s="242"/>
      <c r="B261" s="242"/>
      <c r="C261" s="242"/>
      <c r="D261" s="242"/>
      <c r="E261" s="242"/>
      <c r="F261" s="242"/>
      <c r="G261" s="242"/>
      <c r="H261" s="242"/>
      <c r="I261" s="242"/>
    </row>
    <row r="262" s="241" customFormat="true" ht="15.75" hidden="false" customHeight="false" outlineLevel="0" collapsed="false">
      <c r="A262" s="242"/>
      <c r="B262" s="242"/>
      <c r="C262" s="242"/>
      <c r="D262" s="242"/>
      <c r="E262" s="242"/>
      <c r="F262" s="242"/>
      <c r="G262" s="242"/>
      <c r="H262" s="242"/>
      <c r="I262" s="242"/>
    </row>
    <row r="263" s="241" customFormat="true" ht="15.75" hidden="false" customHeight="false" outlineLevel="0" collapsed="false">
      <c r="A263" s="242"/>
      <c r="B263" s="242"/>
      <c r="C263" s="242"/>
      <c r="D263" s="242"/>
      <c r="E263" s="242"/>
      <c r="F263" s="242"/>
      <c r="G263" s="242"/>
      <c r="H263" s="242"/>
      <c r="I263" s="242"/>
    </row>
    <row r="264" s="241" customFormat="true" ht="15.75" hidden="false" customHeight="false" outlineLevel="0" collapsed="false">
      <c r="A264" s="242"/>
      <c r="B264" s="242"/>
      <c r="C264" s="242"/>
      <c r="D264" s="242"/>
      <c r="E264" s="242"/>
      <c r="F264" s="242"/>
      <c r="G264" s="242"/>
      <c r="H264" s="242"/>
      <c r="I264" s="242"/>
    </row>
    <row r="265" s="241" customFormat="true" ht="15.75" hidden="false" customHeight="false" outlineLevel="0" collapsed="false">
      <c r="A265" s="242"/>
      <c r="B265" s="242"/>
      <c r="C265" s="242"/>
      <c r="D265" s="242"/>
      <c r="E265" s="242"/>
      <c r="F265" s="242"/>
      <c r="G265" s="242"/>
      <c r="H265" s="242"/>
      <c r="I265" s="242"/>
    </row>
    <row r="266" s="241" customFormat="true" ht="15.75" hidden="false" customHeight="false" outlineLevel="0" collapsed="false">
      <c r="A266" s="242"/>
      <c r="B266" s="242"/>
      <c r="C266" s="242"/>
      <c r="D266" s="242"/>
      <c r="E266" s="242"/>
      <c r="F266" s="242"/>
      <c r="G266" s="242"/>
      <c r="H266" s="242"/>
      <c r="I266" s="242"/>
    </row>
    <row r="267" s="241" customFormat="true" ht="15.75" hidden="false" customHeight="false" outlineLevel="0" collapsed="false">
      <c r="A267" s="242"/>
      <c r="B267" s="242"/>
      <c r="C267" s="242"/>
      <c r="D267" s="242"/>
      <c r="E267" s="242"/>
      <c r="F267" s="242"/>
      <c r="G267" s="242"/>
      <c r="H267" s="242"/>
      <c r="I267" s="242"/>
    </row>
    <row r="268" s="241" customFormat="true" ht="15.75" hidden="false" customHeight="false" outlineLevel="0" collapsed="false">
      <c r="A268" s="242"/>
      <c r="B268" s="242"/>
      <c r="C268" s="242"/>
      <c r="D268" s="242"/>
      <c r="E268" s="242"/>
      <c r="F268" s="242"/>
      <c r="G268" s="242"/>
      <c r="H268" s="242"/>
      <c r="I268" s="242"/>
    </row>
    <row r="269" s="241" customFormat="true" ht="15.75" hidden="false" customHeight="false" outlineLevel="0" collapsed="false">
      <c r="A269" s="242"/>
      <c r="B269" s="242"/>
      <c r="C269" s="242"/>
      <c r="D269" s="242"/>
      <c r="E269" s="242"/>
      <c r="F269" s="242"/>
      <c r="G269" s="242"/>
      <c r="H269" s="242"/>
      <c r="I269" s="242"/>
    </row>
    <row r="270" s="241" customFormat="true" ht="15.75" hidden="false" customHeight="false" outlineLevel="0" collapsed="false">
      <c r="A270" s="242"/>
      <c r="B270" s="242"/>
      <c r="C270" s="242"/>
      <c r="D270" s="242"/>
      <c r="E270" s="242"/>
      <c r="F270" s="242"/>
      <c r="G270" s="242"/>
      <c r="H270" s="242"/>
      <c r="I270" s="242"/>
    </row>
    <row r="271" s="241" customFormat="true" ht="15.75" hidden="false" customHeight="false" outlineLevel="0" collapsed="false">
      <c r="A271" s="242"/>
      <c r="B271" s="242"/>
      <c r="C271" s="242"/>
      <c r="D271" s="242"/>
      <c r="E271" s="242"/>
      <c r="F271" s="242"/>
      <c r="G271" s="242"/>
      <c r="H271" s="242"/>
      <c r="I271" s="242"/>
    </row>
    <row r="272" s="241" customFormat="true" ht="15.75" hidden="false" customHeight="false" outlineLevel="0" collapsed="false">
      <c r="A272" s="242"/>
      <c r="B272" s="242"/>
      <c r="C272" s="242"/>
      <c r="D272" s="242"/>
      <c r="E272" s="242"/>
      <c r="F272" s="242"/>
      <c r="G272" s="242"/>
      <c r="H272" s="242"/>
      <c r="I272" s="242"/>
    </row>
    <row r="273" s="241" customFormat="true" ht="15.75" hidden="false" customHeight="false" outlineLevel="0" collapsed="false">
      <c r="A273" s="242"/>
      <c r="B273" s="242"/>
      <c r="C273" s="242"/>
      <c r="D273" s="242"/>
      <c r="E273" s="242"/>
      <c r="F273" s="242"/>
      <c r="G273" s="242"/>
      <c r="H273" s="242"/>
      <c r="I273" s="242"/>
    </row>
    <row r="274" s="241" customFormat="true" ht="15.75" hidden="false" customHeight="false" outlineLevel="0" collapsed="false">
      <c r="A274" s="242"/>
      <c r="B274" s="242"/>
      <c r="C274" s="242"/>
      <c r="D274" s="242"/>
      <c r="E274" s="242"/>
      <c r="F274" s="242"/>
      <c r="G274" s="242"/>
      <c r="H274" s="242"/>
      <c r="I274" s="242"/>
    </row>
    <row r="275" s="241" customFormat="true" ht="15.75" hidden="false" customHeight="false" outlineLevel="0" collapsed="false">
      <c r="A275" s="242"/>
      <c r="B275" s="242"/>
      <c r="C275" s="242"/>
      <c r="D275" s="242"/>
      <c r="E275" s="242"/>
      <c r="F275" s="242"/>
      <c r="G275" s="242"/>
      <c r="H275" s="242"/>
      <c r="I275" s="242"/>
    </row>
    <row r="276" s="241" customFormat="true" ht="15.75" hidden="false" customHeight="false" outlineLevel="0" collapsed="false">
      <c r="A276" s="242"/>
      <c r="B276" s="242"/>
      <c r="C276" s="242"/>
      <c r="D276" s="242"/>
      <c r="E276" s="242"/>
      <c r="F276" s="242"/>
      <c r="G276" s="242"/>
      <c r="H276" s="242"/>
      <c r="I276" s="242"/>
    </row>
    <row r="277" s="241" customFormat="true" ht="15.75" hidden="false" customHeight="false" outlineLevel="0" collapsed="false">
      <c r="A277" s="242"/>
      <c r="B277" s="242"/>
      <c r="C277" s="242"/>
      <c r="D277" s="242"/>
      <c r="E277" s="242"/>
      <c r="F277" s="242"/>
      <c r="G277" s="242"/>
      <c r="H277" s="242"/>
      <c r="I277" s="242"/>
    </row>
    <row r="278" s="241" customFormat="true" ht="15.75" hidden="false" customHeight="false" outlineLevel="0" collapsed="false">
      <c r="A278" s="242"/>
      <c r="B278" s="242"/>
      <c r="C278" s="242"/>
      <c r="D278" s="242"/>
      <c r="E278" s="242"/>
      <c r="F278" s="242"/>
      <c r="G278" s="242"/>
      <c r="H278" s="242"/>
      <c r="I278" s="242"/>
    </row>
    <row r="279" s="241" customFormat="true" ht="15.75" hidden="false" customHeight="false" outlineLevel="0" collapsed="false">
      <c r="A279" s="242"/>
      <c r="B279" s="242"/>
      <c r="C279" s="242"/>
      <c r="D279" s="242"/>
      <c r="E279" s="242"/>
      <c r="F279" s="242"/>
      <c r="G279" s="242"/>
      <c r="H279" s="242"/>
      <c r="I279" s="242"/>
    </row>
    <row r="280" s="241" customFormat="true" ht="15.75" hidden="false" customHeight="false" outlineLevel="0" collapsed="false">
      <c r="A280" s="242"/>
      <c r="B280" s="242"/>
      <c r="C280" s="242"/>
      <c r="D280" s="242"/>
      <c r="E280" s="242"/>
      <c r="F280" s="242"/>
      <c r="G280" s="242"/>
      <c r="H280" s="242"/>
      <c r="I280" s="242"/>
    </row>
    <row r="281" s="241" customFormat="true" ht="15.75" hidden="false" customHeight="false" outlineLevel="0" collapsed="false">
      <c r="A281" s="242"/>
      <c r="B281" s="242"/>
      <c r="C281" s="242"/>
      <c r="D281" s="242"/>
      <c r="E281" s="242"/>
      <c r="F281" s="242"/>
      <c r="G281" s="242"/>
      <c r="H281" s="242"/>
      <c r="I281" s="242"/>
    </row>
    <row r="282" s="241" customFormat="true" ht="15.75" hidden="false" customHeight="false" outlineLevel="0" collapsed="false">
      <c r="A282" s="242"/>
      <c r="B282" s="242"/>
      <c r="C282" s="242"/>
      <c r="D282" s="242"/>
      <c r="E282" s="242"/>
      <c r="F282" s="242"/>
      <c r="G282" s="242"/>
      <c r="H282" s="242"/>
      <c r="I282" s="242"/>
    </row>
    <row r="283" s="241" customFormat="true" ht="15.75" hidden="false" customHeight="false" outlineLevel="0" collapsed="false">
      <c r="A283" s="242"/>
      <c r="B283" s="242"/>
      <c r="C283" s="242"/>
      <c r="D283" s="242"/>
      <c r="E283" s="242"/>
      <c r="F283" s="242"/>
      <c r="G283" s="242"/>
      <c r="H283" s="242"/>
      <c r="I283" s="242"/>
    </row>
    <row r="284" s="241" customFormat="true" ht="15.75" hidden="false" customHeight="false" outlineLevel="0" collapsed="false">
      <c r="A284" s="242"/>
      <c r="B284" s="242"/>
      <c r="C284" s="242"/>
      <c r="D284" s="242"/>
      <c r="E284" s="242"/>
      <c r="F284" s="242"/>
      <c r="G284" s="242"/>
      <c r="H284" s="242"/>
      <c r="I284" s="242"/>
    </row>
    <row r="285" s="241" customFormat="true" ht="15.75" hidden="false" customHeight="false" outlineLevel="0" collapsed="false">
      <c r="A285" s="242"/>
      <c r="B285" s="242"/>
      <c r="C285" s="242"/>
      <c r="D285" s="242"/>
      <c r="E285" s="242"/>
      <c r="F285" s="242"/>
      <c r="G285" s="242"/>
      <c r="H285" s="242"/>
      <c r="I285" s="242"/>
    </row>
    <row r="286" s="241" customFormat="true" ht="15.75" hidden="false" customHeight="false" outlineLevel="0" collapsed="false">
      <c r="A286" s="242"/>
      <c r="B286" s="242"/>
      <c r="C286" s="242"/>
      <c r="D286" s="242"/>
      <c r="E286" s="242"/>
      <c r="F286" s="242"/>
      <c r="G286" s="242"/>
      <c r="H286" s="242"/>
      <c r="I286" s="242"/>
    </row>
    <row r="287" s="241" customFormat="true" ht="15.75" hidden="false" customHeight="false" outlineLevel="0" collapsed="false">
      <c r="A287" s="242"/>
      <c r="B287" s="242"/>
      <c r="C287" s="242"/>
      <c r="D287" s="242"/>
      <c r="E287" s="242"/>
      <c r="F287" s="242"/>
      <c r="G287" s="242"/>
      <c r="H287" s="242"/>
      <c r="I287" s="242"/>
    </row>
    <row r="288" s="241" customFormat="true" ht="15.75" hidden="false" customHeight="false" outlineLevel="0" collapsed="false">
      <c r="A288" s="242"/>
      <c r="B288" s="242"/>
      <c r="C288" s="242"/>
      <c r="D288" s="242"/>
      <c r="E288" s="242"/>
      <c r="F288" s="242"/>
      <c r="G288" s="242"/>
      <c r="H288" s="242"/>
      <c r="I288" s="242"/>
    </row>
    <row r="289" s="241" customFormat="true" ht="15.75" hidden="false" customHeight="false" outlineLevel="0" collapsed="false">
      <c r="A289" s="242"/>
      <c r="B289" s="242"/>
      <c r="C289" s="242"/>
      <c r="D289" s="242"/>
      <c r="E289" s="242"/>
      <c r="F289" s="242"/>
      <c r="G289" s="242"/>
      <c r="H289" s="242"/>
      <c r="I289" s="242"/>
    </row>
    <row r="290" s="241" customFormat="true" ht="15.75" hidden="false" customHeight="false" outlineLevel="0" collapsed="false">
      <c r="A290" s="242"/>
      <c r="B290" s="242"/>
      <c r="C290" s="242"/>
      <c r="D290" s="242"/>
      <c r="E290" s="242"/>
      <c r="F290" s="242"/>
      <c r="G290" s="242"/>
      <c r="H290" s="242"/>
      <c r="I290" s="242"/>
    </row>
    <row r="291" s="241" customFormat="true" ht="15.75" hidden="false" customHeight="false" outlineLevel="0" collapsed="false">
      <c r="A291" s="242"/>
      <c r="B291" s="242"/>
      <c r="C291" s="242"/>
      <c r="D291" s="242"/>
      <c r="E291" s="242"/>
      <c r="F291" s="242"/>
      <c r="G291" s="242"/>
      <c r="H291" s="242"/>
      <c r="I291" s="242"/>
    </row>
    <row r="292" s="241" customFormat="true" ht="15.75" hidden="false" customHeight="false" outlineLevel="0" collapsed="false">
      <c r="A292" s="242"/>
      <c r="B292" s="242"/>
      <c r="C292" s="242"/>
      <c r="D292" s="242"/>
      <c r="E292" s="242"/>
      <c r="F292" s="242"/>
      <c r="G292" s="242"/>
      <c r="H292" s="242"/>
      <c r="I292" s="242"/>
    </row>
    <row r="293" s="241" customFormat="true" ht="15.75" hidden="false" customHeight="false" outlineLevel="0" collapsed="false">
      <c r="A293" s="242"/>
      <c r="B293" s="242"/>
      <c r="C293" s="242"/>
      <c r="D293" s="242"/>
      <c r="E293" s="242"/>
      <c r="F293" s="242"/>
      <c r="G293" s="242"/>
      <c r="H293" s="242"/>
      <c r="I293" s="242"/>
    </row>
    <row r="294" s="241" customFormat="true" ht="15.75" hidden="false" customHeight="false" outlineLevel="0" collapsed="false">
      <c r="A294" s="242"/>
      <c r="B294" s="242"/>
      <c r="C294" s="242"/>
      <c r="D294" s="242"/>
      <c r="E294" s="242"/>
      <c r="F294" s="242"/>
      <c r="G294" s="242"/>
      <c r="H294" s="242"/>
      <c r="I294" s="242"/>
    </row>
    <row r="295" s="241" customFormat="true" ht="15.75" hidden="false" customHeight="false" outlineLevel="0" collapsed="false">
      <c r="A295" s="242"/>
      <c r="B295" s="242"/>
      <c r="C295" s="242"/>
      <c r="D295" s="242"/>
      <c r="E295" s="242"/>
      <c r="F295" s="242"/>
      <c r="G295" s="242"/>
      <c r="H295" s="242"/>
      <c r="I295" s="242"/>
    </row>
    <row r="296" s="241" customFormat="true" ht="15.75" hidden="false" customHeight="false" outlineLevel="0" collapsed="false">
      <c r="A296" s="242"/>
      <c r="B296" s="242"/>
      <c r="C296" s="242"/>
      <c r="D296" s="242"/>
      <c r="E296" s="242"/>
      <c r="F296" s="242"/>
      <c r="G296" s="242"/>
      <c r="H296" s="242"/>
      <c r="I296" s="242"/>
    </row>
    <row r="297" s="241" customFormat="true" ht="15.75" hidden="false" customHeight="false" outlineLevel="0" collapsed="false">
      <c r="A297" s="242"/>
      <c r="B297" s="242"/>
      <c r="C297" s="242"/>
      <c r="D297" s="242"/>
      <c r="E297" s="242"/>
      <c r="F297" s="242"/>
      <c r="G297" s="242"/>
      <c r="H297" s="242"/>
      <c r="I297" s="242"/>
    </row>
    <row r="298" s="241" customFormat="true" ht="15.75" hidden="false" customHeight="false" outlineLevel="0" collapsed="false">
      <c r="A298" s="242"/>
      <c r="B298" s="242"/>
      <c r="C298" s="242"/>
      <c r="D298" s="242"/>
      <c r="E298" s="242"/>
      <c r="F298" s="242"/>
      <c r="G298" s="242"/>
      <c r="H298" s="242"/>
      <c r="I298" s="242"/>
    </row>
    <row r="299" s="241" customFormat="true" ht="15.75" hidden="false" customHeight="false" outlineLevel="0" collapsed="false">
      <c r="A299" s="242"/>
      <c r="B299" s="242"/>
      <c r="C299" s="242"/>
      <c r="D299" s="242"/>
      <c r="E299" s="242"/>
      <c r="F299" s="242"/>
      <c r="G299" s="242"/>
      <c r="H299" s="242"/>
      <c r="I299" s="242"/>
    </row>
    <row r="300" s="241" customFormat="true" ht="15.75" hidden="false" customHeight="false" outlineLevel="0" collapsed="false">
      <c r="A300" s="242"/>
      <c r="B300" s="242"/>
      <c r="C300" s="242"/>
      <c r="D300" s="242"/>
      <c r="E300" s="242"/>
      <c r="F300" s="242"/>
      <c r="G300" s="242"/>
      <c r="H300" s="242"/>
      <c r="I300" s="242"/>
    </row>
    <row r="301" s="241" customFormat="true" ht="15.75" hidden="false" customHeight="false" outlineLevel="0" collapsed="false">
      <c r="A301" s="242"/>
      <c r="B301" s="242"/>
      <c r="C301" s="242"/>
      <c r="D301" s="242"/>
      <c r="E301" s="242"/>
      <c r="F301" s="242"/>
      <c r="G301" s="242"/>
      <c r="H301" s="242"/>
      <c r="I301" s="242"/>
    </row>
    <row r="302" s="241" customFormat="true" ht="15.75" hidden="false" customHeight="false" outlineLevel="0" collapsed="false">
      <c r="A302" s="242"/>
      <c r="B302" s="242"/>
      <c r="C302" s="242"/>
      <c r="D302" s="242"/>
      <c r="E302" s="242"/>
      <c r="F302" s="242"/>
      <c r="G302" s="242"/>
      <c r="H302" s="242"/>
      <c r="I302" s="242"/>
    </row>
    <row r="303" s="241" customFormat="true" ht="15.75" hidden="false" customHeight="false" outlineLevel="0" collapsed="false">
      <c r="A303" s="242"/>
      <c r="B303" s="242"/>
      <c r="C303" s="242"/>
      <c r="D303" s="242"/>
      <c r="E303" s="242"/>
      <c r="F303" s="242"/>
      <c r="G303" s="242"/>
      <c r="H303" s="242"/>
      <c r="I303" s="242"/>
    </row>
    <row r="304" s="241" customFormat="true" ht="15.75" hidden="false" customHeight="false" outlineLevel="0" collapsed="false">
      <c r="A304" s="242"/>
      <c r="B304" s="242"/>
      <c r="C304" s="242"/>
      <c r="D304" s="242"/>
      <c r="E304" s="242"/>
      <c r="F304" s="242"/>
      <c r="G304" s="242"/>
      <c r="H304" s="242"/>
      <c r="I304" s="242"/>
    </row>
    <row r="305" s="241" customFormat="true" ht="15.75" hidden="false" customHeight="false" outlineLevel="0" collapsed="false">
      <c r="A305" s="242"/>
      <c r="B305" s="242"/>
      <c r="C305" s="242"/>
      <c r="D305" s="242"/>
      <c r="E305" s="242"/>
      <c r="F305" s="242"/>
      <c r="G305" s="242"/>
      <c r="H305" s="242"/>
      <c r="I305" s="242"/>
    </row>
    <row r="306" s="241" customFormat="true" ht="15.75" hidden="false" customHeight="false" outlineLevel="0" collapsed="false">
      <c r="A306" s="242"/>
      <c r="B306" s="242"/>
      <c r="C306" s="242"/>
      <c r="D306" s="242"/>
      <c r="E306" s="242"/>
      <c r="F306" s="242"/>
      <c r="G306" s="242"/>
      <c r="H306" s="242"/>
      <c r="I306" s="242"/>
    </row>
    <row r="307" s="241" customFormat="true" ht="15.75" hidden="false" customHeight="false" outlineLevel="0" collapsed="false">
      <c r="A307" s="242"/>
      <c r="B307" s="242"/>
      <c r="C307" s="242"/>
      <c r="D307" s="242"/>
      <c r="E307" s="242"/>
      <c r="F307" s="242"/>
      <c r="G307" s="242"/>
      <c r="H307" s="242"/>
      <c r="I307" s="242"/>
    </row>
    <row r="308" s="241" customFormat="true" ht="15.75" hidden="false" customHeight="false" outlineLevel="0" collapsed="false">
      <c r="A308" s="242"/>
      <c r="B308" s="242"/>
      <c r="C308" s="242"/>
      <c r="D308" s="242"/>
      <c r="E308" s="242"/>
      <c r="F308" s="242"/>
      <c r="G308" s="242"/>
      <c r="H308" s="242"/>
      <c r="I308" s="242"/>
    </row>
    <row r="309" s="241" customFormat="true" ht="15.75" hidden="false" customHeight="false" outlineLevel="0" collapsed="false">
      <c r="A309" s="242"/>
      <c r="B309" s="242"/>
      <c r="C309" s="242"/>
      <c r="D309" s="242"/>
      <c r="E309" s="242"/>
      <c r="F309" s="242"/>
      <c r="G309" s="242"/>
      <c r="H309" s="242"/>
      <c r="I309" s="242"/>
    </row>
    <row r="310" s="241" customFormat="true" ht="15.75" hidden="false" customHeight="false" outlineLevel="0" collapsed="false">
      <c r="A310" s="242"/>
      <c r="B310" s="242"/>
      <c r="C310" s="242"/>
      <c r="D310" s="242"/>
      <c r="E310" s="242"/>
      <c r="F310" s="242"/>
      <c r="G310" s="242"/>
      <c r="H310" s="242"/>
      <c r="I310" s="242"/>
    </row>
    <row r="311" s="241" customFormat="true" ht="15.75" hidden="false" customHeight="false" outlineLevel="0" collapsed="false">
      <c r="A311" s="242"/>
      <c r="B311" s="242"/>
      <c r="C311" s="242"/>
      <c r="D311" s="242"/>
      <c r="E311" s="242"/>
      <c r="F311" s="242"/>
      <c r="G311" s="242"/>
      <c r="H311" s="242"/>
      <c r="I311" s="242"/>
    </row>
    <row r="312" s="241" customFormat="true" ht="15.75" hidden="false" customHeight="false" outlineLevel="0" collapsed="false">
      <c r="A312" s="242"/>
      <c r="B312" s="242"/>
      <c r="C312" s="242"/>
      <c r="D312" s="242"/>
      <c r="E312" s="242"/>
      <c r="F312" s="242"/>
      <c r="G312" s="242"/>
      <c r="H312" s="242"/>
      <c r="I312" s="242"/>
    </row>
    <row r="313" s="241" customFormat="true" ht="15.75" hidden="false" customHeight="false" outlineLevel="0" collapsed="false">
      <c r="A313" s="242"/>
      <c r="B313" s="242"/>
      <c r="C313" s="242"/>
      <c r="D313" s="242"/>
      <c r="E313" s="242"/>
      <c r="F313" s="242"/>
      <c r="G313" s="242"/>
      <c r="H313" s="242"/>
      <c r="I313" s="242"/>
    </row>
    <row r="314" s="241" customFormat="true" ht="15.75" hidden="false" customHeight="false" outlineLevel="0" collapsed="false">
      <c r="A314" s="242"/>
      <c r="B314" s="242"/>
      <c r="C314" s="242"/>
      <c r="D314" s="242"/>
      <c r="E314" s="242"/>
      <c r="F314" s="242"/>
      <c r="G314" s="242"/>
      <c r="H314" s="242"/>
      <c r="I314" s="242"/>
    </row>
    <row r="315" s="241" customFormat="true" ht="15.75" hidden="false" customHeight="false" outlineLevel="0" collapsed="false">
      <c r="A315" s="242"/>
      <c r="B315" s="242"/>
      <c r="C315" s="242"/>
      <c r="D315" s="242"/>
      <c r="E315" s="242"/>
      <c r="F315" s="242"/>
      <c r="G315" s="242"/>
      <c r="H315" s="242"/>
      <c r="I315" s="242"/>
    </row>
    <row r="316" s="241" customFormat="true" ht="15.75" hidden="false" customHeight="false" outlineLevel="0" collapsed="false">
      <c r="A316" s="242"/>
      <c r="B316" s="242"/>
      <c r="C316" s="242"/>
      <c r="D316" s="242"/>
      <c r="E316" s="242"/>
      <c r="F316" s="242"/>
      <c r="G316" s="242"/>
      <c r="H316" s="242"/>
      <c r="I316" s="242"/>
    </row>
    <row r="317" s="241" customFormat="true" ht="15.75" hidden="false" customHeight="false" outlineLevel="0" collapsed="false">
      <c r="A317" s="242"/>
      <c r="B317" s="242"/>
      <c r="C317" s="242"/>
      <c r="D317" s="242"/>
      <c r="E317" s="242"/>
      <c r="F317" s="242"/>
      <c r="G317" s="242"/>
      <c r="H317" s="242"/>
      <c r="I317" s="242"/>
    </row>
    <row r="318" s="241" customFormat="true" ht="15.75" hidden="false" customHeight="false" outlineLevel="0" collapsed="false">
      <c r="A318" s="242"/>
      <c r="B318" s="242"/>
      <c r="C318" s="242"/>
      <c r="D318" s="242"/>
      <c r="E318" s="242"/>
      <c r="F318" s="242"/>
      <c r="G318" s="242"/>
      <c r="H318" s="242"/>
      <c r="I318" s="242"/>
    </row>
    <row r="319" s="241" customFormat="true" ht="15.75" hidden="false" customHeight="false" outlineLevel="0" collapsed="false">
      <c r="A319" s="242"/>
      <c r="B319" s="242"/>
      <c r="C319" s="242"/>
      <c r="D319" s="242"/>
      <c r="E319" s="242"/>
      <c r="F319" s="242"/>
      <c r="G319" s="242"/>
      <c r="H319" s="242"/>
      <c r="I319" s="242"/>
    </row>
    <row r="320" s="241" customFormat="true" ht="15.75" hidden="false" customHeight="false" outlineLevel="0" collapsed="false">
      <c r="A320" s="242"/>
      <c r="B320" s="242"/>
      <c r="C320" s="242"/>
      <c r="D320" s="242"/>
      <c r="E320" s="242"/>
      <c r="F320" s="242"/>
      <c r="G320" s="242"/>
      <c r="H320" s="242"/>
      <c r="I320" s="242"/>
    </row>
    <row r="321" s="241" customFormat="true" ht="15.75" hidden="false" customHeight="false" outlineLevel="0" collapsed="false">
      <c r="A321" s="242"/>
      <c r="B321" s="242"/>
      <c r="C321" s="242"/>
      <c r="D321" s="242"/>
      <c r="E321" s="242"/>
      <c r="F321" s="242"/>
      <c r="G321" s="242"/>
      <c r="H321" s="242"/>
      <c r="I321" s="242"/>
    </row>
    <row r="322" s="241" customFormat="true" ht="15.75" hidden="false" customHeight="false" outlineLevel="0" collapsed="false">
      <c r="A322" s="242"/>
      <c r="B322" s="242"/>
      <c r="C322" s="242"/>
      <c r="D322" s="242"/>
      <c r="E322" s="242"/>
      <c r="F322" s="242"/>
      <c r="G322" s="242"/>
      <c r="H322" s="242"/>
      <c r="I322" s="242"/>
    </row>
    <row r="323" s="241" customFormat="true" ht="15.75" hidden="false" customHeight="false" outlineLevel="0" collapsed="false">
      <c r="A323" s="242"/>
      <c r="B323" s="242"/>
      <c r="C323" s="242"/>
      <c r="D323" s="242"/>
      <c r="E323" s="242"/>
      <c r="F323" s="242"/>
      <c r="G323" s="242"/>
      <c r="H323" s="242"/>
      <c r="I323" s="242"/>
    </row>
    <row r="324" s="241" customFormat="true" ht="15.75" hidden="false" customHeight="false" outlineLevel="0" collapsed="false">
      <c r="A324" s="242"/>
      <c r="B324" s="242"/>
      <c r="C324" s="242"/>
      <c r="D324" s="242"/>
      <c r="E324" s="242"/>
      <c r="F324" s="242"/>
      <c r="G324" s="242"/>
      <c r="H324" s="242"/>
      <c r="I324" s="242"/>
    </row>
    <row r="325" s="241" customFormat="true" ht="15.75" hidden="false" customHeight="false" outlineLevel="0" collapsed="false">
      <c r="A325" s="242"/>
      <c r="B325" s="242"/>
      <c r="C325" s="242"/>
      <c r="D325" s="242"/>
      <c r="E325" s="242"/>
      <c r="F325" s="242"/>
      <c r="G325" s="242"/>
      <c r="H325" s="242"/>
      <c r="I325" s="242"/>
    </row>
    <row r="326" s="241" customFormat="true" ht="15.75" hidden="false" customHeight="false" outlineLevel="0" collapsed="false">
      <c r="A326" s="242"/>
      <c r="B326" s="242"/>
      <c r="C326" s="242"/>
      <c r="D326" s="242"/>
      <c r="E326" s="242"/>
      <c r="F326" s="242"/>
      <c r="G326" s="242"/>
      <c r="H326" s="242"/>
      <c r="I326" s="242"/>
    </row>
    <row r="327" s="241" customFormat="true" ht="15.75" hidden="false" customHeight="false" outlineLevel="0" collapsed="false">
      <c r="A327" s="242"/>
      <c r="B327" s="242"/>
      <c r="C327" s="242"/>
      <c r="D327" s="242"/>
      <c r="E327" s="242"/>
      <c r="F327" s="242"/>
      <c r="G327" s="242"/>
      <c r="H327" s="242"/>
      <c r="I327" s="242"/>
    </row>
    <row r="328" s="241" customFormat="true" ht="15.75" hidden="false" customHeight="false" outlineLevel="0" collapsed="false">
      <c r="A328" s="242"/>
      <c r="B328" s="242"/>
      <c r="C328" s="242"/>
      <c r="D328" s="242"/>
      <c r="E328" s="242"/>
      <c r="F328" s="242"/>
      <c r="G328" s="242"/>
      <c r="H328" s="242"/>
      <c r="I328" s="242"/>
    </row>
    <row r="329" s="241" customFormat="true" ht="15.75" hidden="false" customHeight="false" outlineLevel="0" collapsed="false">
      <c r="A329" s="242"/>
      <c r="B329" s="242"/>
      <c r="C329" s="242"/>
      <c r="D329" s="242"/>
      <c r="E329" s="242"/>
      <c r="F329" s="242"/>
      <c r="G329" s="242"/>
      <c r="H329" s="242"/>
      <c r="I329" s="242"/>
    </row>
    <row r="330" s="241" customFormat="true" ht="15.75" hidden="false" customHeight="false" outlineLevel="0" collapsed="false">
      <c r="A330" s="242"/>
      <c r="B330" s="242"/>
      <c r="C330" s="242"/>
      <c r="D330" s="242"/>
      <c r="E330" s="242"/>
      <c r="F330" s="242"/>
      <c r="G330" s="242"/>
      <c r="H330" s="242"/>
      <c r="I330" s="242"/>
    </row>
    <row r="331" s="241" customFormat="true" ht="15.75" hidden="false" customHeight="false" outlineLevel="0" collapsed="false">
      <c r="A331" s="242"/>
      <c r="B331" s="242"/>
      <c r="C331" s="242"/>
      <c r="D331" s="242"/>
      <c r="E331" s="242"/>
      <c r="F331" s="242"/>
      <c r="G331" s="242"/>
      <c r="H331" s="242"/>
      <c r="I331" s="242"/>
    </row>
    <row r="332" s="241" customFormat="true" ht="15.75" hidden="false" customHeight="false" outlineLevel="0" collapsed="false">
      <c r="A332" s="242"/>
      <c r="B332" s="242"/>
      <c r="C332" s="242"/>
      <c r="D332" s="242"/>
      <c r="E332" s="242"/>
      <c r="F332" s="242"/>
      <c r="G332" s="242"/>
      <c r="H332" s="242"/>
      <c r="I332" s="242"/>
    </row>
    <row r="333" s="241" customFormat="true" ht="15.75" hidden="false" customHeight="false" outlineLevel="0" collapsed="false">
      <c r="A333" s="242"/>
      <c r="B333" s="242"/>
      <c r="C333" s="242"/>
      <c r="D333" s="242"/>
      <c r="E333" s="242"/>
      <c r="F333" s="242"/>
      <c r="G333" s="242"/>
      <c r="H333" s="242"/>
      <c r="I333" s="242"/>
    </row>
    <row r="334" s="241" customFormat="true" ht="15.75" hidden="false" customHeight="false" outlineLevel="0" collapsed="false">
      <c r="A334" s="242"/>
      <c r="B334" s="242"/>
      <c r="C334" s="242"/>
      <c r="D334" s="242"/>
      <c r="E334" s="242"/>
      <c r="F334" s="242"/>
      <c r="G334" s="242"/>
      <c r="H334" s="242"/>
      <c r="I334" s="242"/>
    </row>
    <row r="335" s="241" customFormat="true" ht="15.75" hidden="false" customHeight="false" outlineLevel="0" collapsed="false">
      <c r="A335" s="242"/>
      <c r="B335" s="242"/>
      <c r="C335" s="242"/>
      <c r="D335" s="242"/>
      <c r="E335" s="242"/>
      <c r="F335" s="242"/>
      <c r="G335" s="242"/>
      <c r="H335" s="242"/>
      <c r="I335" s="242"/>
    </row>
    <row r="336" s="241" customFormat="true" ht="15.75" hidden="false" customHeight="false" outlineLevel="0" collapsed="false">
      <c r="A336" s="242"/>
      <c r="B336" s="242"/>
      <c r="C336" s="242"/>
      <c r="D336" s="242"/>
      <c r="E336" s="242"/>
      <c r="F336" s="242"/>
      <c r="G336" s="242"/>
      <c r="H336" s="242"/>
      <c r="I336" s="242"/>
    </row>
    <row r="337" s="241" customFormat="true" ht="15.75" hidden="false" customHeight="false" outlineLevel="0" collapsed="false">
      <c r="A337" s="242"/>
      <c r="B337" s="242"/>
      <c r="C337" s="242"/>
      <c r="D337" s="242"/>
      <c r="E337" s="242"/>
      <c r="F337" s="242"/>
      <c r="G337" s="242"/>
      <c r="H337" s="242"/>
      <c r="I337" s="242"/>
    </row>
    <row r="338" s="241" customFormat="true" ht="15.75" hidden="false" customHeight="false" outlineLevel="0" collapsed="false">
      <c r="A338" s="242"/>
      <c r="B338" s="242"/>
      <c r="C338" s="242"/>
      <c r="D338" s="242"/>
      <c r="E338" s="242"/>
      <c r="F338" s="242"/>
      <c r="G338" s="242"/>
      <c r="H338" s="242"/>
      <c r="I338" s="242"/>
    </row>
    <row r="339" s="241" customFormat="true" ht="15.75" hidden="false" customHeight="false" outlineLevel="0" collapsed="false">
      <c r="A339" s="242"/>
      <c r="B339" s="242"/>
      <c r="C339" s="242"/>
      <c r="D339" s="242"/>
      <c r="E339" s="242"/>
      <c r="F339" s="242"/>
      <c r="G339" s="242"/>
      <c r="H339" s="242"/>
      <c r="I339" s="242"/>
    </row>
    <row r="340" s="241" customFormat="true" ht="15.75" hidden="false" customHeight="false" outlineLevel="0" collapsed="false">
      <c r="A340" s="242"/>
      <c r="B340" s="242"/>
      <c r="C340" s="242"/>
      <c r="D340" s="242"/>
      <c r="E340" s="242"/>
      <c r="F340" s="242"/>
      <c r="G340" s="242"/>
      <c r="H340" s="242"/>
      <c r="I340" s="242"/>
    </row>
    <row r="341" s="241" customFormat="true" ht="15.75" hidden="false" customHeight="false" outlineLevel="0" collapsed="false">
      <c r="A341" s="242"/>
      <c r="B341" s="242"/>
      <c r="C341" s="242"/>
      <c r="D341" s="242"/>
      <c r="E341" s="242"/>
      <c r="F341" s="242"/>
      <c r="G341" s="242"/>
      <c r="H341" s="242"/>
      <c r="I341" s="242"/>
    </row>
    <row r="342" s="241" customFormat="true" ht="15.75" hidden="false" customHeight="false" outlineLevel="0" collapsed="false">
      <c r="A342" s="242"/>
      <c r="B342" s="242"/>
      <c r="C342" s="242"/>
      <c r="D342" s="242"/>
      <c r="E342" s="242"/>
      <c r="F342" s="242"/>
      <c r="G342" s="242"/>
      <c r="H342" s="242"/>
      <c r="I342" s="242"/>
    </row>
    <row r="343" s="241" customFormat="true" ht="15.75" hidden="false" customHeight="false" outlineLevel="0" collapsed="false">
      <c r="A343" s="242"/>
      <c r="B343" s="34"/>
      <c r="C343" s="34"/>
      <c r="D343" s="34"/>
      <c r="E343" s="34"/>
      <c r="F343" s="34"/>
      <c r="G343" s="34"/>
      <c r="H343" s="34"/>
      <c r="I343" s="34"/>
    </row>
    <row r="344" s="241" customFormat="true" ht="15.75" hidden="false" customHeight="false" outlineLevel="0" collapsed="false">
      <c r="A344" s="242"/>
      <c r="B344" s="34"/>
      <c r="C344" s="34"/>
      <c r="D344" s="34"/>
      <c r="E344" s="34"/>
      <c r="F344" s="34"/>
      <c r="G344" s="34"/>
      <c r="H344" s="34"/>
      <c r="I344" s="34"/>
    </row>
    <row r="345" s="241" customFormat="true" ht="15.75" hidden="false" customHeight="false" outlineLevel="0" collapsed="false">
      <c r="A345" s="242"/>
      <c r="B345" s="34"/>
      <c r="C345" s="34"/>
      <c r="D345" s="34"/>
      <c r="E345" s="34"/>
      <c r="F345" s="34"/>
      <c r="G345" s="34"/>
      <c r="H345" s="34"/>
      <c r="I345" s="34"/>
    </row>
    <row r="346" s="241" customFormat="true" ht="15.75" hidden="false" customHeight="false" outlineLevel="0" collapsed="false">
      <c r="A346" s="242"/>
      <c r="B346" s="34"/>
      <c r="C346" s="34"/>
      <c r="D346" s="34"/>
      <c r="E346" s="34"/>
      <c r="F346" s="34"/>
      <c r="G346" s="34"/>
      <c r="H346" s="34"/>
      <c r="I346" s="34"/>
    </row>
    <row r="347" s="241" customFormat="true" ht="15.75" hidden="false" customHeight="false" outlineLevel="0" collapsed="false">
      <c r="A347" s="242"/>
      <c r="B347" s="34"/>
      <c r="C347" s="34"/>
      <c r="D347" s="34"/>
      <c r="E347" s="34"/>
      <c r="F347" s="34"/>
      <c r="G347" s="34"/>
      <c r="H347" s="34"/>
      <c r="I347" s="34"/>
    </row>
    <row r="348" s="241" customFormat="true" ht="15.75" hidden="false" customHeight="false" outlineLevel="0" collapsed="false">
      <c r="A348" s="242"/>
      <c r="B348" s="34"/>
      <c r="C348" s="34"/>
      <c r="D348" s="34"/>
      <c r="E348" s="34"/>
      <c r="F348" s="34"/>
      <c r="G348" s="34"/>
      <c r="H348" s="34"/>
      <c r="I348" s="34"/>
    </row>
    <row r="349" s="241" customFormat="true" ht="15.75" hidden="false" customHeight="false" outlineLevel="0" collapsed="false">
      <c r="A349" s="242"/>
      <c r="B349" s="34"/>
      <c r="C349" s="34"/>
      <c r="D349" s="34"/>
      <c r="E349" s="34"/>
      <c r="F349" s="34"/>
      <c r="G349" s="34"/>
      <c r="H349" s="34"/>
      <c r="I349" s="34"/>
    </row>
    <row r="350" s="241" customFormat="true" ht="15.75" hidden="false" customHeight="false" outlineLevel="0" collapsed="false">
      <c r="A350" s="242"/>
      <c r="B350" s="34"/>
      <c r="C350" s="34"/>
      <c r="D350" s="34"/>
      <c r="E350" s="34"/>
      <c r="F350" s="34"/>
      <c r="G350" s="34"/>
      <c r="H350" s="34"/>
      <c r="I350" s="34"/>
    </row>
    <row r="351" s="241" customFormat="true" ht="15.75" hidden="false" customHeight="false" outlineLevel="0" collapsed="false">
      <c r="A351" s="242"/>
      <c r="B351" s="34"/>
      <c r="C351" s="34"/>
      <c r="D351" s="34"/>
      <c r="E351" s="34"/>
      <c r="F351" s="34"/>
      <c r="G351" s="34"/>
      <c r="H351" s="34"/>
      <c r="I351" s="34"/>
    </row>
    <row r="352" s="241" customFormat="true" ht="15.75" hidden="false" customHeight="false" outlineLevel="0" collapsed="false">
      <c r="A352" s="242"/>
      <c r="B352" s="34"/>
      <c r="C352" s="34"/>
      <c r="D352" s="34"/>
      <c r="E352" s="34"/>
      <c r="F352" s="34"/>
      <c r="G352" s="34"/>
      <c r="H352" s="34"/>
      <c r="I352" s="34"/>
    </row>
    <row r="353" s="241" customFormat="true" ht="15.75" hidden="false" customHeight="false" outlineLevel="0" collapsed="false">
      <c r="A353" s="242"/>
      <c r="B353" s="34"/>
      <c r="C353" s="34"/>
      <c r="D353" s="34"/>
      <c r="E353" s="34"/>
      <c r="F353" s="34"/>
      <c r="G353" s="34"/>
      <c r="H353" s="34"/>
      <c r="I353" s="34"/>
    </row>
    <row r="354" s="241" customFormat="true" ht="15.75" hidden="false" customHeight="false" outlineLevel="0" collapsed="false">
      <c r="A354" s="242"/>
      <c r="B354" s="34"/>
      <c r="C354" s="34"/>
      <c r="D354" s="34"/>
      <c r="E354" s="34"/>
      <c r="F354" s="34"/>
      <c r="G354" s="34"/>
      <c r="H354" s="34"/>
      <c r="I354" s="34"/>
    </row>
    <row r="355" s="241" customFormat="true" ht="15.75" hidden="false" customHeight="false" outlineLevel="0" collapsed="false">
      <c r="A355" s="242"/>
      <c r="B355" s="34"/>
      <c r="C355" s="34"/>
      <c r="D355" s="34"/>
      <c r="E355" s="34"/>
      <c r="F355" s="34"/>
      <c r="G355" s="34"/>
      <c r="H355" s="34"/>
      <c r="I355" s="34"/>
    </row>
    <row r="356" s="241" customFormat="true" ht="15.75" hidden="false" customHeight="false" outlineLevel="0" collapsed="false">
      <c r="A356" s="242"/>
      <c r="B356" s="34"/>
      <c r="C356" s="34"/>
      <c r="D356" s="34"/>
      <c r="E356" s="34"/>
      <c r="F356" s="34"/>
      <c r="G356" s="34"/>
      <c r="H356" s="34"/>
      <c r="I356" s="34"/>
    </row>
    <row r="357" s="241" customFormat="true" ht="15.75" hidden="false" customHeight="false" outlineLevel="0" collapsed="false">
      <c r="A357" s="242"/>
      <c r="B357" s="34"/>
      <c r="C357" s="34"/>
      <c r="D357" s="34"/>
      <c r="E357" s="34"/>
      <c r="F357" s="34"/>
      <c r="G357" s="34"/>
      <c r="H357" s="34"/>
      <c r="I357" s="34"/>
    </row>
    <row r="358" s="241" customFormat="true" ht="15.75" hidden="false" customHeight="false" outlineLevel="0" collapsed="false">
      <c r="A358" s="242"/>
      <c r="B358" s="34"/>
      <c r="C358" s="34"/>
      <c r="D358" s="34"/>
      <c r="E358" s="34"/>
      <c r="F358" s="34"/>
      <c r="G358" s="34"/>
      <c r="H358" s="34"/>
      <c r="I358" s="34"/>
    </row>
    <row r="359" s="241" customFormat="true" ht="15.75" hidden="false" customHeight="false" outlineLevel="0" collapsed="false">
      <c r="A359" s="242"/>
      <c r="B359" s="34"/>
      <c r="C359" s="34"/>
      <c r="D359" s="34"/>
      <c r="E359" s="34"/>
      <c r="F359" s="34"/>
      <c r="G359" s="34"/>
      <c r="H359" s="34"/>
      <c r="I359" s="3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57:I57 C23:I23 B40:I40 B74:C74 F74:I74 B21:I22 B16:I17 B14:I14 B12:I12 B8:I8 B10:I10 H38:I39 B35:I35 B33:E33 B31:E31 B29:I29 B25:I25 B27:I27 H55:I56 H51:I51 B50:I50 B48:C48 B46:C46 B42:I42 B44:I44 B72:G72 B69:E69 B65:I65 B67:I67 H31:I31 H33:I34 F48:I48 F46:I46 B71:E71">
    <cfRule type="cellIs" priority="2" operator="lessThan" aboveAverage="0" equalAverage="0" bottom="0" percent="0" rank="0" text="" dxfId="182">
      <formula>0</formula>
    </cfRule>
  </conditionalFormatting>
  <conditionalFormatting sqref="B19:G19">
    <cfRule type="cellIs" priority="3" operator="lessThan" aboveAverage="0" equalAverage="0" bottom="0" percent="0" rank="0" text="" dxfId="183">
      <formula>0</formula>
    </cfRule>
  </conditionalFormatting>
  <conditionalFormatting sqref="B38:G38 B37:E37 B34:G34 B39:E39 B36:G36">
    <cfRule type="cellIs" priority="4" operator="lessThan" aboveAverage="0" equalAverage="0" bottom="0" percent="0" rank="0" text="" dxfId="184">
      <formula>0</formula>
    </cfRule>
  </conditionalFormatting>
  <conditionalFormatting sqref="B53:G53 B51:G51 B55:C56 F55:G56">
    <cfRule type="cellIs" priority="5" operator="lessThan" aboveAverage="0" equalAverage="0" bottom="0" percent="0" rank="0" text="" dxfId="185">
      <formula>0</formula>
    </cfRule>
  </conditionalFormatting>
  <conditionalFormatting sqref="B61:G61 B70:G70 B59:E59 B63:E63 B68:G68 B73:E73">
    <cfRule type="cellIs" priority="6" operator="lessThan" aboveAverage="0" equalAverage="0" bottom="0" percent="0" rank="0" text="" dxfId="186">
      <formula>0</formula>
    </cfRule>
  </conditionalFormatting>
  <conditionalFormatting sqref="H19:I19">
    <cfRule type="cellIs" priority="7" operator="lessThan" aboveAverage="0" equalAverage="0" bottom="0" percent="0" rank="0" text="" dxfId="187">
      <formula>0</formula>
    </cfRule>
  </conditionalFormatting>
  <conditionalFormatting sqref="H36:I36">
    <cfRule type="cellIs" priority="8" operator="lessThan" aboveAverage="0" equalAverage="0" bottom="0" percent="0" rank="0" text="" dxfId="188">
      <formula>0</formula>
    </cfRule>
  </conditionalFormatting>
  <conditionalFormatting sqref="H53:I53">
    <cfRule type="cellIs" priority="9" operator="lessThan" aboveAverage="0" equalAverage="0" bottom="0" percent="0" rank="0" text="" dxfId="189">
      <formula>0</formula>
    </cfRule>
  </conditionalFormatting>
  <conditionalFormatting sqref="H61:I61 H68:I68 H70:I70">
    <cfRule type="cellIs" priority="10" operator="lessThan" aboveAverage="0" equalAverage="0" bottom="0" percent="0" rank="0" text="" dxfId="190">
      <formula>0</formula>
    </cfRule>
  </conditionalFormatting>
  <conditionalFormatting sqref="F39:G39 F37:G37">
    <cfRule type="cellIs" priority="11" operator="lessThan" aboveAverage="0" equalAverage="0" bottom="0" percent="0" rank="0" text="" dxfId="191">
      <formula>0</formula>
    </cfRule>
  </conditionalFormatting>
  <conditionalFormatting sqref="D56:E56">
    <cfRule type="cellIs" priority="12" operator="lessThan" aboveAverage="0" equalAverage="0" bottom="0" percent="0" rank="0" text="" dxfId="192">
      <formula>0</formula>
    </cfRule>
  </conditionalFormatting>
  <conditionalFormatting sqref="F73:I73 F63:I63 F59:I59">
    <cfRule type="cellIs" priority="13" operator="lessThan" aboveAverage="0" equalAverage="0" bottom="0" percent="0" rank="0" text="" dxfId="193">
      <formula>0</formula>
    </cfRule>
  </conditionalFormatting>
  <conditionalFormatting sqref="D18:E18">
    <cfRule type="cellIs" priority="14" operator="lessThan" aboveAverage="0" equalAverage="0" bottom="0" percent="0" rank="0" text="" dxfId="194">
      <formula>0</formula>
    </cfRule>
  </conditionalFormatting>
  <conditionalFormatting sqref="D20:E20">
    <cfRule type="cellIs" priority="15" operator="lessThan" aboveAverage="0" equalAverage="0" bottom="0" percent="0" rank="0" text="" dxfId="195">
      <formula>0</formula>
    </cfRule>
  </conditionalFormatting>
  <conditionalFormatting sqref="H37:I37">
    <cfRule type="cellIs" priority="16" operator="lessThan" aboveAverage="0" equalAverage="0" bottom="0" percent="0" rank="0" text="" dxfId="196">
      <formula>0</formula>
    </cfRule>
  </conditionalFormatting>
  <conditionalFormatting sqref="B18:C18">
    <cfRule type="cellIs" priority="17" operator="lessThan" aboveAverage="0" equalAverage="0" bottom="0" percent="0" rank="0" text="" dxfId="197">
      <formula>0</formula>
    </cfRule>
  </conditionalFormatting>
  <conditionalFormatting sqref="B20:C20">
    <cfRule type="cellIs" priority="18" operator="lessThan" aboveAverage="0" equalAverage="0" bottom="0" percent="0" rank="0" text="" dxfId="198">
      <formula>0</formula>
    </cfRule>
  </conditionalFormatting>
  <conditionalFormatting sqref="F18:G18">
    <cfRule type="cellIs" priority="19" operator="lessThan" aboveAverage="0" equalAverage="0" bottom="0" percent="0" rank="0" text="" dxfId="199">
      <formula>0</formula>
    </cfRule>
  </conditionalFormatting>
  <conditionalFormatting sqref="F20:G20">
    <cfRule type="cellIs" priority="20" operator="lessThan" aboveAverage="0" equalAverage="0" bottom="0" percent="0" rank="0" text="" dxfId="200">
      <formula>0</formula>
    </cfRule>
  </conditionalFormatting>
  <conditionalFormatting sqref="H18:I18">
    <cfRule type="cellIs" priority="21" operator="lessThan" aboveAverage="0" equalAverage="0" bottom="0" percent="0" rank="0" text="" dxfId="201">
      <formula>0</formula>
    </cfRule>
  </conditionalFormatting>
  <conditionalFormatting sqref="H20:I20">
    <cfRule type="cellIs" priority="22" operator="lessThan" aboveAverage="0" equalAverage="0" bottom="0" percent="0" rank="0" text="" dxfId="202">
      <formula>0</formula>
    </cfRule>
  </conditionalFormatting>
  <conditionalFormatting sqref="F31:G31">
    <cfRule type="cellIs" priority="23" operator="lessThan" aboveAverage="0" equalAverage="0" bottom="0" percent="0" rank="0" text="" dxfId="203">
      <formula>0</formula>
    </cfRule>
  </conditionalFormatting>
  <conditionalFormatting sqref="F33:G33">
    <cfRule type="cellIs" priority="24" operator="lessThan" aboveAverage="0" equalAverage="0" bottom="0" percent="0" rank="0" text="" dxfId="204">
      <formula>0</formula>
    </cfRule>
  </conditionalFormatting>
  <conditionalFormatting sqref="B52:C52">
    <cfRule type="cellIs" priority="25" operator="lessThan" aboveAverage="0" equalAverage="0" bottom="0" percent="0" rank="0" text="" dxfId="205">
      <formula>0</formula>
    </cfRule>
  </conditionalFormatting>
  <conditionalFormatting sqref="B54:C54">
    <cfRule type="cellIs" priority="26" operator="lessThan" aboveAverage="0" equalAverage="0" bottom="0" percent="0" rank="0" text="" dxfId="206">
      <formula>0</formula>
    </cfRule>
  </conditionalFormatting>
  <conditionalFormatting sqref="D55:E55">
    <cfRule type="cellIs" priority="27" operator="lessThan" aboveAverage="0" equalAverage="0" bottom="0" percent="0" rank="0" text="" dxfId="207">
      <formula>0</formula>
    </cfRule>
  </conditionalFormatting>
  <conditionalFormatting sqref="D54:E54">
    <cfRule type="cellIs" priority="28" operator="lessThan" aboveAverage="0" equalAverage="0" bottom="0" percent="0" rank="0" text="" dxfId="208">
      <formula>0</formula>
    </cfRule>
  </conditionalFormatting>
  <conditionalFormatting sqref="D52:E52">
    <cfRule type="cellIs" priority="29" operator="lessThan" aboveAverage="0" equalAverage="0" bottom="0" percent="0" rank="0" text="" dxfId="209">
      <formula>0</formula>
    </cfRule>
  </conditionalFormatting>
  <conditionalFormatting sqref="D48:E48">
    <cfRule type="cellIs" priority="30" operator="lessThan" aboveAverage="0" equalAverage="0" bottom="0" percent="0" rank="0" text="" dxfId="210">
      <formula>0</formula>
    </cfRule>
  </conditionalFormatting>
  <conditionalFormatting sqref="D46:E46">
    <cfRule type="cellIs" priority="31" operator="lessThan" aboveAverage="0" equalAverage="0" bottom="0" percent="0" rank="0" text="" dxfId="211">
      <formula>0</formula>
    </cfRule>
  </conditionalFormatting>
  <conditionalFormatting sqref="F52:G52">
    <cfRule type="cellIs" priority="32" operator="lessThan" aboveAverage="0" equalAverage="0" bottom="0" percent="0" rank="0" text="" dxfId="212">
      <formula>0</formula>
    </cfRule>
  </conditionalFormatting>
  <conditionalFormatting sqref="F54:G54">
    <cfRule type="cellIs" priority="33" operator="lessThan" aboveAverage="0" equalAverage="0" bottom="0" percent="0" rank="0" text="" dxfId="213">
      <formula>0</formula>
    </cfRule>
  </conditionalFormatting>
  <conditionalFormatting sqref="H52:I52">
    <cfRule type="cellIs" priority="34" operator="lessThan" aboveAverage="0" equalAverage="0" bottom="0" percent="0" rank="0" text="" dxfId="214">
      <formula>0</formula>
    </cfRule>
  </conditionalFormatting>
  <conditionalFormatting sqref="H54:I54">
    <cfRule type="cellIs" priority="35" operator="lessThan" aboveAverage="0" equalAverage="0" bottom="0" percent="0" rank="0" text="" dxfId="215">
      <formula>0</formula>
    </cfRule>
  </conditionalFormatting>
  <conditionalFormatting sqref="F69:G69">
    <cfRule type="cellIs" priority="36" operator="lessThan" aboveAverage="0" equalAverage="0" bottom="0" percent="0" rank="0" text="" dxfId="216">
      <formula>0</formula>
    </cfRule>
  </conditionalFormatting>
  <conditionalFormatting sqref="F71:G71">
    <cfRule type="cellIs" priority="37" operator="lessThan" aboveAverage="0" equalAverage="0" bottom="0" percent="0" rank="0" text="" dxfId="217">
      <formula>0</formula>
    </cfRule>
  </conditionalFormatting>
  <conditionalFormatting sqref="H69:I69">
    <cfRule type="cellIs" priority="38" operator="lessThan" aboveAverage="0" equalAverage="0" bottom="0" percent="0" rank="0" text="" dxfId="218">
      <formula>0</formula>
    </cfRule>
  </conditionalFormatting>
  <conditionalFormatting sqref="H71:I71">
    <cfRule type="cellIs" priority="39" operator="lessThan" aboveAverage="0" equalAverage="0" bottom="0" percent="0" rank="0" text="" dxfId="219">
      <formula>0</formula>
    </cfRule>
  </conditionalFormatting>
  <conditionalFormatting sqref="H72:I72">
    <cfRule type="cellIs" priority="40" operator="lessThan" aboveAverage="0" equalAverage="0" bottom="0" percent="0" rank="0" text="" dxfId="22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52" activeCellId="0" sqref="N5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" width="30.41"/>
    <col collapsed="false" customWidth="true" hidden="false" outlineLevel="0" max="2" min="2" style="34" width="14.7"/>
    <col collapsed="false" customWidth="true" hidden="false" outlineLevel="0" max="3" min="3" style="34" width="16.7"/>
    <col collapsed="false" customWidth="true" hidden="false" outlineLevel="0" max="4" min="4" style="34" width="14.7"/>
    <col collapsed="false" customWidth="true" hidden="false" outlineLevel="0" max="5" min="5" style="34" width="16.7"/>
    <col collapsed="false" customWidth="true" hidden="false" outlineLevel="0" max="6" min="6" style="34" width="14.7"/>
    <col collapsed="false" customWidth="true" hidden="false" outlineLevel="0" max="7" min="7" style="34" width="16.7"/>
    <col collapsed="false" customWidth="true" hidden="false" outlineLevel="0" max="8" min="8" style="34" width="14.7"/>
    <col collapsed="false" customWidth="true" hidden="false" outlineLevel="0" max="9" min="9" style="34" width="16.7"/>
    <col collapsed="false" customWidth="false" hidden="false" outlineLevel="0" max="12" min="10" style="241" width="11.42"/>
    <col collapsed="false" customWidth="false" hidden="false" outlineLevel="0" max="257" min="13" style="34" width="11.42"/>
  </cols>
  <sheetData>
    <row r="1" s="241" customFormat="true" ht="15.75" hidden="false" customHeight="false" outlineLevel="0" collapsed="false">
      <c r="A1" s="186" t="s">
        <v>61</v>
      </c>
    </row>
    <row r="2" s="245" customFormat="true" ht="18" hidden="false" customHeight="true" outlineLevel="0" collapsed="false">
      <c r="A2" s="244" t="s">
        <v>3235</v>
      </c>
      <c r="B2" s="244"/>
      <c r="C2" s="244"/>
      <c r="D2" s="244"/>
      <c r="E2" s="244"/>
      <c r="F2" s="244"/>
      <c r="G2" s="244"/>
      <c r="H2" s="244"/>
      <c r="I2" s="244"/>
    </row>
    <row r="3" s="242" customFormat="true" ht="24" hidden="false" customHeight="true" outlineLevel="0" collapsed="false">
      <c r="A3" s="383" t="s">
        <v>3236</v>
      </c>
      <c r="B3" s="383"/>
      <c r="C3" s="383"/>
      <c r="D3" s="383"/>
      <c r="E3" s="383"/>
      <c r="F3" s="383"/>
      <c r="G3" s="383"/>
      <c r="H3" s="383"/>
      <c r="I3" s="383"/>
    </row>
    <row r="4" s="444" customFormat="true" ht="15.75" hidden="false" customHeight="true" outlineLevel="0" collapsed="false">
      <c r="A4" s="247"/>
      <c r="B4" s="384"/>
      <c r="C4" s="384"/>
      <c r="D4" s="385"/>
      <c r="E4" s="385"/>
      <c r="F4" s="385"/>
      <c r="G4" s="57"/>
      <c r="H4" s="57"/>
      <c r="I4" s="57"/>
      <c r="J4" s="241"/>
      <c r="K4" s="241"/>
      <c r="L4" s="241"/>
    </row>
    <row r="5" s="241" customFormat="true" ht="31.5" hidden="false" customHeight="true" outlineLevel="0" collapsed="false">
      <c r="A5" s="249" t="s">
        <v>50</v>
      </c>
      <c r="B5" s="250" t="s">
        <v>3126</v>
      </c>
      <c r="C5" s="250" t="s">
        <v>3127</v>
      </c>
      <c r="D5" s="250" t="s">
        <v>3126</v>
      </c>
      <c r="E5" s="250" t="s">
        <v>3127</v>
      </c>
      <c r="F5" s="250" t="s">
        <v>3126</v>
      </c>
      <c r="G5" s="250" t="s">
        <v>3127</v>
      </c>
      <c r="H5" s="250" t="s">
        <v>3126</v>
      </c>
      <c r="I5" s="350" t="s">
        <v>3127</v>
      </c>
    </row>
    <row r="6" s="241" customFormat="true" ht="15.75" hidden="false" customHeight="false" outlineLevel="0" collapsed="false">
      <c r="A6" s="249"/>
      <c r="B6" s="252" t="s">
        <v>577</v>
      </c>
      <c r="C6" s="350" t="s">
        <v>856</v>
      </c>
      <c r="D6" s="252" t="s">
        <v>577</v>
      </c>
      <c r="E6" s="350" t="s">
        <v>856</v>
      </c>
      <c r="F6" s="252" t="s">
        <v>577</v>
      </c>
      <c r="G6" s="350" t="s">
        <v>856</v>
      </c>
      <c r="H6" s="252" t="s">
        <v>577</v>
      </c>
      <c r="I6" s="350" t="s">
        <v>856</v>
      </c>
    </row>
    <row r="7" s="241" customFormat="true" ht="39" hidden="false" customHeight="true" outlineLevel="0" collapsed="false">
      <c r="A7" s="259"/>
      <c r="B7" s="387" t="s">
        <v>3194</v>
      </c>
      <c r="C7" s="387"/>
      <c r="D7" s="387" t="s">
        <v>3195</v>
      </c>
      <c r="E7" s="387"/>
      <c r="F7" s="387" t="s">
        <v>3196</v>
      </c>
      <c r="G7" s="387"/>
      <c r="H7" s="387" t="s">
        <v>3258</v>
      </c>
      <c r="I7" s="387"/>
    </row>
    <row r="8" s="241" customFormat="true" ht="15.75" hidden="false" customHeight="false" outlineLevel="0" collapsed="false">
      <c r="A8" s="255" t="s">
        <v>3221</v>
      </c>
      <c r="B8" s="331" t="n">
        <v>106194</v>
      </c>
      <c r="C8" s="331" t="n">
        <v>5121684.19</v>
      </c>
      <c r="D8" s="128" t="n">
        <v>47675</v>
      </c>
      <c r="E8" s="128" t="n">
        <v>1792113.208</v>
      </c>
      <c r="F8" s="128" t="n">
        <v>324402</v>
      </c>
      <c r="G8" s="128" t="n">
        <v>33357472.791</v>
      </c>
      <c r="H8" s="128" t="n">
        <v>266867</v>
      </c>
      <c r="I8" s="128" t="n">
        <v>28200546.566</v>
      </c>
    </row>
    <row r="9" s="241" customFormat="true" ht="15.75" hidden="false" customHeight="false" outlineLevel="0" collapsed="false">
      <c r="A9" s="256" t="s">
        <v>3237</v>
      </c>
    </row>
    <row r="10" s="241" customFormat="true" ht="15.75" hidden="false" customHeight="false" outlineLevel="0" collapsed="false">
      <c r="A10" s="255" t="s">
        <v>3238</v>
      </c>
      <c r="B10" s="128" t="n">
        <v>6499</v>
      </c>
      <c r="C10" s="128" t="n">
        <v>1664408.623</v>
      </c>
      <c r="D10" s="128" t="n">
        <v>2666</v>
      </c>
      <c r="E10" s="128" t="n">
        <v>1571352.389</v>
      </c>
      <c r="F10" s="128" t="n">
        <v>150672</v>
      </c>
      <c r="G10" s="128" t="n">
        <v>29522879.334</v>
      </c>
      <c r="H10" s="128" t="n">
        <v>139896</v>
      </c>
      <c r="I10" s="128" t="n">
        <v>25328258.493</v>
      </c>
      <c r="L10" s="241" t="s">
        <v>19</v>
      </c>
    </row>
    <row r="11" s="241" customFormat="true" ht="15.75" hidden="false" customHeight="false" outlineLevel="0" collapsed="false">
      <c r="A11" s="256" t="s">
        <v>3239</v>
      </c>
      <c r="L11" s="241" t="s">
        <v>19</v>
      </c>
    </row>
    <row r="12" s="241" customFormat="true" ht="15.75" hidden="false" customHeight="false" outlineLevel="0" collapsed="false">
      <c r="A12" s="255" t="s">
        <v>3240</v>
      </c>
      <c r="B12" s="331" t="n">
        <v>2762</v>
      </c>
      <c r="C12" s="331" t="n">
        <v>8444706.489</v>
      </c>
      <c r="D12" s="128" t="n">
        <v>7123</v>
      </c>
      <c r="E12" s="128" t="n">
        <v>11226173.891</v>
      </c>
      <c r="F12" s="128" t="n">
        <v>43569</v>
      </c>
      <c r="G12" s="128" t="n">
        <v>45792906.793</v>
      </c>
      <c r="H12" s="128" t="n">
        <v>26384</v>
      </c>
      <c r="I12" s="128" t="n">
        <v>28434646.275</v>
      </c>
      <c r="L12" s="241" t="s">
        <v>19</v>
      </c>
    </row>
    <row r="13" s="241" customFormat="true" ht="15.75" hidden="false" customHeight="false" outlineLevel="0" collapsed="false">
      <c r="A13" s="256" t="s">
        <v>3241</v>
      </c>
    </row>
    <row r="14" s="241" customFormat="true" ht="15.75" hidden="false" customHeight="false" outlineLevel="0" collapsed="false">
      <c r="A14" s="255" t="s">
        <v>3242</v>
      </c>
      <c r="B14" s="128" t="n">
        <v>1394</v>
      </c>
      <c r="C14" s="128" t="n">
        <v>7908564.147</v>
      </c>
      <c r="D14" s="128" t="n">
        <v>1760</v>
      </c>
      <c r="E14" s="128" t="n">
        <v>20465590.302</v>
      </c>
      <c r="F14" s="128" t="n">
        <v>895</v>
      </c>
      <c r="G14" s="128" t="n">
        <v>6342505.435</v>
      </c>
      <c r="H14" s="128" t="n">
        <v>278</v>
      </c>
      <c r="I14" s="128" t="n">
        <v>3991753.302</v>
      </c>
    </row>
    <row r="15" s="241" customFormat="true" ht="15.75" hidden="false" customHeight="false" outlineLevel="0" collapsed="false">
      <c r="A15" s="256" t="s">
        <v>3243</v>
      </c>
    </row>
    <row r="16" s="241" customFormat="true" ht="15.75" hidden="false" customHeight="false" outlineLevel="0" collapsed="false">
      <c r="A16" s="260" t="s">
        <v>3244</v>
      </c>
      <c r="B16" s="128" t="n">
        <v>32499</v>
      </c>
      <c r="C16" s="128" t="n">
        <v>31548456.776</v>
      </c>
      <c r="D16" s="128" t="n">
        <v>27946</v>
      </c>
      <c r="E16" s="128" t="n">
        <v>24450593.179</v>
      </c>
      <c r="F16" s="128" t="n">
        <v>51285</v>
      </c>
      <c r="G16" s="128" t="n">
        <v>38239903.773</v>
      </c>
      <c r="H16" s="128" t="n">
        <v>13171</v>
      </c>
      <c r="I16" s="128" t="n">
        <v>17778831.208</v>
      </c>
    </row>
    <row r="17" s="241" customFormat="true" ht="15.75" hidden="false" customHeight="false" outlineLevel="0" collapsed="false">
      <c r="A17" s="256" t="s">
        <v>3245</v>
      </c>
      <c r="B17" s="128"/>
      <c r="C17" s="128"/>
      <c r="D17" s="128"/>
      <c r="E17" s="128"/>
      <c r="F17" s="128"/>
      <c r="G17" s="128"/>
      <c r="H17" s="128"/>
      <c r="I17" s="128"/>
    </row>
    <row r="18" s="241" customFormat="true" ht="15.75" hidden="false" customHeight="false" outlineLevel="0" collapsed="false">
      <c r="A18" s="260" t="s">
        <v>3246</v>
      </c>
      <c r="B18" s="128" t="n">
        <v>22</v>
      </c>
      <c r="C18" s="128" t="n">
        <v>1172980.323</v>
      </c>
      <c r="D18" s="128" t="n">
        <v>1187</v>
      </c>
      <c r="E18" s="128" t="n">
        <v>3494562.693</v>
      </c>
      <c r="F18" s="128" t="n">
        <v>1325</v>
      </c>
      <c r="G18" s="128" t="n">
        <v>7956362.584</v>
      </c>
      <c r="H18" s="128" t="n">
        <v>1106</v>
      </c>
      <c r="I18" s="128" t="n">
        <v>7251249.431</v>
      </c>
    </row>
    <row r="19" s="241" customFormat="true" ht="15.75" hidden="false" customHeight="false" outlineLevel="0" collapsed="false">
      <c r="A19" s="256" t="s">
        <v>3247</v>
      </c>
      <c r="B19" s="128"/>
      <c r="C19" s="128"/>
      <c r="D19" s="128"/>
      <c r="E19" s="128"/>
      <c r="F19" s="128"/>
      <c r="G19" s="128"/>
      <c r="H19" s="128"/>
      <c r="I19" s="128"/>
    </row>
    <row r="20" s="241" customFormat="true" ht="15.75" hidden="false" customHeight="false" outlineLevel="0" collapsed="false">
      <c r="A20" s="260" t="s">
        <v>3248</v>
      </c>
      <c r="B20" s="331" t="n">
        <v>25</v>
      </c>
      <c r="C20" s="331" t="n">
        <v>102035.794</v>
      </c>
      <c r="D20" s="128" t="n">
        <v>533</v>
      </c>
      <c r="E20" s="128" t="n">
        <v>9200116.648</v>
      </c>
      <c r="F20" s="128" t="n">
        <v>367</v>
      </c>
      <c r="G20" s="128" t="n">
        <v>162294.466</v>
      </c>
      <c r="H20" s="128" t="n">
        <v>341</v>
      </c>
      <c r="I20" s="128" t="n">
        <v>134834.636</v>
      </c>
    </row>
    <row r="21" s="241" customFormat="true" ht="15.75" hidden="false" customHeight="false" outlineLevel="0" collapsed="false">
      <c r="A21" s="255" t="s">
        <v>3249</v>
      </c>
      <c r="B21" s="128" t="n">
        <v>1130</v>
      </c>
      <c r="C21" s="128" t="n">
        <v>705264.603</v>
      </c>
      <c r="D21" s="128" t="n">
        <v>974</v>
      </c>
      <c r="E21" s="128" t="n">
        <v>3255642.022</v>
      </c>
      <c r="F21" s="128" t="n">
        <v>6334</v>
      </c>
      <c r="G21" s="128" t="n">
        <v>7430179.779</v>
      </c>
      <c r="H21" s="128" t="n">
        <v>5473</v>
      </c>
      <c r="I21" s="128" t="n">
        <v>6894475.455</v>
      </c>
    </row>
    <row r="22" s="241" customFormat="true" ht="15.75" hidden="false" customHeight="false" outlineLevel="0" collapsed="false">
      <c r="A22" s="442" t="s">
        <v>3250</v>
      </c>
      <c r="B22" s="128" t="n">
        <v>150525</v>
      </c>
      <c r="C22" s="128" t="n">
        <v>56668100.945</v>
      </c>
      <c r="D22" s="128" t="n">
        <v>89864</v>
      </c>
      <c r="E22" s="128" t="n">
        <v>75456144.332</v>
      </c>
      <c r="F22" s="128" t="n">
        <v>578849</v>
      </c>
      <c r="G22" s="128" t="n">
        <v>168804504.955</v>
      </c>
      <c r="H22" s="128" t="n">
        <v>453516</v>
      </c>
      <c r="I22" s="128" t="n">
        <v>118014595.366</v>
      </c>
    </row>
    <row r="23" s="241" customFormat="true" ht="15.75" hidden="false" customHeight="false" outlineLevel="0" collapsed="false">
      <c r="A23" s="30"/>
      <c r="B23" s="264"/>
      <c r="C23" s="264"/>
      <c r="D23" s="258"/>
      <c r="E23" s="128"/>
      <c r="F23" s="258"/>
      <c r="G23" s="128"/>
      <c r="H23" s="258"/>
      <c r="I23" s="128"/>
    </row>
    <row r="24" s="241" customFormat="true" ht="39" hidden="false" customHeight="true" outlineLevel="0" collapsed="false">
      <c r="A24" s="259"/>
      <c r="B24" s="387" t="s">
        <v>3198</v>
      </c>
      <c r="C24" s="387"/>
      <c r="D24" s="387" t="s">
        <v>3199</v>
      </c>
      <c r="E24" s="387"/>
      <c r="F24" s="387" t="s">
        <v>3259</v>
      </c>
      <c r="G24" s="387"/>
      <c r="H24" s="387" t="s">
        <v>3201</v>
      </c>
      <c r="I24" s="387"/>
    </row>
    <row r="25" s="241" customFormat="true" ht="15.75" hidden="false" customHeight="false" outlineLevel="0" collapsed="false">
      <c r="A25" s="255" t="s">
        <v>3221</v>
      </c>
      <c r="B25" s="128" t="n">
        <v>641852</v>
      </c>
      <c r="C25" s="128" t="n">
        <v>47854511.758</v>
      </c>
      <c r="D25" s="128" t="n">
        <v>142021</v>
      </c>
      <c r="E25" s="128" t="n">
        <v>14456755.615</v>
      </c>
      <c r="F25" s="128" t="n">
        <v>115743</v>
      </c>
      <c r="G25" s="128" t="n">
        <v>6927002.718</v>
      </c>
      <c r="H25" s="128" t="n">
        <v>193471</v>
      </c>
      <c r="I25" s="128" t="n">
        <v>15970509.149</v>
      </c>
    </row>
    <row r="26" s="241" customFormat="true" ht="15.75" hidden="false" customHeight="false" outlineLevel="0" collapsed="false">
      <c r="A26" s="256" t="s">
        <v>3237</v>
      </c>
      <c r="L26" s="241" t="s">
        <v>19</v>
      </c>
    </row>
    <row r="27" s="241" customFormat="true" ht="15.75" hidden="false" customHeight="false" outlineLevel="0" collapsed="false">
      <c r="A27" s="255" t="s">
        <v>3238</v>
      </c>
      <c r="B27" s="128" t="n">
        <v>50258</v>
      </c>
      <c r="C27" s="128" t="n">
        <v>25257126.53</v>
      </c>
      <c r="D27" s="128" t="n">
        <v>20282</v>
      </c>
      <c r="E27" s="128" t="n">
        <v>16477115.567</v>
      </c>
      <c r="F27" s="128" t="n">
        <v>5318</v>
      </c>
      <c r="G27" s="128" t="n">
        <v>1183227.528</v>
      </c>
      <c r="H27" s="128" t="n">
        <v>14180</v>
      </c>
      <c r="I27" s="128" t="n">
        <v>5174598.455</v>
      </c>
    </row>
    <row r="28" s="241" customFormat="true" ht="15.75" hidden="false" customHeight="false" outlineLevel="0" collapsed="false">
      <c r="A28" s="256" t="s">
        <v>3239</v>
      </c>
      <c r="L28" s="241" t="s">
        <v>19</v>
      </c>
    </row>
    <row r="29" s="241" customFormat="true" ht="15.75" hidden="false" customHeight="false" outlineLevel="0" collapsed="false">
      <c r="A29" s="255" t="s">
        <v>3240</v>
      </c>
      <c r="B29" s="128" t="n">
        <v>9809</v>
      </c>
      <c r="C29" s="128" t="n">
        <v>21693049.123</v>
      </c>
      <c r="D29" s="128" t="n">
        <v>508</v>
      </c>
      <c r="E29" s="128" t="n">
        <v>822566.582</v>
      </c>
      <c r="F29" s="128" t="n">
        <v>4141</v>
      </c>
      <c r="G29" s="128" t="n">
        <v>9156854.562</v>
      </c>
      <c r="H29" s="128" t="n">
        <v>2486</v>
      </c>
      <c r="I29" s="128" t="n">
        <v>5308858.548</v>
      </c>
    </row>
    <row r="30" s="241" customFormat="true" ht="15.75" hidden="false" customHeight="false" outlineLevel="0" collapsed="false">
      <c r="A30" s="256" t="s">
        <v>3241</v>
      </c>
    </row>
    <row r="31" s="241" customFormat="true" ht="15.75" hidden="false" customHeight="false" outlineLevel="0" collapsed="false">
      <c r="A31" s="255" t="s">
        <v>3242</v>
      </c>
      <c r="B31" s="128" t="n">
        <v>2394</v>
      </c>
      <c r="C31" s="128" t="n">
        <v>15864198.057</v>
      </c>
      <c r="D31" s="128" t="n">
        <v>203</v>
      </c>
      <c r="E31" s="128" t="n">
        <v>3730192.023</v>
      </c>
      <c r="F31" s="128" t="n">
        <v>1416</v>
      </c>
      <c r="G31" s="128" t="n">
        <v>7720511.811</v>
      </c>
      <c r="H31" s="128" t="n">
        <v>311</v>
      </c>
      <c r="I31" s="128" t="n">
        <v>2696971.709</v>
      </c>
    </row>
    <row r="32" s="241" customFormat="true" ht="15.75" hidden="false" customHeight="false" outlineLevel="0" collapsed="false">
      <c r="A32" s="256" t="s">
        <v>3243</v>
      </c>
    </row>
    <row r="33" s="241" customFormat="true" ht="15.75" hidden="false" customHeight="false" outlineLevel="0" collapsed="false">
      <c r="A33" s="260" t="s">
        <v>3244</v>
      </c>
      <c r="B33" s="128" t="n">
        <v>126419</v>
      </c>
      <c r="C33" s="128" t="n">
        <v>101819068.946</v>
      </c>
      <c r="D33" s="128" t="n">
        <v>10514</v>
      </c>
      <c r="E33" s="128" t="n">
        <v>6909762.609</v>
      </c>
      <c r="F33" s="128" t="n">
        <v>68270</v>
      </c>
      <c r="G33" s="128" t="n">
        <v>47658163.65</v>
      </c>
      <c r="H33" s="128" t="n">
        <v>26476</v>
      </c>
      <c r="I33" s="128" t="n">
        <v>23873621.248</v>
      </c>
    </row>
    <row r="34" s="241" customFormat="true" ht="15.75" hidden="false" customHeight="false" outlineLevel="0" collapsed="false">
      <c r="A34" s="256" t="s">
        <v>3245</v>
      </c>
      <c r="B34" s="128"/>
      <c r="C34" s="128"/>
      <c r="D34" s="128"/>
      <c r="E34" s="128"/>
      <c r="F34" s="128"/>
      <c r="G34" s="128"/>
      <c r="H34" s="128"/>
      <c r="I34" s="128"/>
    </row>
    <row r="35" s="241" customFormat="true" ht="15.75" hidden="false" customHeight="false" outlineLevel="0" collapsed="false">
      <c r="A35" s="260" t="s">
        <v>3246</v>
      </c>
      <c r="B35" s="128" t="n">
        <v>116</v>
      </c>
      <c r="C35" s="128" t="n">
        <v>93430.342</v>
      </c>
      <c r="D35" s="128" t="n">
        <v>5</v>
      </c>
      <c r="E35" s="128" t="n">
        <v>638.343</v>
      </c>
      <c r="F35" s="128" t="n">
        <v>63</v>
      </c>
      <c r="G35" s="128" t="n">
        <v>10246.736</v>
      </c>
      <c r="H35" s="128" t="n">
        <v>15</v>
      </c>
      <c r="I35" s="128" t="n">
        <v>19861.865</v>
      </c>
    </row>
    <row r="36" s="241" customFormat="true" ht="15.75" hidden="false" customHeight="false" outlineLevel="0" collapsed="false">
      <c r="A36" s="256" t="s">
        <v>3247</v>
      </c>
      <c r="B36" s="128"/>
      <c r="C36" s="128"/>
      <c r="D36" s="128"/>
      <c r="E36" s="128"/>
      <c r="F36" s="128"/>
      <c r="G36" s="128"/>
      <c r="H36" s="128"/>
      <c r="I36" s="128"/>
    </row>
    <row r="37" s="241" customFormat="true" ht="15.75" hidden="false" customHeight="false" outlineLevel="0" collapsed="false">
      <c r="A37" s="260" t="s">
        <v>3248</v>
      </c>
      <c r="B37" s="128" t="n">
        <v>196</v>
      </c>
      <c r="C37" s="128" t="n">
        <v>982590.306</v>
      </c>
      <c r="D37" s="128" t="n">
        <v>14</v>
      </c>
      <c r="E37" s="128" t="n">
        <v>2012.45</v>
      </c>
      <c r="F37" s="128" t="n">
        <v>28</v>
      </c>
      <c r="G37" s="128" t="n">
        <v>157016.087</v>
      </c>
      <c r="H37" s="128" t="n">
        <v>77</v>
      </c>
      <c r="I37" s="128" t="n">
        <v>167372.536</v>
      </c>
    </row>
    <row r="38" s="241" customFormat="true" ht="15.75" hidden="false" customHeight="false" outlineLevel="0" collapsed="false">
      <c r="A38" s="255" t="s">
        <v>3249</v>
      </c>
      <c r="B38" s="128" t="n">
        <v>5599</v>
      </c>
      <c r="C38" s="128" t="n">
        <v>7508039.45</v>
      </c>
      <c r="D38" s="128" t="n">
        <v>388</v>
      </c>
      <c r="E38" s="128" t="n">
        <v>1603091.366</v>
      </c>
      <c r="F38" s="128" t="n">
        <v>1929</v>
      </c>
      <c r="G38" s="128" t="n">
        <v>1864637.392</v>
      </c>
      <c r="H38" s="128" t="n">
        <v>820</v>
      </c>
      <c r="I38" s="128" t="n">
        <v>2267381.637</v>
      </c>
    </row>
    <row r="39" s="241" customFormat="true" ht="15.75" hidden="false" customHeight="false" outlineLevel="0" collapsed="false">
      <c r="A39" s="442" t="s">
        <v>3250</v>
      </c>
      <c r="B39" s="128" t="n">
        <v>836643</v>
      </c>
      <c r="C39" s="128" t="n">
        <v>221072014.512</v>
      </c>
      <c r="D39" s="128" t="n">
        <v>173935</v>
      </c>
      <c r="E39" s="128" t="n">
        <v>44002134.555</v>
      </c>
      <c r="F39" s="128" t="n">
        <v>196908</v>
      </c>
      <c r="G39" s="128" t="n">
        <v>74677660.484</v>
      </c>
      <c r="H39" s="128" t="n">
        <v>237836</v>
      </c>
      <c r="I39" s="128" t="n">
        <v>55479175.147</v>
      </c>
    </row>
    <row r="40" s="241" customFormat="true" ht="15.75" hidden="false" customHeight="false" outlineLevel="0" collapsed="false">
      <c r="A40" s="388"/>
      <c r="B40" s="258"/>
      <c r="C40" s="128"/>
      <c r="D40" s="258"/>
      <c r="E40" s="128"/>
      <c r="F40" s="258"/>
      <c r="G40" s="128"/>
      <c r="H40" s="258"/>
      <c r="I40" s="128"/>
    </row>
    <row r="41" s="241" customFormat="true" ht="39" hidden="false" customHeight="true" outlineLevel="0" collapsed="false">
      <c r="A41" s="259"/>
      <c r="B41" s="387" t="s">
        <v>3202</v>
      </c>
      <c r="C41" s="387"/>
      <c r="D41" s="387" t="s">
        <v>3203</v>
      </c>
      <c r="E41" s="387"/>
      <c r="F41" s="387" t="s">
        <v>3260</v>
      </c>
      <c r="G41" s="387"/>
      <c r="H41" s="387" t="s">
        <v>3205</v>
      </c>
      <c r="I41" s="387"/>
    </row>
    <row r="42" s="241" customFormat="true" ht="15.75" hidden="false" customHeight="false" outlineLevel="0" collapsed="false">
      <c r="A42" s="255" t="s">
        <v>3221</v>
      </c>
      <c r="B42" s="128" t="n">
        <v>58357</v>
      </c>
      <c r="C42" s="128" t="n">
        <v>3596980.551</v>
      </c>
      <c r="D42" s="128" t="n">
        <v>226341</v>
      </c>
      <c r="E42" s="128" t="n">
        <v>21740440.291</v>
      </c>
      <c r="F42" s="128" t="n">
        <v>31788</v>
      </c>
      <c r="G42" s="128" t="n">
        <v>6264326.348</v>
      </c>
      <c r="H42" s="331" t="n">
        <v>78257</v>
      </c>
      <c r="I42" s="331" t="n">
        <v>4227107.946</v>
      </c>
    </row>
    <row r="43" s="241" customFormat="true" ht="15.75" hidden="false" customHeight="false" outlineLevel="0" collapsed="false">
      <c r="A43" s="256" t="s">
        <v>3237</v>
      </c>
    </row>
    <row r="44" s="241" customFormat="true" ht="15.75" hidden="false" customHeight="false" outlineLevel="0" collapsed="false">
      <c r="A44" s="255" t="s">
        <v>3238</v>
      </c>
      <c r="B44" s="128" t="n">
        <v>4153</v>
      </c>
      <c r="C44" s="128" t="n">
        <v>860370.887</v>
      </c>
      <c r="D44" s="128" t="n">
        <v>16280</v>
      </c>
      <c r="E44" s="128" t="n">
        <v>7201210.343</v>
      </c>
      <c r="F44" s="128" t="n">
        <v>5558</v>
      </c>
      <c r="G44" s="128" t="n">
        <v>4499174.726</v>
      </c>
      <c r="H44" s="128" t="n">
        <v>3390</v>
      </c>
      <c r="I44" s="128" t="n">
        <v>482964.706</v>
      </c>
      <c r="L44" s="241" t="s">
        <v>19</v>
      </c>
    </row>
    <row r="45" s="241" customFormat="true" ht="15.75" hidden="false" customHeight="false" outlineLevel="0" collapsed="false">
      <c r="A45" s="256" t="s">
        <v>3239</v>
      </c>
    </row>
    <row r="46" s="241" customFormat="true" ht="15.75" hidden="false" customHeight="false" outlineLevel="0" collapsed="false">
      <c r="A46" s="255" t="s">
        <v>3240</v>
      </c>
      <c r="B46" s="128" t="n">
        <v>1457</v>
      </c>
      <c r="C46" s="128" t="n">
        <v>5149149.834</v>
      </c>
      <c r="D46" s="128" t="n">
        <v>7629</v>
      </c>
      <c r="E46" s="128" t="n">
        <v>26390150.601</v>
      </c>
      <c r="F46" s="128" t="n">
        <v>2647</v>
      </c>
      <c r="G46" s="128" t="n">
        <v>10500716.666</v>
      </c>
      <c r="H46" s="128" t="n">
        <v>433</v>
      </c>
      <c r="I46" s="128" t="n">
        <v>496541.448</v>
      </c>
    </row>
    <row r="47" s="241" customFormat="true" ht="15.75" hidden="false" customHeight="false" outlineLevel="0" collapsed="false">
      <c r="A47" s="256" t="s">
        <v>3241</v>
      </c>
    </row>
    <row r="48" s="241" customFormat="true" ht="15.75" hidden="false" customHeight="false" outlineLevel="0" collapsed="false">
      <c r="A48" s="255" t="s">
        <v>3242</v>
      </c>
      <c r="B48" s="128" t="n">
        <v>140</v>
      </c>
      <c r="C48" s="128" t="n">
        <v>814688.668</v>
      </c>
      <c r="D48" s="128" t="n">
        <v>415</v>
      </c>
      <c r="E48" s="128" t="n">
        <v>7800834.24</v>
      </c>
      <c r="F48" s="128" t="n">
        <v>80</v>
      </c>
      <c r="G48" s="128" t="n">
        <v>1366829.65</v>
      </c>
      <c r="H48" s="128" t="n">
        <v>65</v>
      </c>
      <c r="I48" s="128" t="n">
        <v>225588.953</v>
      </c>
      <c r="K48" s="241" t="s">
        <v>19</v>
      </c>
    </row>
    <row r="49" s="241" customFormat="true" ht="15.75" hidden="false" customHeight="false" outlineLevel="0" collapsed="false">
      <c r="A49" s="256" t="s">
        <v>3243</v>
      </c>
    </row>
    <row r="50" s="241" customFormat="true" ht="15.75" hidden="false" customHeight="false" outlineLevel="0" collapsed="false">
      <c r="A50" s="260" t="s">
        <v>3244</v>
      </c>
      <c r="B50" s="128" t="n">
        <v>11578</v>
      </c>
      <c r="C50" s="128" t="n">
        <v>17684485.455</v>
      </c>
      <c r="D50" s="128" t="n">
        <v>40222</v>
      </c>
      <c r="E50" s="128" t="n">
        <v>58563727.62</v>
      </c>
      <c r="F50" s="128" t="n">
        <v>5903</v>
      </c>
      <c r="G50" s="128" t="n">
        <v>12602776.327</v>
      </c>
      <c r="H50" s="128" t="n">
        <v>5843</v>
      </c>
      <c r="I50" s="128" t="n">
        <v>4273418.192</v>
      </c>
    </row>
    <row r="51" s="241" customFormat="true" ht="15.75" hidden="false" customHeight="false" outlineLevel="0" collapsed="false">
      <c r="A51" s="256" t="s">
        <v>3245</v>
      </c>
      <c r="B51" s="128"/>
      <c r="C51" s="128"/>
      <c r="D51" s="128"/>
      <c r="E51" s="128"/>
      <c r="F51" s="128"/>
      <c r="G51" s="128"/>
      <c r="H51" s="128"/>
      <c r="I51" s="128"/>
    </row>
    <row r="52" s="241" customFormat="true" ht="15.75" hidden="false" customHeight="false" outlineLevel="0" collapsed="false">
      <c r="A52" s="260" t="s">
        <v>3246</v>
      </c>
      <c r="B52" s="331" t="s">
        <v>880</v>
      </c>
      <c r="C52" s="331" t="s">
        <v>880</v>
      </c>
      <c r="D52" s="128" t="n">
        <v>156</v>
      </c>
      <c r="E52" s="128" t="n">
        <v>6029892.409</v>
      </c>
      <c r="F52" s="331" t="s">
        <v>880</v>
      </c>
      <c r="G52" s="331" t="s">
        <v>880</v>
      </c>
      <c r="H52" s="128" t="n">
        <v>9</v>
      </c>
      <c r="I52" s="128" t="n">
        <v>2744.325</v>
      </c>
    </row>
    <row r="53" s="241" customFormat="true" ht="15.75" hidden="false" customHeight="false" outlineLevel="0" collapsed="false">
      <c r="A53" s="256" t="s">
        <v>3247</v>
      </c>
      <c r="B53" s="128"/>
      <c r="C53" s="128"/>
      <c r="D53" s="128"/>
      <c r="E53" s="128"/>
      <c r="F53" s="128"/>
      <c r="G53" s="128"/>
      <c r="H53" s="128"/>
      <c r="I53" s="128"/>
    </row>
    <row r="54" s="241" customFormat="true" ht="15.75" hidden="false" customHeight="false" outlineLevel="0" collapsed="false">
      <c r="A54" s="260" t="s">
        <v>3248</v>
      </c>
      <c r="B54" s="331" t="s">
        <v>880</v>
      </c>
      <c r="C54" s="331" t="s">
        <v>880</v>
      </c>
      <c r="D54" s="128" t="n">
        <v>187</v>
      </c>
      <c r="E54" s="128" t="n">
        <v>214125.751</v>
      </c>
      <c r="F54" s="331" t="s">
        <v>880</v>
      </c>
      <c r="G54" s="331" t="s">
        <v>880</v>
      </c>
      <c r="H54" s="128" t="n">
        <v>208</v>
      </c>
      <c r="I54" s="128" t="n">
        <v>789155.411</v>
      </c>
    </row>
    <row r="55" s="241" customFormat="true" ht="15.75" hidden="false" customHeight="false" outlineLevel="0" collapsed="false">
      <c r="A55" s="255" t="s">
        <v>3249</v>
      </c>
      <c r="B55" s="128" t="n">
        <v>1519</v>
      </c>
      <c r="C55" s="128" t="n">
        <v>451158.515</v>
      </c>
      <c r="D55" s="128" t="n">
        <v>4509</v>
      </c>
      <c r="E55" s="128" t="n">
        <v>5012053.969</v>
      </c>
      <c r="F55" s="331" t="s">
        <v>880</v>
      </c>
      <c r="G55" s="331" t="s">
        <v>880</v>
      </c>
      <c r="H55" s="128" t="n">
        <v>1612</v>
      </c>
      <c r="I55" s="128" t="n">
        <v>2238692.225</v>
      </c>
    </row>
    <row r="56" s="241" customFormat="true" ht="15.75" hidden="false" customHeight="false" outlineLevel="0" collapsed="false">
      <c r="A56" s="442" t="s">
        <v>3250</v>
      </c>
      <c r="B56" s="128" t="n">
        <v>77232</v>
      </c>
      <c r="C56" s="128" t="n">
        <v>28697909.581</v>
      </c>
      <c r="D56" s="128" t="n">
        <v>295739</v>
      </c>
      <c r="E56" s="128" t="n">
        <v>132952435.224</v>
      </c>
      <c r="F56" s="128" t="n">
        <v>46532</v>
      </c>
      <c r="G56" s="128" t="n">
        <v>38951152.688</v>
      </c>
      <c r="H56" s="128" t="n">
        <v>89817</v>
      </c>
      <c r="I56" s="128" t="n">
        <v>12736213.206</v>
      </c>
    </row>
    <row r="57" s="241" customFormat="true" ht="15.75" hidden="false" customHeight="false" outlineLevel="0" collapsed="false">
      <c r="A57" s="446"/>
      <c r="B57" s="128"/>
      <c r="C57" s="128"/>
      <c r="D57" s="128"/>
      <c r="E57" s="128"/>
      <c r="F57" s="128"/>
      <c r="G57" s="128"/>
      <c r="H57" s="128"/>
      <c r="I57" s="128"/>
    </row>
    <row r="58" s="241" customFormat="true" ht="39" hidden="false" customHeight="true" outlineLevel="0" collapsed="false">
      <c r="A58" s="259"/>
      <c r="B58" s="387" t="s">
        <v>3206</v>
      </c>
      <c r="C58" s="387"/>
      <c r="D58" s="387" t="s">
        <v>3207</v>
      </c>
      <c r="E58" s="387"/>
      <c r="F58" s="387" t="s">
        <v>3208</v>
      </c>
      <c r="G58" s="387"/>
    </row>
    <row r="59" s="241" customFormat="true" ht="15.75" hidden="false" customHeight="false" outlineLevel="0" collapsed="false">
      <c r="A59" s="255" t="s">
        <v>3221</v>
      </c>
      <c r="B59" s="128" t="n">
        <v>90112</v>
      </c>
      <c r="C59" s="128" t="n">
        <v>13004818.505</v>
      </c>
      <c r="D59" s="128" t="n">
        <v>198633</v>
      </c>
      <c r="E59" s="128" t="n">
        <v>9980156.395</v>
      </c>
      <c r="F59" s="128" t="n">
        <v>367630</v>
      </c>
      <c r="G59" s="128" t="n">
        <v>21122289.54</v>
      </c>
      <c r="H59" s="128"/>
      <c r="I59" s="128" t="s">
        <v>19</v>
      </c>
    </row>
    <row r="60" s="241" customFormat="true" ht="15.75" hidden="false" customHeight="false" outlineLevel="0" collapsed="false">
      <c r="A60" s="256" t="s">
        <v>3237</v>
      </c>
      <c r="H60" s="128"/>
      <c r="I60" s="128"/>
    </row>
    <row r="61" s="241" customFormat="true" ht="15.75" hidden="false" customHeight="false" outlineLevel="0" collapsed="false">
      <c r="A61" s="255" t="s">
        <v>3238</v>
      </c>
      <c r="B61" s="128" t="n">
        <v>11232</v>
      </c>
      <c r="C61" s="128" t="n">
        <v>8504122.237</v>
      </c>
      <c r="D61" s="128" t="n">
        <v>13944</v>
      </c>
      <c r="E61" s="128" t="n">
        <v>3046402.566</v>
      </c>
      <c r="F61" s="128" t="n">
        <v>16292</v>
      </c>
      <c r="G61" s="128" t="n">
        <v>2374341.373</v>
      </c>
      <c r="H61" s="128"/>
      <c r="I61" s="128"/>
    </row>
    <row r="62" s="241" customFormat="true" ht="15.75" hidden="false" customHeight="false" outlineLevel="0" collapsed="false">
      <c r="A62" s="256" t="s">
        <v>3239</v>
      </c>
      <c r="H62" s="128"/>
      <c r="I62" s="128"/>
    </row>
    <row r="63" s="241" customFormat="true" ht="15.75" hidden="false" customHeight="false" outlineLevel="0" collapsed="false">
      <c r="A63" s="255" t="s">
        <v>3240</v>
      </c>
      <c r="B63" s="128" t="n">
        <v>1183</v>
      </c>
      <c r="C63" s="128" t="n">
        <v>5699630.676</v>
      </c>
      <c r="D63" s="128" t="n">
        <v>2277</v>
      </c>
      <c r="E63" s="128" t="n">
        <v>3085049.884</v>
      </c>
      <c r="F63" s="128" t="n">
        <v>3736</v>
      </c>
      <c r="G63" s="128" t="n">
        <v>3928600.898</v>
      </c>
      <c r="H63" s="128"/>
      <c r="I63" s="128"/>
    </row>
    <row r="64" s="241" customFormat="true" ht="15.75" hidden="false" customHeight="false" outlineLevel="0" collapsed="false">
      <c r="A64" s="256" t="s">
        <v>3241</v>
      </c>
      <c r="H64" s="128"/>
      <c r="I64" s="128"/>
    </row>
    <row r="65" s="241" customFormat="true" ht="15.75" hidden="false" customHeight="false" outlineLevel="0" collapsed="false">
      <c r="A65" s="255" t="s">
        <v>3242</v>
      </c>
      <c r="B65" s="128" t="n">
        <v>96</v>
      </c>
      <c r="C65" s="128" t="n">
        <v>6192777.213</v>
      </c>
      <c r="D65" s="128" t="n">
        <v>125</v>
      </c>
      <c r="E65" s="128" t="n">
        <v>944419.822</v>
      </c>
      <c r="F65" s="128" t="n">
        <v>439</v>
      </c>
      <c r="G65" s="128" t="n">
        <v>819463.52</v>
      </c>
      <c r="H65" s="128"/>
      <c r="I65" s="128"/>
    </row>
    <row r="66" s="241" customFormat="true" ht="15.75" hidden="false" customHeight="false" outlineLevel="0" collapsed="false">
      <c r="A66" s="256" t="s">
        <v>3243</v>
      </c>
      <c r="H66" s="128"/>
      <c r="I66" s="128"/>
    </row>
    <row r="67" s="241" customFormat="true" ht="15.75" hidden="false" customHeight="false" outlineLevel="0" collapsed="false">
      <c r="A67" s="260" t="s">
        <v>3244</v>
      </c>
      <c r="B67" s="128" t="n">
        <v>8625</v>
      </c>
      <c r="C67" s="128" t="n">
        <v>35698426.779</v>
      </c>
      <c r="D67" s="128" t="n">
        <v>11469</v>
      </c>
      <c r="E67" s="128" t="n">
        <v>10943666.814</v>
      </c>
      <c r="F67" s="128" t="n">
        <v>25068</v>
      </c>
      <c r="G67" s="128" t="n">
        <v>14565142.632</v>
      </c>
      <c r="H67" s="128"/>
      <c r="I67" s="128"/>
    </row>
    <row r="68" s="241" customFormat="true" ht="15.75" hidden="false" customHeight="false" outlineLevel="0" collapsed="false">
      <c r="A68" s="256" t="s">
        <v>3245</v>
      </c>
      <c r="B68" s="128"/>
      <c r="C68" s="128"/>
      <c r="D68" s="128"/>
      <c r="E68" s="128"/>
      <c r="F68" s="128"/>
      <c r="G68" s="128"/>
      <c r="H68" s="128"/>
      <c r="I68" s="128"/>
    </row>
    <row r="69" s="241" customFormat="true" ht="15.75" hidden="false" customHeight="false" outlineLevel="0" collapsed="false">
      <c r="A69" s="260" t="s">
        <v>3246</v>
      </c>
      <c r="B69" s="128" t="n">
        <v>45</v>
      </c>
      <c r="C69" s="128" t="n">
        <v>84898.719</v>
      </c>
      <c r="D69" s="128" t="n">
        <v>16</v>
      </c>
      <c r="E69" s="128" t="n">
        <v>2410.367</v>
      </c>
      <c r="F69" s="128" t="n">
        <v>260</v>
      </c>
      <c r="G69" s="128" t="n">
        <v>352659.292</v>
      </c>
      <c r="H69" s="128"/>
      <c r="I69" s="128"/>
    </row>
    <row r="70" s="241" customFormat="true" ht="15.75" hidden="false" customHeight="false" outlineLevel="0" collapsed="false">
      <c r="A70" s="256" t="s">
        <v>3247</v>
      </c>
      <c r="B70" s="128"/>
      <c r="C70" s="128"/>
      <c r="D70" s="128"/>
      <c r="E70" s="128"/>
      <c r="F70" s="128"/>
      <c r="G70" s="128"/>
      <c r="H70" s="128"/>
      <c r="I70" s="128"/>
    </row>
    <row r="71" s="241" customFormat="true" ht="15.75" hidden="false" customHeight="false" outlineLevel="0" collapsed="false">
      <c r="A71" s="260" t="s">
        <v>3248</v>
      </c>
      <c r="B71" s="128" t="n">
        <v>274</v>
      </c>
      <c r="C71" s="128" t="n">
        <v>16546042.106</v>
      </c>
      <c r="D71" s="128" t="n">
        <v>623</v>
      </c>
      <c r="E71" s="128" t="n">
        <v>3557907.278</v>
      </c>
      <c r="F71" s="128" t="n">
        <v>898</v>
      </c>
      <c r="G71" s="128" t="n">
        <v>1881721.929</v>
      </c>
      <c r="H71" s="128"/>
      <c r="I71" s="128"/>
    </row>
    <row r="72" s="241" customFormat="true" ht="15.75" hidden="false" customHeight="false" outlineLevel="0" collapsed="false">
      <c r="A72" s="255" t="s">
        <v>3249</v>
      </c>
      <c r="B72" s="128" t="n">
        <v>5436</v>
      </c>
      <c r="C72" s="128" t="n">
        <v>39086439.517</v>
      </c>
      <c r="D72" s="128" t="n">
        <v>28387</v>
      </c>
      <c r="E72" s="128" t="n">
        <v>3966441.467</v>
      </c>
      <c r="F72" s="128" t="n">
        <v>30705</v>
      </c>
      <c r="G72" s="128" t="n">
        <v>13714375.17</v>
      </c>
      <c r="H72" s="128"/>
      <c r="I72" s="128"/>
    </row>
    <row r="73" s="241" customFormat="true" ht="15.75" hidden="false" customHeight="false" outlineLevel="0" collapsed="false">
      <c r="A73" s="442" t="s">
        <v>3250</v>
      </c>
      <c r="B73" s="128" t="n">
        <v>117003</v>
      </c>
      <c r="C73" s="128" t="n">
        <v>124817155.752</v>
      </c>
      <c r="D73" s="128" t="n">
        <v>255474</v>
      </c>
      <c r="E73" s="128" t="n">
        <v>35526454.593</v>
      </c>
      <c r="F73" s="128" t="n">
        <v>445028</v>
      </c>
      <c r="G73" s="128" t="n">
        <v>58758594.354</v>
      </c>
      <c r="H73" s="128"/>
      <c r="I73" s="128"/>
    </row>
    <row r="74" s="241" customFormat="true" ht="15.75" hidden="false" customHeight="false" outlineLevel="0" collapsed="false">
      <c r="A74" s="446"/>
      <c r="B74" s="258"/>
      <c r="C74" s="128"/>
      <c r="D74" s="128"/>
      <c r="E74" s="128"/>
      <c r="F74" s="128"/>
      <c r="G74" s="128"/>
      <c r="H74" s="264"/>
      <c r="I74" s="128"/>
    </row>
    <row r="75" s="241" customFormat="true" ht="15.75" hidden="false" customHeight="false" outlineLevel="0" collapsed="false">
      <c r="A75" s="68" t="s">
        <v>571</v>
      </c>
      <c r="B75" s="30"/>
      <c r="C75" s="30"/>
      <c r="D75" s="30"/>
      <c r="E75" s="30"/>
      <c r="F75" s="30"/>
      <c r="G75" s="30"/>
      <c r="H75" s="30"/>
      <c r="I75" s="30"/>
    </row>
    <row r="76" s="241" customFormat="true" ht="15.75" hidden="false" customHeight="false" outlineLevel="0" collapsed="false">
      <c r="A76" s="30" t="s">
        <v>3234</v>
      </c>
      <c r="B76" s="30"/>
      <c r="C76" s="30"/>
      <c r="D76" s="30"/>
      <c r="E76" s="30"/>
      <c r="F76" s="30"/>
      <c r="G76" s="30"/>
      <c r="H76" s="30"/>
      <c r="I76" s="30"/>
    </row>
    <row r="77" s="241" customFormat="true" ht="15.75" hidden="false" customHeight="false" outlineLevel="0" collapsed="false">
      <c r="A77" s="30" t="s">
        <v>3159</v>
      </c>
      <c r="B77" s="242"/>
      <c r="C77" s="242"/>
      <c r="D77" s="242"/>
      <c r="E77" s="242" t="s">
        <v>19</v>
      </c>
      <c r="F77" s="242"/>
      <c r="G77" s="242"/>
      <c r="H77" s="242"/>
      <c r="I77" s="242"/>
    </row>
    <row r="78" s="241" customFormat="true" ht="15.75" hidden="false" customHeight="false" outlineLevel="0" collapsed="false">
      <c r="A78" s="242"/>
    </row>
    <row r="79" s="241" customFormat="true" ht="15.75" hidden="false" customHeight="false" outlineLevel="0" collapsed="false"/>
    <row r="80" s="241" customFormat="true" ht="45.75" hidden="false" customHeight="true" outlineLevel="0" collapsed="false"/>
    <row r="81" s="241" customFormat="true" ht="15.75" hidden="false" customHeight="false" outlineLevel="0" collapsed="false"/>
    <row r="82" s="241" customFormat="true" ht="15.75" hidden="false" customHeight="false" outlineLevel="0" collapsed="false"/>
    <row r="83" s="241" customFormat="true" ht="15.75" hidden="false" customHeight="false" outlineLevel="0" collapsed="false"/>
    <row r="84" s="241" customFormat="true" ht="15.75" hidden="false" customHeight="false" outlineLevel="0" collapsed="false"/>
    <row r="85" s="241" customFormat="true" ht="15.75" hidden="false" customHeight="false" outlineLevel="0" collapsed="false"/>
    <row r="86" s="241" customFormat="true" ht="15.75" hidden="false" customHeight="false" outlineLevel="0" collapsed="false"/>
    <row r="87" s="241" customFormat="true" ht="15.75" hidden="false" customHeight="false" outlineLevel="0" collapsed="false"/>
    <row r="88" s="241" customFormat="true" ht="15.75" hidden="false" customHeight="false" outlineLevel="0" collapsed="false"/>
    <row r="89" s="241" customFormat="true" ht="15.75" hidden="false" customHeight="false" outlineLevel="0" collapsed="false"/>
    <row r="90" s="241" customFormat="true" ht="15.75" hidden="false" customHeight="false" outlineLevel="0" collapsed="false"/>
    <row r="91" s="241" customFormat="true" ht="15.75" hidden="false" customHeight="false" outlineLevel="0" collapsed="false"/>
    <row r="92" s="241" customFormat="true" ht="15.75" hidden="false" customHeight="false" outlineLevel="0" collapsed="false"/>
    <row r="93" s="241" customFormat="true" ht="15.75" hidden="false" customHeight="false" outlineLevel="0" collapsed="false"/>
    <row r="94" s="241" customFormat="true" ht="15.75" hidden="false" customHeight="false" outlineLevel="0" collapsed="false"/>
    <row r="95" s="241" customFormat="true" ht="15.75" hidden="false" customHeight="false" outlineLevel="0" collapsed="false"/>
    <row r="96" s="241" customFormat="true" ht="15.75" hidden="false" customHeight="false" outlineLevel="0" collapsed="false"/>
    <row r="97" s="241" customFormat="true" ht="15.75" hidden="false" customHeight="false" outlineLevel="0" collapsed="false"/>
    <row r="98" s="241" customFormat="true" ht="15.75" hidden="false" customHeight="false" outlineLevel="0" collapsed="false"/>
    <row r="99" s="241" customFormat="true" ht="15.75" hidden="false" customHeight="false" outlineLevel="0" collapsed="false"/>
    <row r="100" s="241" customFormat="true" ht="15.75" hidden="false" customHeight="false" outlineLevel="0" collapsed="false"/>
    <row r="101" s="241" customFormat="true" ht="15.75" hidden="false" customHeight="false" outlineLevel="0" collapsed="false"/>
    <row r="102" s="241" customFormat="true" ht="15.75" hidden="false" customHeight="false" outlineLevel="0" collapsed="false"/>
    <row r="103" s="241" customFormat="true" ht="15.75" hidden="false" customHeight="false" outlineLevel="0" collapsed="false"/>
    <row r="104" s="241" customFormat="true" ht="15.75" hidden="false" customHeight="false" outlineLevel="0" collapsed="false"/>
    <row r="105" s="241" customFormat="true" ht="15.75" hidden="false" customHeight="false" outlineLevel="0" collapsed="false"/>
    <row r="106" s="241" customFormat="true" ht="15.75" hidden="false" customHeight="false" outlineLevel="0" collapsed="false"/>
    <row r="107" s="241" customFormat="true" ht="15.75" hidden="false" customHeight="false" outlineLevel="0" collapsed="false"/>
    <row r="108" s="241" customFormat="true" ht="15.75" hidden="false" customHeight="false" outlineLevel="0" collapsed="false"/>
    <row r="109" s="241" customFormat="true" ht="15.75" hidden="false" customHeight="false" outlineLevel="0" collapsed="false"/>
    <row r="110" s="241" customFormat="true" ht="15.75" hidden="false" customHeight="false" outlineLevel="0" collapsed="false"/>
    <row r="111" s="241" customFormat="true" ht="15.75" hidden="false" customHeight="false" outlineLevel="0" collapsed="false"/>
    <row r="112" s="241" customFormat="true" ht="15.75" hidden="false" customHeight="false" outlineLevel="0" collapsed="false"/>
    <row r="113" s="241" customFormat="true" ht="15.75" hidden="false" customHeight="false" outlineLevel="0" collapsed="false"/>
    <row r="114" s="241" customFormat="true" ht="15.75" hidden="false" customHeight="false" outlineLevel="0" collapsed="false"/>
    <row r="115" s="241" customFormat="true" ht="15.75" hidden="false" customHeight="false" outlineLevel="0" collapsed="false"/>
    <row r="116" s="241" customFormat="true" ht="15.75" hidden="false" customHeight="false" outlineLevel="0" collapsed="false"/>
    <row r="117" s="241" customFormat="true" ht="15.75" hidden="false" customHeight="false" outlineLevel="0" collapsed="false"/>
    <row r="118" s="241" customFormat="true" ht="15.75" hidden="false" customHeight="false" outlineLevel="0" collapsed="false"/>
    <row r="119" s="241" customFormat="true" ht="15.75" hidden="false" customHeight="false" outlineLevel="0" collapsed="false"/>
    <row r="120" s="241" customFormat="true" ht="15.75" hidden="false" customHeight="false" outlineLevel="0" collapsed="false"/>
    <row r="121" s="241" customFormat="true" ht="15.75" hidden="false" customHeight="false" outlineLevel="0" collapsed="false"/>
    <row r="122" s="241" customFormat="true" ht="15.75" hidden="false" customHeight="false" outlineLevel="0" collapsed="false"/>
    <row r="123" s="241" customFormat="true" ht="15.75" hidden="false" customHeight="false" outlineLevel="0" collapsed="false"/>
    <row r="124" s="241" customFormat="true" ht="15.75" hidden="false" customHeight="false" outlineLevel="0" collapsed="false"/>
    <row r="125" s="241" customFormat="true" ht="15.75" hidden="false" customHeight="false" outlineLevel="0" collapsed="false"/>
    <row r="126" s="241" customFormat="true" ht="15.75" hidden="false" customHeight="false" outlineLevel="0" collapsed="false"/>
    <row r="127" s="241" customFormat="true" ht="15.75" hidden="false" customHeight="false" outlineLevel="0" collapsed="false"/>
    <row r="128" s="241" customFormat="true" ht="15.75" hidden="false" customHeight="false" outlineLevel="0" collapsed="false"/>
    <row r="129" s="241" customFormat="true" ht="15.75" hidden="false" customHeight="false" outlineLevel="0" collapsed="false"/>
    <row r="130" s="241" customFormat="true" ht="15.75" hidden="false" customHeight="false" outlineLevel="0" collapsed="false"/>
    <row r="131" s="241" customFormat="true" ht="15.75" hidden="false" customHeight="false" outlineLevel="0" collapsed="false"/>
    <row r="132" s="241" customFormat="true" ht="15.75" hidden="false" customHeight="false" outlineLevel="0" collapsed="false"/>
    <row r="133" s="241" customFormat="true" ht="15.75" hidden="false" customHeight="false" outlineLevel="0" collapsed="false"/>
    <row r="134" s="241" customFormat="true" ht="15.75" hidden="false" customHeight="false" outlineLevel="0" collapsed="false"/>
    <row r="135" s="241" customFormat="true" ht="15.75" hidden="false" customHeight="false" outlineLevel="0" collapsed="false"/>
    <row r="136" s="241" customFormat="true" ht="15.75" hidden="false" customHeight="false" outlineLevel="0" collapsed="false"/>
    <row r="137" s="241" customFormat="true" ht="15.75" hidden="false" customHeight="false" outlineLevel="0" collapsed="false"/>
    <row r="138" s="241" customFormat="true" ht="15.75" hidden="false" customHeight="false" outlineLevel="0" collapsed="false"/>
    <row r="139" s="241" customFormat="true" ht="15.75" hidden="false" customHeight="false" outlineLevel="0" collapsed="false"/>
    <row r="140" s="241" customFormat="true" ht="15.75" hidden="false" customHeight="false" outlineLevel="0" collapsed="false"/>
    <row r="141" s="241" customFormat="true" ht="15.75" hidden="false" customHeight="false" outlineLevel="0" collapsed="false"/>
    <row r="142" s="241" customFormat="true" ht="15.75" hidden="false" customHeight="false" outlineLevel="0" collapsed="false"/>
    <row r="143" s="241" customFormat="true" ht="15.75" hidden="false" customHeight="false" outlineLevel="0" collapsed="false"/>
    <row r="144" s="241" customFormat="true" ht="15.75" hidden="false" customHeight="false" outlineLevel="0" collapsed="false"/>
    <row r="145" s="241" customFormat="true" ht="15.75" hidden="false" customHeight="false" outlineLevel="0" collapsed="false"/>
    <row r="146" s="241" customFormat="true" ht="15.75" hidden="false" customHeight="false" outlineLevel="0" collapsed="false"/>
    <row r="147" s="241" customFormat="true" ht="15.75" hidden="false" customHeight="false" outlineLevel="0" collapsed="false"/>
    <row r="148" s="241" customFormat="true" ht="15.75" hidden="false" customHeight="false" outlineLevel="0" collapsed="false"/>
    <row r="149" s="241" customFormat="true" ht="15.75" hidden="false" customHeight="false" outlineLevel="0" collapsed="false"/>
    <row r="150" s="241" customFormat="true" ht="15.75" hidden="false" customHeight="false" outlineLevel="0" collapsed="false"/>
    <row r="151" s="241" customFormat="true" ht="15.75" hidden="false" customHeight="false" outlineLevel="0" collapsed="false"/>
    <row r="152" s="241" customFormat="true" ht="15.75" hidden="false" customHeight="false" outlineLevel="0" collapsed="false"/>
    <row r="153" s="241" customFormat="true" ht="15.75" hidden="false" customHeight="false" outlineLevel="0" collapsed="false"/>
    <row r="154" s="241" customFormat="true" ht="15.75" hidden="false" customHeight="false" outlineLevel="0" collapsed="false"/>
    <row r="155" s="241" customFormat="true" ht="15.75" hidden="false" customHeight="false" outlineLevel="0" collapsed="false"/>
    <row r="156" s="241" customFormat="true" ht="15.75" hidden="false" customHeight="false" outlineLevel="0" collapsed="false"/>
    <row r="157" s="241" customFormat="true" ht="15.75" hidden="false" customHeight="false" outlineLevel="0" collapsed="false"/>
    <row r="158" s="241" customFormat="true" ht="15.75" hidden="false" customHeight="false" outlineLevel="0" collapsed="false"/>
    <row r="159" s="241" customFormat="true" ht="15.75" hidden="false" customHeight="false" outlineLevel="0" collapsed="false"/>
    <row r="160" s="241" customFormat="true" ht="15.75" hidden="false" customHeight="false" outlineLevel="0" collapsed="false"/>
    <row r="161" s="241" customFormat="true" ht="15.75" hidden="false" customHeight="false" outlineLevel="0" collapsed="false"/>
    <row r="162" s="241" customFormat="true" ht="15.75" hidden="false" customHeight="false" outlineLevel="0" collapsed="false"/>
    <row r="163" s="241" customFormat="true" ht="15.75" hidden="false" customHeight="false" outlineLevel="0" collapsed="false"/>
    <row r="164" s="241" customFormat="true" ht="15.75" hidden="false" customHeight="false" outlineLevel="0" collapsed="false"/>
    <row r="165" s="241" customFormat="true" ht="15.75" hidden="false" customHeight="false" outlineLevel="0" collapsed="false"/>
    <row r="166" s="241" customFormat="true" ht="15.75" hidden="false" customHeight="false" outlineLevel="0" collapsed="false"/>
    <row r="167" s="241" customFormat="true" ht="15.75" hidden="false" customHeight="false" outlineLevel="0" collapsed="false"/>
    <row r="168" s="241" customFormat="true" ht="15.75" hidden="false" customHeight="false" outlineLevel="0" collapsed="false"/>
    <row r="169" s="241" customFormat="true" ht="15.75" hidden="false" customHeight="false" outlineLevel="0" collapsed="false"/>
    <row r="170" s="241" customFormat="true" ht="15.75" hidden="false" customHeight="false" outlineLevel="0" collapsed="false"/>
    <row r="171" s="241" customFormat="true" ht="15.75" hidden="false" customHeight="false" outlineLevel="0" collapsed="false"/>
    <row r="172" s="241" customFormat="true" ht="15.75" hidden="false" customHeight="false" outlineLevel="0" collapsed="false"/>
    <row r="173" s="241" customFormat="true" ht="15.75" hidden="false" customHeight="false" outlineLevel="0" collapsed="false"/>
    <row r="174" s="241" customFormat="true" ht="15.75" hidden="false" customHeight="false" outlineLevel="0" collapsed="false"/>
    <row r="175" s="241" customFormat="true" ht="15.75" hidden="false" customHeight="false" outlineLevel="0" collapsed="false"/>
    <row r="176" s="241" customFormat="true" ht="15.75" hidden="false" customHeight="false" outlineLevel="0" collapsed="false"/>
    <row r="177" s="241" customFormat="true" ht="15.75" hidden="false" customHeight="false" outlineLevel="0" collapsed="false"/>
    <row r="178" s="241" customFormat="true" ht="15.75" hidden="false" customHeight="false" outlineLevel="0" collapsed="false"/>
    <row r="179" s="241" customFormat="true" ht="15.75" hidden="false" customHeight="false" outlineLevel="0" collapsed="false"/>
    <row r="180" s="241" customFormat="true" ht="15.75" hidden="false" customHeight="false" outlineLevel="0" collapsed="false"/>
    <row r="181" s="241" customFormat="true" ht="15.75" hidden="false" customHeight="false" outlineLevel="0" collapsed="false"/>
    <row r="182" s="241" customFormat="true" ht="15.75" hidden="false" customHeight="false" outlineLevel="0" collapsed="false"/>
    <row r="183" s="241" customFormat="true" ht="15.75" hidden="false" customHeight="false" outlineLevel="0" collapsed="false"/>
    <row r="184" s="241" customFormat="true" ht="15.75" hidden="false" customHeight="false" outlineLevel="0" collapsed="false"/>
    <row r="185" s="241" customFormat="true" ht="15.75" hidden="false" customHeight="false" outlineLevel="0" collapsed="false"/>
    <row r="186" s="241" customFormat="true" ht="15.75" hidden="false" customHeight="false" outlineLevel="0" collapsed="false"/>
    <row r="187" s="241" customFormat="true" ht="15.75" hidden="false" customHeight="false" outlineLevel="0" collapsed="false"/>
    <row r="188" s="241" customFormat="true" ht="15.75" hidden="false" customHeight="false" outlineLevel="0" collapsed="false"/>
    <row r="189" s="241" customFormat="true" ht="15.75" hidden="false" customHeight="false" outlineLevel="0" collapsed="false"/>
    <row r="190" s="241" customFormat="true" ht="15.75" hidden="false" customHeight="false" outlineLevel="0" collapsed="false"/>
    <row r="191" s="241" customFormat="true" ht="15.75" hidden="false" customHeight="false" outlineLevel="0" collapsed="false"/>
    <row r="192" s="241" customFormat="true" ht="15.75" hidden="false" customHeight="false" outlineLevel="0" collapsed="false"/>
    <row r="193" s="241" customFormat="true" ht="15.75" hidden="false" customHeight="false" outlineLevel="0" collapsed="false"/>
    <row r="194" s="241" customFormat="true" ht="15.75" hidden="false" customHeight="false" outlineLevel="0" collapsed="false"/>
    <row r="195" s="241" customFormat="true" ht="15.75" hidden="false" customHeight="false" outlineLevel="0" collapsed="false"/>
    <row r="196" s="241" customFormat="true" ht="15.75" hidden="false" customHeight="false" outlineLevel="0" collapsed="false"/>
    <row r="197" s="241" customFormat="true" ht="15.75" hidden="false" customHeight="false" outlineLevel="0" collapsed="false"/>
    <row r="198" s="241" customFormat="true" ht="15.75" hidden="false" customHeight="false" outlineLevel="0" collapsed="false"/>
    <row r="199" s="241" customFormat="true" ht="15.75" hidden="false" customHeight="false" outlineLevel="0" collapsed="false"/>
    <row r="200" s="241" customFormat="true" ht="15.75" hidden="false" customHeight="false" outlineLevel="0" collapsed="false"/>
    <row r="201" s="241" customFormat="true" ht="15.75" hidden="false" customHeight="false" outlineLevel="0" collapsed="false"/>
    <row r="202" s="241" customFormat="true" ht="15.75" hidden="false" customHeight="false" outlineLevel="0" collapsed="false"/>
    <row r="203" s="241" customFormat="true" ht="15.75" hidden="false" customHeight="false" outlineLevel="0" collapsed="false"/>
    <row r="204" s="241" customFormat="true" ht="15.75" hidden="false" customHeight="false" outlineLevel="0" collapsed="false"/>
    <row r="205" s="241" customFormat="true" ht="15.75" hidden="false" customHeight="false" outlineLevel="0" collapsed="false"/>
    <row r="206" s="241" customFormat="true" ht="15.75" hidden="false" customHeight="false" outlineLevel="0" collapsed="false"/>
    <row r="207" s="241" customFormat="true" ht="15.75" hidden="false" customHeight="false" outlineLevel="0" collapsed="false"/>
    <row r="208" s="241" customFormat="true" ht="15.75" hidden="false" customHeight="false" outlineLevel="0" collapsed="false"/>
    <row r="209" s="241" customFormat="true" ht="15.75" hidden="false" customHeight="false" outlineLevel="0" collapsed="false"/>
    <row r="210" s="241" customFormat="true" ht="15.75" hidden="false" customHeight="false" outlineLevel="0" collapsed="false"/>
    <row r="211" s="241" customFormat="true" ht="15.75" hidden="false" customHeight="false" outlineLevel="0" collapsed="false"/>
    <row r="212" s="241" customFormat="true" ht="15.75" hidden="false" customHeight="false" outlineLevel="0" collapsed="false"/>
    <row r="213" s="241" customFormat="true" ht="15.75" hidden="false" customHeight="false" outlineLevel="0" collapsed="false"/>
    <row r="214" s="241" customFormat="true" ht="15.75" hidden="false" customHeight="false" outlineLevel="0" collapsed="false"/>
    <row r="215" s="241" customFormat="true" ht="15.75" hidden="false" customHeight="false" outlineLevel="0" collapsed="false"/>
    <row r="216" s="241" customFormat="true" ht="15.75" hidden="false" customHeight="false" outlineLevel="0" collapsed="false"/>
    <row r="217" s="241" customFormat="true" ht="15.75" hidden="false" customHeight="false" outlineLevel="0" collapsed="false"/>
    <row r="218" s="241" customFormat="true" ht="15.75" hidden="false" customHeight="false" outlineLevel="0" collapsed="false"/>
    <row r="219" s="241" customFormat="true" ht="15.75" hidden="false" customHeight="false" outlineLevel="0" collapsed="false"/>
    <row r="220" s="241" customFormat="true" ht="15.75" hidden="false" customHeight="false" outlineLevel="0" collapsed="false"/>
    <row r="221" s="241" customFormat="true" ht="15.75" hidden="false" customHeight="false" outlineLevel="0" collapsed="false"/>
    <row r="222" s="241" customFormat="true" ht="15.75" hidden="false" customHeight="false" outlineLevel="0" collapsed="false"/>
    <row r="223" s="241" customFormat="true" ht="15.75" hidden="false" customHeight="false" outlineLevel="0" collapsed="false"/>
    <row r="224" s="241" customFormat="true" ht="15.75" hidden="false" customHeight="false" outlineLevel="0" collapsed="false"/>
    <row r="225" s="241" customFormat="true" ht="15.75" hidden="false" customHeight="false" outlineLevel="0" collapsed="false"/>
    <row r="226" s="241" customFormat="true" ht="15.75" hidden="false" customHeight="false" outlineLevel="0" collapsed="false"/>
    <row r="227" s="241" customFormat="true" ht="15.75" hidden="false" customHeight="false" outlineLevel="0" collapsed="false"/>
    <row r="228" s="241" customFormat="true" ht="15.75" hidden="false" customHeight="false" outlineLevel="0" collapsed="false"/>
    <row r="229" s="241" customFormat="true" ht="15.75" hidden="false" customHeight="false" outlineLevel="0" collapsed="false"/>
    <row r="230" s="241" customFormat="true" ht="15.75" hidden="false" customHeight="false" outlineLevel="0" collapsed="false"/>
    <row r="231" s="241" customFormat="true" ht="15.75" hidden="false" customHeight="false" outlineLevel="0" collapsed="false"/>
    <row r="232" s="241" customFormat="true" ht="15.75" hidden="false" customHeight="false" outlineLevel="0" collapsed="false"/>
    <row r="233" s="241" customFormat="true" ht="15.75" hidden="false" customHeight="false" outlineLevel="0" collapsed="false"/>
    <row r="234" s="241" customFormat="true" ht="15.75" hidden="false" customHeight="false" outlineLevel="0" collapsed="false"/>
    <row r="235" s="241" customFormat="true" ht="15.75" hidden="false" customHeight="false" outlineLevel="0" collapsed="false"/>
    <row r="236" s="241" customFormat="true" ht="15.75" hidden="false" customHeight="false" outlineLevel="0" collapsed="false"/>
    <row r="237" s="241" customFormat="true" ht="15.75" hidden="false" customHeight="false" outlineLevel="0" collapsed="false"/>
    <row r="238" s="241" customFormat="true" ht="15.75" hidden="false" customHeight="false" outlineLevel="0" collapsed="false"/>
    <row r="239" s="241" customFormat="true" ht="15.75" hidden="false" customHeight="false" outlineLevel="0" collapsed="false"/>
    <row r="240" s="241" customFormat="true" ht="15.75" hidden="false" customHeight="false" outlineLevel="0" collapsed="false"/>
    <row r="241" s="241" customFormat="true" ht="15.75" hidden="false" customHeight="false" outlineLevel="0" collapsed="false"/>
    <row r="242" s="241" customFormat="true" ht="15.75" hidden="false" customHeight="false" outlineLevel="0" collapsed="false"/>
    <row r="243" s="241" customFormat="true" ht="15.75" hidden="false" customHeight="false" outlineLevel="0" collapsed="false"/>
    <row r="244" s="241" customFormat="true" ht="15.75" hidden="false" customHeight="false" outlineLevel="0" collapsed="false"/>
    <row r="245" s="241" customFormat="true" ht="15.75" hidden="false" customHeight="false" outlineLevel="0" collapsed="false"/>
    <row r="246" s="241" customFormat="true" ht="15.75" hidden="false" customHeight="false" outlineLevel="0" collapsed="false"/>
    <row r="247" s="241" customFormat="true" ht="15.75" hidden="false" customHeight="false" outlineLevel="0" collapsed="false"/>
    <row r="248" s="241" customFormat="true" ht="15.75" hidden="false" customHeight="false" outlineLevel="0" collapsed="false"/>
    <row r="249" s="241" customFormat="true" ht="15.75" hidden="false" customHeight="false" outlineLevel="0" collapsed="false"/>
    <row r="250" s="241" customFormat="true" ht="15.75" hidden="false" customHeight="false" outlineLevel="0" collapsed="false"/>
    <row r="251" s="241" customFormat="true" ht="15.75" hidden="false" customHeight="false" outlineLevel="0" collapsed="false"/>
    <row r="252" s="241" customFormat="true" ht="15.75" hidden="false" customHeight="false" outlineLevel="0" collapsed="false"/>
    <row r="253" s="241" customFormat="true" ht="15.75" hidden="false" customHeight="false" outlineLevel="0" collapsed="false"/>
    <row r="254" s="241" customFormat="true" ht="15.75" hidden="false" customHeight="false" outlineLevel="0" collapsed="false"/>
    <row r="255" s="241" customFormat="true" ht="15.75" hidden="false" customHeight="false" outlineLevel="0" collapsed="false"/>
    <row r="256" s="241" customFormat="true" ht="15.75" hidden="false" customHeight="false" outlineLevel="0" collapsed="false"/>
    <row r="257" s="241" customFormat="true" ht="15.75" hidden="false" customHeight="false" outlineLevel="0" collapsed="false"/>
    <row r="258" s="241" customFormat="true" ht="15.75" hidden="false" customHeight="false" outlineLevel="0" collapsed="false"/>
    <row r="259" s="241" customFormat="true" ht="15.75" hidden="false" customHeight="false" outlineLevel="0" collapsed="false"/>
    <row r="260" s="241" customFormat="true" ht="15.75" hidden="false" customHeight="false" outlineLevel="0" collapsed="false"/>
    <row r="261" s="241" customFormat="true" ht="15.75" hidden="false" customHeight="false" outlineLevel="0" collapsed="false"/>
    <row r="262" s="241" customFormat="true" ht="15.75" hidden="false" customHeight="false" outlineLevel="0" collapsed="false"/>
    <row r="263" s="241" customFormat="true" ht="15.75" hidden="false" customHeight="false" outlineLevel="0" collapsed="false"/>
    <row r="264" s="241" customFormat="true" ht="15.75" hidden="false" customHeight="false" outlineLevel="0" collapsed="false"/>
    <row r="265" s="241" customFormat="true" ht="15.75" hidden="false" customHeight="false" outlineLevel="0" collapsed="false"/>
    <row r="266" s="241" customFormat="true" ht="15.75" hidden="false" customHeight="false" outlineLevel="0" collapsed="false"/>
    <row r="267" s="241" customFormat="true" ht="15.75" hidden="false" customHeight="false" outlineLevel="0" collapsed="false"/>
    <row r="268" s="241" customFormat="true" ht="15.75" hidden="false" customHeight="false" outlineLevel="0" collapsed="false"/>
    <row r="269" s="241" customFormat="true" ht="15.75" hidden="false" customHeight="false" outlineLevel="0" collapsed="false"/>
    <row r="270" s="241" customFormat="true" ht="15.75" hidden="false" customHeight="false" outlineLevel="0" collapsed="false"/>
    <row r="271" s="241" customFormat="true" ht="15.75" hidden="false" customHeight="false" outlineLevel="0" collapsed="false"/>
    <row r="272" s="241" customFormat="true" ht="15.75" hidden="false" customHeight="false" outlineLevel="0" collapsed="false"/>
    <row r="273" s="241" customFormat="true" ht="15.75" hidden="false" customHeight="false" outlineLevel="0" collapsed="false"/>
    <row r="274" s="241" customFormat="true" ht="15.75" hidden="false" customHeight="false" outlineLevel="0" collapsed="false"/>
    <row r="275" s="241" customFormat="true" ht="15.75" hidden="false" customHeight="false" outlineLevel="0" collapsed="false"/>
    <row r="276" s="241" customFormat="true" ht="15.75" hidden="false" customHeight="false" outlineLevel="0" collapsed="false"/>
    <row r="277" s="241" customFormat="true" ht="15.75" hidden="false" customHeight="false" outlineLevel="0" collapsed="false"/>
    <row r="278" s="241" customFormat="true" ht="15.75" hidden="false" customHeight="false" outlineLevel="0" collapsed="false"/>
    <row r="279" s="241" customFormat="true" ht="15.75" hidden="false" customHeight="false" outlineLevel="0" collapsed="false"/>
    <row r="280" s="241" customFormat="true" ht="15.75" hidden="false" customHeight="false" outlineLevel="0" collapsed="false"/>
    <row r="281" s="241" customFormat="true" ht="15.75" hidden="false" customHeight="false" outlineLevel="0" collapsed="false"/>
    <row r="282" s="241" customFormat="true" ht="15.75" hidden="false" customHeight="false" outlineLevel="0" collapsed="false"/>
    <row r="283" s="241" customFormat="true" ht="15.75" hidden="false" customHeight="false" outlineLevel="0" collapsed="false"/>
    <row r="284" s="241" customFormat="true" ht="15.75" hidden="false" customHeight="false" outlineLevel="0" collapsed="false"/>
    <row r="285" s="241" customFormat="true" ht="15.75" hidden="false" customHeight="false" outlineLevel="0" collapsed="false"/>
    <row r="286" s="241" customFormat="true" ht="15.75" hidden="false" customHeight="false" outlineLevel="0" collapsed="false"/>
    <row r="287" s="241" customFormat="true" ht="15.75" hidden="false" customHeight="false" outlineLevel="0" collapsed="false"/>
    <row r="288" s="241" customFormat="true" ht="15.75" hidden="false" customHeight="false" outlineLevel="0" collapsed="false"/>
    <row r="289" s="241" customFormat="true" ht="15.75" hidden="false" customHeight="false" outlineLevel="0" collapsed="false"/>
    <row r="290" s="241" customFormat="true" ht="15.75" hidden="false" customHeight="false" outlineLevel="0" collapsed="false"/>
    <row r="291" s="241" customFormat="true" ht="15.75" hidden="false" customHeight="false" outlineLevel="0" collapsed="false"/>
    <row r="292" s="241" customFormat="true" ht="15.75" hidden="false" customHeight="false" outlineLevel="0" collapsed="false"/>
    <row r="293" s="241" customFormat="true" ht="15.75" hidden="false" customHeight="false" outlineLevel="0" collapsed="false"/>
    <row r="294" s="241" customFormat="true" ht="15.75" hidden="false" customHeight="false" outlineLevel="0" collapsed="false"/>
    <row r="295" s="241" customFormat="true" ht="15.75" hidden="false" customHeight="false" outlineLevel="0" collapsed="false"/>
    <row r="296" s="241" customFormat="true" ht="15.75" hidden="false" customHeight="false" outlineLevel="0" collapsed="false"/>
    <row r="297" s="241" customFormat="true" ht="15.75" hidden="false" customHeight="false" outlineLevel="0" collapsed="false"/>
    <row r="298" s="241" customFormat="true" ht="15.75" hidden="false" customHeight="false" outlineLevel="0" collapsed="false"/>
    <row r="299" s="241" customFormat="true" ht="15.75" hidden="false" customHeight="false" outlineLevel="0" collapsed="false"/>
    <row r="300" s="241" customFormat="true" ht="15.75" hidden="false" customHeight="false" outlineLevel="0" collapsed="false"/>
    <row r="301" s="241" customFormat="true" ht="15.75" hidden="false" customHeight="false" outlineLevel="0" collapsed="false"/>
    <row r="302" s="241" customFormat="true" ht="15.75" hidden="false" customHeight="false" outlineLevel="0" collapsed="false"/>
    <row r="303" s="241" customFormat="true" ht="15.75" hidden="false" customHeight="false" outlineLevel="0" collapsed="false"/>
    <row r="304" s="241" customFormat="true" ht="15.75" hidden="false" customHeight="false" outlineLevel="0" collapsed="false"/>
    <row r="305" s="241" customFormat="true" ht="15.75" hidden="false" customHeight="false" outlineLevel="0" collapsed="false"/>
    <row r="306" s="241" customFormat="true" ht="15.75" hidden="false" customHeight="false" outlineLevel="0" collapsed="false"/>
    <row r="307" s="241" customFormat="true" ht="15.75" hidden="false" customHeight="false" outlineLevel="0" collapsed="false"/>
    <row r="308" s="241" customFormat="true" ht="15.75" hidden="false" customHeight="false" outlineLevel="0" collapsed="false"/>
    <row r="309" s="241" customFormat="true" ht="15.75" hidden="false" customHeight="false" outlineLevel="0" collapsed="false"/>
    <row r="310" s="241" customFormat="true" ht="15.75" hidden="false" customHeight="false" outlineLevel="0" collapsed="false"/>
    <row r="311" s="241" customFormat="true" ht="15.75" hidden="false" customHeight="false" outlineLevel="0" collapsed="false"/>
    <row r="312" s="241" customFormat="true" ht="15.75" hidden="false" customHeight="false" outlineLevel="0" collapsed="false"/>
    <row r="313" s="241" customFormat="true" ht="15.75" hidden="false" customHeight="false" outlineLevel="0" collapsed="false"/>
    <row r="314" s="241" customFormat="true" ht="15.75" hidden="false" customHeight="false" outlineLevel="0" collapsed="false"/>
    <row r="315" s="241" customFormat="true" ht="15.75" hidden="false" customHeight="false" outlineLevel="0" collapsed="false"/>
    <row r="316" s="241" customFormat="true" ht="15.75" hidden="false" customHeight="false" outlineLevel="0" collapsed="false"/>
    <row r="317" s="241" customFormat="true" ht="15.75" hidden="false" customHeight="false" outlineLevel="0" collapsed="false"/>
    <row r="318" s="241" customFormat="true" ht="15.75" hidden="false" customHeight="false" outlineLevel="0" collapsed="false"/>
    <row r="319" s="241" customFormat="true" ht="15.75" hidden="false" customHeight="false" outlineLevel="0" collapsed="false"/>
    <row r="320" s="241" customFormat="true" ht="15.75" hidden="false" customHeight="false" outlineLevel="0" collapsed="false"/>
    <row r="321" s="241" customFormat="true" ht="15.75" hidden="false" customHeight="false" outlineLevel="0" collapsed="false"/>
    <row r="322" s="241" customFormat="true" ht="15.75" hidden="false" customHeight="false" outlineLevel="0" collapsed="false"/>
    <row r="323" s="241" customFormat="true" ht="15.75" hidden="false" customHeight="false" outlineLevel="0" collapsed="false"/>
    <row r="324" s="241" customFormat="true" ht="15.75" hidden="false" customHeight="false" outlineLevel="0" collapsed="false"/>
    <row r="325" s="241" customFormat="true" ht="15.75" hidden="false" customHeight="false" outlineLevel="0" collapsed="false"/>
    <row r="326" s="241" customFormat="true" ht="15.75" hidden="false" customHeight="false" outlineLevel="0" collapsed="false"/>
    <row r="327" s="241" customFormat="true" ht="15.75" hidden="false" customHeight="false" outlineLevel="0" collapsed="false"/>
    <row r="328" s="241" customFormat="true" ht="15.75" hidden="false" customHeight="false" outlineLevel="0" collapsed="false"/>
    <row r="329" s="241" customFormat="true" ht="15.75" hidden="false" customHeight="false" outlineLevel="0" collapsed="false"/>
    <row r="330" s="241" customFormat="true" ht="15.75" hidden="false" customHeight="false" outlineLevel="0" collapsed="false"/>
    <row r="331" s="241" customFormat="true" ht="15.75" hidden="false" customHeight="false" outlineLevel="0" collapsed="false"/>
    <row r="332" s="241" customFormat="true" ht="15.75" hidden="false" customHeight="false" outlineLevel="0" collapsed="false"/>
    <row r="333" s="241" customFormat="true" ht="15.75" hidden="false" customHeight="false" outlineLevel="0" collapsed="false"/>
    <row r="334" s="241" customFormat="true" ht="15.75" hidden="false" customHeight="false" outlineLevel="0" collapsed="false"/>
    <row r="335" s="241" customFormat="true" ht="15.75" hidden="false" customHeight="false" outlineLevel="0" collapsed="false"/>
    <row r="336" s="241" customFormat="true" ht="15.75" hidden="false" customHeight="false" outlineLevel="0" collapsed="false"/>
    <row r="337" s="241" customFormat="true" ht="15.75" hidden="false" customHeight="false" outlineLevel="0" collapsed="false"/>
    <row r="338" s="241" customFormat="true" ht="15.75" hidden="false" customHeight="false" outlineLevel="0" collapsed="false"/>
    <row r="339" s="241" customFormat="true" ht="15.75" hidden="false" customHeight="false" outlineLevel="0" collapsed="false"/>
    <row r="340" s="241" customFormat="true" ht="15.75" hidden="false" customHeight="false" outlineLevel="0" collapsed="false"/>
    <row r="341" s="241" customFormat="true" ht="15.75" hidden="false" customHeight="false" outlineLevel="0" collapsed="false"/>
    <row r="342" s="241" customFormat="true" ht="15.75" hidden="false" customHeight="false" outlineLevel="0" collapsed="false"/>
    <row r="343" s="241" customFormat="true" ht="15.75" hidden="false" customHeight="false" outlineLevel="0" collapsed="false"/>
    <row r="344" s="241" customFormat="true" ht="15.75" hidden="false" customHeight="false" outlineLevel="0" collapsed="false">
      <c r="B344" s="34"/>
      <c r="C344" s="34"/>
      <c r="D344" s="34"/>
      <c r="E344" s="34"/>
      <c r="F344" s="34"/>
      <c r="G344" s="34"/>
      <c r="H344" s="34"/>
      <c r="I344" s="34"/>
    </row>
    <row r="345" s="241" customFormat="true" ht="15.75" hidden="false" customHeight="false" outlineLevel="0" collapsed="false">
      <c r="B345" s="34"/>
      <c r="C345" s="34"/>
      <c r="D345" s="34"/>
      <c r="E345" s="34"/>
      <c r="F345" s="34"/>
      <c r="G345" s="34"/>
      <c r="H345" s="34"/>
      <c r="I345" s="34"/>
    </row>
    <row r="346" s="241" customFormat="true" ht="15.75" hidden="false" customHeight="false" outlineLevel="0" collapsed="false">
      <c r="B346" s="34"/>
      <c r="C346" s="34"/>
      <c r="D346" s="34"/>
      <c r="E346" s="34"/>
      <c r="F346" s="34"/>
      <c r="G346" s="34"/>
      <c r="H346" s="34"/>
      <c r="I346" s="34"/>
    </row>
    <row r="347" s="241" customFormat="true" ht="15.75" hidden="false" customHeight="false" outlineLevel="0" collapsed="false">
      <c r="B347" s="34"/>
      <c r="C347" s="34"/>
      <c r="D347" s="34"/>
      <c r="E347" s="34"/>
      <c r="F347" s="34"/>
      <c r="G347" s="34"/>
      <c r="H347" s="34"/>
      <c r="I347" s="34"/>
    </row>
    <row r="348" s="241" customFormat="true" ht="15.75" hidden="false" customHeight="false" outlineLevel="0" collapsed="false">
      <c r="B348" s="34"/>
      <c r="C348" s="34"/>
      <c r="D348" s="34"/>
      <c r="E348" s="34"/>
      <c r="F348" s="34"/>
      <c r="G348" s="34"/>
      <c r="H348" s="34"/>
      <c r="I348" s="34"/>
    </row>
    <row r="349" s="241" customFormat="true" ht="15.75" hidden="false" customHeight="false" outlineLevel="0" collapsed="false">
      <c r="B349" s="34"/>
      <c r="C349" s="34"/>
      <c r="D349" s="34"/>
      <c r="E349" s="34"/>
      <c r="F349" s="34"/>
      <c r="G349" s="34"/>
      <c r="H349" s="34"/>
      <c r="I349" s="34"/>
    </row>
    <row r="350" s="241" customFormat="true" ht="15.75" hidden="false" customHeight="false" outlineLevel="0" collapsed="false">
      <c r="B350" s="34"/>
      <c r="C350" s="34"/>
      <c r="D350" s="34"/>
      <c r="E350" s="34"/>
      <c r="F350" s="34"/>
      <c r="G350" s="34"/>
      <c r="H350" s="34"/>
      <c r="I350" s="34"/>
    </row>
    <row r="351" s="241" customFormat="true" ht="15.75" hidden="false" customHeight="false" outlineLevel="0" collapsed="false">
      <c r="B351" s="34"/>
      <c r="C351" s="34"/>
      <c r="D351" s="34"/>
      <c r="E351" s="34"/>
      <c r="F351" s="34"/>
      <c r="G351" s="34"/>
      <c r="H351" s="34"/>
      <c r="I351" s="34"/>
    </row>
    <row r="352" s="241" customFormat="true" ht="15.75" hidden="false" customHeight="false" outlineLevel="0" collapsed="false">
      <c r="B352" s="34"/>
      <c r="C352" s="34"/>
      <c r="D352" s="34"/>
      <c r="E352" s="34"/>
      <c r="F352" s="34"/>
      <c r="G352" s="34"/>
      <c r="H352" s="34"/>
      <c r="I352" s="34"/>
    </row>
    <row r="353" s="241" customFormat="true" ht="15.75" hidden="false" customHeight="false" outlineLevel="0" collapsed="false">
      <c r="B353" s="34"/>
      <c r="C353" s="34"/>
      <c r="D353" s="34"/>
      <c r="E353" s="34"/>
      <c r="F353" s="34"/>
      <c r="G353" s="34"/>
      <c r="H353" s="34"/>
      <c r="I353" s="34"/>
    </row>
    <row r="354" s="241" customFormat="true" ht="15.75" hidden="false" customHeight="false" outlineLevel="0" collapsed="false">
      <c r="B354" s="34"/>
      <c r="C354" s="34"/>
      <c r="D354" s="34"/>
      <c r="E354" s="34"/>
      <c r="F354" s="34"/>
      <c r="G354" s="34"/>
      <c r="H354" s="34"/>
      <c r="I354" s="34"/>
    </row>
    <row r="355" s="241" customFormat="true" ht="15.75" hidden="false" customHeight="false" outlineLevel="0" collapsed="false">
      <c r="B355" s="34"/>
      <c r="C355" s="34"/>
      <c r="D355" s="34"/>
      <c r="E355" s="34"/>
      <c r="F355" s="34"/>
      <c r="G355" s="34"/>
      <c r="H355" s="34"/>
      <c r="I355" s="34"/>
    </row>
    <row r="356" s="241" customFormat="true" ht="15.75" hidden="false" customHeight="false" outlineLevel="0" collapsed="false">
      <c r="B356" s="34"/>
      <c r="C356" s="34"/>
      <c r="D356" s="34"/>
      <c r="E356" s="34"/>
      <c r="F356" s="34"/>
      <c r="G356" s="34"/>
      <c r="H356" s="34"/>
      <c r="I356" s="34"/>
    </row>
    <row r="357" s="241" customFormat="true" ht="15.75" hidden="false" customHeight="false" outlineLevel="0" collapsed="false">
      <c r="B357" s="34"/>
      <c r="C357" s="34"/>
      <c r="D357" s="34"/>
      <c r="E357" s="34"/>
      <c r="F357" s="34"/>
      <c r="G357" s="34"/>
      <c r="H357" s="34"/>
      <c r="I357" s="34"/>
    </row>
    <row r="358" s="241" customFormat="true" ht="15.75" hidden="false" customHeight="false" outlineLevel="0" collapsed="false">
      <c r="B358" s="34"/>
      <c r="C358" s="34"/>
      <c r="D358" s="34"/>
      <c r="E358" s="34"/>
      <c r="F358" s="34"/>
      <c r="G358" s="34"/>
      <c r="H358" s="34"/>
      <c r="I358" s="34"/>
    </row>
    <row r="359" s="241" customFormat="true" ht="15.75" hidden="false" customHeight="false" outlineLevel="0" collapsed="false">
      <c r="B359" s="34"/>
      <c r="C359" s="34"/>
      <c r="D359" s="34"/>
      <c r="E359" s="34"/>
      <c r="F359" s="34"/>
      <c r="G359" s="34"/>
      <c r="H359" s="34"/>
      <c r="I359" s="34"/>
    </row>
    <row r="360" customFormat="false" ht="15.75" hidden="false" customHeight="false" outlineLevel="0" collapsed="false">
      <c r="A360" s="241"/>
    </row>
  </sheetData>
  <mergeCells count="18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</mergeCells>
  <conditionalFormatting sqref="D23:I23 B74:F74 B21:G22 H19:I22 B19:G19 B16:I18 B14:I14 H12:I12 H8:I8 H10:I10 B33:I40 B31:I31 B29:I29 B25:I25 B27:I27 B56:I57 B50:I51 B48:I48 B46:I46 B42:G42 B44:I44 B71:G73 B68:I70 B67:G67 B65:G65 B63:G63 B59:I59 H60:I67 B61:G61 D52:E52 D54:E54 H52:I52 B55:E55 H54:I55">
    <cfRule type="cellIs" priority="2" operator="lessThan" aboveAverage="0" equalAverage="0" bottom="0" percent="0" rank="0" text="" dxfId="221">
      <formula>0</formula>
    </cfRule>
  </conditionalFormatting>
  <conditionalFormatting sqref="B10:G10 D8:G8 D12:G12 D20:G20">
    <cfRule type="cellIs" priority="3" operator="lessThan" aboveAverage="0" equalAverage="0" bottom="0" percent="0" rank="0" text="" dxfId="222">
      <formula>0</formula>
    </cfRule>
  </conditionalFormatting>
  <conditionalFormatting sqref="B53:G53">
    <cfRule type="cellIs" priority="4" operator="lessThan" aboveAverage="0" equalAverage="0" bottom="0" percent="0" rank="0" text="" dxfId="223">
      <formula>0</formula>
    </cfRule>
  </conditionalFormatting>
  <conditionalFormatting sqref="H72:H73 H71:I71">
    <cfRule type="cellIs" priority="5" operator="lessThan" aboveAverage="0" equalAverage="0" bottom="0" percent="0" rank="0" text="" dxfId="224">
      <formula>0</formula>
    </cfRule>
  </conditionalFormatting>
  <conditionalFormatting sqref="G74">
    <cfRule type="cellIs" priority="6" operator="lessThan" aboveAverage="0" equalAverage="0" bottom="0" percent="0" rank="0" text="" dxfId="225">
      <formula>0</formula>
    </cfRule>
  </conditionalFormatting>
  <conditionalFormatting sqref="I72:I74">
    <cfRule type="cellIs" priority="7" operator="lessThan" aboveAverage="0" equalAverage="0" bottom="0" percent="0" rank="0" text="" dxfId="226">
      <formula>0</formula>
    </cfRule>
  </conditionalFormatting>
  <conditionalFormatting sqref="H53:I53">
    <cfRule type="cellIs" priority="8" operator="lessThan" aboveAverage="0" equalAverage="0" bottom="0" percent="0" rank="0" text="" dxfId="227">
      <formula>0</formula>
    </cfRule>
  </conditionalFormatting>
  <conditionalFormatting sqref="B20:C20 B12:C12 B8:C8">
    <cfRule type="cellIs" priority="9" operator="lessThan" aboveAverage="0" equalAverage="0" bottom="0" percent="0" rank="0" text="" dxfId="228">
      <formula>0</formula>
    </cfRule>
  </conditionalFormatting>
  <conditionalFormatting sqref="H42:I42">
    <cfRule type="cellIs" priority="10" operator="lessThan" aboveAverage="0" equalAverage="0" bottom="0" percent="0" rank="0" text="" dxfId="229">
      <formula>0</formula>
    </cfRule>
  </conditionalFormatting>
  <conditionalFormatting sqref="B52:C52">
    <cfRule type="cellIs" priority="11" operator="lessThan" aboveAverage="0" equalAverage="0" bottom="0" percent="0" rank="0" text="" dxfId="230">
      <formula>0</formula>
    </cfRule>
  </conditionalFormatting>
  <conditionalFormatting sqref="B54:C54">
    <cfRule type="cellIs" priority="12" operator="lessThan" aboveAverage="0" equalAverage="0" bottom="0" percent="0" rank="0" text="" dxfId="231">
      <formula>0</formula>
    </cfRule>
  </conditionalFormatting>
  <conditionalFormatting sqref="F52:G52">
    <cfRule type="cellIs" priority="13" operator="lessThan" aboveAverage="0" equalAverage="0" bottom="0" percent="0" rank="0" text="" dxfId="232">
      <formula>0</formula>
    </cfRule>
  </conditionalFormatting>
  <conditionalFormatting sqref="F54:G54">
    <cfRule type="cellIs" priority="14" operator="lessThan" aboveAverage="0" equalAverage="0" bottom="0" percent="0" rank="0" text="" dxfId="233">
      <formula>0</formula>
    </cfRule>
  </conditionalFormatting>
  <conditionalFormatting sqref="F55:G55">
    <cfRule type="cellIs" priority="15" operator="lessThan" aboveAverage="0" equalAverage="0" bottom="0" percent="0" rank="0" text="" dxfId="23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52" activeCellId="0" sqref="N5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2" width="4.7"/>
    <col collapsed="false" customWidth="true" hidden="false" outlineLevel="0" max="2" min="2" style="242" width="5.71"/>
    <col collapsed="false" customWidth="true" hidden="false" outlineLevel="0" max="3" min="3" style="242" width="82.56"/>
    <col collapsed="false" customWidth="true" hidden="false" outlineLevel="0" max="4" min="4" style="447" width="17.42"/>
    <col collapsed="false" customWidth="true" hidden="false" outlineLevel="0" max="5" min="5" style="242" width="17.28"/>
    <col collapsed="false" customWidth="true" hidden="false" outlineLevel="0" max="7" min="6" style="242" width="15.56"/>
    <col collapsed="false" customWidth="false" hidden="false" outlineLevel="0" max="8" min="8" style="242" width="11.42"/>
    <col collapsed="false" customWidth="true" hidden="false" outlineLevel="0" max="9" min="9" style="242" width="14.41"/>
    <col collapsed="false" customWidth="false" hidden="false" outlineLevel="0" max="257" min="10" style="242" width="11.42"/>
  </cols>
  <sheetData>
    <row r="1" customFormat="false" ht="15.75" hidden="false" customHeight="false" outlineLevel="0" collapsed="false">
      <c r="A1" s="243" t="s">
        <v>61</v>
      </c>
      <c r="B1" s="243"/>
      <c r="C1" s="243"/>
    </row>
    <row r="2" s="343" customFormat="true" ht="18" hidden="false" customHeight="true" outlineLevel="0" collapsed="false">
      <c r="A2" s="448" t="s">
        <v>3235</v>
      </c>
      <c r="B2" s="448"/>
      <c r="C2" s="448"/>
      <c r="D2" s="448"/>
      <c r="E2" s="448"/>
    </row>
    <row r="3" customFormat="false" ht="18.75" hidden="false" customHeight="true" outlineLevel="0" collapsed="false">
      <c r="A3" s="449" t="s">
        <v>3261</v>
      </c>
      <c r="B3" s="449"/>
      <c r="C3" s="449"/>
      <c r="D3" s="449"/>
      <c r="E3" s="449"/>
    </row>
    <row r="4" customFormat="false" ht="15.75" hidden="false" customHeight="true" outlineLevel="0" collapsed="false">
      <c r="A4" s="247"/>
      <c r="B4" s="450"/>
      <c r="C4" s="451"/>
      <c r="D4" s="452"/>
      <c r="E4" s="451"/>
    </row>
    <row r="5" s="30" customFormat="true" ht="21" hidden="false" customHeight="true" outlineLevel="0" collapsed="false">
      <c r="A5" s="249" t="s">
        <v>50</v>
      </c>
      <c r="B5" s="249"/>
      <c r="C5" s="249"/>
      <c r="D5" s="251" t="s">
        <v>3126</v>
      </c>
      <c r="E5" s="251" t="s">
        <v>3127</v>
      </c>
    </row>
    <row r="6" s="30" customFormat="true" ht="21" hidden="false" customHeight="true" outlineLevel="0" collapsed="false">
      <c r="A6" s="249"/>
      <c r="B6" s="249"/>
      <c r="C6" s="249"/>
      <c r="D6" s="251"/>
      <c r="E6" s="251"/>
    </row>
    <row r="7" s="30" customFormat="true" ht="21" hidden="false" customHeight="true" outlineLevel="0" collapsed="false">
      <c r="A7" s="249"/>
      <c r="B7" s="249"/>
      <c r="C7" s="249"/>
      <c r="D7" s="386" t="s">
        <v>577</v>
      </c>
      <c r="E7" s="386" t="s">
        <v>856</v>
      </c>
    </row>
    <row r="8" customFormat="false" ht="16.5" hidden="false" customHeight="true" outlineLevel="0" collapsed="false">
      <c r="A8" s="272"/>
      <c r="C8" s="453"/>
      <c r="D8" s="454"/>
      <c r="E8" s="453"/>
    </row>
    <row r="9" s="30" customFormat="true" ht="16.5" hidden="false" customHeight="true" outlineLevel="0" collapsed="false">
      <c r="A9" s="455" t="s">
        <v>3262</v>
      </c>
      <c r="B9" s="455"/>
      <c r="C9" s="455"/>
      <c r="D9" s="456" t="n">
        <v>4399993</v>
      </c>
      <c r="E9" s="456" t="n">
        <v>574509576.042</v>
      </c>
      <c r="F9" s="457"/>
      <c r="G9" s="457"/>
    </row>
    <row r="10" s="30" customFormat="true" ht="16.5" hidden="false" customHeight="true" outlineLevel="0" collapsed="false">
      <c r="A10" s="458"/>
      <c r="B10" s="459" t="n">
        <v>11</v>
      </c>
      <c r="C10" s="460" t="s">
        <v>3263</v>
      </c>
      <c r="D10" s="461" t="n">
        <v>3541</v>
      </c>
      <c r="E10" s="461" t="n">
        <v>139787.635</v>
      </c>
    </row>
    <row r="11" s="30" customFormat="true" ht="16.5" hidden="false" customHeight="true" outlineLevel="0" collapsed="false">
      <c r="A11" s="458"/>
      <c r="B11" s="459" t="n">
        <v>12</v>
      </c>
      <c r="C11" s="460" t="s">
        <v>3264</v>
      </c>
      <c r="D11" s="461" t="n">
        <v>3031006</v>
      </c>
      <c r="E11" s="461" t="n">
        <v>457411560.464</v>
      </c>
    </row>
    <row r="12" s="30" customFormat="true" ht="16.5" hidden="false" customHeight="true" outlineLevel="0" collapsed="false">
      <c r="A12" s="458"/>
      <c r="B12" s="459" t="n">
        <v>13</v>
      </c>
      <c r="C12" s="460" t="s">
        <v>3265</v>
      </c>
      <c r="D12" s="461" t="n">
        <v>131953</v>
      </c>
      <c r="E12" s="461" t="n">
        <v>13246453.039</v>
      </c>
      <c r="F12" s="462"/>
    </row>
    <row r="13" s="30" customFormat="true" ht="16.5" hidden="false" customHeight="true" outlineLevel="0" collapsed="false">
      <c r="A13" s="458"/>
      <c r="B13" s="459" t="n">
        <v>14</v>
      </c>
      <c r="C13" s="460" t="s">
        <v>3266</v>
      </c>
      <c r="D13" s="461" t="n">
        <v>550894</v>
      </c>
      <c r="E13" s="461" t="n">
        <v>48050786.717</v>
      </c>
      <c r="F13" s="462"/>
    </row>
    <row r="14" s="30" customFormat="true" ht="16.5" hidden="false" customHeight="true" outlineLevel="0" collapsed="false">
      <c r="A14" s="458"/>
      <c r="B14" s="459" t="n">
        <v>15</v>
      </c>
      <c r="C14" s="460" t="s">
        <v>3267</v>
      </c>
      <c r="D14" s="461" t="n">
        <v>178462</v>
      </c>
      <c r="E14" s="461" t="n">
        <v>12105030.375</v>
      </c>
    </row>
    <row r="15" s="30" customFormat="true" ht="16.5" hidden="false" customHeight="true" outlineLevel="0" collapsed="false">
      <c r="A15" s="458"/>
      <c r="B15" s="459" t="n">
        <v>16</v>
      </c>
      <c r="C15" s="460" t="s">
        <v>3268</v>
      </c>
      <c r="D15" s="461" t="n">
        <v>43854</v>
      </c>
      <c r="E15" s="461" t="n">
        <v>7498028.55</v>
      </c>
    </row>
    <row r="16" s="30" customFormat="true" ht="16.5" hidden="false" customHeight="true" outlineLevel="0" collapsed="false">
      <c r="A16" s="458"/>
      <c r="B16" s="459" t="n">
        <v>19</v>
      </c>
      <c r="C16" s="460" t="s">
        <v>3269</v>
      </c>
      <c r="D16" s="461" t="n">
        <v>460283</v>
      </c>
      <c r="E16" s="461" t="n">
        <v>36057929.262</v>
      </c>
      <c r="F16" s="457"/>
    </row>
    <row r="17" s="30" customFormat="true" ht="16.5" hidden="false" customHeight="true" outlineLevel="0" collapsed="false">
      <c r="A17" s="458"/>
      <c r="B17" s="44"/>
      <c r="C17" s="460"/>
      <c r="D17" s="461"/>
      <c r="E17" s="461"/>
    </row>
    <row r="18" s="30" customFormat="true" ht="16.5" hidden="false" customHeight="true" outlineLevel="0" collapsed="false">
      <c r="A18" s="455" t="s">
        <v>3270</v>
      </c>
      <c r="B18" s="455"/>
      <c r="C18" s="455"/>
      <c r="D18" s="456" t="n">
        <v>698578</v>
      </c>
      <c r="E18" s="456" t="n">
        <v>1458766442.191</v>
      </c>
      <c r="F18" s="457"/>
      <c r="G18" s="457"/>
    </row>
    <row r="19" s="30" customFormat="true" ht="16.5" hidden="false" customHeight="true" outlineLevel="0" collapsed="false">
      <c r="A19" s="458"/>
      <c r="B19" s="459" t="n">
        <v>20</v>
      </c>
      <c r="C19" s="460" t="s">
        <v>3271</v>
      </c>
      <c r="D19" s="461" t="n">
        <v>1185</v>
      </c>
      <c r="E19" s="461" t="n">
        <v>4534236.398</v>
      </c>
      <c r="G19" s="457"/>
    </row>
    <row r="20" s="30" customFormat="true" ht="16.5" hidden="false" customHeight="true" outlineLevel="0" collapsed="false">
      <c r="A20" s="458"/>
      <c r="B20" s="459" t="n">
        <v>21</v>
      </c>
      <c r="C20" s="460" t="s">
        <v>3272</v>
      </c>
      <c r="D20" s="461" t="n">
        <v>19142</v>
      </c>
      <c r="E20" s="461" t="n">
        <v>47604426.346</v>
      </c>
      <c r="F20" s="462"/>
      <c r="G20" s="457"/>
    </row>
    <row r="21" s="30" customFormat="true" ht="16.5" hidden="false" customHeight="true" outlineLevel="0" collapsed="false">
      <c r="A21" s="458"/>
      <c r="B21" s="459" t="n">
        <v>22</v>
      </c>
      <c r="C21" s="460" t="s">
        <v>3273</v>
      </c>
      <c r="D21" s="461" t="n">
        <v>24260</v>
      </c>
      <c r="E21" s="461" t="n">
        <v>144563988.505</v>
      </c>
      <c r="G21" s="463"/>
    </row>
    <row r="22" s="30" customFormat="true" ht="16.5" hidden="false" customHeight="true" outlineLevel="0" collapsed="false">
      <c r="A22" s="458"/>
      <c r="B22" s="459" t="n">
        <v>23</v>
      </c>
      <c r="C22" s="460" t="s">
        <v>3274</v>
      </c>
      <c r="D22" s="461" t="n">
        <v>168917</v>
      </c>
      <c r="E22" s="461" t="n">
        <v>1014019974.085</v>
      </c>
      <c r="F22" s="457"/>
    </row>
    <row r="23" s="30" customFormat="true" ht="16.5" hidden="false" customHeight="true" outlineLevel="0" collapsed="false">
      <c r="A23" s="458"/>
      <c r="B23" s="459" t="n">
        <v>24</v>
      </c>
      <c r="C23" s="460" t="s">
        <v>3275</v>
      </c>
      <c r="D23" s="461" t="n">
        <v>915</v>
      </c>
      <c r="E23" s="461" t="n">
        <v>34021826.174</v>
      </c>
    </row>
    <row r="24" s="30" customFormat="true" ht="16.5" hidden="false" customHeight="true" outlineLevel="0" collapsed="false">
      <c r="A24" s="458"/>
      <c r="B24" s="459" t="n">
        <v>25</v>
      </c>
      <c r="C24" s="460" t="s">
        <v>3276</v>
      </c>
      <c r="D24" s="461" t="n">
        <v>816</v>
      </c>
      <c r="E24" s="461" t="n">
        <v>62684273.747</v>
      </c>
    </row>
    <row r="25" s="30" customFormat="true" ht="16.5" hidden="false" customHeight="true" outlineLevel="0" collapsed="false">
      <c r="A25" s="458"/>
      <c r="B25" s="459" t="n">
        <v>26</v>
      </c>
      <c r="C25" s="460" t="s">
        <v>3277</v>
      </c>
      <c r="D25" s="461" t="n">
        <v>719</v>
      </c>
      <c r="E25" s="461" t="n">
        <v>5461021.733</v>
      </c>
    </row>
    <row r="26" s="30" customFormat="true" ht="16.5" hidden="false" customHeight="true" outlineLevel="0" collapsed="false">
      <c r="A26" s="458"/>
      <c r="B26" s="459" t="n">
        <v>27</v>
      </c>
      <c r="C26" s="460" t="s">
        <v>3278</v>
      </c>
      <c r="D26" s="461" t="n">
        <v>366531</v>
      </c>
      <c r="E26" s="461" t="n">
        <v>116479839.985</v>
      </c>
    </row>
    <row r="27" s="30" customFormat="true" ht="16.5" hidden="false" customHeight="true" outlineLevel="0" collapsed="false">
      <c r="A27" s="458"/>
      <c r="B27" s="459" t="n">
        <v>28</v>
      </c>
      <c r="C27" s="460" t="s">
        <v>3279</v>
      </c>
      <c r="D27" s="461" t="n">
        <v>110</v>
      </c>
      <c r="E27" s="461" t="n">
        <v>64851.179</v>
      </c>
    </row>
    <row r="28" s="30" customFormat="true" ht="16.5" hidden="false" customHeight="true" outlineLevel="0" collapsed="false">
      <c r="A28" s="458"/>
      <c r="B28" s="459" t="n">
        <v>29</v>
      </c>
      <c r="C28" s="460" t="s">
        <v>3280</v>
      </c>
      <c r="D28" s="461" t="n">
        <v>115983</v>
      </c>
      <c r="E28" s="461" t="n">
        <v>29332004.039</v>
      </c>
    </row>
    <row r="29" s="30" customFormat="true" ht="16.5" hidden="false" customHeight="true" outlineLevel="0" collapsed="false">
      <c r="A29" s="458"/>
      <c r="B29" s="44"/>
      <c r="C29" s="259"/>
      <c r="D29" s="464"/>
      <c r="E29" s="465"/>
    </row>
    <row r="30" s="30" customFormat="true" ht="16.5" hidden="false" customHeight="true" outlineLevel="0" collapsed="false">
      <c r="A30" s="455" t="s">
        <v>3281</v>
      </c>
      <c r="B30" s="455"/>
      <c r="C30" s="455"/>
      <c r="D30" s="456" t="n">
        <v>756208</v>
      </c>
      <c r="E30" s="456" t="n">
        <v>2916583261.778</v>
      </c>
    </row>
    <row r="31" s="30" customFormat="true" ht="16.5" hidden="false" customHeight="true" outlineLevel="0" collapsed="false">
      <c r="A31" s="458"/>
      <c r="B31" s="459" t="n">
        <v>31</v>
      </c>
      <c r="C31" s="460" t="s">
        <v>3282</v>
      </c>
      <c r="D31" s="461" t="n">
        <v>11785</v>
      </c>
      <c r="E31" s="461" t="n">
        <v>844118476.9</v>
      </c>
      <c r="G31" s="457"/>
    </row>
    <row r="32" s="30" customFormat="true" ht="16.5" hidden="false" customHeight="true" outlineLevel="0" collapsed="false">
      <c r="A32" s="458"/>
      <c r="B32" s="459" t="n">
        <v>32</v>
      </c>
      <c r="C32" s="460" t="s">
        <v>3283</v>
      </c>
      <c r="D32" s="461" t="n">
        <v>151</v>
      </c>
      <c r="E32" s="461" t="n">
        <v>31437056.45</v>
      </c>
    </row>
    <row r="33" s="30" customFormat="true" ht="16.5" hidden="false" customHeight="true" outlineLevel="0" collapsed="false">
      <c r="A33" s="458"/>
      <c r="B33" s="459" t="n">
        <v>33</v>
      </c>
      <c r="C33" s="460" t="s">
        <v>3284</v>
      </c>
      <c r="D33" s="331" t="s">
        <v>880</v>
      </c>
      <c r="E33" s="331" t="s">
        <v>880</v>
      </c>
    </row>
    <row r="34" s="30" customFormat="true" ht="16.5" hidden="false" customHeight="true" outlineLevel="0" collapsed="false">
      <c r="A34" s="458"/>
      <c r="B34" s="459" t="n">
        <v>34</v>
      </c>
      <c r="C34" s="460" t="s">
        <v>3285</v>
      </c>
      <c r="D34" s="332" t="s">
        <v>869</v>
      </c>
      <c r="E34" s="332" t="s">
        <v>869</v>
      </c>
    </row>
    <row r="35" s="30" customFormat="true" ht="16.5" hidden="false" customHeight="true" outlineLevel="0" collapsed="false">
      <c r="A35" s="458"/>
      <c r="B35" s="459" t="n">
        <v>35</v>
      </c>
      <c r="C35" s="466" t="s">
        <v>3286</v>
      </c>
      <c r="D35" s="331" t="n">
        <v>741666</v>
      </c>
      <c r="E35" s="331" t="n">
        <v>1953892450.219</v>
      </c>
    </row>
    <row r="36" s="30" customFormat="true" ht="16.5" hidden="false" customHeight="true" outlineLevel="0" collapsed="false">
      <c r="A36" s="458"/>
      <c r="B36" s="459" t="n">
        <v>36</v>
      </c>
      <c r="C36" s="460" t="s">
        <v>3287</v>
      </c>
      <c r="D36" s="461" t="n">
        <v>95</v>
      </c>
      <c r="E36" s="461" t="n">
        <v>86879918.781</v>
      </c>
    </row>
    <row r="37" s="30" customFormat="true" ht="16.5" hidden="false" customHeight="true" outlineLevel="0" collapsed="false">
      <c r="A37" s="458"/>
      <c r="B37" s="459" t="n">
        <v>37</v>
      </c>
      <c r="C37" s="460" t="s">
        <v>3288</v>
      </c>
      <c r="D37" s="461" t="n">
        <v>2506</v>
      </c>
      <c r="E37" s="461" t="n">
        <v>254855.424</v>
      </c>
    </row>
    <row r="38" s="30" customFormat="true" ht="16.5" hidden="false" customHeight="true" outlineLevel="0" collapsed="false">
      <c r="A38" s="458"/>
      <c r="B38" s="459" t="n">
        <v>39</v>
      </c>
      <c r="C38" s="460" t="s">
        <v>3289</v>
      </c>
      <c r="D38" s="331" t="s">
        <v>880</v>
      </c>
      <c r="E38" s="331" t="s">
        <v>880</v>
      </c>
      <c r="G38" s="30" t="s">
        <v>19</v>
      </c>
    </row>
    <row r="39" s="30" customFormat="true" ht="16.5" hidden="false" customHeight="true" outlineLevel="0" collapsed="false">
      <c r="A39" s="458"/>
      <c r="B39" s="459"/>
      <c r="C39" s="460"/>
      <c r="D39" s="461"/>
      <c r="E39" s="461"/>
    </row>
    <row r="40" s="30" customFormat="true" ht="16.5" hidden="false" customHeight="true" outlineLevel="0" collapsed="false">
      <c r="A40" s="455" t="s">
        <v>3290</v>
      </c>
      <c r="B40" s="455"/>
      <c r="C40" s="455"/>
      <c r="D40" s="456" t="n">
        <v>7387</v>
      </c>
      <c r="E40" s="456" t="n">
        <v>65495260.348</v>
      </c>
      <c r="F40" s="457"/>
    </row>
    <row r="41" s="30" customFormat="true" ht="16.5" hidden="false" customHeight="true" outlineLevel="0" collapsed="false">
      <c r="A41" s="458"/>
      <c r="B41" s="459" t="n">
        <v>41</v>
      </c>
      <c r="C41" s="467" t="s">
        <v>3291</v>
      </c>
      <c r="D41" s="461" t="n">
        <v>934</v>
      </c>
      <c r="E41" s="461" t="n">
        <v>3137473.099</v>
      </c>
    </row>
    <row r="42" s="30" customFormat="true" ht="16.5" hidden="false" customHeight="true" outlineLevel="0" collapsed="false">
      <c r="A42" s="458"/>
      <c r="B42" s="459" t="n">
        <v>42</v>
      </c>
      <c r="C42" s="460" t="s">
        <v>3292</v>
      </c>
      <c r="D42" s="461" t="n">
        <v>125</v>
      </c>
      <c r="E42" s="461" t="n">
        <v>482084.729</v>
      </c>
    </row>
    <row r="43" s="30" customFormat="true" ht="16.5" hidden="false" customHeight="true" outlineLevel="0" collapsed="false">
      <c r="A43" s="458"/>
      <c r="B43" s="459" t="n">
        <v>43</v>
      </c>
      <c r="C43" s="460" t="s">
        <v>3293</v>
      </c>
      <c r="D43" s="461" t="n">
        <v>2058</v>
      </c>
      <c r="E43" s="461" t="n">
        <v>15728530.826</v>
      </c>
    </row>
    <row r="44" s="30" customFormat="true" ht="16.5" hidden="false" customHeight="true" outlineLevel="0" collapsed="false">
      <c r="A44" s="458"/>
      <c r="B44" s="459" t="n">
        <v>44</v>
      </c>
      <c r="C44" s="460" t="s">
        <v>3294</v>
      </c>
      <c r="D44" s="331" t="s">
        <v>880</v>
      </c>
      <c r="E44" s="331" t="s">
        <v>880</v>
      </c>
    </row>
    <row r="45" s="30" customFormat="true" ht="16.5" hidden="false" customHeight="true" outlineLevel="0" collapsed="false">
      <c r="A45" s="458"/>
      <c r="B45" s="459" t="n">
        <v>45</v>
      </c>
      <c r="C45" s="460" t="s">
        <v>3295</v>
      </c>
      <c r="D45" s="331" t="s">
        <v>880</v>
      </c>
      <c r="E45" s="331" t="s">
        <v>880</v>
      </c>
    </row>
    <row r="46" s="30" customFormat="true" ht="16.5" hidden="false" customHeight="true" outlineLevel="0" collapsed="false">
      <c r="A46" s="458"/>
      <c r="B46" s="459" t="n">
        <v>49</v>
      </c>
      <c r="C46" s="460" t="s">
        <v>3296</v>
      </c>
      <c r="D46" s="461" t="n">
        <v>4070</v>
      </c>
      <c r="E46" s="461" t="n">
        <v>46139243.015</v>
      </c>
    </row>
    <row r="47" s="30" customFormat="true" ht="16.5" hidden="false" customHeight="true" outlineLevel="0" collapsed="false">
      <c r="A47" s="458"/>
      <c r="B47" s="44"/>
      <c r="C47" s="460"/>
      <c r="D47" s="464"/>
      <c r="E47" s="468"/>
    </row>
    <row r="48" s="30" customFormat="true" ht="16.5" hidden="false" customHeight="true" outlineLevel="0" collapsed="false">
      <c r="A48" s="455" t="s">
        <v>3297</v>
      </c>
      <c r="B48" s="455"/>
      <c r="C48" s="455"/>
      <c r="D48" s="456" t="n">
        <v>9643</v>
      </c>
      <c r="E48" s="456" t="n">
        <v>44069844.043</v>
      </c>
      <c r="F48" s="457"/>
    </row>
    <row r="49" s="30" customFormat="true" ht="16.5" hidden="false" customHeight="true" outlineLevel="0" collapsed="false">
      <c r="A49" s="458"/>
      <c r="B49" s="469" t="n">
        <v>71</v>
      </c>
      <c r="C49" s="466" t="s">
        <v>3298</v>
      </c>
      <c r="D49" s="331" t="s">
        <v>880</v>
      </c>
      <c r="E49" s="331" t="s">
        <v>880</v>
      </c>
    </row>
    <row r="50" s="30" customFormat="true" ht="16.5" hidden="false" customHeight="true" outlineLevel="0" collapsed="false">
      <c r="A50" s="458"/>
      <c r="B50" s="459" t="n">
        <v>72</v>
      </c>
      <c r="C50" s="460" t="s">
        <v>3299</v>
      </c>
      <c r="D50" s="461" t="n">
        <v>446</v>
      </c>
      <c r="E50" s="461" t="n">
        <v>5574587.758</v>
      </c>
    </row>
    <row r="51" s="30" customFormat="true" ht="16.5" hidden="false" customHeight="true" outlineLevel="0" collapsed="false">
      <c r="A51" s="458"/>
      <c r="B51" s="459" t="n">
        <v>73</v>
      </c>
      <c r="C51" s="460" t="s">
        <v>3300</v>
      </c>
      <c r="D51" s="331" t="s">
        <v>880</v>
      </c>
      <c r="E51" s="331" t="s">
        <v>880</v>
      </c>
    </row>
    <row r="52" s="30" customFormat="true" ht="16.5" hidden="false" customHeight="true" outlineLevel="0" collapsed="false">
      <c r="A52" s="458"/>
      <c r="B52" s="459" t="n">
        <v>74</v>
      </c>
      <c r="C52" s="460" t="s">
        <v>3301</v>
      </c>
      <c r="D52" s="461" t="n">
        <v>3024</v>
      </c>
      <c r="E52" s="461" t="n">
        <v>6460603.586</v>
      </c>
    </row>
    <row r="53" s="30" customFormat="true" ht="16.5" hidden="false" customHeight="true" outlineLevel="0" collapsed="false">
      <c r="A53" s="458"/>
      <c r="B53" s="459" t="n">
        <v>79</v>
      </c>
      <c r="C53" s="460" t="s">
        <v>3302</v>
      </c>
      <c r="D53" s="461" t="n">
        <v>6150</v>
      </c>
      <c r="E53" s="461" t="n">
        <v>29558407.581</v>
      </c>
    </row>
    <row r="54" s="30" customFormat="true" ht="16.5" hidden="false" customHeight="true" outlineLevel="0" collapsed="false">
      <c r="A54" s="458"/>
      <c r="B54" s="44"/>
      <c r="C54" s="460"/>
      <c r="D54" s="461"/>
      <c r="E54" s="461"/>
    </row>
    <row r="55" s="30" customFormat="true" ht="16.5" hidden="false" customHeight="true" outlineLevel="0" collapsed="false">
      <c r="A55" s="455" t="s">
        <v>3303</v>
      </c>
      <c r="B55" s="455"/>
      <c r="C55" s="455"/>
      <c r="D55" s="456" t="n">
        <v>146222</v>
      </c>
      <c r="E55" s="456" t="n">
        <v>351509227.386</v>
      </c>
    </row>
    <row r="56" s="30" customFormat="true" ht="16.5" hidden="false" customHeight="true" outlineLevel="0" collapsed="false">
      <c r="A56" s="470"/>
      <c r="B56" s="466" t="s">
        <v>3304</v>
      </c>
      <c r="C56" s="466"/>
      <c r="D56" s="461" t="n">
        <v>68320</v>
      </c>
      <c r="E56" s="461" t="n">
        <v>51666122.372</v>
      </c>
      <c r="I56" s="457"/>
    </row>
    <row r="57" s="30" customFormat="true" ht="16.5" hidden="false" customHeight="true" outlineLevel="0" collapsed="false">
      <c r="A57" s="458"/>
      <c r="B57" s="459" t="n">
        <v>51</v>
      </c>
      <c r="C57" s="460" t="s">
        <v>3305</v>
      </c>
      <c r="D57" s="461" t="n">
        <v>154</v>
      </c>
      <c r="E57" s="461" t="n">
        <v>913039.715</v>
      </c>
    </row>
    <row r="58" s="30" customFormat="true" ht="16.5" hidden="false" customHeight="true" outlineLevel="0" collapsed="false">
      <c r="A58" s="393"/>
      <c r="B58" s="459" t="n">
        <v>59</v>
      </c>
      <c r="C58" s="460" t="s">
        <v>3304</v>
      </c>
      <c r="D58" s="461" t="n">
        <v>68166</v>
      </c>
      <c r="E58" s="461" t="n">
        <v>50753082.657</v>
      </c>
    </row>
    <row r="59" s="30" customFormat="true" ht="16.5" hidden="false" customHeight="true" outlineLevel="0" collapsed="false">
      <c r="A59" s="393"/>
      <c r="B59" s="459"/>
      <c r="C59" s="460"/>
      <c r="D59" s="461"/>
      <c r="E59" s="461"/>
    </row>
    <row r="60" s="30" customFormat="true" ht="16.5" hidden="false" customHeight="true" outlineLevel="0" collapsed="false">
      <c r="A60" s="393"/>
      <c r="B60" s="471" t="s">
        <v>3306</v>
      </c>
      <c r="C60" s="472"/>
      <c r="D60" s="461"/>
      <c r="E60" s="461"/>
    </row>
    <row r="61" s="30" customFormat="true" ht="16.5" hidden="false" customHeight="true" outlineLevel="0" collapsed="false">
      <c r="A61" s="458"/>
      <c r="B61" s="459" t="n">
        <v>61</v>
      </c>
      <c r="C61" s="460" t="s">
        <v>3307</v>
      </c>
      <c r="D61" s="461" t="n">
        <v>18101</v>
      </c>
      <c r="E61" s="461" t="n">
        <v>15159700.434</v>
      </c>
    </row>
    <row r="62" s="30" customFormat="true" ht="16.5" hidden="false" customHeight="true" outlineLevel="0" collapsed="false">
      <c r="A62" s="458"/>
      <c r="B62" s="459"/>
      <c r="C62" s="460"/>
      <c r="D62" s="461"/>
      <c r="E62" s="461"/>
    </row>
    <row r="63" s="30" customFormat="true" ht="16.5" hidden="false" customHeight="true" outlineLevel="0" collapsed="false">
      <c r="A63" s="458"/>
      <c r="B63" s="466" t="s">
        <v>3308</v>
      </c>
      <c r="C63" s="466"/>
      <c r="D63" s="461" t="n">
        <v>4156</v>
      </c>
      <c r="E63" s="461" t="n">
        <v>12175810.997</v>
      </c>
      <c r="F63" s="457"/>
    </row>
    <row r="64" s="30" customFormat="true" ht="16.5" hidden="false" customHeight="true" outlineLevel="0" collapsed="false">
      <c r="A64" s="458"/>
      <c r="B64" s="459" t="n">
        <v>81</v>
      </c>
      <c r="C64" s="460" t="s">
        <v>3309</v>
      </c>
      <c r="D64" s="461" t="n">
        <v>3252</v>
      </c>
      <c r="E64" s="461" t="n">
        <v>9772546.876</v>
      </c>
      <c r="H64" s="30" t="s">
        <v>19</v>
      </c>
    </row>
    <row r="65" s="30" customFormat="true" ht="16.5" hidden="false" customHeight="true" outlineLevel="0" collapsed="false">
      <c r="A65" s="458"/>
      <c r="B65" s="459" t="n">
        <v>82</v>
      </c>
      <c r="C65" s="460" t="s">
        <v>3310</v>
      </c>
      <c r="D65" s="461" t="n">
        <v>833</v>
      </c>
      <c r="E65" s="461" t="n">
        <v>1700536.544</v>
      </c>
    </row>
    <row r="66" s="30" customFormat="true" ht="16.5" hidden="false" customHeight="true" outlineLevel="0" collapsed="false">
      <c r="A66" s="458"/>
      <c r="B66" s="459" t="n">
        <v>83</v>
      </c>
      <c r="C66" s="460" t="s">
        <v>3311</v>
      </c>
      <c r="D66" s="461" t="n">
        <v>71</v>
      </c>
      <c r="E66" s="461" t="n">
        <v>702727.577</v>
      </c>
      <c r="F66" s="457"/>
      <c r="G66" s="457"/>
    </row>
    <row r="67" s="30" customFormat="true" ht="16.5" hidden="false" customHeight="true" outlineLevel="0" collapsed="false">
      <c r="A67" s="458"/>
      <c r="B67" s="459"/>
      <c r="C67" s="460"/>
      <c r="D67" s="461"/>
      <c r="E67" s="461"/>
    </row>
    <row r="68" s="30" customFormat="true" ht="16.5" hidden="false" customHeight="true" outlineLevel="0" collapsed="false">
      <c r="A68" s="458"/>
      <c r="B68" s="466" t="s">
        <v>3312</v>
      </c>
      <c r="C68" s="466"/>
      <c r="D68" s="461" t="n">
        <v>55645</v>
      </c>
      <c r="E68" s="461" t="n">
        <v>272507593.583</v>
      </c>
      <c r="F68" s="457"/>
    </row>
    <row r="69" s="30" customFormat="true" ht="16.5" hidden="false" customHeight="true" outlineLevel="0" collapsed="false">
      <c r="A69" s="458"/>
      <c r="B69" s="473" t="n">
        <v>90</v>
      </c>
      <c r="C69" s="466" t="s">
        <v>3313</v>
      </c>
      <c r="D69" s="461" t="n">
        <v>29894</v>
      </c>
      <c r="E69" s="461" t="n">
        <v>171033908.823</v>
      </c>
      <c r="F69" s="457"/>
    </row>
    <row r="70" s="30" customFormat="true" ht="16.5" hidden="false" customHeight="true" outlineLevel="0" collapsed="false">
      <c r="A70" s="458"/>
      <c r="B70" s="458" t="n">
        <v>91</v>
      </c>
      <c r="C70" s="466" t="s">
        <v>3314</v>
      </c>
      <c r="D70" s="461" t="n">
        <v>23823</v>
      </c>
      <c r="E70" s="461" t="n">
        <v>84007289.214</v>
      </c>
    </row>
    <row r="71" s="30" customFormat="true" ht="16.5" hidden="false" customHeight="true" outlineLevel="0" collapsed="false">
      <c r="A71" s="458"/>
      <c r="B71" s="393" t="n">
        <v>92</v>
      </c>
      <c r="C71" s="466" t="s">
        <v>3315</v>
      </c>
      <c r="D71" s="461" t="n">
        <v>1630</v>
      </c>
      <c r="E71" s="461" t="n">
        <v>3397241.27</v>
      </c>
    </row>
    <row r="72" s="30" customFormat="true" ht="16.5" hidden="false" customHeight="true" outlineLevel="0" collapsed="false">
      <c r="A72" s="458"/>
      <c r="B72" s="458" t="n">
        <v>99</v>
      </c>
      <c r="C72" s="466" t="s">
        <v>3316</v>
      </c>
      <c r="D72" s="461" t="n">
        <v>298</v>
      </c>
      <c r="E72" s="461" t="n">
        <v>14069154.276</v>
      </c>
    </row>
    <row r="73" s="30" customFormat="true" ht="16.5" hidden="false" customHeight="true" outlineLevel="0" collapsed="false">
      <c r="A73" s="458"/>
      <c r="C73" s="259"/>
      <c r="D73" s="464"/>
      <c r="E73" s="468"/>
    </row>
    <row r="74" s="30" customFormat="true" ht="16.5" hidden="false" customHeight="true" outlineLevel="0" collapsed="false">
      <c r="A74" s="458"/>
      <c r="C74" s="455" t="s">
        <v>3317</v>
      </c>
      <c r="D74" s="456" t="n">
        <v>6018031</v>
      </c>
      <c r="E74" s="456" t="n">
        <v>5410933611.788</v>
      </c>
    </row>
    <row r="75" s="30" customFormat="true" ht="16.5" hidden="false" customHeight="true" outlineLevel="0" collapsed="false">
      <c r="A75" s="458"/>
      <c r="C75" s="474"/>
      <c r="D75" s="456"/>
      <c r="E75" s="456"/>
    </row>
    <row r="76" customFormat="false" ht="16.5" hidden="false" customHeight="true" outlineLevel="0" collapsed="false">
      <c r="A76" s="475"/>
      <c r="C76" s="476"/>
      <c r="D76" s="477"/>
      <c r="E76" s="477"/>
    </row>
    <row r="77" customFormat="false" ht="15.75" hidden="false" customHeight="false" outlineLevel="0" collapsed="false">
      <c r="A77" s="30" t="s">
        <v>3234</v>
      </c>
      <c r="B77" s="30"/>
      <c r="C77" s="30"/>
      <c r="D77" s="478"/>
      <c r="E77" s="478"/>
    </row>
    <row r="78" customFormat="false" ht="15.75" hidden="false" customHeight="false" outlineLevel="0" collapsed="false">
      <c r="A78" s="30" t="s">
        <v>3159</v>
      </c>
      <c r="B78" s="30"/>
      <c r="C78" s="30"/>
      <c r="D78" s="479"/>
      <c r="E78" s="479"/>
    </row>
    <row r="79" customFormat="false" ht="15.75" hidden="false" customHeight="false" outlineLevel="0" collapsed="false">
      <c r="D79" s="479"/>
      <c r="E79" s="408"/>
    </row>
    <row r="80" customFormat="false" ht="15.75" hidden="false" customHeight="false" outlineLevel="0" collapsed="false">
      <c r="D80" s="479"/>
      <c r="E80" s="480"/>
    </row>
    <row r="83" customFormat="false" ht="45.75" hidden="false" customHeight="true" outlineLevel="0" collapsed="false">
      <c r="C83" s="242" t="s">
        <v>19</v>
      </c>
    </row>
  </sheetData>
  <mergeCells count="15">
    <mergeCell ref="A1:C1"/>
    <mergeCell ref="A2:E2"/>
    <mergeCell ref="A3:E3"/>
    <mergeCell ref="A5:C7"/>
    <mergeCell ref="D5:D6"/>
    <mergeCell ref="E5:E6"/>
    <mergeCell ref="A9:C9"/>
    <mergeCell ref="A18:C18"/>
    <mergeCell ref="A30:C30"/>
    <mergeCell ref="A40:C40"/>
    <mergeCell ref="A48:C48"/>
    <mergeCell ref="A55:C55"/>
    <mergeCell ref="B56:C56"/>
    <mergeCell ref="B63:C63"/>
    <mergeCell ref="B68:C68"/>
  </mergeCells>
  <conditionalFormatting sqref="D35:E35">
    <cfRule type="cellIs" priority="2" operator="lessThan" aboveAverage="0" equalAverage="0" bottom="0" percent="0" rank="0" text="" dxfId="235">
      <formula>0</formula>
    </cfRule>
  </conditionalFormatting>
  <conditionalFormatting sqref="D34">
    <cfRule type="cellIs" priority="3" operator="lessThan" aboveAverage="0" equalAverage="0" bottom="0" percent="0" rank="0" text="" dxfId="236">
      <formula>0</formula>
    </cfRule>
  </conditionalFormatting>
  <conditionalFormatting sqref="E34">
    <cfRule type="cellIs" priority="4" operator="lessThan" aboveAverage="0" equalAverage="0" bottom="0" percent="0" rank="0" text="" dxfId="237">
      <formula>0</formula>
    </cfRule>
  </conditionalFormatting>
  <conditionalFormatting sqref="D33">
    <cfRule type="cellIs" priority="5" operator="lessThan" aboveAverage="0" equalAverage="0" bottom="0" percent="0" rank="0" text="" dxfId="238">
      <formula>0</formula>
    </cfRule>
  </conditionalFormatting>
  <conditionalFormatting sqref="E33">
    <cfRule type="cellIs" priority="6" operator="lessThan" aboveAverage="0" equalAverage="0" bottom="0" percent="0" rank="0" text="" dxfId="239">
      <formula>0</formula>
    </cfRule>
  </conditionalFormatting>
  <conditionalFormatting sqref="D38">
    <cfRule type="cellIs" priority="7" operator="lessThan" aboveAverage="0" equalAverage="0" bottom="0" percent="0" rank="0" text="" dxfId="240">
      <formula>0</formula>
    </cfRule>
  </conditionalFormatting>
  <conditionalFormatting sqref="E38">
    <cfRule type="cellIs" priority="8" operator="lessThan" aboveAverage="0" equalAverage="0" bottom="0" percent="0" rank="0" text="" dxfId="241">
      <formula>0</formula>
    </cfRule>
  </conditionalFormatting>
  <conditionalFormatting sqref="D44">
    <cfRule type="cellIs" priority="9" operator="lessThan" aboveAverage="0" equalAverage="0" bottom="0" percent="0" rank="0" text="" dxfId="242">
      <formula>0</formula>
    </cfRule>
  </conditionalFormatting>
  <conditionalFormatting sqref="D45">
    <cfRule type="cellIs" priority="10" operator="lessThan" aboveAverage="0" equalAverage="0" bottom="0" percent="0" rank="0" text="" dxfId="243">
      <formula>0</formula>
    </cfRule>
  </conditionalFormatting>
  <conditionalFormatting sqref="E44">
    <cfRule type="cellIs" priority="11" operator="lessThan" aboveAverage="0" equalAverage="0" bottom="0" percent="0" rank="0" text="" dxfId="244">
      <formula>0</formula>
    </cfRule>
  </conditionalFormatting>
  <conditionalFormatting sqref="E45">
    <cfRule type="cellIs" priority="12" operator="lessThan" aboveAverage="0" equalAverage="0" bottom="0" percent="0" rank="0" text="" dxfId="245">
      <formula>0</formula>
    </cfRule>
  </conditionalFormatting>
  <conditionalFormatting sqref="D49">
    <cfRule type="cellIs" priority="13" operator="lessThan" aboveAverage="0" equalAverage="0" bottom="0" percent="0" rank="0" text="" dxfId="246">
      <formula>0</formula>
    </cfRule>
  </conditionalFormatting>
  <conditionalFormatting sqref="E49">
    <cfRule type="cellIs" priority="14" operator="lessThan" aboveAverage="0" equalAverage="0" bottom="0" percent="0" rank="0" text="" dxfId="247">
      <formula>0</formula>
    </cfRule>
  </conditionalFormatting>
  <conditionalFormatting sqref="D51">
    <cfRule type="cellIs" priority="15" operator="lessThan" aboveAverage="0" equalAverage="0" bottom="0" percent="0" rank="0" text="" dxfId="248">
      <formula>0</formula>
    </cfRule>
  </conditionalFormatting>
  <conditionalFormatting sqref="E51">
    <cfRule type="cellIs" priority="16" operator="lessThan" aboveAverage="0" equalAverage="0" bottom="0" percent="0" rank="0" text="" dxfId="24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52" activeCellId="0" sqref="N5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1" width="32.7"/>
    <col collapsed="false" customWidth="true" hidden="false" outlineLevel="0" max="2" min="2" style="241" width="16.7"/>
    <col collapsed="false" customWidth="true" hidden="false" outlineLevel="0" max="3" min="3" style="241" width="19.7"/>
    <col collapsed="false" customWidth="true" hidden="false" outlineLevel="0" max="4" min="4" style="241" width="16.7"/>
    <col collapsed="false" customWidth="true" hidden="false" outlineLevel="0" max="5" min="5" style="241" width="19.7"/>
    <col collapsed="false" customWidth="true" hidden="false" outlineLevel="0" max="6" min="6" style="241" width="16.7"/>
    <col collapsed="false" customWidth="true" hidden="false" outlineLevel="0" max="7" min="7" style="241" width="19.7"/>
    <col collapsed="false" customWidth="false" hidden="false" outlineLevel="0" max="257" min="8" style="34" width="11.42"/>
  </cols>
  <sheetData>
    <row r="1" s="241" customFormat="true" ht="15.75" hidden="false" customHeight="false" outlineLevel="0" collapsed="false">
      <c r="A1" s="186" t="s">
        <v>61</v>
      </c>
    </row>
    <row r="2" s="245" customFormat="true" ht="18" hidden="false" customHeight="true" outlineLevel="0" collapsed="false">
      <c r="A2" s="481" t="s">
        <v>3318</v>
      </c>
      <c r="B2" s="481"/>
      <c r="C2" s="481"/>
      <c r="D2" s="481"/>
      <c r="E2" s="481"/>
      <c r="F2" s="481"/>
      <c r="G2" s="481"/>
    </row>
    <row r="3" s="242" customFormat="true" ht="24" hidden="false" customHeight="true" outlineLevel="0" collapsed="false">
      <c r="A3" s="383" t="s">
        <v>3319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247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82" t="s">
        <v>3320</v>
      </c>
      <c r="B5" s="250" t="s">
        <v>3126</v>
      </c>
      <c r="C5" s="250" t="s">
        <v>3127</v>
      </c>
      <c r="D5" s="250" t="s">
        <v>3126</v>
      </c>
      <c r="E5" s="250" t="s">
        <v>3127</v>
      </c>
      <c r="F5" s="250" t="s">
        <v>3126</v>
      </c>
      <c r="G5" s="350" t="s">
        <v>3127</v>
      </c>
    </row>
    <row r="6" customFormat="false" ht="15" hidden="false" customHeight="false" outlineLevel="0" collapsed="false">
      <c r="A6" s="482"/>
      <c r="B6" s="483" t="s">
        <v>577</v>
      </c>
      <c r="C6" s="483" t="s">
        <v>856</v>
      </c>
      <c r="D6" s="483" t="s">
        <v>577</v>
      </c>
      <c r="E6" s="483" t="s">
        <v>856</v>
      </c>
      <c r="F6" s="483" t="s">
        <v>577</v>
      </c>
      <c r="G6" s="484" t="s">
        <v>856</v>
      </c>
    </row>
    <row r="7" customFormat="false" ht="43.5" hidden="false" customHeight="true" outlineLevel="0" collapsed="false">
      <c r="A7" s="485"/>
      <c r="B7" s="486" t="s">
        <v>3128</v>
      </c>
      <c r="C7" s="486"/>
      <c r="D7" s="486" t="s">
        <v>3129</v>
      </c>
      <c r="E7" s="486"/>
      <c r="F7" s="487" t="s">
        <v>3130</v>
      </c>
      <c r="G7" s="487"/>
    </row>
    <row r="8" s="128" customFormat="true" ht="15.95" hidden="false" customHeight="true" outlineLevel="0" collapsed="false">
      <c r="A8" s="488" t="s">
        <v>3321</v>
      </c>
      <c r="B8" s="489" t="n">
        <v>864048</v>
      </c>
      <c r="C8" s="489" t="n">
        <v>910648850.732</v>
      </c>
      <c r="D8" s="489" t="n">
        <v>36142</v>
      </c>
      <c r="E8" s="489" t="n">
        <v>3197693.751</v>
      </c>
      <c r="F8" s="489" t="n">
        <v>341</v>
      </c>
      <c r="G8" s="489" t="n">
        <v>1155681.742</v>
      </c>
    </row>
    <row r="9" s="128" customFormat="true" ht="15.95" hidden="false" customHeight="true" outlineLevel="0" collapsed="false">
      <c r="A9" s="488" t="s">
        <v>3322</v>
      </c>
      <c r="B9" s="489" t="n">
        <v>1155300</v>
      </c>
      <c r="C9" s="489" t="n">
        <v>897324044.169</v>
      </c>
      <c r="D9" s="489" t="n">
        <v>38740</v>
      </c>
      <c r="E9" s="489" t="n">
        <v>4748220.66</v>
      </c>
      <c r="F9" s="489" t="n">
        <v>773</v>
      </c>
      <c r="G9" s="489" t="n">
        <v>2157226.139</v>
      </c>
    </row>
    <row r="10" s="128" customFormat="true" ht="15.95" hidden="false" customHeight="true" outlineLevel="0" collapsed="false">
      <c r="A10" s="488" t="s">
        <v>3323</v>
      </c>
      <c r="B10" s="489" t="n">
        <v>334828</v>
      </c>
      <c r="C10" s="489" t="n">
        <v>162486338.465</v>
      </c>
      <c r="D10" s="489" t="n">
        <v>255</v>
      </c>
      <c r="E10" s="489" t="n">
        <v>32078.095</v>
      </c>
      <c r="F10" s="489" t="n">
        <v>21</v>
      </c>
      <c r="G10" s="489" t="n">
        <v>75508.761</v>
      </c>
    </row>
    <row r="11" s="128" customFormat="true" ht="15.95" hidden="false" customHeight="true" outlineLevel="0" collapsed="false">
      <c r="A11" s="488" t="s">
        <v>3324</v>
      </c>
      <c r="B11" s="489" t="n">
        <v>170768</v>
      </c>
      <c r="C11" s="489" t="n">
        <v>73774791.321</v>
      </c>
      <c r="D11" s="489" t="n">
        <v>5366</v>
      </c>
      <c r="E11" s="489" t="n">
        <v>2197702.253</v>
      </c>
      <c r="F11" s="489" t="n">
        <v>57</v>
      </c>
      <c r="G11" s="489" t="n">
        <v>52869.106</v>
      </c>
    </row>
    <row r="12" s="128" customFormat="true" ht="15.95" hidden="false" customHeight="true" outlineLevel="0" collapsed="false">
      <c r="A12" s="488" t="s">
        <v>3325</v>
      </c>
      <c r="B12" s="489" t="n">
        <v>38754</v>
      </c>
      <c r="C12" s="489" t="n">
        <v>61091402.931</v>
      </c>
      <c r="D12" s="489" t="n">
        <v>105</v>
      </c>
      <c r="E12" s="489" t="n">
        <v>86806.838</v>
      </c>
      <c r="F12" s="489" t="n">
        <v>7</v>
      </c>
      <c r="G12" s="489" t="n">
        <v>8433.803</v>
      </c>
    </row>
    <row r="13" s="128" customFormat="true" ht="15.95" hidden="false" customHeight="true" outlineLevel="0" collapsed="false">
      <c r="A13" s="488" t="s">
        <v>3326</v>
      </c>
      <c r="B13" s="489" t="n">
        <v>159689</v>
      </c>
      <c r="C13" s="489" t="n">
        <v>380857436.523</v>
      </c>
      <c r="D13" s="489" t="n">
        <v>735</v>
      </c>
      <c r="E13" s="489" t="n">
        <v>104840.423</v>
      </c>
      <c r="F13" s="489" t="n">
        <v>34</v>
      </c>
      <c r="G13" s="489" t="n">
        <v>7305888.91</v>
      </c>
    </row>
    <row r="14" s="128" customFormat="true" ht="15.95" hidden="false" customHeight="true" outlineLevel="0" collapsed="false">
      <c r="A14" s="488" t="s">
        <v>3327</v>
      </c>
      <c r="B14" s="489" t="n">
        <v>474488</v>
      </c>
      <c r="C14" s="489" t="n">
        <v>428065739.622</v>
      </c>
      <c r="D14" s="489" t="n">
        <v>9520</v>
      </c>
      <c r="E14" s="489" t="n">
        <v>1351864.86</v>
      </c>
      <c r="F14" s="489" t="n">
        <v>227</v>
      </c>
      <c r="G14" s="489" t="n">
        <v>2553722.605</v>
      </c>
    </row>
    <row r="15" s="128" customFormat="true" ht="15.95" hidden="false" customHeight="true" outlineLevel="0" collapsed="false">
      <c r="A15" s="488" t="s">
        <v>3328</v>
      </c>
      <c r="B15" s="489" t="n">
        <v>94778</v>
      </c>
      <c r="C15" s="489" t="n">
        <v>42142915.052</v>
      </c>
      <c r="D15" s="489" t="n">
        <v>4190</v>
      </c>
      <c r="E15" s="489" t="n">
        <v>2472818.679</v>
      </c>
      <c r="F15" s="489" t="n">
        <v>47</v>
      </c>
      <c r="G15" s="489" t="n">
        <v>48848.321</v>
      </c>
    </row>
    <row r="16" s="128" customFormat="true" ht="15.95" hidden="false" customHeight="true" outlineLevel="0" collapsed="false">
      <c r="A16" s="488" t="s">
        <v>3329</v>
      </c>
      <c r="B16" s="489" t="n">
        <v>493626</v>
      </c>
      <c r="C16" s="489" t="n">
        <v>473372993.528</v>
      </c>
      <c r="D16" s="489" t="n">
        <v>28022</v>
      </c>
      <c r="E16" s="489" t="n">
        <v>7824383.884</v>
      </c>
      <c r="F16" s="489" t="n">
        <v>441</v>
      </c>
      <c r="G16" s="489" t="n">
        <v>1983434.653</v>
      </c>
    </row>
    <row r="17" s="128" customFormat="true" ht="15.95" hidden="false" customHeight="true" outlineLevel="0" collapsed="false">
      <c r="A17" s="488" t="s">
        <v>3330</v>
      </c>
      <c r="B17" s="489" t="n">
        <v>1122248</v>
      </c>
      <c r="C17" s="489" t="n">
        <v>1337151745.106</v>
      </c>
      <c r="D17" s="489" t="n">
        <v>20431</v>
      </c>
      <c r="E17" s="489" t="n">
        <v>4230252.849</v>
      </c>
      <c r="F17" s="489" t="n">
        <v>442</v>
      </c>
      <c r="G17" s="489" t="n">
        <v>4330577.761</v>
      </c>
    </row>
    <row r="18" s="128" customFormat="true" ht="15.95" hidden="false" customHeight="true" outlineLevel="0" collapsed="false">
      <c r="A18" s="488" t="s">
        <v>3331</v>
      </c>
      <c r="B18" s="489" t="n">
        <v>294743</v>
      </c>
      <c r="C18" s="489" t="n">
        <v>197682652.34</v>
      </c>
      <c r="D18" s="489" t="n">
        <v>16972</v>
      </c>
      <c r="E18" s="489" t="n">
        <v>1999079.601</v>
      </c>
      <c r="F18" s="489" t="n">
        <v>180</v>
      </c>
      <c r="G18" s="489" t="n">
        <v>1049885.88</v>
      </c>
    </row>
    <row r="19" s="128" customFormat="true" ht="15.95" hidden="false" customHeight="true" outlineLevel="0" collapsed="false">
      <c r="A19" s="488" t="s">
        <v>3332</v>
      </c>
      <c r="B19" s="489" t="n">
        <v>69774</v>
      </c>
      <c r="C19" s="489" t="n">
        <v>66384944.207</v>
      </c>
      <c r="D19" s="489" t="n">
        <v>711</v>
      </c>
      <c r="E19" s="489" t="n">
        <v>99947.916</v>
      </c>
      <c r="F19" s="489" t="n">
        <v>31</v>
      </c>
      <c r="G19" s="489" t="n">
        <v>65774.612</v>
      </c>
    </row>
    <row r="20" s="128" customFormat="true" ht="15.95" hidden="false" customHeight="true" outlineLevel="0" collapsed="false">
      <c r="A20" s="488" t="s">
        <v>3333</v>
      </c>
      <c r="B20" s="489" t="n">
        <v>288624</v>
      </c>
      <c r="C20" s="489" t="n">
        <v>117010882.617</v>
      </c>
      <c r="D20" s="489" t="n">
        <v>5826</v>
      </c>
      <c r="E20" s="489" t="n">
        <v>2203999.516</v>
      </c>
      <c r="F20" s="489" t="n">
        <v>122</v>
      </c>
      <c r="G20" s="489" t="n">
        <v>206199.757</v>
      </c>
    </row>
    <row r="21" s="128" customFormat="true" ht="15.95" hidden="false" customHeight="true" outlineLevel="0" collapsed="false">
      <c r="A21" s="488" t="s">
        <v>3334</v>
      </c>
      <c r="B21" s="489" t="n">
        <v>127904</v>
      </c>
      <c r="C21" s="489" t="n">
        <v>62632410.105</v>
      </c>
      <c r="D21" s="489" t="n">
        <v>4133</v>
      </c>
      <c r="E21" s="489" t="n">
        <v>2187760.829</v>
      </c>
      <c r="F21" s="489" t="n">
        <v>90</v>
      </c>
      <c r="G21" s="489" t="n">
        <v>531870.207</v>
      </c>
    </row>
    <row r="22" s="128" customFormat="true" ht="15.95" hidden="false" customHeight="true" outlineLevel="0" collapsed="false">
      <c r="A22" s="488" t="s">
        <v>3335</v>
      </c>
      <c r="B22" s="489" t="n">
        <v>189709</v>
      </c>
      <c r="C22" s="489" t="n">
        <v>144069007.036</v>
      </c>
      <c r="D22" s="489" t="n">
        <v>8884</v>
      </c>
      <c r="E22" s="489" t="n">
        <v>1547991.747</v>
      </c>
      <c r="F22" s="489" t="n">
        <v>83</v>
      </c>
      <c r="G22" s="489" t="n">
        <v>94632.791</v>
      </c>
    </row>
    <row r="23" s="128" customFormat="true" ht="15.95" hidden="false" customHeight="true" outlineLevel="0" collapsed="false">
      <c r="A23" s="488" t="s">
        <v>3336</v>
      </c>
      <c r="B23" s="489" t="n">
        <v>138750</v>
      </c>
      <c r="C23" s="489" t="n">
        <v>56237458.034</v>
      </c>
      <c r="D23" s="489" t="n">
        <v>3286</v>
      </c>
      <c r="E23" s="489" t="n">
        <v>1918869.117</v>
      </c>
      <c r="F23" s="489" t="n">
        <v>77</v>
      </c>
      <c r="G23" s="489" t="n">
        <v>76849.739</v>
      </c>
    </row>
    <row r="24" s="128" customFormat="true" ht="15.95" hidden="false" customHeight="true" outlineLevel="0" collapsed="false">
      <c r="A24" s="442" t="s">
        <v>3337</v>
      </c>
      <c r="B24" s="489" t="n">
        <v>6018031</v>
      </c>
      <c r="C24" s="489" t="n">
        <v>5410933611.788</v>
      </c>
      <c r="D24" s="489" t="n">
        <v>183318</v>
      </c>
      <c r="E24" s="489" t="n">
        <v>36204311.018</v>
      </c>
      <c r="F24" s="489" t="n">
        <v>2973</v>
      </c>
      <c r="G24" s="489" t="n">
        <v>21697404.787</v>
      </c>
    </row>
    <row r="25" customFormat="false" ht="15" hidden="false" customHeight="true" outlineLevel="0" collapsed="false">
      <c r="A25" s="490"/>
      <c r="B25" s="491"/>
      <c r="C25" s="491"/>
      <c r="D25" s="491"/>
      <c r="E25" s="491"/>
      <c r="F25" s="491"/>
      <c r="G25" s="491"/>
    </row>
    <row r="26" customFormat="false" ht="43.5" hidden="false" customHeight="true" outlineLevel="0" collapsed="false">
      <c r="A26" s="485"/>
      <c r="B26" s="487" t="s">
        <v>3131</v>
      </c>
      <c r="C26" s="487"/>
      <c r="D26" s="486" t="s">
        <v>3146</v>
      </c>
      <c r="E26" s="486"/>
      <c r="F26" s="487" t="s">
        <v>3147</v>
      </c>
      <c r="G26" s="487"/>
    </row>
    <row r="27" customFormat="false" ht="15.95" hidden="false" customHeight="true" outlineLevel="0" collapsed="false">
      <c r="A27" s="488" t="s">
        <v>3321</v>
      </c>
      <c r="B27" s="489" t="n">
        <v>59236</v>
      </c>
      <c r="C27" s="489" t="n">
        <v>360532893.7</v>
      </c>
      <c r="D27" s="489" t="n">
        <v>6695</v>
      </c>
      <c r="E27" s="489" t="n">
        <v>14556627.078</v>
      </c>
      <c r="F27" s="489" t="n">
        <v>651</v>
      </c>
      <c r="G27" s="489" t="n">
        <v>8603888.431</v>
      </c>
    </row>
    <row r="28" customFormat="false" ht="15.95" hidden="false" customHeight="true" outlineLevel="0" collapsed="false">
      <c r="A28" s="488" t="s">
        <v>3322</v>
      </c>
      <c r="B28" s="489" t="n">
        <v>59882</v>
      </c>
      <c r="C28" s="489" t="n">
        <v>329465963.035</v>
      </c>
      <c r="D28" s="489" t="n">
        <v>8816</v>
      </c>
      <c r="E28" s="489" t="n">
        <v>24300754.055</v>
      </c>
      <c r="F28" s="489" t="n">
        <v>586</v>
      </c>
      <c r="G28" s="489" t="n">
        <v>7935646.15</v>
      </c>
    </row>
    <row r="29" customFormat="false" ht="15.95" hidden="false" customHeight="true" outlineLevel="0" collapsed="false">
      <c r="A29" s="488" t="s">
        <v>3323</v>
      </c>
      <c r="B29" s="489" t="n">
        <v>8974</v>
      </c>
      <c r="C29" s="489" t="n">
        <v>21667236.047</v>
      </c>
      <c r="D29" s="489" t="n">
        <v>890</v>
      </c>
      <c r="E29" s="489" t="n">
        <v>2974888.368</v>
      </c>
      <c r="F29" s="489" t="n">
        <v>74</v>
      </c>
      <c r="G29" s="489" t="n">
        <v>159224.962</v>
      </c>
    </row>
    <row r="30" customFormat="false" ht="15.95" hidden="false" customHeight="true" outlineLevel="0" collapsed="false">
      <c r="A30" s="488" t="s">
        <v>3324</v>
      </c>
      <c r="B30" s="489" t="n">
        <v>7338</v>
      </c>
      <c r="C30" s="489" t="n">
        <v>16498765.413</v>
      </c>
      <c r="D30" s="489" t="n">
        <v>1056</v>
      </c>
      <c r="E30" s="489" t="n">
        <v>1662787.861</v>
      </c>
      <c r="F30" s="489" t="n">
        <v>50</v>
      </c>
      <c r="G30" s="489" t="n">
        <v>779562.317</v>
      </c>
    </row>
    <row r="31" customFormat="false" ht="15.95" hidden="false" customHeight="true" outlineLevel="0" collapsed="false">
      <c r="A31" s="488" t="s">
        <v>3325</v>
      </c>
      <c r="B31" s="489" t="n">
        <v>1904</v>
      </c>
      <c r="C31" s="489" t="n">
        <v>15519371.529</v>
      </c>
      <c r="D31" s="489" t="n">
        <v>207</v>
      </c>
      <c r="E31" s="489" t="n">
        <v>6719033.923</v>
      </c>
      <c r="F31" s="489" t="n">
        <v>25</v>
      </c>
      <c r="G31" s="489" t="n">
        <v>810584.924</v>
      </c>
    </row>
    <row r="32" customFormat="false" ht="15.95" hidden="false" customHeight="true" outlineLevel="0" collapsed="false">
      <c r="A32" s="488" t="s">
        <v>3326</v>
      </c>
      <c r="B32" s="489" t="n">
        <v>4995</v>
      </c>
      <c r="C32" s="489" t="n">
        <v>146783891.533</v>
      </c>
      <c r="D32" s="489" t="n">
        <v>408</v>
      </c>
      <c r="E32" s="489" t="n">
        <v>8364145.736</v>
      </c>
      <c r="F32" s="489" t="n">
        <v>77</v>
      </c>
      <c r="G32" s="489" t="n">
        <v>2196791.511</v>
      </c>
    </row>
    <row r="33" customFormat="false" ht="15.95" hidden="false" customHeight="true" outlineLevel="0" collapsed="false">
      <c r="A33" s="488" t="s">
        <v>3327</v>
      </c>
      <c r="B33" s="489" t="n">
        <v>29846</v>
      </c>
      <c r="C33" s="489" t="n">
        <v>120572821.684</v>
      </c>
      <c r="D33" s="489" t="n">
        <v>4211</v>
      </c>
      <c r="E33" s="489" t="n">
        <v>10645480.829</v>
      </c>
      <c r="F33" s="489" t="n">
        <v>368</v>
      </c>
      <c r="G33" s="489" t="n">
        <v>2282168.186</v>
      </c>
    </row>
    <row r="34" customFormat="false" ht="15.95" hidden="false" customHeight="true" outlineLevel="0" collapsed="false">
      <c r="A34" s="488" t="s">
        <v>3328</v>
      </c>
      <c r="B34" s="489" t="n">
        <v>4326</v>
      </c>
      <c r="C34" s="489" t="n">
        <v>9659790.245</v>
      </c>
      <c r="D34" s="489" t="n">
        <v>663</v>
      </c>
      <c r="E34" s="489" t="n">
        <v>2635267.862</v>
      </c>
      <c r="F34" s="489" t="n">
        <v>10</v>
      </c>
      <c r="G34" s="489" t="n">
        <v>6679.722</v>
      </c>
    </row>
    <row r="35" customFormat="false" ht="15.95" hidden="false" customHeight="true" outlineLevel="0" collapsed="false">
      <c r="A35" s="488" t="s">
        <v>3329</v>
      </c>
      <c r="B35" s="489" t="n">
        <v>26682</v>
      </c>
      <c r="C35" s="489" t="n">
        <v>206035142.537</v>
      </c>
      <c r="D35" s="489" t="n">
        <v>4082</v>
      </c>
      <c r="E35" s="489" t="n">
        <v>26637097.74</v>
      </c>
      <c r="F35" s="489" t="n">
        <v>289</v>
      </c>
      <c r="G35" s="489" t="n">
        <v>4428903.207</v>
      </c>
    </row>
    <row r="36" customFormat="false" ht="15.95" hidden="false" customHeight="true" outlineLevel="0" collapsed="false">
      <c r="A36" s="488" t="s">
        <v>3330</v>
      </c>
      <c r="B36" s="489" t="n">
        <v>68265</v>
      </c>
      <c r="C36" s="489" t="n">
        <v>410155336.245</v>
      </c>
      <c r="D36" s="489" t="n">
        <v>5986</v>
      </c>
      <c r="E36" s="489" t="n">
        <v>39306715.708</v>
      </c>
      <c r="F36" s="489" t="n">
        <v>674</v>
      </c>
      <c r="G36" s="489" t="n">
        <v>8684743.763</v>
      </c>
    </row>
    <row r="37" customFormat="false" ht="15.95" hidden="false" customHeight="true" outlineLevel="0" collapsed="false">
      <c r="A37" s="488" t="s">
        <v>3331</v>
      </c>
      <c r="B37" s="489" t="n">
        <v>20894</v>
      </c>
      <c r="C37" s="489" t="n">
        <v>87955746.874</v>
      </c>
      <c r="D37" s="489" t="n">
        <v>2844</v>
      </c>
      <c r="E37" s="489" t="n">
        <v>5824191.66</v>
      </c>
      <c r="F37" s="489" t="n">
        <v>152</v>
      </c>
      <c r="G37" s="489" t="n">
        <v>3208578.175</v>
      </c>
    </row>
    <row r="38" customFormat="false" ht="15.95" hidden="false" customHeight="true" outlineLevel="0" collapsed="false">
      <c r="A38" s="488" t="s">
        <v>3332</v>
      </c>
      <c r="B38" s="489" t="n">
        <v>3515</v>
      </c>
      <c r="C38" s="489" t="n">
        <v>18031147.352</v>
      </c>
      <c r="D38" s="489" t="n">
        <v>638</v>
      </c>
      <c r="E38" s="489" t="n">
        <v>1060479.564</v>
      </c>
      <c r="F38" s="489" t="n">
        <v>21</v>
      </c>
      <c r="G38" s="489" t="n">
        <v>72633.915</v>
      </c>
    </row>
    <row r="39" customFormat="false" ht="15.95" hidden="false" customHeight="true" outlineLevel="0" collapsed="false">
      <c r="A39" s="488" t="s">
        <v>3333</v>
      </c>
      <c r="B39" s="489" t="n">
        <v>17799</v>
      </c>
      <c r="C39" s="489" t="n">
        <v>27840313.821</v>
      </c>
      <c r="D39" s="489" t="n">
        <v>2707</v>
      </c>
      <c r="E39" s="489" t="n">
        <v>3216600.738</v>
      </c>
      <c r="F39" s="489" t="n">
        <v>161</v>
      </c>
      <c r="G39" s="489" t="n">
        <v>617253.726</v>
      </c>
    </row>
    <row r="40" customFormat="false" ht="15.95" hidden="false" customHeight="true" outlineLevel="0" collapsed="false">
      <c r="A40" s="488" t="s">
        <v>3334</v>
      </c>
      <c r="B40" s="489" t="n">
        <v>7331</v>
      </c>
      <c r="C40" s="489" t="n">
        <v>22707543.94</v>
      </c>
      <c r="D40" s="489" t="n">
        <v>1104</v>
      </c>
      <c r="E40" s="489" t="n">
        <v>2364172.27</v>
      </c>
      <c r="F40" s="489" t="n">
        <v>39</v>
      </c>
      <c r="G40" s="489" t="n">
        <v>734495.283</v>
      </c>
    </row>
    <row r="41" customFormat="false" ht="15.95" hidden="false" customHeight="true" outlineLevel="0" collapsed="false">
      <c r="A41" s="488" t="s">
        <v>3335</v>
      </c>
      <c r="B41" s="489" t="n">
        <v>8758</v>
      </c>
      <c r="C41" s="489" t="n">
        <v>27895658.605</v>
      </c>
      <c r="D41" s="489" t="n">
        <v>1249</v>
      </c>
      <c r="E41" s="489" t="n">
        <v>6080215.506</v>
      </c>
      <c r="F41" s="489" t="n">
        <v>118</v>
      </c>
      <c r="G41" s="489" t="n">
        <v>959738.023</v>
      </c>
    </row>
    <row r="42" customFormat="false" ht="15.95" hidden="false" customHeight="true" outlineLevel="0" collapsed="false">
      <c r="A42" s="488" t="s">
        <v>3336</v>
      </c>
      <c r="B42" s="489" t="n">
        <v>9618</v>
      </c>
      <c r="C42" s="489" t="n">
        <v>15298832.625</v>
      </c>
      <c r="D42" s="489" t="n">
        <v>1386</v>
      </c>
      <c r="E42" s="489" t="n">
        <v>1691223.478</v>
      </c>
      <c r="F42" s="489" t="n">
        <v>71</v>
      </c>
      <c r="G42" s="489" t="n">
        <v>458321.131</v>
      </c>
    </row>
    <row r="43" customFormat="false" ht="15.95" hidden="false" customHeight="true" outlineLevel="0" collapsed="false">
      <c r="A43" s="442" t="s">
        <v>3337</v>
      </c>
      <c r="B43" s="489" t="n">
        <v>339363</v>
      </c>
      <c r="C43" s="489" t="n">
        <v>1836620455.185</v>
      </c>
      <c r="D43" s="489" t="n">
        <v>42942</v>
      </c>
      <c r="E43" s="489" t="n">
        <v>158039682.376</v>
      </c>
      <c r="F43" s="489" t="n">
        <v>3366</v>
      </c>
      <c r="G43" s="489" t="n">
        <v>41939213.426</v>
      </c>
    </row>
    <row r="44" customFormat="false" ht="15" hidden="false" customHeight="true" outlineLevel="0" collapsed="false">
      <c r="A44" s="492"/>
      <c r="B44" s="491"/>
      <c r="C44" s="491"/>
      <c r="D44" s="491"/>
      <c r="E44" s="491"/>
      <c r="F44" s="491"/>
      <c r="G44" s="491"/>
    </row>
    <row r="45" customFormat="false" ht="43.5" hidden="false" customHeight="true" outlineLevel="0" collapsed="false">
      <c r="A45" s="493"/>
      <c r="B45" s="486" t="s">
        <v>3338</v>
      </c>
      <c r="C45" s="486"/>
      <c r="D45" s="494" t="s">
        <v>3149</v>
      </c>
      <c r="E45" s="494"/>
      <c r="F45" s="487" t="s">
        <v>3150</v>
      </c>
      <c r="G45" s="487"/>
    </row>
    <row r="46" customFormat="false" ht="15.95" hidden="false" customHeight="true" outlineLevel="0" collapsed="false">
      <c r="A46" s="488" t="s">
        <v>3321</v>
      </c>
      <c r="B46" s="489" t="n">
        <v>3383</v>
      </c>
      <c r="C46" s="489" t="n">
        <v>3346114.404</v>
      </c>
      <c r="D46" s="489" t="n">
        <v>32</v>
      </c>
      <c r="E46" s="489" t="n">
        <v>7600235.645</v>
      </c>
      <c r="F46" s="489" t="n">
        <v>1006</v>
      </c>
      <c r="G46" s="489" t="n">
        <v>12565246.396</v>
      </c>
    </row>
    <row r="47" customFormat="false" ht="15.95" hidden="false" customHeight="true" outlineLevel="0" collapsed="false">
      <c r="A47" s="488" t="s">
        <v>3322</v>
      </c>
      <c r="B47" s="489" t="n">
        <v>3693</v>
      </c>
      <c r="C47" s="489" t="n">
        <v>5531387.102</v>
      </c>
      <c r="D47" s="489" t="n">
        <v>22</v>
      </c>
      <c r="E47" s="489" t="n">
        <v>11575150.622</v>
      </c>
      <c r="F47" s="489" t="n">
        <v>1164</v>
      </c>
      <c r="G47" s="489" t="n">
        <v>11933308.242</v>
      </c>
    </row>
    <row r="48" customFormat="false" ht="15.95" hidden="false" customHeight="true" outlineLevel="0" collapsed="false">
      <c r="A48" s="488" t="s">
        <v>3323</v>
      </c>
      <c r="B48" s="489" t="n">
        <v>1044</v>
      </c>
      <c r="C48" s="489" t="n">
        <v>816303.746</v>
      </c>
      <c r="D48" s="331" t="s">
        <v>880</v>
      </c>
      <c r="E48" s="331" t="s">
        <v>880</v>
      </c>
      <c r="F48" s="489" t="n">
        <v>137</v>
      </c>
      <c r="G48" s="489" t="n">
        <v>527729.15</v>
      </c>
    </row>
    <row r="49" customFormat="false" ht="15.95" hidden="false" customHeight="true" outlineLevel="0" collapsed="false">
      <c r="A49" s="488" t="s">
        <v>3324</v>
      </c>
      <c r="B49" s="489" t="n">
        <v>287</v>
      </c>
      <c r="C49" s="489" t="n">
        <v>120693.13</v>
      </c>
      <c r="D49" s="331" t="s">
        <v>880</v>
      </c>
      <c r="E49" s="331" t="s">
        <v>880</v>
      </c>
      <c r="F49" s="489" t="n">
        <v>130</v>
      </c>
      <c r="G49" s="489" t="n">
        <v>532638.43</v>
      </c>
    </row>
    <row r="50" customFormat="false" ht="15.95" hidden="false" customHeight="true" outlineLevel="0" collapsed="false">
      <c r="A50" s="488" t="s">
        <v>3325</v>
      </c>
      <c r="B50" s="489" t="n">
        <v>169</v>
      </c>
      <c r="C50" s="489" t="n">
        <v>235323.159</v>
      </c>
      <c r="D50" s="331" t="n">
        <v>7</v>
      </c>
      <c r="E50" s="331" t="n">
        <v>77964.374</v>
      </c>
      <c r="F50" s="489" t="n">
        <v>45</v>
      </c>
      <c r="G50" s="489" t="n">
        <v>204789.134</v>
      </c>
    </row>
    <row r="51" customFormat="false" ht="15.95" hidden="false" customHeight="true" outlineLevel="0" collapsed="false">
      <c r="A51" s="488" t="s">
        <v>3326</v>
      </c>
      <c r="B51" s="489" t="n">
        <v>718</v>
      </c>
      <c r="C51" s="489" t="n">
        <v>891319.42</v>
      </c>
      <c r="D51" s="489" t="n">
        <v>26</v>
      </c>
      <c r="E51" s="489" t="n">
        <v>99411715.484</v>
      </c>
      <c r="F51" s="489" t="n">
        <v>136</v>
      </c>
      <c r="G51" s="489" t="n">
        <v>5177533.861</v>
      </c>
    </row>
    <row r="52" customFormat="false" ht="15.95" hidden="false" customHeight="true" outlineLevel="0" collapsed="false">
      <c r="A52" s="488" t="s">
        <v>3327</v>
      </c>
      <c r="B52" s="489" t="n">
        <v>2024</v>
      </c>
      <c r="C52" s="489" t="n">
        <v>1440365.29</v>
      </c>
      <c r="D52" s="489" t="n">
        <v>19</v>
      </c>
      <c r="E52" s="489" t="n">
        <v>24385.462</v>
      </c>
      <c r="F52" s="489" t="n">
        <v>855</v>
      </c>
      <c r="G52" s="489" t="n">
        <v>16255698.431</v>
      </c>
    </row>
    <row r="53" customFormat="false" ht="15.95" hidden="false" customHeight="true" outlineLevel="0" collapsed="false">
      <c r="A53" s="488" t="s">
        <v>3328</v>
      </c>
      <c r="B53" s="489" t="n">
        <v>189</v>
      </c>
      <c r="C53" s="489" t="n">
        <v>153377.431</v>
      </c>
      <c r="D53" s="331" t="n">
        <v>6</v>
      </c>
      <c r="E53" s="331" t="n">
        <v>7258.753</v>
      </c>
      <c r="F53" s="489" t="n">
        <v>51</v>
      </c>
      <c r="G53" s="489" t="n">
        <v>94064.778</v>
      </c>
    </row>
    <row r="54" customFormat="false" ht="15.95" hidden="false" customHeight="true" outlineLevel="0" collapsed="false">
      <c r="A54" s="488" t="s">
        <v>3329</v>
      </c>
      <c r="B54" s="489" t="n">
        <v>1659</v>
      </c>
      <c r="C54" s="489" t="n">
        <v>1621246.78</v>
      </c>
      <c r="D54" s="331" t="n">
        <v>24</v>
      </c>
      <c r="E54" s="331" t="n">
        <v>1653514.132</v>
      </c>
      <c r="F54" s="489" t="n">
        <v>505</v>
      </c>
      <c r="G54" s="489" t="n">
        <v>6730660.231</v>
      </c>
    </row>
    <row r="55" customFormat="false" ht="15.95" hidden="false" customHeight="true" outlineLevel="0" collapsed="false">
      <c r="A55" s="488" t="s">
        <v>3330</v>
      </c>
      <c r="B55" s="489" t="n">
        <v>4814</v>
      </c>
      <c r="C55" s="489" t="n">
        <v>4764473.795</v>
      </c>
      <c r="D55" s="331" t="s">
        <v>880</v>
      </c>
      <c r="E55" s="331" t="s">
        <v>880</v>
      </c>
      <c r="F55" s="489" t="n">
        <v>1291</v>
      </c>
      <c r="G55" s="489" t="n">
        <v>61325459.609</v>
      </c>
    </row>
    <row r="56" customFormat="false" ht="15.95" hidden="false" customHeight="true" outlineLevel="0" collapsed="false">
      <c r="A56" s="488" t="s">
        <v>3331</v>
      </c>
      <c r="B56" s="489" t="n">
        <v>1114</v>
      </c>
      <c r="C56" s="489" t="n">
        <v>571326.809</v>
      </c>
      <c r="D56" s="489" t="n">
        <v>4</v>
      </c>
      <c r="E56" s="489" t="n">
        <v>5903.989</v>
      </c>
      <c r="F56" s="489" t="n">
        <v>388</v>
      </c>
      <c r="G56" s="489" t="n">
        <v>23209861.794</v>
      </c>
    </row>
    <row r="57" customFormat="false" ht="15.95" hidden="false" customHeight="true" outlineLevel="0" collapsed="false">
      <c r="A57" s="488" t="s">
        <v>3332</v>
      </c>
      <c r="B57" s="489" t="n">
        <v>191</v>
      </c>
      <c r="C57" s="489" t="n">
        <v>104784.679</v>
      </c>
      <c r="D57" s="331" t="s">
        <v>880</v>
      </c>
      <c r="E57" s="331" t="s">
        <v>880</v>
      </c>
      <c r="F57" s="489" t="n">
        <v>53</v>
      </c>
      <c r="G57" s="489" t="n">
        <v>132698.829</v>
      </c>
    </row>
    <row r="58" customFormat="false" ht="15.95" hidden="false" customHeight="true" outlineLevel="0" collapsed="false">
      <c r="A58" s="488" t="s">
        <v>3333</v>
      </c>
      <c r="B58" s="489" t="n">
        <v>672</v>
      </c>
      <c r="C58" s="489" t="n">
        <v>573465.209</v>
      </c>
      <c r="D58" s="489" t="n">
        <v>11</v>
      </c>
      <c r="E58" s="489" t="n">
        <v>25984.093</v>
      </c>
      <c r="F58" s="489" t="n">
        <v>292</v>
      </c>
      <c r="G58" s="489" t="n">
        <v>1244297.748</v>
      </c>
    </row>
    <row r="59" customFormat="false" ht="15.95" hidden="false" customHeight="true" outlineLevel="0" collapsed="false">
      <c r="A59" s="488" t="s">
        <v>3334</v>
      </c>
      <c r="B59" s="489" t="n">
        <v>285</v>
      </c>
      <c r="C59" s="489" t="n">
        <v>184045.324</v>
      </c>
      <c r="D59" s="331" t="s">
        <v>880</v>
      </c>
      <c r="E59" s="331" t="s">
        <v>880</v>
      </c>
      <c r="F59" s="489" t="n">
        <v>207</v>
      </c>
      <c r="G59" s="489" t="n">
        <v>6611356.769</v>
      </c>
    </row>
    <row r="60" customFormat="false" ht="15.95" hidden="false" customHeight="true" outlineLevel="0" collapsed="false">
      <c r="A60" s="488" t="s">
        <v>3335</v>
      </c>
      <c r="B60" s="489" t="n">
        <v>624</v>
      </c>
      <c r="C60" s="489" t="n">
        <v>1123012.015</v>
      </c>
      <c r="D60" s="489" t="n">
        <v>15</v>
      </c>
      <c r="E60" s="489" t="n">
        <v>21010.883</v>
      </c>
      <c r="F60" s="489" t="n">
        <v>234</v>
      </c>
      <c r="G60" s="489" t="n">
        <v>1658031.138</v>
      </c>
    </row>
    <row r="61" customFormat="false" ht="15.95" hidden="false" customHeight="true" outlineLevel="0" collapsed="false">
      <c r="A61" s="488" t="s">
        <v>3336</v>
      </c>
      <c r="B61" s="489" t="n">
        <v>324</v>
      </c>
      <c r="C61" s="489" t="n">
        <v>246658.645</v>
      </c>
      <c r="D61" s="331" t="s">
        <v>880</v>
      </c>
      <c r="E61" s="331" t="s">
        <v>880</v>
      </c>
      <c r="F61" s="489" t="n">
        <v>161</v>
      </c>
      <c r="G61" s="489" t="n">
        <v>487686.119</v>
      </c>
    </row>
    <row r="62" customFormat="false" ht="15.95" hidden="false" customHeight="true" outlineLevel="0" collapsed="false">
      <c r="A62" s="442" t="s">
        <v>3337</v>
      </c>
      <c r="B62" s="489" t="n">
        <v>21190</v>
      </c>
      <c r="C62" s="489" t="n">
        <v>21723896.938</v>
      </c>
      <c r="D62" s="489" t="n">
        <v>212</v>
      </c>
      <c r="E62" s="489" t="n">
        <v>156036697.215</v>
      </c>
      <c r="F62" s="489" t="n">
        <v>6655</v>
      </c>
      <c r="G62" s="489" t="n">
        <v>148691060.659</v>
      </c>
    </row>
    <row r="63" customFormat="false" ht="15" hidden="false" customHeight="false" outlineLevel="0" collapsed="false">
      <c r="A63" s="68" t="s">
        <v>571</v>
      </c>
      <c r="B63" s="495"/>
      <c r="C63" s="495"/>
      <c r="D63" s="495"/>
      <c r="E63" s="495"/>
      <c r="F63" s="495"/>
      <c r="G63" s="495"/>
    </row>
    <row r="64" s="31" customFormat="true" ht="15" hidden="false" customHeight="false" outlineLevel="0" collapsed="false">
      <c r="A64" s="30" t="s">
        <v>3257</v>
      </c>
      <c r="B64" s="30"/>
      <c r="C64" s="30"/>
      <c r="D64" s="30"/>
      <c r="E64" s="30"/>
      <c r="F64" s="30"/>
      <c r="G64" s="30"/>
    </row>
    <row r="65" customFormat="false" ht="15" hidden="false" customHeight="false" outlineLevel="0" collapsed="false">
      <c r="A65" s="30" t="s">
        <v>3159</v>
      </c>
      <c r="B65" s="45"/>
      <c r="C65" s="45"/>
      <c r="D65" s="45"/>
      <c r="E65" s="45"/>
      <c r="F65" s="45"/>
      <c r="G65" s="45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D53:E54 D50:E50">
    <cfRule type="cellIs" priority="2" operator="lessThan" aboveAverage="0" equalAverage="0" bottom="0" percent="0" rank="0" text="" dxfId="250">
      <formula>0</formula>
    </cfRule>
  </conditionalFormatting>
  <conditionalFormatting sqref="D48:E48">
    <cfRule type="cellIs" priority="3" operator="lessThan" aboveAverage="0" equalAverage="0" bottom="0" percent="0" rank="0" text="" dxfId="251">
      <formula>0</formula>
    </cfRule>
  </conditionalFormatting>
  <conditionalFormatting sqref="D49:E49">
    <cfRule type="cellIs" priority="4" operator="lessThan" aboveAverage="0" equalAverage="0" bottom="0" percent="0" rank="0" text="" dxfId="252">
      <formula>0</formula>
    </cfRule>
  </conditionalFormatting>
  <conditionalFormatting sqref="D55:E55">
    <cfRule type="cellIs" priority="5" operator="lessThan" aboveAverage="0" equalAverage="0" bottom="0" percent="0" rank="0" text="" dxfId="253">
      <formula>0</formula>
    </cfRule>
  </conditionalFormatting>
  <conditionalFormatting sqref="D57:E57">
    <cfRule type="cellIs" priority="6" operator="lessThan" aboveAverage="0" equalAverage="0" bottom="0" percent="0" rank="0" text="" dxfId="254">
      <formula>0</formula>
    </cfRule>
  </conditionalFormatting>
  <conditionalFormatting sqref="D59:E59">
    <cfRule type="cellIs" priority="7" operator="lessThan" aboveAverage="0" equalAverage="0" bottom="0" percent="0" rank="0" text="" dxfId="255">
      <formula>0</formula>
    </cfRule>
  </conditionalFormatting>
  <conditionalFormatting sqref="D61:E61">
    <cfRule type="cellIs" priority="8" operator="lessThan" aboveAverage="0" equalAverage="0" bottom="0" percent="0" rank="0" text="" dxfId="25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52" activeCellId="0" sqref="N5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1" width="32.7"/>
    <col collapsed="false" customWidth="true" hidden="false" outlineLevel="0" max="2" min="2" style="241" width="16.7"/>
    <col collapsed="false" customWidth="true" hidden="false" outlineLevel="0" max="3" min="3" style="241" width="19.7"/>
    <col collapsed="false" customWidth="true" hidden="false" outlineLevel="0" max="4" min="4" style="241" width="16.7"/>
    <col collapsed="false" customWidth="true" hidden="false" outlineLevel="0" max="5" min="5" style="241" width="19.7"/>
    <col collapsed="false" customWidth="true" hidden="false" outlineLevel="0" max="6" min="6" style="241" width="16.7"/>
    <col collapsed="false" customWidth="true" hidden="false" outlineLevel="0" max="7" min="7" style="241" width="19.7"/>
    <col collapsed="false" customWidth="false" hidden="false" outlineLevel="0" max="257" min="8" style="34" width="11.42"/>
  </cols>
  <sheetData>
    <row r="1" s="241" customFormat="true" ht="15.75" hidden="false" customHeight="false" outlineLevel="0" collapsed="false">
      <c r="A1" s="186" t="s">
        <v>61</v>
      </c>
    </row>
    <row r="2" s="245" customFormat="true" ht="18" hidden="false" customHeight="true" outlineLevel="0" collapsed="false">
      <c r="A2" s="481" t="s">
        <v>3318</v>
      </c>
      <c r="B2" s="481"/>
      <c r="C2" s="481"/>
      <c r="D2" s="481"/>
      <c r="E2" s="481"/>
      <c r="F2" s="481"/>
      <c r="G2" s="481"/>
    </row>
    <row r="3" s="242" customFormat="true" ht="24" hidden="false" customHeight="true" outlineLevel="0" collapsed="false">
      <c r="A3" s="383" t="s">
        <v>3319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247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82" t="s">
        <v>3320</v>
      </c>
      <c r="B5" s="250" t="s">
        <v>3126</v>
      </c>
      <c r="C5" s="250" t="s">
        <v>3127</v>
      </c>
      <c r="D5" s="250" t="s">
        <v>3126</v>
      </c>
      <c r="E5" s="250" t="s">
        <v>3127</v>
      </c>
      <c r="F5" s="250" t="s">
        <v>3126</v>
      </c>
      <c r="G5" s="350" t="s">
        <v>3127</v>
      </c>
    </row>
    <row r="6" customFormat="false" ht="15" hidden="false" customHeight="false" outlineLevel="0" collapsed="false">
      <c r="A6" s="482"/>
      <c r="B6" s="483" t="s">
        <v>577</v>
      </c>
      <c r="C6" s="483" t="s">
        <v>856</v>
      </c>
      <c r="D6" s="483" t="s">
        <v>577</v>
      </c>
      <c r="E6" s="483" t="s">
        <v>856</v>
      </c>
      <c r="F6" s="483" t="s">
        <v>577</v>
      </c>
      <c r="G6" s="484" t="s">
        <v>856</v>
      </c>
    </row>
    <row r="7" customFormat="false" ht="31.5" hidden="false" customHeight="true" outlineLevel="0" collapsed="false">
      <c r="A7" s="485"/>
      <c r="B7" s="486" t="s">
        <v>3151</v>
      </c>
      <c r="C7" s="486"/>
      <c r="D7" s="486" t="s">
        <v>3152</v>
      </c>
      <c r="E7" s="486"/>
      <c r="F7" s="487" t="s">
        <v>3339</v>
      </c>
      <c r="G7" s="487"/>
    </row>
    <row r="8" customFormat="false" ht="15" hidden="false" customHeight="false" outlineLevel="0" collapsed="false">
      <c r="A8" s="488" t="s">
        <v>3321</v>
      </c>
      <c r="B8" s="489" t="n">
        <v>240</v>
      </c>
      <c r="C8" s="489" t="n">
        <v>14739991.477</v>
      </c>
      <c r="D8" s="489" t="n">
        <v>1698</v>
      </c>
      <c r="E8" s="489" t="n">
        <v>16747627.666</v>
      </c>
      <c r="F8" s="489" t="n">
        <v>2375</v>
      </c>
      <c r="G8" s="489" t="n">
        <v>6430437.615</v>
      </c>
    </row>
    <row r="9" customFormat="false" ht="15" hidden="false" customHeight="false" outlineLevel="0" collapsed="false">
      <c r="A9" s="488" t="s">
        <v>3322</v>
      </c>
      <c r="B9" s="331" t="s">
        <v>880</v>
      </c>
      <c r="C9" s="331" t="s">
        <v>880</v>
      </c>
      <c r="D9" s="489" t="n">
        <v>1504</v>
      </c>
      <c r="E9" s="489" t="n">
        <v>12115176.874</v>
      </c>
      <c r="F9" s="489" t="n">
        <v>3363</v>
      </c>
      <c r="G9" s="489" t="n">
        <v>7267190.453</v>
      </c>
    </row>
    <row r="10" customFormat="false" ht="15" hidden="false" customHeight="false" outlineLevel="0" collapsed="false">
      <c r="A10" s="488" t="s">
        <v>3323</v>
      </c>
      <c r="B10" s="489" t="n">
        <v>76</v>
      </c>
      <c r="C10" s="489" t="n">
        <v>2275954.717</v>
      </c>
      <c r="D10" s="489" t="n">
        <v>167</v>
      </c>
      <c r="E10" s="489" t="n">
        <v>674235.089</v>
      </c>
      <c r="F10" s="489" t="n">
        <v>330</v>
      </c>
      <c r="G10" s="489" t="n">
        <v>341227.921</v>
      </c>
    </row>
    <row r="11" customFormat="false" ht="15" hidden="false" customHeight="false" outlineLevel="0" collapsed="false">
      <c r="A11" s="488" t="s">
        <v>3324</v>
      </c>
      <c r="B11" s="331" t="n">
        <v>22</v>
      </c>
      <c r="C11" s="331" t="n">
        <v>71792.059</v>
      </c>
      <c r="D11" s="489" t="n">
        <v>222</v>
      </c>
      <c r="E11" s="489" t="n">
        <v>819713.547</v>
      </c>
      <c r="F11" s="489" t="n">
        <v>528</v>
      </c>
      <c r="G11" s="489" t="n">
        <v>364922.236</v>
      </c>
    </row>
    <row r="12" customFormat="false" ht="15" hidden="false" customHeight="false" outlineLevel="0" collapsed="false">
      <c r="A12" s="488" t="s">
        <v>3325</v>
      </c>
      <c r="B12" s="331" t="s">
        <v>880</v>
      </c>
      <c r="C12" s="331" t="s">
        <v>880</v>
      </c>
      <c r="D12" s="489" t="n">
        <v>46</v>
      </c>
      <c r="E12" s="489" t="n">
        <v>106927.267</v>
      </c>
      <c r="F12" s="489" t="n">
        <v>75</v>
      </c>
      <c r="G12" s="489" t="n">
        <v>156502.748</v>
      </c>
    </row>
    <row r="13" customFormat="false" ht="15" hidden="false" customHeight="false" outlineLevel="0" collapsed="false">
      <c r="A13" s="488" t="s">
        <v>3326</v>
      </c>
      <c r="B13" s="489" t="n">
        <v>37</v>
      </c>
      <c r="C13" s="489" t="n">
        <v>674402.939</v>
      </c>
      <c r="D13" s="489" t="n">
        <v>80</v>
      </c>
      <c r="E13" s="489" t="n">
        <v>282146.88</v>
      </c>
      <c r="F13" s="489" t="n">
        <v>238</v>
      </c>
      <c r="G13" s="489" t="n">
        <v>1009870.312</v>
      </c>
    </row>
    <row r="14" customFormat="false" ht="15" hidden="false" customHeight="false" outlineLevel="0" collapsed="false">
      <c r="A14" s="488" t="s">
        <v>3327</v>
      </c>
      <c r="B14" s="489" t="n">
        <v>160</v>
      </c>
      <c r="C14" s="489" t="n">
        <v>15622842.542</v>
      </c>
      <c r="D14" s="489" t="n">
        <v>879</v>
      </c>
      <c r="E14" s="489" t="n">
        <v>6645228.976</v>
      </c>
      <c r="F14" s="489" t="n">
        <v>1408</v>
      </c>
      <c r="G14" s="489" t="n">
        <v>3629394.749</v>
      </c>
    </row>
    <row r="15" customFormat="false" ht="15" hidden="false" customHeight="false" outlineLevel="0" collapsed="false">
      <c r="A15" s="488" t="s">
        <v>3328</v>
      </c>
      <c r="B15" s="489" t="n">
        <v>19</v>
      </c>
      <c r="C15" s="489" t="n">
        <v>135091.062</v>
      </c>
      <c r="D15" s="489" t="n">
        <v>109</v>
      </c>
      <c r="E15" s="489" t="n">
        <v>254992.126</v>
      </c>
      <c r="F15" s="489" t="n">
        <v>331</v>
      </c>
      <c r="G15" s="489" t="n">
        <v>290578.663</v>
      </c>
    </row>
    <row r="16" customFormat="false" ht="15" hidden="false" customHeight="false" outlineLevel="0" collapsed="false">
      <c r="A16" s="488" t="s">
        <v>3329</v>
      </c>
      <c r="B16" s="489" t="n">
        <v>128</v>
      </c>
      <c r="C16" s="489" t="n">
        <v>2695451.371</v>
      </c>
      <c r="D16" s="489" t="n">
        <v>903</v>
      </c>
      <c r="E16" s="489" t="n">
        <v>15463793.486</v>
      </c>
      <c r="F16" s="489" t="n">
        <v>1395</v>
      </c>
      <c r="G16" s="489" t="n">
        <v>5483010.564</v>
      </c>
    </row>
    <row r="17" customFormat="false" ht="15" hidden="false" customHeight="false" outlineLevel="0" collapsed="false">
      <c r="A17" s="488" t="s">
        <v>3330</v>
      </c>
      <c r="B17" s="489" t="n">
        <v>224</v>
      </c>
      <c r="C17" s="489" t="n">
        <v>3467018.61</v>
      </c>
      <c r="D17" s="489" t="n">
        <v>2540</v>
      </c>
      <c r="E17" s="489" t="n">
        <v>14939378.318</v>
      </c>
      <c r="F17" s="489" t="n">
        <v>3011</v>
      </c>
      <c r="G17" s="489" t="n">
        <v>11717703.732</v>
      </c>
    </row>
    <row r="18" customFormat="false" ht="15" hidden="false" customHeight="false" outlineLevel="0" collapsed="false">
      <c r="A18" s="488" t="s">
        <v>3331</v>
      </c>
      <c r="B18" s="331" t="s">
        <v>880</v>
      </c>
      <c r="C18" s="331" t="s">
        <v>880</v>
      </c>
      <c r="D18" s="489" t="n">
        <v>621</v>
      </c>
      <c r="E18" s="489" t="n">
        <v>5637698.252</v>
      </c>
      <c r="F18" s="489" t="n">
        <v>1445</v>
      </c>
      <c r="G18" s="489" t="n">
        <v>5648709.377</v>
      </c>
    </row>
    <row r="19" customFormat="false" ht="15" hidden="false" customHeight="false" outlineLevel="0" collapsed="false">
      <c r="A19" s="488" t="s">
        <v>3332</v>
      </c>
      <c r="B19" s="489" t="n">
        <v>23</v>
      </c>
      <c r="C19" s="489" t="n">
        <v>349675.591</v>
      </c>
      <c r="D19" s="489" t="n">
        <v>79</v>
      </c>
      <c r="E19" s="489" t="n">
        <v>3172774.846</v>
      </c>
      <c r="F19" s="489" t="n">
        <v>200</v>
      </c>
      <c r="G19" s="489" t="n">
        <v>748241.226</v>
      </c>
    </row>
    <row r="20" customFormat="false" ht="15" hidden="false" customHeight="false" outlineLevel="0" collapsed="false">
      <c r="A20" s="488" t="s">
        <v>3333</v>
      </c>
      <c r="B20" s="489" t="n">
        <v>33</v>
      </c>
      <c r="C20" s="489" t="n">
        <v>376916.655</v>
      </c>
      <c r="D20" s="489" t="n">
        <v>419</v>
      </c>
      <c r="E20" s="489" t="n">
        <v>1173839.451</v>
      </c>
      <c r="F20" s="489" t="n">
        <v>1137</v>
      </c>
      <c r="G20" s="489" t="n">
        <v>918155.095</v>
      </c>
    </row>
    <row r="21" customFormat="false" ht="15" hidden="false" customHeight="false" outlineLevel="0" collapsed="false">
      <c r="A21" s="488" t="s">
        <v>3334</v>
      </c>
      <c r="B21" s="331" t="s">
        <v>880</v>
      </c>
      <c r="C21" s="331" t="s">
        <v>880</v>
      </c>
      <c r="D21" s="489" t="n">
        <v>265</v>
      </c>
      <c r="E21" s="489" t="n">
        <v>1078964.259</v>
      </c>
      <c r="F21" s="489" t="n">
        <v>485</v>
      </c>
      <c r="G21" s="489" t="n">
        <v>681939.583</v>
      </c>
    </row>
    <row r="22" customFormat="false" ht="15" hidden="false" customHeight="false" outlineLevel="0" collapsed="false">
      <c r="A22" s="488" t="s">
        <v>3335</v>
      </c>
      <c r="B22" s="489" t="n">
        <v>44</v>
      </c>
      <c r="C22" s="489" t="n">
        <v>2414407.049</v>
      </c>
      <c r="D22" s="489" t="n">
        <v>238</v>
      </c>
      <c r="E22" s="489" t="n">
        <v>1253333.126</v>
      </c>
      <c r="F22" s="489" t="n">
        <v>410</v>
      </c>
      <c r="G22" s="489" t="n">
        <v>805476.461</v>
      </c>
    </row>
    <row r="23" customFormat="false" ht="15" hidden="false" customHeight="false" outlineLevel="0" collapsed="false">
      <c r="A23" s="488" t="s">
        <v>3336</v>
      </c>
      <c r="B23" s="489" t="n">
        <v>18</v>
      </c>
      <c r="C23" s="489" t="n">
        <v>59023.205</v>
      </c>
      <c r="D23" s="489" t="n">
        <v>362</v>
      </c>
      <c r="E23" s="489" t="n">
        <v>1070892.671</v>
      </c>
      <c r="F23" s="489" t="n">
        <v>797</v>
      </c>
      <c r="G23" s="489" t="n">
        <v>1023772.204</v>
      </c>
    </row>
    <row r="24" customFormat="false" ht="15" hidden="false" customHeight="false" outlineLevel="0" collapsed="false">
      <c r="A24" s="442" t="s">
        <v>3337</v>
      </c>
      <c r="B24" s="489" t="n">
        <v>1335</v>
      </c>
      <c r="C24" s="489" t="n">
        <v>55642884.989</v>
      </c>
      <c r="D24" s="489" t="n">
        <v>10132</v>
      </c>
      <c r="E24" s="489" t="n">
        <v>81436722.834</v>
      </c>
      <c r="F24" s="489" t="n">
        <v>17528</v>
      </c>
      <c r="G24" s="489" t="n">
        <v>46517132.939</v>
      </c>
    </row>
    <row r="25" customFormat="false" ht="15" hidden="false" customHeight="false" outlineLevel="0" collapsed="false">
      <c r="A25" s="490"/>
      <c r="B25" s="495"/>
      <c r="C25" s="495"/>
      <c r="D25" s="495"/>
      <c r="E25" s="495"/>
      <c r="F25" s="495"/>
      <c r="G25" s="495"/>
    </row>
    <row r="26" customFormat="false" ht="30" hidden="false" customHeight="true" outlineLevel="0" collapsed="false">
      <c r="A26" s="485"/>
      <c r="B26" s="486" t="s">
        <v>3340</v>
      </c>
      <c r="C26" s="486"/>
      <c r="D26" s="486" t="s">
        <v>3155</v>
      </c>
      <c r="E26" s="486"/>
      <c r="F26" s="487" t="s">
        <v>3156</v>
      </c>
      <c r="G26" s="487"/>
    </row>
    <row r="27" customFormat="false" ht="15" hidden="false" customHeight="false" outlineLevel="0" collapsed="false">
      <c r="A27" s="488" t="s">
        <v>3321</v>
      </c>
      <c r="B27" s="489" t="n">
        <v>1610</v>
      </c>
      <c r="C27" s="489" t="n">
        <v>13254506.036</v>
      </c>
      <c r="D27" s="489" t="n">
        <v>11760</v>
      </c>
      <c r="E27" s="489" t="n">
        <v>27665635.532</v>
      </c>
      <c r="F27" s="489" t="n">
        <v>3412</v>
      </c>
      <c r="G27" s="489" t="n">
        <v>30362941.027</v>
      </c>
    </row>
    <row r="28" customFormat="false" ht="15" hidden="false" customHeight="false" outlineLevel="0" collapsed="false">
      <c r="A28" s="488" t="s">
        <v>3322</v>
      </c>
      <c r="B28" s="489" t="n">
        <v>853</v>
      </c>
      <c r="C28" s="489" t="n">
        <v>4394160.726</v>
      </c>
      <c r="D28" s="489" t="n">
        <v>8715</v>
      </c>
      <c r="E28" s="489" t="n">
        <v>13220722.797</v>
      </c>
      <c r="F28" s="489" t="n">
        <v>3483</v>
      </c>
      <c r="G28" s="489" t="n">
        <v>54301180.542</v>
      </c>
    </row>
    <row r="29" customFormat="false" ht="15" hidden="false" customHeight="false" outlineLevel="0" collapsed="false">
      <c r="A29" s="488" t="s">
        <v>3323</v>
      </c>
      <c r="B29" s="331" t="s">
        <v>880</v>
      </c>
      <c r="C29" s="331" t="s">
        <v>880</v>
      </c>
      <c r="D29" s="489" t="n">
        <v>949</v>
      </c>
      <c r="E29" s="489" t="n">
        <v>745347.397</v>
      </c>
      <c r="F29" s="489" t="n">
        <v>740</v>
      </c>
      <c r="G29" s="489" t="n">
        <v>3327319.432</v>
      </c>
    </row>
    <row r="30" customFormat="false" ht="15" hidden="false" customHeight="false" outlineLevel="0" collapsed="false">
      <c r="A30" s="488" t="s">
        <v>3324</v>
      </c>
      <c r="B30" s="489" t="n">
        <v>99</v>
      </c>
      <c r="C30" s="489" t="n">
        <v>1461615.673</v>
      </c>
      <c r="D30" s="489" t="n">
        <v>1704</v>
      </c>
      <c r="E30" s="489" t="n">
        <v>1338173.849</v>
      </c>
      <c r="F30" s="489" t="n">
        <v>400</v>
      </c>
      <c r="G30" s="489" t="n">
        <v>1880261.675</v>
      </c>
    </row>
    <row r="31" customFormat="false" ht="15" hidden="false" customHeight="false" outlineLevel="0" collapsed="false">
      <c r="A31" s="488" t="s">
        <v>3325</v>
      </c>
      <c r="B31" s="489" t="n">
        <v>32</v>
      </c>
      <c r="C31" s="489" t="n">
        <v>2165927.138</v>
      </c>
      <c r="D31" s="489" t="n">
        <v>284</v>
      </c>
      <c r="E31" s="489" t="n">
        <v>382631.521</v>
      </c>
      <c r="F31" s="489" t="n">
        <v>111</v>
      </c>
      <c r="G31" s="489" t="n">
        <v>955206.502</v>
      </c>
    </row>
    <row r="32" customFormat="false" ht="15" hidden="false" customHeight="false" outlineLevel="0" collapsed="false">
      <c r="A32" s="488" t="s">
        <v>3326</v>
      </c>
      <c r="B32" s="331" t="s">
        <v>880</v>
      </c>
      <c r="C32" s="331" t="s">
        <v>880</v>
      </c>
      <c r="D32" s="489" t="n">
        <v>482</v>
      </c>
      <c r="E32" s="489" t="n">
        <v>322629.043</v>
      </c>
      <c r="F32" s="489" t="n">
        <v>331</v>
      </c>
      <c r="G32" s="489" t="n">
        <v>4016245.65</v>
      </c>
    </row>
    <row r="33" customFormat="false" ht="15" hidden="false" customHeight="false" outlineLevel="0" collapsed="false">
      <c r="A33" s="488" t="s">
        <v>3327</v>
      </c>
      <c r="B33" s="489" t="n">
        <v>335</v>
      </c>
      <c r="C33" s="489" t="n">
        <v>2666495.045</v>
      </c>
      <c r="D33" s="489" t="n">
        <v>4123</v>
      </c>
      <c r="E33" s="489" t="n">
        <v>7830872.853</v>
      </c>
      <c r="F33" s="489" t="n">
        <v>2731</v>
      </c>
      <c r="G33" s="489" t="n">
        <v>7455018.037</v>
      </c>
    </row>
    <row r="34" customFormat="false" ht="15" hidden="false" customHeight="false" outlineLevel="0" collapsed="false">
      <c r="A34" s="488" t="s">
        <v>3328</v>
      </c>
      <c r="B34" s="489" t="n">
        <v>49</v>
      </c>
      <c r="C34" s="489" t="n">
        <v>237250.081</v>
      </c>
      <c r="D34" s="489" t="n">
        <v>885</v>
      </c>
      <c r="E34" s="489" t="n">
        <v>669245.695</v>
      </c>
      <c r="F34" s="489" t="n">
        <v>167</v>
      </c>
      <c r="G34" s="489" t="n">
        <v>341039.55</v>
      </c>
    </row>
    <row r="35" customFormat="false" ht="15" hidden="false" customHeight="false" outlineLevel="0" collapsed="false">
      <c r="A35" s="488" t="s">
        <v>3329</v>
      </c>
      <c r="B35" s="489" t="n">
        <v>302</v>
      </c>
      <c r="C35" s="489" t="n">
        <v>11884990.124</v>
      </c>
      <c r="D35" s="489" t="n">
        <v>4452</v>
      </c>
      <c r="E35" s="489" t="n">
        <v>7843488.256</v>
      </c>
      <c r="F35" s="489" t="n">
        <v>1223</v>
      </c>
      <c r="G35" s="489" t="n">
        <v>2757376.559</v>
      </c>
    </row>
    <row r="36" customFormat="false" ht="15" hidden="false" customHeight="false" outlineLevel="0" collapsed="false">
      <c r="A36" s="488" t="s">
        <v>3330</v>
      </c>
      <c r="B36" s="489" t="n">
        <v>1289</v>
      </c>
      <c r="C36" s="489" t="n">
        <v>49722860.879</v>
      </c>
      <c r="D36" s="489" t="n">
        <v>14028</v>
      </c>
      <c r="E36" s="489" t="n">
        <v>37125241.01</v>
      </c>
      <c r="F36" s="489" t="n">
        <v>3583</v>
      </c>
      <c r="G36" s="489" t="n">
        <v>18207538.547</v>
      </c>
    </row>
    <row r="37" customFormat="false" ht="15" hidden="false" customHeight="false" outlineLevel="0" collapsed="false">
      <c r="A37" s="488" t="s">
        <v>3331</v>
      </c>
      <c r="B37" s="489" t="n">
        <v>125</v>
      </c>
      <c r="C37" s="489" t="n">
        <v>3050716.214</v>
      </c>
      <c r="D37" s="489" t="n">
        <v>4085</v>
      </c>
      <c r="E37" s="489" t="n">
        <v>5341071.48</v>
      </c>
      <c r="F37" s="489" t="n">
        <v>876</v>
      </c>
      <c r="G37" s="489" t="n">
        <v>2621059.545</v>
      </c>
    </row>
    <row r="38" customFormat="false" ht="15" hidden="false" customHeight="false" outlineLevel="0" collapsed="false">
      <c r="A38" s="488" t="s">
        <v>3332</v>
      </c>
      <c r="B38" s="489" t="n">
        <v>60</v>
      </c>
      <c r="C38" s="489" t="n">
        <v>5514863.948</v>
      </c>
      <c r="D38" s="489" t="n">
        <v>679</v>
      </c>
      <c r="E38" s="489" t="n">
        <v>1608171.301</v>
      </c>
      <c r="F38" s="489" t="n">
        <v>168</v>
      </c>
      <c r="G38" s="489" t="n">
        <v>168185.537</v>
      </c>
    </row>
    <row r="39" customFormat="false" ht="15" hidden="false" customHeight="false" outlineLevel="0" collapsed="false">
      <c r="A39" s="488" t="s">
        <v>3333</v>
      </c>
      <c r="B39" s="489" t="n">
        <v>292</v>
      </c>
      <c r="C39" s="489" t="n">
        <v>2011916.795</v>
      </c>
      <c r="D39" s="489" t="n">
        <v>3588</v>
      </c>
      <c r="E39" s="489" t="n">
        <v>3606436.984</v>
      </c>
      <c r="F39" s="489" t="n">
        <v>826</v>
      </c>
      <c r="G39" s="489" t="n">
        <v>4058175.994</v>
      </c>
    </row>
    <row r="40" customFormat="false" ht="15" hidden="false" customHeight="false" outlineLevel="0" collapsed="false">
      <c r="A40" s="488" t="s">
        <v>3334</v>
      </c>
      <c r="B40" s="331" t="n">
        <v>136</v>
      </c>
      <c r="C40" s="331" t="n">
        <v>1579730.983</v>
      </c>
      <c r="D40" s="489" t="n">
        <v>1970</v>
      </c>
      <c r="E40" s="489" t="n">
        <v>2277938.936</v>
      </c>
      <c r="F40" s="489" t="n">
        <v>237</v>
      </c>
      <c r="G40" s="489" t="n">
        <v>1362932.207</v>
      </c>
    </row>
    <row r="41" customFormat="false" ht="15" hidden="false" customHeight="false" outlineLevel="0" collapsed="false">
      <c r="A41" s="488" t="s">
        <v>3335</v>
      </c>
      <c r="B41" s="489" t="n">
        <v>85</v>
      </c>
      <c r="C41" s="489" t="n">
        <v>121713.499</v>
      </c>
      <c r="D41" s="489" t="n">
        <v>1283</v>
      </c>
      <c r="E41" s="489" t="n">
        <v>1167882.545</v>
      </c>
      <c r="F41" s="489" t="n">
        <v>563</v>
      </c>
      <c r="G41" s="489" t="n">
        <v>1020651.169</v>
      </c>
    </row>
    <row r="42" customFormat="false" ht="15" hidden="false" customHeight="false" outlineLevel="0" collapsed="false">
      <c r="A42" s="488" t="s">
        <v>3336</v>
      </c>
      <c r="B42" s="489" t="n">
        <v>89</v>
      </c>
      <c r="C42" s="489" t="n">
        <v>640625.118</v>
      </c>
      <c r="D42" s="489" t="n">
        <v>2235</v>
      </c>
      <c r="E42" s="489" t="n">
        <v>2364611.571</v>
      </c>
      <c r="F42" s="489" t="n">
        <v>469</v>
      </c>
      <c r="G42" s="489" t="n">
        <v>1711171.826</v>
      </c>
    </row>
    <row r="43" customFormat="false" ht="15" hidden="false" customHeight="false" outlineLevel="0" collapsed="false">
      <c r="A43" s="442" t="s">
        <v>3337</v>
      </c>
      <c r="B43" s="489" t="n">
        <v>5494</v>
      </c>
      <c r="C43" s="489" t="n">
        <v>106472900.134</v>
      </c>
      <c r="D43" s="489" t="n">
        <v>61222</v>
      </c>
      <c r="E43" s="489" t="n">
        <v>113510100.77</v>
      </c>
      <c r="F43" s="489" t="n">
        <v>19320</v>
      </c>
      <c r="G43" s="489" t="n">
        <v>134546303.799</v>
      </c>
    </row>
    <row r="44" customFormat="false" ht="15.75" hidden="false" customHeight="false" outlineLevel="0" collapsed="false">
      <c r="A44" s="492"/>
      <c r="B44" s="495"/>
      <c r="C44" s="495"/>
      <c r="D44" s="495"/>
      <c r="E44" s="495"/>
      <c r="F44" s="495"/>
      <c r="G44" s="495"/>
    </row>
    <row r="45" customFormat="false" ht="42.75" hidden="false" customHeight="true" outlineLevel="0" collapsed="false">
      <c r="A45" s="493"/>
      <c r="B45" s="486" t="s">
        <v>3157</v>
      </c>
      <c r="C45" s="486"/>
      <c r="D45" s="486" t="s">
        <v>3161</v>
      </c>
      <c r="E45" s="486"/>
      <c r="F45" s="487" t="s">
        <v>3341</v>
      </c>
      <c r="G45" s="487"/>
    </row>
    <row r="46" customFormat="false" ht="15" hidden="false" customHeight="false" outlineLevel="0" collapsed="false">
      <c r="A46" s="488" t="s">
        <v>3321</v>
      </c>
      <c r="B46" s="489" t="n">
        <v>2009</v>
      </c>
      <c r="C46" s="489" t="n">
        <v>14715373.193</v>
      </c>
      <c r="D46" s="489" t="n">
        <v>5077</v>
      </c>
      <c r="E46" s="489" t="n">
        <v>50579849.688</v>
      </c>
      <c r="F46" s="489" t="n">
        <v>788</v>
      </c>
      <c r="G46" s="489" t="n">
        <v>110352731.871</v>
      </c>
    </row>
    <row r="47" customFormat="false" ht="15" hidden="false" customHeight="false" outlineLevel="0" collapsed="false">
      <c r="A47" s="488" t="s">
        <v>3322</v>
      </c>
      <c r="B47" s="489" t="n">
        <v>1962</v>
      </c>
      <c r="C47" s="489" t="n">
        <v>14372866.407</v>
      </c>
      <c r="D47" s="489" t="n">
        <v>3986</v>
      </c>
      <c r="E47" s="489" t="n">
        <v>31481105.166</v>
      </c>
      <c r="F47" s="489" t="n">
        <v>729</v>
      </c>
      <c r="G47" s="489" t="n">
        <v>64759251.593</v>
      </c>
    </row>
    <row r="48" customFormat="false" ht="15" hidden="false" customHeight="false" outlineLevel="0" collapsed="false">
      <c r="A48" s="488" t="s">
        <v>3323</v>
      </c>
      <c r="B48" s="489" t="n">
        <v>285</v>
      </c>
      <c r="C48" s="489" t="n">
        <v>1407181.388</v>
      </c>
      <c r="D48" s="489" t="n">
        <v>349</v>
      </c>
      <c r="E48" s="489" t="n">
        <v>1115728.884</v>
      </c>
      <c r="F48" s="489" t="n">
        <v>80</v>
      </c>
      <c r="G48" s="489" t="n">
        <v>283235.873</v>
      </c>
    </row>
    <row r="49" customFormat="false" ht="15" hidden="false" customHeight="false" outlineLevel="0" collapsed="false">
      <c r="A49" s="488" t="s">
        <v>3324</v>
      </c>
      <c r="B49" s="489" t="n">
        <v>205</v>
      </c>
      <c r="C49" s="489" t="n">
        <v>260589.866</v>
      </c>
      <c r="D49" s="489" t="n">
        <v>365</v>
      </c>
      <c r="E49" s="489" t="n">
        <v>377399.422</v>
      </c>
      <c r="F49" s="489" t="n">
        <v>114</v>
      </c>
      <c r="G49" s="489" t="n">
        <v>397822.514</v>
      </c>
    </row>
    <row r="50" customFormat="false" ht="15" hidden="false" customHeight="false" outlineLevel="0" collapsed="false">
      <c r="A50" s="488" t="s">
        <v>3325</v>
      </c>
      <c r="B50" s="489" t="n">
        <v>82</v>
      </c>
      <c r="C50" s="489" t="n">
        <v>588787.734</v>
      </c>
      <c r="D50" s="489" t="n">
        <v>162</v>
      </c>
      <c r="E50" s="489" t="n">
        <v>949257.604</v>
      </c>
      <c r="F50" s="489" t="n">
        <v>29</v>
      </c>
      <c r="G50" s="489" t="n">
        <v>63780.281</v>
      </c>
    </row>
    <row r="51" customFormat="false" ht="15" hidden="false" customHeight="false" outlineLevel="0" collapsed="false">
      <c r="A51" s="488" t="s">
        <v>3326</v>
      </c>
      <c r="B51" s="489" t="n">
        <v>155</v>
      </c>
      <c r="C51" s="489" t="n">
        <v>1208793.173</v>
      </c>
      <c r="D51" s="489" t="n">
        <v>315</v>
      </c>
      <c r="E51" s="489" t="n">
        <v>3496863.345</v>
      </c>
      <c r="F51" s="489" t="n">
        <v>56</v>
      </c>
      <c r="G51" s="489" t="n">
        <v>308110.828</v>
      </c>
    </row>
    <row r="52" customFormat="false" ht="15" hidden="false" customHeight="false" outlineLevel="0" collapsed="false">
      <c r="A52" s="488" t="s">
        <v>3327</v>
      </c>
      <c r="B52" s="489" t="n">
        <v>1184</v>
      </c>
      <c r="C52" s="489" t="n">
        <v>8372239.823</v>
      </c>
      <c r="D52" s="489" t="n">
        <v>2606</v>
      </c>
      <c r="E52" s="489" t="n">
        <v>8919527.428</v>
      </c>
      <c r="F52" s="489" t="n">
        <v>396</v>
      </c>
      <c r="G52" s="489" t="n">
        <v>13896332.853</v>
      </c>
    </row>
    <row r="53" customFormat="false" ht="15" hidden="false" customHeight="false" outlineLevel="0" collapsed="false">
      <c r="A53" s="488" t="s">
        <v>3328</v>
      </c>
      <c r="B53" s="489" t="n">
        <v>102</v>
      </c>
      <c r="C53" s="489" t="n">
        <v>86305.15</v>
      </c>
      <c r="D53" s="489" t="n">
        <v>208</v>
      </c>
      <c r="E53" s="489" t="n">
        <v>573879.726</v>
      </c>
      <c r="F53" s="489" t="n">
        <v>38</v>
      </c>
      <c r="G53" s="489" t="n">
        <v>107816.817</v>
      </c>
    </row>
    <row r="54" customFormat="false" ht="15" hidden="false" customHeight="false" outlineLevel="0" collapsed="false">
      <c r="A54" s="488" t="s">
        <v>3329</v>
      </c>
      <c r="B54" s="489" t="n">
        <v>930</v>
      </c>
      <c r="C54" s="489" t="n">
        <v>4374115.886</v>
      </c>
      <c r="D54" s="489" t="n">
        <v>2351</v>
      </c>
      <c r="E54" s="489" t="n">
        <v>13813231.672</v>
      </c>
      <c r="F54" s="489" t="n">
        <v>592</v>
      </c>
      <c r="G54" s="489" t="n">
        <v>89020748.365</v>
      </c>
    </row>
    <row r="55" customFormat="false" ht="15" hidden="false" customHeight="false" outlineLevel="0" collapsed="false">
      <c r="A55" s="488" t="s">
        <v>3330</v>
      </c>
      <c r="B55" s="489" t="n">
        <v>2615</v>
      </c>
      <c r="C55" s="489" t="n">
        <v>19057895.259</v>
      </c>
      <c r="D55" s="489" t="n">
        <v>6903</v>
      </c>
      <c r="E55" s="489" t="n">
        <v>46066524.378</v>
      </c>
      <c r="F55" s="489" t="n">
        <v>1019</v>
      </c>
      <c r="G55" s="489" t="n">
        <v>31127943.224</v>
      </c>
    </row>
    <row r="56" customFormat="false" ht="15" hidden="false" customHeight="false" outlineLevel="0" collapsed="false">
      <c r="A56" s="488" t="s">
        <v>3331</v>
      </c>
      <c r="B56" s="489" t="n">
        <v>994</v>
      </c>
      <c r="C56" s="489" t="n">
        <v>1547930.885</v>
      </c>
      <c r="D56" s="489" t="n">
        <v>1699</v>
      </c>
      <c r="E56" s="489" t="n">
        <v>6328580.046</v>
      </c>
      <c r="F56" s="489" t="n">
        <v>327</v>
      </c>
      <c r="G56" s="489" t="n">
        <v>5941009.534</v>
      </c>
    </row>
    <row r="57" customFormat="false" ht="15" hidden="false" customHeight="false" outlineLevel="0" collapsed="false">
      <c r="A57" s="488" t="s">
        <v>3332</v>
      </c>
      <c r="B57" s="489" t="n">
        <v>104</v>
      </c>
      <c r="C57" s="489" t="n">
        <v>901463.689</v>
      </c>
      <c r="D57" s="489" t="n">
        <v>268</v>
      </c>
      <c r="E57" s="489" t="n">
        <v>1470331.615</v>
      </c>
      <c r="F57" s="489" t="n">
        <v>46</v>
      </c>
      <c r="G57" s="489" t="n">
        <v>1448767.331</v>
      </c>
    </row>
    <row r="58" customFormat="false" ht="15" hidden="false" customHeight="false" outlineLevel="0" collapsed="false">
      <c r="A58" s="488" t="s">
        <v>3333</v>
      </c>
      <c r="B58" s="489" t="n">
        <v>473</v>
      </c>
      <c r="C58" s="489" t="n">
        <v>960969.198</v>
      </c>
      <c r="D58" s="489" t="n">
        <v>1186</v>
      </c>
      <c r="E58" s="489" t="n">
        <v>4280876.357</v>
      </c>
      <c r="F58" s="489" t="n">
        <v>315</v>
      </c>
      <c r="G58" s="489" t="n">
        <v>1619077.51</v>
      </c>
    </row>
    <row r="59" customFormat="false" ht="15" hidden="false" customHeight="false" outlineLevel="0" collapsed="false">
      <c r="A59" s="488" t="s">
        <v>3334</v>
      </c>
      <c r="B59" s="489" t="n">
        <v>168</v>
      </c>
      <c r="C59" s="489" t="n">
        <v>448131.756</v>
      </c>
      <c r="D59" s="489" t="n">
        <v>492</v>
      </c>
      <c r="E59" s="489" t="n">
        <v>1785021.239</v>
      </c>
      <c r="F59" s="489" t="n">
        <v>93</v>
      </c>
      <c r="G59" s="489" t="n">
        <v>195501.25</v>
      </c>
    </row>
    <row r="60" customFormat="false" ht="15" hidden="false" customHeight="false" outlineLevel="0" collapsed="false">
      <c r="A60" s="488" t="s">
        <v>3335</v>
      </c>
      <c r="B60" s="489" t="n">
        <v>267</v>
      </c>
      <c r="C60" s="489" t="n">
        <v>602111.165</v>
      </c>
      <c r="D60" s="489" t="n">
        <v>800</v>
      </c>
      <c r="E60" s="489" t="n">
        <v>4683090.891</v>
      </c>
      <c r="F60" s="489" t="n">
        <v>85</v>
      </c>
      <c r="G60" s="489" t="n">
        <v>1290993.872</v>
      </c>
    </row>
    <row r="61" customFormat="false" ht="15" hidden="false" customHeight="false" outlineLevel="0" collapsed="false">
      <c r="A61" s="488" t="s">
        <v>3336</v>
      </c>
      <c r="B61" s="489" t="n">
        <v>290</v>
      </c>
      <c r="C61" s="489" t="n">
        <v>871150.997</v>
      </c>
      <c r="D61" s="489" t="n">
        <v>530</v>
      </c>
      <c r="E61" s="489" t="n">
        <v>1073267.171</v>
      </c>
      <c r="F61" s="489" t="n">
        <v>122</v>
      </c>
      <c r="G61" s="489" t="n">
        <v>1131472.164</v>
      </c>
    </row>
    <row r="62" customFormat="false" ht="15" hidden="false" customHeight="false" outlineLevel="0" collapsed="false">
      <c r="A62" s="442" t="s">
        <v>3337</v>
      </c>
      <c r="B62" s="489" t="n">
        <v>11825</v>
      </c>
      <c r="C62" s="489" t="n">
        <v>69775905.569</v>
      </c>
      <c r="D62" s="489" t="n">
        <v>27297</v>
      </c>
      <c r="E62" s="489" t="n">
        <v>176994534.632</v>
      </c>
      <c r="F62" s="489" t="n">
        <v>4829</v>
      </c>
      <c r="G62" s="489" t="n">
        <v>321944595.88</v>
      </c>
    </row>
    <row r="63" customFormat="false" ht="15" hidden="false" customHeight="false" outlineLevel="0" collapsed="false">
      <c r="A63" s="68" t="s">
        <v>571</v>
      </c>
      <c r="B63" s="495"/>
      <c r="C63" s="495"/>
      <c r="D63" s="495"/>
      <c r="E63" s="495"/>
      <c r="F63" s="495"/>
      <c r="G63" s="495"/>
    </row>
    <row r="64" s="31" customFormat="true" ht="15" hidden="false" customHeight="false" outlineLevel="0" collapsed="false">
      <c r="A64" s="30" t="s">
        <v>3234</v>
      </c>
      <c r="B64" s="30"/>
      <c r="C64" s="30"/>
      <c r="D64" s="30"/>
      <c r="E64" s="30"/>
      <c r="F64" s="30"/>
      <c r="G64" s="30"/>
    </row>
    <row r="65" customFormat="false" ht="15" hidden="false" customHeight="false" outlineLevel="0" collapsed="false">
      <c r="A65" s="30" t="s">
        <v>3159</v>
      </c>
      <c r="B65" s="45"/>
      <c r="C65" s="45"/>
      <c r="D65" s="45"/>
      <c r="E65" s="45"/>
      <c r="F65" s="45"/>
      <c r="G65" s="45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11:C11">
    <cfRule type="cellIs" priority="2" operator="lessThan" aboveAverage="0" equalAverage="0" bottom="0" percent="0" rank="0" text="" dxfId="257">
      <formula>0</formula>
    </cfRule>
  </conditionalFormatting>
  <conditionalFormatting sqref="B40:C40">
    <cfRule type="cellIs" priority="3" operator="lessThan" aboveAverage="0" equalAverage="0" bottom="0" percent="0" rank="0" text="" dxfId="258">
      <formula>0</formula>
    </cfRule>
  </conditionalFormatting>
  <conditionalFormatting sqref="B9:C9">
    <cfRule type="cellIs" priority="4" operator="lessThan" aboveAverage="0" equalAverage="0" bottom="0" percent="0" rank="0" text="" dxfId="259">
      <formula>0</formula>
    </cfRule>
  </conditionalFormatting>
  <conditionalFormatting sqref="B12:C12">
    <cfRule type="cellIs" priority="5" operator="lessThan" aboveAverage="0" equalAverage="0" bottom="0" percent="0" rank="0" text="" dxfId="260">
      <formula>0</formula>
    </cfRule>
  </conditionalFormatting>
  <conditionalFormatting sqref="B18:C18">
    <cfRule type="cellIs" priority="6" operator="lessThan" aboveAverage="0" equalAverage="0" bottom="0" percent="0" rank="0" text="" dxfId="261">
      <formula>0</formula>
    </cfRule>
  </conditionalFormatting>
  <conditionalFormatting sqref="B21:C21">
    <cfRule type="cellIs" priority="7" operator="lessThan" aboveAverage="0" equalAverage="0" bottom="0" percent="0" rank="0" text="" dxfId="262">
      <formula>0</formula>
    </cfRule>
  </conditionalFormatting>
  <conditionalFormatting sqref="B32:C32">
    <cfRule type="cellIs" priority="8" operator="lessThan" aboveAverage="0" equalAverage="0" bottom="0" percent="0" rank="0" text="" dxfId="263">
      <formula>0</formula>
    </cfRule>
  </conditionalFormatting>
  <conditionalFormatting sqref="B29:C29">
    <cfRule type="cellIs" priority="9" operator="lessThan" aboveAverage="0" equalAverage="0" bottom="0" percent="0" rank="0" text="" dxfId="26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52" activeCellId="0" sqref="N5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1" width="32.7"/>
    <col collapsed="false" customWidth="true" hidden="false" outlineLevel="0" max="2" min="2" style="241" width="16.7"/>
    <col collapsed="false" customWidth="true" hidden="false" outlineLevel="0" max="3" min="3" style="241" width="19.7"/>
    <col collapsed="false" customWidth="true" hidden="false" outlineLevel="0" max="4" min="4" style="241" width="16.7"/>
    <col collapsed="false" customWidth="true" hidden="false" outlineLevel="0" max="5" min="5" style="241" width="19.7"/>
    <col collapsed="false" customWidth="true" hidden="false" outlineLevel="0" max="6" min="6" style="241" width="16.7"/>
    <col collapsed="false" customWidth="true" hidden="false" outlineLevel="0" max="7" min="7" style="241" width="19.7"/>
    <col collapsed="false" customWidth="true" hidden="false" outlineLevel="0" max="9" min="8" style="34" width="12.14"/>
    <col collapsed="false" customWidth="false" hidden="false" outlineLevel="0" max="248" min="10" style="34" width="11.42"/>
    <col collapsed="false" customWidth="false" hidden="false" outlineLevel="0" max="257" min="249" style="241" width="11.42"/>
  </cols>
  <sheetData>
    <row r="1" customFormat="false" ht="15.75" hidden="false" customHeight="false" outlineLevel="0" collapsed="false">
      <c r="A1" s="186" t="s">
        <v>61</v>
      </c>
      <c r="H1" s="241"/>
      <c r="I1" s="241"/>
      <c r="J1" s="241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  <c r="DU1" s="241"/>
      <c r="DV1" s="241"/>
      <c r="DW1" s="241"/>
      <c r="DX1" s="241"/>
      <c r="DY1" s="241"/>
      <c r="DZ1" s="241"/>
      <c r="EA1" s="241"/>
      <c r="EB1" s="241"/>
      <c r="EC1" s="241"/>
      <c r="ED1" s="241"/>
      <c r="EE1" s="241"/>
      <c r="EF1" s="241"/>
      <c r="EG1" s="241"/>
      <c r="EH1" s="241"/>
      <c r="EI1" s="241"/>
      <c r="EJ1" s="241"/>
      <c r="EK1" s="241"/>
      <c r="EL1" s="241"/>
      <c r="EM1" s="241"/>
      <c r="EN1" s="241"/>
      <c r="EO1" s="241"/>
      <c r="EP1" s="241"/>
      <c r="EQ1" s="241"/>
      <c r="ER1" s="241"/>
      <c r="ES1" s="241"/>
      <c r="ET1" s="241"/>
      <c r="EU1" s="241"/>
      <c r="EV1" s="241"/>
      <c r="EW1" s="241"/>
      <c r="EX1" s="241"/>
      <c r="EY1" s="241"/>
      <c r="EZ1" s="241"/>
      <c r="FA1" s="241"/>
      <c r="FB1" s="241"/>
      <c r="FC1" s="241"/>
      <c r="FD1" s="241"/>
      <c r="FE1" s="241"/>
      <c r="FF1" s="241"/>
      <c r="FG1" s="241"/>
      <c r="FH1" s="241"/>
      <c r="FI1" s="241"/>
      <c r="FJ1" s="241"/>
      <c r="FK1" s="241"/>
      <c r="FL1" s="241"/>
      <c r="FM1" s="241"/>
      <c r="FN1" s="241"/>
      <c r="FO1" s="241"/>
      <c r="FP1" s="241"/>
      <c r="FQ1" s="241"/>
      <c r="FR1" s="241"/>
      <c r="FS1" s="241"/>
      <c r="FT1" s="241"/>
      <c r="FU1" s="241"/>
      <c r="FV1" s="241"/>
      <c r="FW1" s="241"/>
      <c r="FX1" s="241"/>
      <c r="FY1" s="241"/>
      <c r="FZ1" s="241"/>
      <c r="GA1" s="241"/>
      <c r="GB1" s="241"/>
      <c r="GC1" s="241"/>
      <c r="GD1" s="241"/>
      <c r="GE1" s="241"/>
      <c r="GF1" s="241"/>
      <c r="GG1" s="241"/>
      <c r="GH1" s="241"/>
      <c r="GI1" s="241"/>
      <c r="GJ1" s="241"/>
      <c r="GK1" s="241"/>
      <c r="GL1" s="241"/>
      <c r="GM1" s="241"/>
      <c r="GN1" s="241"/>
      <c r="GO1" s="241"/>
      <c r="GP1" s="241"/>
      <c r="GQ1" s="241"/>
      <c r="GR1" s="241"/>
      <c r="GS1" s="241"/>
      <c r="GT1" s="241"/>
      <c r="GU1" s="241"/>
      <c r="GV1" s="241"/>
      <c r="GW1" s="241"/>
      <c r="GX1" s="241"/>
      <c r="GY1" s="241"/>
      <c r="GZ1" s="241"/>
      <c r="HA1" s="241"/>
      <c r="HB1" s="241"/>
      <c r="HC1" s="241"/>
      <c r="HD1" s="241"/>
      <c r="HE1" s="241"/>
      <c r="HF1" s="241"/>
      <c r="HG1" s="241"/>
      <c r="HH1" s="241"/>
      <c r="HI1" s="241"/>
      <c r="HJ1" s="241"/>
      <c r="HK1" s="241"/>
      <c r="HL1" s="241"/>
      <c r="HM1" s="241"/>
      <c r="HN1" s="241"/>
      <c r="HO1" s="241"/>
      <c r="HP1" s="241"/>
      <c r="HQ1" s="241"/>
      <c r="HR1" s="241"/>
      <c r="HS1" s="241"/>
      <c r="HT1" s="241"/>
      <c r="HU1" s="241"/>
      <c r="HV1" s="241"/>
      <c r="HW1" s="241"/>
      <c r="HX1" s="241"/>
      <c r="HY1" s="241"/>
      <c r="HZ1" s="241"/>
      <c r="IA1" s="241"/>
      <c r="IB1" s="241"/>
      <c r="IC1" s="241"/>
      <c r="ID1" s="241"/>
      <c r="IE1" s="241"/>
      <c r="IF1" s="241"/>
      <c r="IG1" s="241"/>
      <c r="IH1" s="241"/>
      <c r="II1" s="241"/>
      <c r="IJ1" s="241"/>
      <c r="IK1" s="241"/>
      <c r="IL1" s="241"/>
      <c r="IM1" s="241"/>
      <c r="IN1" s="241"/>
    </row>
    <row r="2" s="245" customFormat="true" ht="18" hidden="false" customHeight="true" outlineLevel="0" collapsed="false">
      <c r="A2" s="481" t="s">
        <v>3318</v>
      </c>
      <c r="B2" s="481"/>
      <c r="C2" s="481"/>
      <c r="D2" s="481"/>
      <c r="E2" s="481"/>
      <c r="F2" s="481"/>
      <c r="G2" s="481"/>
    </row>
    <row r="3" s="242" customFormat="true" ht="24" hidden="false" customHeight="true" outlineLevel="0" collapsed="false">
      <c r="A3" s="383" t="s">
        <v>3319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247"/>
      <c r="B4" s="399"/>
      <c r="C4" s="399"/>
      <c r="D4" s="400"/>
      <c r="E4" s="400"/>
      <c r="F4" s="400"/>
      <c r="G4" s="401"/>
    </row>
    <row r="5" s="34" customFormat="true" ht="31.5" hidden="false" customHeight="true" outlineLevel="0" collapsed="false">
      <c r="A5" s="482" t="s">
        <v>3320</v>
      </c>
      <c r="B5" s="250" t="s">
        <v>3126</v>
      </c>
      <c r="C5" s="250" t="s">
        <v>3127</v>
      </c>
      <c r="D5" s="250" t="s">
        <v>3126</v>
      </c>
      <c r="E5" s="250" t="s">
        <v>3127</v>
      </c>
      <c r="F5" s="250" t="s">
        <v>3126</v>
      </c>
      <c r="G5" s="350" t="s">
        <v>3127</v>
      </c>
    </row>
    <row r="6" s="34" customFormat="true" ht="15" hidden="false" customHeight="false" outlineLevel="0" collapsed="false">
      <c r="A6" s="482"/>
      <c r="B6" s="483" t="s">
        <v>577</v>
      </c>
      <c r="C6" s="483" t="s">
        <v>856</v>
      </c>
      <c r="D6" s="483" t="s">
        <v>577</v>
      </c>
      <c r="E6" s="483" t="s">
        <v>856</v>
      </c>
      <c r="F6" s="483" t="s">
        <v>577</v>
      </c>
      <c r="G6" s="484" t="s">
        <v>856</v>
      </c>
    </row>
    <row r="7" s="34" customFormat="true" ht="31.5" hidden="false" customHeight="true" outlineLevel="0" collapsed="false">
      <c r="A7" s="485"/>
      <c r="B7" s="486" t="s">
        <v>3163</v>
      </c>
      <c r="C7" s="486"/>
      <c r="D7" s="486" t="s">
        <v>3164</v>
      </c>
      <c r="E7" s="486"/>
      <c r="F7" s="487" t="s">
        <v>3165</v>
      </c>
      <c r="G7" s="487"/>
    </row>
    <row r="8" s="34" customFormat="true" ht="15" hidden="false" customHeight="false" outlineLevel="0" collapsed="false">
      <c r="A8" s="488" t="s">
        <v>3321</v>
      </c>
      <c r="B8" s="489" t="n">
        <v>295</v>
      </c>
      <c r="C8" s="489" t="n">
        <v>1583514.394</v>
      </c>
      <c r="D8" s="489" t="n">
        <v>1979</v>
      </c>
      <c r="E8" s="489" t="n">
        <v>4074712.566</v>
      </c>
      <c r="F8" s="489" t="n">
        <v>96978</v>
      </c>
      <c r="G8" s="489" t="n">
        <v>35595042.795</v>
      </c>
    </row>
    <row r="9" s="34" customFormat="true" ht="15" hidden="false" customHeight="false" outlineLevel="0" collapsed="false">
      <c r="A9" s="488" t="s">
        <v>3322</v>
      </c>
      <c r="B9" s="489" t="n">
        <v>339</v>
      </c>
      <c r="C9" s="489" t="n">
        <v>26486533.07</v>
      </c>
      <c r="D9" s="489" t="n">
        <v>3229</v>
      </c>
      <c r="E9" s="489" t="n">
        <v>3417397.269</v>
      </c>
      <c r="F9" s="489" t="n">
        <v>155713</v>
      </c>
      <c r="G9" s="489" t="n">
        <v>40030705.905</v>
      </c>
    </row>
    <row r="10" s="34" customFormat="true" ht="15" hidden="false" customHeight="false" outlineLevel="0" collapsed="false">
      <c r="A10" s="488" t="s">
        <v>3323</v>
      </c>
      <c r="B10" s="331" t="s">
        <v>880</v>
      </c>
      <c r="C10" s="331" t="s">
        <v>880</v>
      </c>
      <c r="D10" s="489" t="n">
        <v>573</v>
      </c>
      <c r="E10" s="489" t="n">
        <v>137766.531</v>
      </c>
      <c r="F10" s="489" t="n">
        <v>2164</v>
      </c>
      <c r="G10" s="489" t="n">
        <v>17920037.759</v>
      </c>
    </row>
    <row r="11" s="34" customFormat="true" ht="15" hidden="false" customHeight="false" outlineLevel="0" collapsed="false">
      <c r="A11" s="488" t="s">
        <v>3324</v>
      </c>
      <c r="B11" s="489" t="n">
        <v>97</v>
      </c>
      <c r="C11" s="489" t="n">
        <v>1581506.514</v>
      </c>
      <c r="D11" s="489" t="n">
        <v>274</v>
      </c>
      <c r="E11" s="489" t="n">
        <v>280248.686</v>
      </c>
      <c r="F11" s="489" t="n">
        <v>7814</v>
      </c>
      <c r="G11" s="489" t="n">
        <v>4732426.255</v>
      </c>
    </row>
    <row r="12" s="34" customFormat="true" ht="15" hidden="false" customHeight="false" outlineLevel="0" collapsed="false">
      <c r="A12" s="488" t="s">
        <v>3325</v>
      </c>
      <c r="B12" s="489" t="n">
        <v>71</v>
      </c>
      <c r="C12" s="489" t="n">
        <v>1044890.889</v>
      </c>
      <c r="D12" s="489" t="n">
        <v>61</v>
      </c>
      <c r="E12" s="489" t="n">
        <v>26023.629</v>
      </c>
      <c r="F12" s="489" t="n">
        <v>844</v>
      </c>
      <c r="G12" s="489" t="n">
        <v>3526569.39</v>
      </c>
    </row>
    <row r="13" s="34" customFormat="true" ht="15" hidden="false" customHeight="false" outlineLevel="0" collapsed="false">
      <c r="A13" s="488" t="s">
        <v>3326</v>
      </c>
      <c r="B13" s="331" t="s">
        <v>880</v>
      </c>
      <c r="C13" s="331" t="s">
        <v>880</v>
      </c>
      <c r="D13" s="489" t="n">
        <v>188</v>
      </c>
      <c r="E13" s="489" t="n">
        <v>55536.079</v>
      </c>
      <c r="F13" s="489" t="n">
        <v>963</v>
      </c>
      <c r="G13" s="489" t="n">
        <v>2710237.461</v>
      </c>
    </row>
    <row r="14" s="34" customFormat="true" ht="15" hidden="false" customHeight="false" outlineLevel="0" collapsed="false">
      <c r="A14" s="488" t="s">
        <v>3327</v>
      </c>
      <c r="B14" s="331" t="n">
        <v>198</v>
      </c>
      <c r="C14" s="331" t="n">
        <v>626507.161</v>
      </c>
      <c r="D14" s="489" t="n">
        <v>890</v>
      </c>
      <c r="E14" s="489" t="n">
        <v>499138.701</v>
      </c>
      <c r="F14" s="489" t="n">
        <v>33426</v>
      </c>
      <c r="G14" s="489" t="n">
        <v>23099564.202</v>
      </c>
    </row>
    <row r="15" s="34" customFormat="true" ht="15" hidden="false" customHeight="false" outlineLevel="0" collapsed="false">
      <c r="A15" s="488" t="s">
        <v>3328</v>
      </c>
      <c r="B15" s="489" t="n">
        <v>114</v>
      </c>
      <c r="C15" s="489" t="n">
        <v>2452660.436</v>
      </c>
      <c r="D15" s="489" t="n">
        <v>128</v>
      </c>
      <c r="E15" s="489" t="n">
        <v>172474.326</v>
      </c>
      <c r="F15" s="489" t="n">
        <v>3462</v>
      </c>
      <c r="G15" s="489" t="n">
        <v>2297156.725</v>
      </c>
    </row>
    <row r="16" s="34" customFormat="true" ht="15" hidden="false" customHeight="false" outlineLevel="0" collapsed="false">
      <c r="A16" s="488" t="s">
        <v>3329</v>
      </c>
      <c r="B16" s="331" t="n">
        <v>352</v>
      </c>
      <c r="C16" s="331" t="n">
        <v>1564225.345</v>
      </c>
      <c r="D16" s="489" t="n">
        <v>1396</v>
      </c>
      <c r="E16" s="489" t="n">
        <v>1659735.778</v>
      </c>
      <c r="F16" s="489" t="n">
        <v>43513</v>
      </c>
      <c r="G16" s="489" t="n">
        <v>22954790.347</v>
      </c>
    </row>
    <row r="17" customFormat="false" ht="15.75" hidden="false" customHeight="false" outlineLevel="0" collapsed="false">
      <c r="A17" s="488" t="s">
        <v>3330</v>
      </c>
      <c r="B17" s="489" t="n">
        <v>414</v>
      </c>
      <c r="C17" s="489" t="n">
        <v>1487550.951</v>
      </c>
      <c r="D17" s="489" t="n">
        <v>3814</v>
      </c>
      <c r="E17" s="489" t="n">
        <v>7630586.876</v>
      </c>
      <c r="F17" s="489" t="n">
        <v>72454</v>
      </c>
      <c r="G17" s="489" t="n">
        <v>75776229.169</v>
      </c>
    </row>
    <row r="18" customFormat="false" ht="15.75" hidden="false" customHeight="false" outlineLevel="0" collapsed="false">
      <c r="A18" s="488" t="s">
        <v>3331</v>
      </c>
      <c r="B18" s="489" t="n">
        <v>99</v>
      </c>
      <c r="C18" s="489" t="n">
        <v>452856.608</v>
      </c>
      <c r="D18" s="489" t="n">
        <v>636</v>
      </c>
      <c r="E18" s="489" t="n">
        <v>691623.271</v>
      </c>
      <c r="F18" s="489" t="n">
        <v>27758</v>
      </c>
      <c r="G18" s="489" t="n">
        <v>6041669.885</v>
      </c>
    </row>
    <row r="19" customFormat="false" ht="15.75" hidden="false" customHeight="false" outlineLevel="0" collapsed="false">
      <c r="A19" s="488" t="s">
        <v>3332</v>
      </c>
      <c r="B19" s="489" t="n">
        <v>7</v>
      </c>
      <c r="C19" s="489" t="n">
        <v>2863.159</v>
      </c>
      <c r="D19" s="489" t="n">
        <v>120</v>
      </c>
      <c r="E19" s="489" t="n">
        <v>92717.806</v>
      </c>
      <c r="F19" s="489" t="n">
        <v>8230</v>
      </c>
      <c r="G19" s="489" t="n">
        <v>2951300.556</v>
      </c>
    </row>
    <row r="20" customFormat="false" ht="15.75" hidden="false" customHeight="false" outlineLevel="0" collapsed="false">
      <c r="A20" s="488" t="s">
        <v>3333</v>
      </c>
      <c r="B20" s="489" t="n">
        <v>96</v>
      </c>
      <c r="C20" s="489" t="n">
        <v>223532.648</v>
      </c>
      <c r="D20" s="489" t="n">
        <v>645</v>
      </c>
      <c r="E20" s="489" t="n">
        <v>311155.173</v>
      </c>
      <c r="F20" s="489" t="n">
        <v>8201</v>
      </c>
      <c r="G20" s="489" t="n">
        <v>15409986.353</v>
      </c>
    </row>
    <row r="21" customFormat="false" ht="15.75" hidden="false" customHeight="false" outlineLevel="0" collapsed="false">
      <c r="A21" s="488" t="s">
        <v>3334</v>
      </c>
      <c r="B21" s="489" t="n">
        <v>62</v>
      </c>
      <c r="C21" s="489" t="n">
        <v>187047.409</v>
      </c>
      <c r="D21" s="489" t="n">
        <v>214</v>
      </c>
      <c r="E21" s="489" t="n">
        <v>152299.179</v>
      </c>
      <c r="F21" s="489" t="n">
        <v>5611</v>
      </c>
      <c r="G21" s="489" t="n">
        <v>4139579.889</v>
      </c>
    </row>
    <row r="22" customFormat="false" ht="15.75" hidden="false" customHeight="false" outlineLevel="0" collapsed="false">
      <c r="A22" s="488" t="s">
        <v>3335</v>
      </c>
      <c r="B22" s="331" t="n">
        <v>322</v>
      </c>
      <c r="C22" s="331" t="n">
        <v>913767.46</v>
      </c>
      <c r="D22" s="489" t="n">
        <v>251</v>
      </c>
      <c r="E22" s="489" t="n">
        <v>142037.992</v>
      </c>
      <c r="F22" s="489" t="n">
        <v>11332</v>
      </c>
      <c r="G22" s="489" t="n">
        <v>8811333.545</v>
      </c>
    </row>
    <row r="23" customFormat="false" ht="15.75" hidden="false" customHeight="false" outlineLevel="0" collapsed="false">
      <c r="A23" s="488" t="s">
        <v>3336</v>
      </c>
      <c r="B23" s="489" t="n">
        <v>41</v>
      </c>
      <c r="C23" s="489" t="n">
        <v>114419.985</v>
      </c>
      <c r="D23" s="489" t="n">
        <v>355</v>
      </c>
      <c r="E23" s="489" t="n">
        <v>379263.92</v>
      </c>
      <c r="F23" s="489" t="n">
        <v>5228</v>
      </c>
      <c r="G23" s="489" t="n">
        <v>3642681.226</v>
      </c>
    </row>
    <row r="24" customFormat="false" ht="15.75" hidden="false" customHeight="false" outlineLevel="0" collapsed="false">
      <c r="A24" s="442" t="s">
        <v>3337</v>
      </c>
      <c r="B24" s="489" t="n">
        <v>2711</v>
      </c>
      <c r="C24" s="489" t="n">
        <v>42005599.878</v>
      </c>
      <c r="D24" s="489" t="n">
        <v>14753</v>
      </c>
      <c r="E24" s="489" t="n">
        <v>19722717.782</v>
      </c>
      <c r="F24" s="489" t="n">
        <v>483691</v>
      </c>
      <c r="G24" s="489" t="n">
        <v>269639311.462</v>
      </c>
    </row>
    <row r="25" customFormat="false" ht="15.75" hidden="false" customHeight="false" outlineLevel="0" collapsed="false">
      <c r="A25" s="490"/>
      <c r="B25" s="495"/>
      <c r="C25" s="495"/>
      <c r="D25" s="495"/>
      <c r="E25" s="495"/>
      <c r="F25" s="495"/>
      <c r="G25" s="495"/>
    </row>
    <row r="26" customFormat="false" ht="63" hidden="false" customHeight="true" outlineLevel="0" collapsed="false">
      <c r="A26" s="485"/>
      <c r="B26" s="486" t="s">
        <v>3166</v>
      </c>
      <c r="C26" s="486"/>
      <c r="D26" s="494" t="s">
        <v>3167</v>
      </c>
      <c r="E26" s="494"/>
      <c r="F26" s="487" t="s">
        <v>3342</v>
      </c>
      <c r="G26" s="487"/>
    </row>
    <row r="27" customFormat="false" ht="15.75" hidden="false" customHeight="false" outlineLevel="0" collapsed="false">
      <c r="A27" s="488" t="s">
        <v>3321</v>
      </c>
      <c r="B27" s="489" t="n">
        <v>95924</v>
      </c>
      <c r="C27" s="489" t="n">
        <v>32637114.477</v>
      </c>
      <c r="D27" s="489" t="n">
        <v>319</v>
      </c>
      <c r="E27" s="489" t="n">
        <v>2109483.995</v>
      </c>
      <c r="F27" s="489" t="n">
        <v>2290</v>
      </c>
      <c r="G27" s="489" t="n">
        <v>3298352.28</v>
      </c>
    </row>
    <row r="28" customFormat="false" ht="15.75" hidden="false" customHeight="false" outlineLevel="0" collapsed="false">
      <c r="A28" s="488" t="s">
        <v>3322</v>
      </c>
      <c r="B28" s="489" t="n">
        <v>154099</v>
      </c>
      <c r="C28" s="489" t="n">
        <v>35202757.087</v>
      </c>
      <c r="D28" s="489" t="n">
        <v>665</v>
      </c>
      <c r="E28" s="489" t="n">
        <v>4539281.069</v>
      </c>
      <c r="F28" s="489" t="n">
        <v>3262</v>
      </c>
      <c r="G28" s="489" t="n">
        <v>4783756.094</v>
      </c>
    </row>
    <row r="29" customFormat="false" ht="15.75" hidden="false" customHeight="false" outlineLevel="0" collapsed="false">
      <c r="A29" s="488" t="s">
        <v>3323</v>
      </c>
      <c r="B29" s="331" t="n">
        <v>2092</v>
      </c>
      <c r="C29" s="331" t="n">
        <v>15752531.206</v>
      </c>
      <c r="D29" s="331" t="n">
        <v>18</v>
      </c>
      <c r="E29" s="331" t="n">
        <v>2125649.171</v>
      </c>
      <c r="F29" s="489" t="n">
        <v>326</v>
      </c>
      <c r="G29" s="489" t="n">
        <v>1212571.857</v>
      </c>
    </row>
    <row r="30" customFormat="false" ht="15.75" hidden="false" customHeight="false" outlineLevel="0" collapsed="false">
      <c r="A30" s="488" t="s">
        <v>3324</v>
      </c>
      <c r="B30" s="489" t="n">
        <v>7630</v>
      </c>
      <c r="C30" s="489" t="n">
        <v>3765663.015</v>
      </c>
      <c r="D30" s="489" t="n">
        <v>93</v>
      </c>
      <c r="E30" s="489" t="n">
        <v>493479.361</v>
      </c>
      <c r="F30" s="489" t="n">
        <v>648</v>
      </c>
      <c r="G30" s="489" t="n">
        <v>1270171.242</v>
      </c>
    </row>
    <row r="31" customFormat="false" ht="15.75" hidden="false" customHeight="false" outlineLevel="0" collapsed="false">
      <c r="A31" s="488" t="s">
        <v>3325</v>
      </c>
      <c r="B31" s="331" t="n">
        <v>822</v>
      </c>
      <c r="C31" s="331" t="n">
        <v>3443687.482</v>
      </c>
      <c r="D31" s="331" t="n">
        <v>12</v>
      </c>
      <c r="E31" s="331" t="n">
        <v>75167.21</v>
      </c>
      <c r="F31" s="489" t="n">
        <v>59</v>
      </c>
      <c r="G31" s="489" t="n">
        <v>484837.833</v>
      </c>
    </row>
    <row r="32" customFormat="false" ht="15.75" hidden="false" customHeight="false" outlineLevel="0" collapsed="false">
      <c r="A32" s="488" t="s">
        <v>3326</v>
      </c>
      <c r="B32" s="489" t="n">
        <v>912</v>
      </c>
      <c r="C32" s="489" t="n">
        <v>2571296.19</v>
      </c>
      <c r="D32" s="331" t="s">
        <v>880</v>
      </c>
      <c r="E32" s="331" t="s">
        <v>880</v>
      </c>
      <c r="F32" s="489" t="n">
        <v>217</v>
      </c>
      <c r="G32" s="489" t="n">
        <v>998504.604</v>
      </c>
    </row>
    <row r="33" customFormat="false" ht="15.75" hidden="false" customHeight="false" outlineLevel="0" collapsed="false">
      <c r="A33" s="488" t="s">
        <v>3327</v>
      </c>
      <c r="B33" s="331" t="n">
        <v>33102</v>
      </c>
      <c r="C33" s="331" t="n">
        <v>13999897.086</v>
      </c>
      <c r="D33" s="331" t="s">
        <v>880</v>
      </c>
      <c r="E33" s="331" t="s">
        <v>880</v>
      </c>
      <c r="F33" s="489" t="n">
        <v>1254</v>
      </c>
      <c r="G33" s="489" t="n">
        <v>3036983.996</v>
      </c>
    </row>
    <row r="34" customFormat="false" ht="15.75" hidden="false" customHeight="false" outlineLevel="0" collapsed="false">
      <c r="A34" s="488" t="s">
        <v>3328</v>
      </c>
      <c r="B34" s="489" t="n">
        <v>3296</v>
      </c>
      <c r="C34" s="489" t="n">
        <v>1702100.714</v>
      </c>
      <c r="D34" s="489" t="n">
        <v>93</v>
      </c>
      <c r="E34" s="489" t="n">
        <v>280211.443</v>
      </c>
      <c r="F34" s="489" t="n">
        <v>282</v>
      </c>
      <c r="G34" s="489" t="n">
        <v>483367.771</v>
      </c>
    </row>
    <row r="35" customFormat="false" ht="15.75" hidden="false" customHeight="false" outlineLevel="0" collapsed="false">
      <c r="A35" s="488" t="s">
        <v>3329</v>
      </c>
      <c r="B35" s="489" t="n">
        <v>42524</v>
      </c>
      <c r="C35" s="489" t="n">
        <v>21873484.582</v>
      </c>
      <c r="D35" s="489" t="n">
        <v>627</v>
      </c>
      <c r="E35" s="489" t="n">
        <v>968733.733</v>
      </c>
      <c r="F35" s="489" t="n">
        <v>1397</v>
      </c>
      <c r="G35" s="489" t="n">
        <v>3818095.462</v>
      </c>
    </row>
    <row r="36" customFormat="false" ht="15.75" hidden="false" customHeight="false" outlineLevel="0" collapsed="false">
      <c r="A36" s="488" t="s">
        <v>3330</v>
      </c>
      <c r="B36" s="489" t="n">
        <v>71813</v>
      </c>
      <c r="C36" s="489" t="n">
        <v>72712990.624</v>
      </c>
      <c r="D36" s="489" t="n">
        <v>381</v>
      </c>
      <c r="E36" s="489" t="n">
        <v>3001059.167</v>
      </c>
      <c r="F36" s="489" t="n">
        <v>2274</v>
      </c>
      <c r="G36" s="489" t="n">
        <v>14661624.68</v>
      </c>
    </row>
    <row r="37" customFormat="false" ht="15.75" hidden="false" customHeight="false" outlineLevel="0" collapsed="false">
      <c r="A37" s="488" t="s">
        <v>3331</v>
      </c>
      <c r="B37" s="489" t="n">
        <v>27532</v>
      </c>
      <c r="C37" s="489" t="n">
        <v>5079597.941</v>
      </c>
      <c r="D37" s="489" t="n">
        <v>94</v>
      </c>
      <c r="E37" s="489" t="n">
        <v>925945.181</v>
      </c>
      <c r="F37" s="489" t="n">
        <v>746</v>
      </c>
      <c r="G37" s="489" t="n">
        <v>2103653.203</v>
      </c>
    </row>
    <row r="38" customFormat="false" ht="15.75" hidden="false" customHeight="false" outlineLevel="0" collapsed="false">
      <c r="A38" s="488" t="s">
        <v>3332</v>
      </c>
      <c r="B38" s="489" t="n">
        <v>8153</v>
      </c>
      <c r="C38" s="489" t="n">
        <v>2188883.577</v>
      </c>
      <c r="D38" s="331" t="s">
        <v>880</v>
      </c>
      <c r="E38" s="331" t="s">
        <v>880</v>
      </c>
      <c r="F38" s="489" t="n">
        <v>213</v>
      </c>
      <c r="G38" s="489" t="n">
        <v>513195.927</v>
      </c>
    </row>
    <row r="39" customFormat="false" ht="15.75" hidden="false" customHeight="false" outlineLevel="0" collapsed="false">
      <c r="A39" s="488" t="s">
        <v>3333</v>
      </c>
      <c r="B39" s="489" t="n">
        <v>8057</v>
      </c>
      <c r="C39" s="489" t="n">
        <v>10332489.222</v>
      </c>
      <c r="D39" s="331" t="s">
        <v>880</v>
      </c>
      <c r="E39" s="331" t="s">
        <v>880</v>
      </c>
      <c r="F39" s="489" t="n">
        <v>783</v>
      </c>
      <c r="G39" s="489" t="n">
        <v>1587801.077</v>
      </c>
    </row>
    <row r="40" customFormat="false" ht="15.75" hidden="false" customHeight="false" outlineLevel="0" collapsed="false">
      <c r="A40" s="488" t="s">
        <v>3334</v>
      </c>
      <c r="B40" s="489" t="n">
        <v>5432</v>
      </c>
      <c r="C40" s="489" t="n">
        <v>3214852.155</v>
      </c>
      <c r="D40" s="489" t="n">
        <v>91</v>
      </c>
      <c r="E40" s="489" t="n">
        <v>204770.424</v>
      </c>
      <c r="F40" s="489" t="n">
        <v>567</v>
      </c>
      <c r="G40" s="489" t="n">
        <v>989544.926</v>
      </c>
    </row>
    <row r="41" customFormat="false" ht="15.75" hidden="false" customHeight="false" outlineLevel="0" collapsed="false">
      <c r="A41" s="488" t="s">
        <v>3335</v>
      </c>
      <c r="B41" s="489" t="n">
        <v>10804</v>
      </c>
      <c r="C41" s="489" t="n">
        <v>8229519.071</v>
      </c>
      <c r="D41" s="489" t="n">
        <v>394</v>
      </c>
      <c r="E41" s="489" t="n">
        <v>269760.791</v>
      </c>
      <c r="F41" s="489" t="n">
        <v>557</v>
      </c>
      <c r="G41" s="489" t="n">
        <v>832480.988</v>
      </c>
    </row>
    <row r="42" customFormat="false" ht="15.75" hidden="false" customHeight="false" outlineLevel="0" collapsed="false">
      <c r="A42" s="488" t="s">
        <v>3336</v>
      </c>
      <c r="B42" s="489" t="n">
        <v>5150</v>
      </c>
      <c r="C42" s="489" t="n">
        <v>2836768.775</v>
      </c>
      <c r="D42" s="489" t="n">
        <v>26</v>
      </c>
      <c r="E42" s="489" t="n">
        <v>699019.59</v>
      </c>
      <c r="F42" s="489" t="n">
        <v>488</v>
      </c>
      <c r="G42" s="489" t="n">
        <v>944859.008</v>
      </c>
    </row>
    <row r="43" customFormat="false" ht="15.75" hidden="false" customHeight="false" outlineLevel="0" collapsed="false">
      <c r="A43" s="442" t="s">
        <v>3337</v>
      </c>
      <c r="B43" s="489" t="n">
        <v>477342</v>
      </c>
      <c r="C43" s="489" t="n">
        <v>235543633.204</v>
      </c>
      <c r="D43" s="489" t="n">
        <v>3021</v>
      </c>
      <c r="E43" s="489" t="n">
        <v>29873722.304</v>
      </c>
      <c r="F43" s="489" t="n">
        <v>15363</v>
      </c>
      <c r="G43" s="489" t="n">
        <v>41019800.948</v>
      </c>
    </row>
    <row r="44" customFormat="false" ht="15.75" hidden="false" customHeight="false" outlineLevel="0" collapsed="false">
      <c r="A44" s="492"/>
      <c r="B44" s="495"/>
      <c r="C44" s="495"/>
      <c r="D44" s="495"/>
      <c r="E44" s="495"/>
      <c r="F44" s="495"/>
      <c r="G44" s="495"/>
    </row>
    <row r="45" customFormat="false" ht="42.75" hidden="false" customHeight="true" outlineLevel="0" collapsed="false">
      <c r="A45" s="493"/>
      <c r="B45" s="486" t="s">
        <v>3169</v>
      </c>
      <c r="C45" s="486"/>
      <c r="D45" s="486" t="s">
        <v>3170</v>
      </c>
      <c r="E45" s="486"/>
      <c r="F45" s="487" t="s">
        <v>3171</v>
      </c>
      <c r="G45" s="487"/>
    </row>
    <row r="46" customFormat="false" ht="15.75" hidden="false" customHeight="false" outlineLevel="0" collapsed="false">
      <c r="A46" s="488" t="s">
        <v>3321</v>
      </c>
      <c r="B46" s="489" t="n">
        <v>60663</v>
      </c>
      <c r="C46" s="489" t="n">
        <v>37842476.959</v>
      </c>
      <c r="D46" s="489" t="n">
        <v>6463</v>
      </c>
      <c r="E46" s="489" t="n">
        <v>12821163.419</v>
      </c>
      <c r="F46" s="489" t="n">
        <v>1028</v>
      </c>
      <c r="G46" s="489" t="n">
        <v>1874854.639</v>
      </c>
    </row>
    <row r="47" customFormat="false" ht="15.75" hidden="false" customHeight="false" outlineLevel="0" collapsed="false">
      <c r="A47" s="488" t="s">
        <v>3322</v>
      </c>
      <c r="B47" s="489" t="n">
        <v>82201</v>
      </c>
      <c r="C47" s="489" t="n">
        <v>44724007.259</v>
      </c>
      <c r="D47" s="489" t="n">
        <v>7861</v>
      </c>
      <c r="E47" s="489" t="n">
        <v>12315501.446</v>
      </c>
      <c r="F47" s="489" t="n">
        <v>1563</v>
      </c>
      <c r="G47" s="489" t="n">
        <v>3919135.656</v>
      </c>
    </row>
    <row r="48" customFormat="false" ht="15.75" hidden="false" customHeight="false" outlineLevel="0" collapsed="false">
      <c r="A48" s="488" t="s">
        <v>3323</v>
      </c>
      <c r="B48" s="489" t="n">
        <v>23208</v>
      </c>
      <c r="C48" s="489" t="n">
        <v>6796470.226</v>
      </c>
      <c r="D48" s="489" t="n">
        <v>1696</v>
      </c>
      <c r="E48" s="489" t="n">
        <v>1268270.69</v>
      </c>
      <c r="F48" s="489" t="n">
        <v>499</v>
      </c>
      <c r="G48" s="489" t="n">
        <v>659783.017</v>
      </c>
    </row>
    <row r="49" customFormat="false" ht="15.75" hidden="false" customHeight="false" outlineLevel="0" collapsed="false">
      <c r="A49" s="488" t="s">
        <v>3324</v>
      </c>
      <c r="B49" s="489" t="n">
        <v>30812</v>
      </c>
      <c r="C49" s="489" t="n">
        <v>7110862.393</v>
      </c>
      <c r="D49" s="489" t="n">
        <v>1722</v>
      </c>
      <c r="E49" s="489" t="n">
        <v>1565209.256</v>
      </c>
      <c r="F49" s="489" t="n">
        <v>816</v>
      </c>
      <c r="G49" s="489" t="n">
        <v>778127.084</v>
      </c>
    </row>
    <row r="50" customFormat="false" ht="15.75" hidden="false" customHeight="false" outlineLevel="0" collapsed="false">
      <c r="A50" s="488" t="s">
        <v>3325</v>
      </c>
      <c r="B50" s="489" t="n">
        <v>2674</v>
      </c>
      <c r="C50" s="489" t="n">
        <v>2787818.972</v>
      </c>
      <c r="D50" s="489" t="n">
        <v>259</v>
      </c>
      <c r="E50" s="489" t="n">
        <v>719960.835</v>
      </c>
      <c r="F50" s="489" t="n">
        <v>117</v>
      </c>
      <c r="G50" s="489" t="n">
        <v>292835.156</v>
      </c>
    </row>
    <row r="51" customFormat="false" ht="15.75" hidden="false" customHeight="false" outlineLevel="0" collapsed="false">
      <c r="A51" s="488" t="s">
        <v>3326</v>
      </c>
      <c r="B51" s="489" t="n">
        <v>8110</v>
      </c>
      <c r="C51" s="489" t="n">
        <v>5696563.165</v>
      </c>
      <c r="D51" s="489" t="n">
        <v>740</v>
      </c>
      <c r="E51" s="489" t="n">
        <v>1029518.77</v>
      </c>
      <c r="F51" s="489" t="n">
        <v>219</v>
      </c>
      <c r="G51" s="489" t="n">
        <v>566816.002</v>
      </c>
    </row>
    <row r="52" customFormat="false" ht="15.75" hidden="false" customHeight="false" outlineLevel="0" collapsed="false">
      <c r="A52" s="488" t="s">
        <v>3327</v>
      </c>
      <c r="B52" s="489" t="n">
        <v>31957</v>
      </c>
      <c r="C52" s="489" t="n">
        <v>14971753.982</v>
      </c>
      <c r="D52" s="489" t="n">
        <v>3968</v>
      </c>
      <c r="E52" s="489" t="n">
        <v>4290348.701</v>
      </c>
      <c r="F52" s="489" t="n">
        <v>779</v>
      </c>
      <c r="G52" s="489" t="n">
        <v>1256983.988</v>
      </c>
    </row>
    <row r="53" customFormat="false" ht="15.75" hidden="false" customHeight="false" outlineLevel="0" collapsed="false">
      <c r="A53" s="488" t="s">
        <v>3328</v>
      </c>
      <c r="B53" s="489" t="n">
        <v>14353</v>
      </c>
      <c r="C53" s="489" t="n">
        <v>3946744.953</v>
      </c>
      <c r="D53" s="489" t="n">
        <v>1228</v>
      </c>
      <c r="E53" s="489" t="n">
        <v>710540.715</v>
      </c>
      <c r="F53" s="489" t="n">
        <v>376</v>
      </c>
      <c r="G53" s="489" t="n">
        <v>324317.937</v>
      </c>
    </row>
    <row r="54" customFormat="false" ht="15.75" hidden="false" customHeight="false" outlineLevel="0" collapsed="false">
      <c r="A54" s="488" t="s">
        <v>3329</v>
      </c>
      <c r="B54" s="489" t="n">
        <v>41545</v>
      </c>
      <c r="C54" s="489" t="n">
        <v>23811211.144</v>
      </c>
      <c r="D54" s="489" t="n">
        <v>6181</v>
      </c>
      <c r="E54" s="489" t="n">
        <v>6179889.625</v>
      </c>
      <c r="F54" s="489" t="n">
        <v>1551</v>
      </c>
      <c r="G54" s="489" t="n">
        <v>4208598.221</v>
      </c>
    </row>
    <row r="55" customFormat="false" ht="15.75" hidden="false" customHeight="false" outlineLevel="0" collapsed="false">
      <c r="A55" s="488" t="s">
        <v>3330</v>
      </c>
      <c r="B55" s="489" t="n">
        <v>87846</v>
      </c>
      <c r="C55" s="489" t="n">
        <v>44055717.057</v>
      </c>
      <c r="D55" s="489" t="n">
        <v>9030</v>
      </c>
      <c r="E55" s="489" t="n">
        <v>14042228.006</v>
      </c>
      <c r="F55" s="489" t="n">
        <v>1844</v>
      </c>
      <c r="G55" s="489" t="n">
        <v>2789881.923</v>
      </c>
      <c r="H55" s="489"/>
      <c r="I55" s="489"/>
      <c r="J55" s="496"/>
    </row>
    <row r="56" customFormat="false" ht="15.75" hidden="false" customHeight="false" outlineLevel="0" collapsed="false">
      <c r="A56" s="488" t="s">
        <v>3331</v>
      </c>
      <c r="B56" s="489" t="n">
        <v>23947</v>
      </c>
      <c r="C56" s="489" t="n">
        <v>11572225.898</v>
      </c>
      <c r="D56" s="489" t="n">
        <v>2640</v>
      </c>
      <c r="E56" s="489" t="n">
        <v>3612665.142</v>
      </c>
      <c r="F56" s="489" t="n">
        <v>866</v>
      </c>
      <c r="G56" s="489" t="n">
        <v>1375584.5</v>
      </c>
    </row>
    <row r="57" customFormat="false" ht="15.75" hidden="false" customHeight="false" outlineLevel="0" collapsed="false">
      <c r="A57" s="488" t="s">
        <v>3332</v>
      </c>
      <c r="B57" s="489" t="n">
        <v>5321</v>
      </c>
      <c r="C57" s="489" t="n">
        <v>2552838.9</v>
      </c>
      <c r="D57" s="489" t="n">
        <v>600</v>
      </c>
      <c r="E57" s="489" t="n">
        <v>712329.559</v>
      </c>
      <c r="F57" s="489" t="n">
        <v>244</v>
      </c>
      <c r="G57" s="489" t="n">
        <v>285808.481</v>
      </c>
    </row>
    <row r="58" customFormat="false" ht="15.75" hidden="false" customHeight="false" outlineLevel="0" collapsed="false">
      <c r="A58" s="488" t="s">
        <v>3333</v>
      </c>
      <c r="B58" s="489" t="n">
        <v>37296</v>
      </c>
      <c r="C58" s="489" t="n">
        <v>10235360.399</v>
      </c>
      <c r="D58" s="489" t="n">
        <v>2822</v>
      </c>
      <c r="E58" s="489" t="n">
        <v>1957912.202</v>
      </c>
      <c r="F58" s="489" t="n">
        <v>875</v>
      </c>
      <c r="G58" s="489" t="n">
        <v>1209963.651</v>
      </c>
    </row>
    <row r="59" customFormat="false" ht="15.75" hidden="false" customHeight="false" outlineLevel="0" collapsed="false">
      <c r="A59" s="488" t="s">
        <v>3334</v>
      </c>
      <c r="B59" s="489" t="n">
        <v>17851</v>
      </c>
      <c r="C59" s="489" t="n">
        <v>5261497.139</v>
      </c>
      <c r="D59" s="489" t="n">
        <v>1571</v>
      </c>
      <c r="E59" s="489" t="n">
        <v>884426.878</v>
      </c>
      <c r="F59" s="489" t="n">
        <v>494</v>
      </c>
      <c r="G59" s="489" t="n">
        <v>665010.45</v>
      </c>
    </row>
    <row r="60" customFormat="false" ht="15.75" hidden="false" customHeight="false" outlineLevel="0" collapsed="false">
      <c r="A60" s="488" t="s">
        <v>3335</v>
      </c>
      <c r="B60" s="489" t="n">
        <v>15969</v>
      </c>
      <c r="C60" s="489" t="n">
        <v>6789074.644</v>
      </c>
      <c r="D60" s="489" t="n">
        <v>1644</v>
      </c>
      <c r="E60" s="489" t="n">
        <v>1275636.846</v>
      </c>
      <c r="F60" s="489" t="n">
        <v>456</v>
      </c>
      <c r="G60" s="489" t="n">
        <v>706608.158</v>
      </c>
    </row>
    <row r="61" customFormat="false" ht="15.75" hidden="false" customHeight="false" outlineLevel="0" collapsed="false">
      <c r="A61" s="488" t="s">
        <v>3336</v>
      </c>
      <c r="B61" s="489" t="n">
        <v>19235</v>
      </c>
      <c r="C61" s="489" t="n">
        <v>5136483.612</v>
      </c>
      <c r="D61" s="489" t="n">
        <v>1202</v>
      </c>
      <c r="E61" s="489" t="n">
        <v>703546.77</v>
      </c>
      <c r="F61" s="489" t="n">
        <v>444</v>
      </c>
      <c r="G61" s="489" t="n">
        <v>397209.319</v>
      </c>
    </row>
    <row r="62" customFormat="false" ht="15.75" hidden="false" customHeight="false" outlineLevel="0" collapsed="false">
      <c r="A62" s="442" t="s">
        <v>3337</v>
      </c>
      <c r="B62" s="489" t="n">
        <v>502988</v>
      </c>
      <c r="C62" s="489" t="n">
        <v>233291106.702</v>
      </c>
      <c r="D62" s="489" t="n">
        <v>49627</v>
      </c>
      <c r="E62" s="489" t="n">
        <v>64089148.86</v>
      </c>
      <c r="F62" s="489" t="n">
        <v>12171</v>
      </c>
      <c r="G62" s="489" t="n">
        <v>21311518.182</v>
      </c>
    </row>
    <row r="63" customFormat="false" ht="15.75" hidden="false" customHeight="false" outlineLevel="0" collapsed="false">
      <c r="A63" s="68" t="s">
        <v>571</v>
      </c>
      <c r="B63" s="495"/>
      <c r="C63" s="495"/>
      <c r="D63" s="495"/>
      <c r="E63" s="495"/>
      <c r="F63" s="495"/>
      <c r="G63" s="495"/>
    </row>
    <row r="64" s="242" customFormat="true" ht="15.75" hidden="false" customHeight="false" outlineLevel="0" collapsed="false">
      <c r="A64" s="30" t="s">
        <v>3234</v>
      </c>
      <c r="B64" s="30"/>
      <c r="C64" s="30"/>
      <c r="D64" s="30"/>
      <c r="E64" s="30"/>
      <c r="F64" s="30"/>
      <c r="G64" s="30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</row>
    <row r="65" customFormat="false" ht="15.75" hidden="false" customHeight="false" outlineLevel="0" collapsed="false">
      <c r="A65" s="30" t="s">
        <v>3159</v>
      </c>
      <c r="B65" s="45"/>
      <c r="C65" s="45"/>
      <c r="D65" s="45"/>
      <c r="E65" s="45"/>
      <c r="F65" s="45"/>
      <c r="G65" s="45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22:C22 B16:C16 B14:C14">
    <cfRule type="cellIs" priority="2" operator="lessThan" aboveAverage="0" equalAverage="0" bottom="0" percent="0" rank="0" text="" dxfId="265">
      <formula>0</formula>
    </cfRule>
  </conditionalFormatting>
  <conditionalFormatting sqref="B33:C33 B31:C31 B29:C29">
    <cfRule type="cellIs" priority="3" operator="lessThan" aboveAverage="0" equalAverage="0" bottom="0" percent="0" rank="0" text="" dxfId="266">
      <formula>0</formula>
    </cfRule>
  </conditionalFormatting>
  <conditionalFormatting sqref="D31:E31 D29:E29">
    <cfRule type="cellIs" priority="4" operator="lessThan" aboveAverage="0" equalAverage="0" bottom="0" percent="0" rank="0" text="" dxfId="267">
      <formula>0</formula>
    </cfRule>
  </conditionalFormatting>
  <conditionalFormatting sqref="B10:C10">
    <cfRule type="cellIs" priority="5" operator="lessThan" aboveAverage="0" equalAverage="0" bottom="0" percent="0" rank="0" text="" dxfId="268">
      <formula>0</formula>
    </cfRule>
  </conditionalFormatting>
  <conditionalFormatting sqref="B13:C13">
    <cfRule type="cellIs" priority="6" operator="lessThan" aboveAverage="0" equalAverage="0" bottom="0" percent="0" rank="0" text="" dxfId="269">
      <formula>0</formula>
    </cfRule>
  </conditionalFormatting>
  <conditionalFormatting sqref="D32:E32">
    <cfRule type="cellIs" priority="7" operator="lessThan" aboveAverage="0" equalAverage="0" bottom="0" percent="0" rank="0" text="" dxfId="270">
      <formula>0</formula>
    </cfRule>
  </conditionalFormatting>
  <conditionalFormatting sqref="D33:E33">
    <cfRule type="cellIs" priority="8" operator="lessThan" aboveAverage="0" equalAverage="0" bottom="0" percent="0" rank="0" text="" dxfId="271">
      <formula>0</formula>
    </cfRule>
  </conditionalFormatting>
  <conditionalFormatting sqref="D38:E38">
    <cfRule type="cellIs" priority="9" operator="lessThan" aboveAverage="0" equalAverage="0" bottom="0" percent="0" rank="0" text="" dxfId="272">
      <formula>0</formula>
    </cfRule>
  </conditionalFormatting>
  <conditionalFormatting sqref="D39:E39">
    <cfRule type="cellIs" priority="10" operator="lessThan" aboveAverage="0" equalAverage="0" bottom="0" percent="0" rank="0" text="" dxfId="27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52" activeCellId="0" sqref="N5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1" width="32.7"/>
    <col collapsed="false" customWidth="true" hidden="false" outlineLevel="0" max="2" min="2" style="241" width="16.7"/>
    <col collapsed="false" customWidth="true" hidden="false" outlineLevel="0" max="3" min="3" style="241" width="19.7"/>
    <col collapsed="false" customWidth="true" hidden="false" outlineLevel="0" max="4" min="4" style="241" width="16.7"/>
    <col collapsed="false" customWidth="true" hidden="false" outlineLevel="0" max="5" min="5" style="241" width="19.7"/>
    <col collapsed="false" customWidth="true" hidden="false" outlineLevel="0" max="6" min="6" style="241" width="16.7"/>
    <col collapsed="false" customWidth="true" hidden="false" outlineLevel="0" max="7" min="7" style="241" width="19.7"/>
    <col collapsed="false" customWidth="false" hidden="false" outlineLevel="0" max="8" min="8" style="34" width="11.42"/>
    <col collapsed="false" customWidth="true" hidden="false" outlineLevel="0" max="9" min="9" style="34" width="13.28"/>
    <col collapsed="false" customWidth="false" hidden="false" outlineLevel="0" max="257" min="10" style="34" width="11.42"/>
  </cols>
  <sheetData>
    <row r="1" s="241" customFormat="true" ht="15.75" hidden="false" customHeight="false" outlineLevel="0" collapsed="false">
      <c r="A1" s="186" t="s">
        <v>61</v>
      </c>
    </row>
    <row r="2" s="245" customFormat="true" ht="18" hidden="false" customHeight="true" outlineLevel="0" collapsed="false">
      <c r="A2" s="481" t="s">
        <v>3318</v>
      </c>
      <c r="B2" s="481"/>
      <c r="C2" s="481"/>
      <c r="D2" s="481"/>
      <c r="E2" s="481"/>
      <c r="F2" s="481"/>
      <c r="G2" s="481"/>
    </row>
    <row r="3" s="242" customFormat="true" ht="24" hidden="false" customHeight="true" outlineLevel="0" collapsed="false">
      <c r="A3" s="383" t="s">
        <v>3319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247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82" t="s">
        <v>3320</v>
      </c>
      <c r="B5" s="250" t="s">
        <v>3126</v>
      </c>
      <c r="C5" s="250" t="s">
        <v>3127</v>
      </c>
      <c r="D5" s="250" t="s">
        <v>3126</v>
      </c>
      <c r="E5" s="250" t="s">
        <v>3127</v>
      </c>
      <c r="F5" s="250" t="s">
        <v>3126</v>
      </c>
      <c r="G5" s="350" t="s">
        <v>3127</v>
      </c>
    </row>
    <row r="6" customFormat="false" ht="15" hidden="false" customHeight="false" outlineLevel="0" collapsed="false">
      <c r="A6" s="482"/>
      <c r="B6" s="483" t="s">
        <v>577</v>
      </c>
      <c r="C6" s="483" t="s">
        <v>856</v>
      </c>
      <c r="D6" s="483" t="s">
        <v>577</v>
      </c>
      <c r="E6" s="483" t="s">
        <v>856</v>
      </c>
      <c r="F6" s="483" t="s">
        <v>577</v>
      </c>
      <c r="G6" s="484" t="s">
        <v>856</v>
      </c>
    </row>
    <row r="7" customFormat="false" ht="31.5" hidden="false" customHeight="true" outlineLevel="0" collapsed="false">
      <c r="A7" s="485"/>
      <c r="B7" s="486" t="s">
        <v>3172</v>
      </c>
      <c r="C7" s="486"/>
      <c r="D7" s="486" t="s">
        <v>3343</v>
      </c>
      <c r="E7" s="486"/>
      <c r="F7" s="487" t="s">
        <v>3255</v>
      </c>
      <c r="G7" s="487"/>
    </row>
    <row r="8" customFormat="false" ht="15" hidden="false" customHeight="false" outlineLevel="0" collapsed="false">
      <c r="A8" s="488" t="s">
        <v>3321</v>
      </c>
      <c r="B8" s="489" t="n">
        <v>53172</v>
      </c>
      <c r="C8" s="489" t="n">
        <v>23146458.901</v>
      </c>
      <c r="D8" s="489" t="n">
        <v>142068</v>
      </c>
      <c r="E8" s="489" t="n">
        <v>330483213.942</v>
      </c>
      <c r="F8" s="489" t="n">
        <v>20952</v>
      </c>
      <c r="G8" s="489" t="n">
        <v>28765337.454</v>
      </c>
    </row>
    <row r="9" customFormat="false" ht="15" hidden="false" customHeight="false" outlineLevel="0" collapsed="false">
      <c r="A9" s="488" t="s">
        <v>3322</v>
      </c>
      <c r="B9" s="489" t="n">
        <v>72777</v>
      </c>
      <c r="C9" s="489" t="n">
        <v>28489370.157</v>
      </c>
      <c r="D9" s="489" t="n">
        <v>186955</v>
      </c>
      <c r="E9" s="489" t="n">
        <v>234063805.033</v>
      </c>
      <c r="F9" s="489" t="n">
        <v>28289</v>
      </c>
      <c r="G9" s="489" t="n">
        <v>30723227.568</v>
      </c>
    </row>
    <row r="10" customFormat="false" ht="15" hidden="false" customHeight="false" outlineLevel="0" collapsed="false">
      <c r="A10" s="488" t="s">
        <v>3323</v>
      </c>
      <c r="B10" s="489" t="n">
        <v>21013</v>
      </c>
      <c r="C10" s="489" t="n">
        <v>4868416.519</v>
      </c>
      <c r="D10" s="489" t="n">
        <v>42298</v>
      </c>
      <c r="E10" s="489" t="n">
        <v>45648285.757</v>
      </c>
      <c r="F10" s="489" t="n">
        <v>4861</v>
      </c>
      <c r="G10" s="489" t="n">
        <v>2822360.023</v>
      </c>
    </row>
    <row r="11" customFormat="false" ht="15" hidden="false" customHeight="false" outlineLevel="0" collapsed="false">
      <c r="A11" s="488" t="s">
        <v>3324</v>
      </c>
      <c r="B11" s="489" t="n">
        <v>28274</v>
      </c>
      <c r="C11" s="489" t="n">
        <v>4767526.053</v>
      </c>
      <c r="D11" s="489" t="n">
        <v>27834</v>
      </c>
      <c r="E11" s="489" t="n">
        <v>17452305.258</v>
      </c>
      <c r="F11" s="489" t="n">
        <v>4726</v>
      </c>
      <c r="G11" s="489" t="n">
        <v>3032850.082</v>
      </c>
    </row>
    <row r="12" customFormat="false" ht="15" hidden="false" customHeight="false" outlineLevel="0" collapsed="false">
      <c r="A12" s="488" t="s">
        <v>3325</v>
      </c>
      <c r="B12" s="489" t="n">
        <v>2298</v>
      </c>
      <c r="C12" s="489" t="n">
        <v>1775022.981</v>
      </c>
      <c r="D12" s="489" t="n">
        <v>7520</v>
      </c>
      <c r="E12" s="489" t="n">
        <v>22004825.225</v>
      </c>
      <c r="F12" s="489" t="n">
        <v>803</v>
      </c>
      <c r="G12" s="489" t="n">
        <v>1172957.956</v>
      </c>
    </row>
    <row r="13" customFormat="false" ht="15" hidden="false" customHeight="false" outlineLevel="0" collapsed="false">
      <c r="A13" s="488" t="s">
        <v>3326</v>
      </c>
      <c r="B13" s="489" t="n">
        <v>7151</v>
      </c>
      <c r="C13" s="489" t="n">
        <v>4100228.393</v>
      </c>
      <c r="D13" s="489" t="n">
        <v>24969</v>
      </c>
      <c r="E13" s="489" t="n">
        <v>140825655.872</v>
      </c>
      <c r="F13" s="489" t="n">
        <v>2534</v>
      </c>
      <c r="G13" s="489" t="n">
        <v>4022133.685</v>
      </c>
    </row>
    <row r="14" customFormat="false" ht="15" hidden="false" customHeight="false" outlineLevel="0" collapsed="false">
      <c r="A14" s="488" t="s">
        <v>3327</v>
      </c>
      <c r="B14" s="489" t="n">
        <v>27210</v>
      </c>
      <c r="C14" s="489" t="n">
        <v>9424421.293</v>
      </c>
      <c r="D14" s="489" t="n">
        <v>78816</v>
      </c>
      <c r="E14" s="489" t="n">
        <v>106081484.355</v>
      </c>
      <c r="F14" s="489" t="n">
        <v>11255</v>
      </c>
      <c r="G14" s="489" t="n">
        <v>20826399.7</v>
      </c>
    </row>
    <row r="15" customFormat="false" ht="15" hidden="false" customHeight="false" outlineLevel="0" collapsed="false">
      <c r="A15" s="488" t="s">
        <v>3328</v>
      </c>
      <c r="B15" s="489" t="n">
        <v>12749</v>
      </c>
      <c r="C15" s="489" t="n">
        <v>2911886.301</v>
      </c>
      <c r="D15" s="489" t="n">
        <v>15860</v>
      </c>
      <c r="E15" s="489" t="n">
        <v>9419508.626</v>
      </c>
      <c r="F15" s="489" t="n">
        <v>2601</v>
      </c>
      <c r="G15" s="489" t="n">
        <v>1496889.74</v>
      </c>
    </row>
    <row r="16" customFormat="false" ht="15" hidden="false" customHeight="false" outlineLevel="0" collapsed="false">
      <c r="A16" s="488" t="s">
        <v>3329</v>
      </c>
      <c r="B16" s="489" t="n">
        <v>33813</v>
      </c>
      <c r="C16" s="489" t="n">
        <v>13422723.298</v>
      </c>
      <c r="D16" s="489" t="n">
        <v>95481</v>
      </c>
      <c r="E16" s="489" t="n">
        <v>127541843.068</v>
      </c>
      <c r="F16" s="489" t="n">
        <v>13248</v>
      </c>
      <c r="G16" s="489" t="n">
        <v>16219746.842</v>
      </c>
      <c r="I16" s="489"/>
    </row>
    <row r="17" customFormat="false" ht="15" hidden="false" customHeight="false" outlineLevel="0" collapsed="false">
      <c r="A17" s="488" t="s">
        <v>3330</v>
      </c>
      <c r="B17" s="489" t="n">
        <v>76972</v>
      </c>
      <c r="C17" s="489" t="n">
        <v>27223607.128</v>
      </c>
      <c r="D17" s="489" t="n">
        <v>214591</v>
      </c>
      <c r="E17" s="489" t="n">
        <v>457168863.526</v>
      </c>
      <c r="F17" s="489" t="n">
        <v>27356</v>
      </c>
      <c r="G17" s="489" t="n">
        <v>42833995.97</v>
      </c>
    </row>
    <row r="18" customFormat="false" ht="15" hidden="false" customHeight="false" outlineLevel="0" collapsed="false">
      <c r="A18" s="488" t="s">
        <v>3331</v>
      </c>
      <c r="B18" s="489" t="n">
        <v>20441</v>
      </c>
      <c r="C18" s="489" t="n">
        <v>6583976.256</v>
      </c>
      <c r="D18" s="489" t="n">
        <v>52418</v>
      </c>
      <c r="E18" s="489" t="n">
        <v>51716982.561</v>
      </c>
      <c r="F18" s="489" t="n">
        <v>8167</v>
      </c>
      <c r="G18" s="489" t="n">
        <v>9911578.187</v>
      </c>
    </row>
    <row r="19" customFormat="false" ht="15" hidden="false" customHeight="false" outlineLevel="0" collapsed="false">
      <c r="A19" s="488" t="s">
        <v>3332</v>
      </c>
      <c r="B19" s="489" t="n">
        <v>4477</v>
      </c>
      <c r="C19" s="489" t="n">
        <v>1554700.86</v>
      </c>
      <c r="D19" s="489" t="n">
        <v>12769</v>
      </c>
      <c r="E19" s="489" t="n">
        <v>28983170.694</v>
      </c>
      <c r="F19" s="489" t="n">
        <v>1991</v>
      </c>
      <c r="G19" s="489" t="n">
        <v>5171301.259</v>
      </c>
    </row>
    <row r="20" customFormat="false" ht="15" hidden="false" customHeight="false" outlineLevel="0" collapsed="false">
      <c r="A20" s="488" t="s">
        <v>3333</v>
      </c>
      <c r="B20" s="489" t="n">
        <v>33599</v>
      </c>
      <c r="C20" s="489" t="n">
        <v>7067484.546</v>
      </c>
      <c r="D20" s="489" t="n">
        <v>50546</v>
      </c>
      <c r="E20" s="489" t="n">
        <v>22828813.336</v>
      </c>
      <c r="F20" s="489" t="n">
        <v>7825</v>
      </c>
      <c r="G20" s="489" t="n">
        <v>5020311.832</v>
      </c>
    </row>
    <row r="21" customFormat="false" ht="15" hidden="false" customHeight="false" outlineLevel="0" collapsed="false">
      <c r="A21" s="488" t="s">
        <v>3334</v>
      </c>
      <c r="B21" s="489" t="n">
        <v>15786</v>
      </c>
      <c r="C21" s="489" t="n">
        <v>3712059.811</v>
      </c>
      <c r="D21" s="489" t="n">
        <v>23152</v>
      </c>
      <c r="E21" s="489" t="n">
        <v>12803420.793</v>
      </c>
      <c r="F21" s="489" t="n">
        <v>3969</v>
      </c>
      <c r="G21" s="489" t="n">
        <v>2890854.044</v>
      </c>
    </row>
    <row r="22" customFormat="false" ht="15" hidden="false" customHeight="false" outlineLevel="0" collapsed="false">
      <c r="A22" s="488" t="s">
        <v>3335</v>
      </c>
      <c r="B22" s="489" t="n">
        <v>13869</v>
      </c>
      <c r="C22" s="489" t="n">
        <v>4806829.64</v>
      </c>
      <c r="D22" s="489" t="n">
        <v>32920</v>
      </c>
      <c r="E22" s="489" t="n">
        <v>61303012.778</v>
      </c>
      <c r="F22" s="489" t="n">
        <v>4427</v>
      </c>
      <c r="G22" s="489" t="n">
        <v>4649940.941</v>
      </c>
    </row>
    <row r="23" customFormat="false" ht="15" hidden="false" customHeight="false" outlineLevel="0" collapsed="false">
      <c r="A23" s="488" t="s">
        <v>3336</v>
      </c>
      <c r="B23" s="489" t="n">
        <v>17589</v>
      </c>
      <c r="C23" s="489" t="n">
        <v>4035727.523</v>
      </c>
      <c r="D23" s="489" t="n">
        <v>26104</v>
      </c>
      <c r="E23" s="489" t="n">
        <v>12232071.957</v>
      </c>
      <c r="F23" s="489" t="n">
        <v>4424</v>
      </c>
      <c r="G23" s="489" t="n">
        <v>2974309.218</v>
      </c>
    </row>
    <row r="24" customFormat="false" ht="15" hidden="false" customHeight="false" outlineLevel="0" collapsed="false">
      <c r="A24" s="442" t="s">
        <v>3337</v>
      </c>
      <c r="B24" s="489" t="n">
        <v>441190</v>
      </c>
      <c r="C24" s="489" t="n">
        <v>147890439.66</v>
      </c>
      <c r="D24" s="489" t="n">
        <v>1034301</v>
      </c>
      <c r="E24" s="489" t="n">
        <v>1680557262.781</v>
      </c>
      <c r="F24" s="489" t="n">
        <v>147428</v>
      </c>
      <c r="G24" s="489" t="n">
        <v>182534194.501</v>
      </c>
    </row>
    <row r="25" customFormat="false" ht="15" hidden="false" customHeight="false" outlineLevel="0" collapsed="false">
      <c r="A25" s="490"/>
      <c r="B25" s="495"/>
      <c r="C25" s="495"/>
      <c r="D25" s="495"/>
      <c r="E25" s="495"/>
      <c r="F25" s="495"/>
      <c r="G25" s="495"/>
    </row>
    <row r="26" customFormat="false" ht="30" hidden="false" customHeight="true" outlineLevel="0" collapsed="false">
      <c r="A26" s="485"/>
      <c r="B26" s="486" t="s">
        <v>3175</v>
      </c>
      <c r="C26" s="486"/>
      <c r="D26" s="486" t="s">
        <v>3256</v>
      </c>
      <c r="E26" s="486"/>
      <c r="F26" s="487" t="s">
        <v>3178</v>
      </c>
      <c r="G26" s="487"/>
    </row>
    <row r="27" customFormat="false" ht="15" hidden="false" customHeight="false" outlineLevel="0" collapsed="false">
      <c r="A27" s="488" t="s">
        <v>3321</v>
      </c>
      <c r="B27" s="489" t="n">
        <v>36876</v>
      </c>
      <c r="C27" s="489" t="n">
        <v>185577221.182</v>
      </c>
      <c r="D27" s="489" t="n">
        <v>2549</v>
      </c>
      <c r="E27" s="489" t="n">
        <v>38486604.228</v>
      </c>
      <c r="F27" s="489" t="n">
        <v>5957</v>
      </c>
      <c r="G27" s="489" t="n">
        <v>44137338.18</v>
      </c>
    </row>
    <row r="28" customFormat="false" ht="15" hidden="false" customHeight="false" outlineLevel="0" collapsed="false">
      <c r="A28" s="488" t="s">
        <v>3322</v>
      </c>
      <c r="B28" s="489" t="n">
        <v>44894</v>
      </c>
      <c r="C28" s="489" t="n">
        <v>123040958.144</v>
      </c>
      <c r="D28" s="489" t="n">
        <v>3687</v>
      </c>
      <c r="E28" s="489" t="n">
        <v>19846979.041</v>
      </c>
      <c r="F28" s="489" t="n">
        <v>6450</v>
      </c>
      <c r="G28" s="489" t="n">
        <v>30308893.545</v>
      </c>
    </row>
    <row r="29" customFormat="false" ht="15" hidden="false" customHeight="false" outlineLevel="0" collapsed="false">
      <c r="A29" s="488" t="s">
        <v>3323</v>
      </c>
      <c r="B29" s="489" t="n">
        <v>9188</v>
      </c>
      <c r="C29" s="489" t="n">
        <v>33043371.18</v>
      </c>
      <c r="D29" s="489" t="n">
        <v>869</v>
      </c>
      <c r="E29" s="489" t="n">
        <v>2677159.366</v>
      </c>
      <c r="F29" s="489" t="n">
        <v>1332</v>
      </c>
      <c r="G29" s="489" t="n">
        <v>4212889.064</v>
      </c>
    </row>
    <row r="30" customFormat="false" ht="15" hidden="false" customHeight="false" outlineLevel="0" collapsed="false">
      <c r="A30" s="488" t="s">
        <v>3324</v>
      </c>
      <c r="B30" s="489" t="n">
        <v>5423</v>
      </c>
      <c r="C30" s="489" t="n">
        <v>7281629.028</v>
      </c>
      <c r="D30" s="489" t="n">
        <v>349</v>
      </c>
      <c r="E30" s="489" t="n">
        <v>1458104.123</v>
      </c>
      <c r="F30" s="489" t="n">
        <v>401</v>
      </c>
      <c r="G30" s="489" t="n">
        <v>815403.871</v>
      </c>
    </row>
    <row r="31" customFormat="false" ht="15" hidden="false" customHeight="false" outlineLevel="0" collapsed="false">
      <c r="A31" s="488" t="s">
        <v>3325</v>
      </c>
      <c r="B31" s="489" t="n">
        <v>2029</v>
      </c>
      <c r="C31" s="489" t="n">
        <v>18485478.216</v>
      </c>
      <c r="D31" s="489" t="n">
        <v>242</v>
      </c>
      <c r="E31" s="489" t="n">
        <v>4564902.249</v>
      </c>
      <c r="F31" s="489" t="n">
        <v>268</v>
      </c>
      <c r="G31" s="489" t="n">
        <v>2426659.219</v>
      </c>
    </row>
    <row r="32" customFormat="false" ht="15" hidden="false" customHeight="false" outlineLevel="0" collapsed="false">
      <c r="A32" s="488" t="s">
        <v>3326</v>
      </c>
      <c r="B32" s="489" t="n">
        <v>8251</v>
      </c>
      <c r="C32" s="489" t="n">
        <v>114191139.363</v>
      </c>
      <c r="D32" s="489" t="n">
        <v>979</v>
      </c>
      <c r="E32" s="489" t="n">
        <v>30470418.13</v>
      </c>
      <c r="F32" s="489" t="n">
        <v>1278</v>
      </c>
      <c r="G32" s="489" t="n">
        <v>18529133.9</v>
      </c>
    </row>
    <row r="33" customFormat="false" ht="15" hidden="false" customHeight="false" outlineLevel="0" collapsed="false">
      <c r="A33" s="488" t="s">
        <v>3327</v>
      </c>
      <c r="B33" s="489" t="n">
        <v>21999</v>
      </c>
      <c r="C33" s="489" t="n">
        <v>62567682.793</v>
      </c>
      <c r="D33" s="489" t="n">
        <v>1438</v>
      </c>
      <c r="E33" s="489" t="n">
        <v>8235776.126</v>
      </c>
      <c r="F33" s="489" t="n">
        <v>3429</v>
      </c>
      <c r="G33" s="489" t="n">
        <v>21753495.993</v>
      </c>
    </row>
    <row r="34" customFormat="false" ht="15" hidden="false" customHeight="false" outlineLevel="0" collapsed="false">
      <c r="A34" s="488" t="s">
        <v>3328</v>
      </c>
      <c r="B34" s="489" t="n">
        <v>2908</v>
      </c>
      <c r="C34" s="489" t="n">
        <v>3262206.51</v>
      </c>
      <c r="D34" s="489" t="n">
        <v>199</v>
      </c>
      <c r="E34" s="489" t="n">
        <v>769702.153</v>
      </c>
      <c r="F34" s="489" t="n">
        <v>178</v>
      </c>
      <c r="G34" s="489" t="n">
        <v>191570.333</v>
      </c>
    </row>
    <row r="35" customFormat="false" ht="15" hidden="false" customHeight="false" outlineLevel="0" collapsed="false">
      <c r="A35" s="488" t="s">
        <v>3329</v>
      </c>
      <c r="B35" s="489" t="n">
        <v>31395</v>
      </c>
      <c r="C35" s="489" t="n">
        <v>75459766.346</v>
      </c>
      <c r="D35" s="489" t="n">
        <v>2067</v>
      </c>
      <c r="E35" s="489" t="n">
        <v>13911679.536</v>
      </c>
      <c r="F35" s="489" t="n">
        <v>3266</v>
      </c>
      <c r="G35" s="489" t="n">
        <v>14048597.304</v>
      </c>
    </row>
    <row r="36" customFormat="false" ht="15" hidden="false" customHeight="false" outlineLevel="0" collapsed="false">
      <c r="A36" s="488" t="s">
        <v>3330</v>
      </c>
      <c r="B36" s="489" t="n">
        <v>58184</v>
      </c>
      <c r="C36" s="489" t="n">
        <v>246924843.529</v>
      </c>
      <c r="D36" s="489" t="n">
        <v>4836</v>
      </c>
      <c r="E36" s="489" t="n">
        <v>56172448.31</v>
      </c>
      <c r="F36" s="489" t="n">
        <v>8891</v>
      </c>
      <c r="G36" s="489" t="n">
        <v>50717838.12</v>
      </c>
    </row>
    <row r="37" customFormat="false" ht="15" hidden="false" customHeight="false" outlineLevel="0" collapsed="false">
      <c r="A37" s="488" t="s">
        <v>3331</v>
      </c>
      <c r="B37" s="489" t="n">
        <v>14695</v>
      </c>
      <c r="C37" s="489" t="n">
        <v>27627289.423</v>
      </c>
      <c r="D37" s="489" t="n">
        <v>1437</v>
      </c>
      <c r="E37" s="489" t="n">
        <v>5993625.789</v>
      </c>
      <c r="F37" s="489" t="n">
        <v>1954</v>
      </c>
      <c r="G37" s="489" t="n">
        <v>7120001.77</v>
      </c>
    </row>
    <row r="38" customFormat="false" ht="15" hidden="false" customHeight="false" outlineLevel="0" collapsed="false">
      <c r="A38" s="488" t="s">
        <v>3332</v>
      </c>
      <c r="B38" s="489" t="n">
        <v>2642</v>
      </c>
      <c r="C38" s="489" t="n">
        <v>9810813.593</v>
      </c>
      <c r="D38" s="489" t="n">
        <v>246</v>
      </c>
      <c r="E38" s="489" t="n">
        <v>1411408.19</v>
      </c>
      <c r="F38" s="489" t="n">
        <v>355</v>
      </c>
      <c r="G38" s="489" t="n">
        <v>2050557.248</v>
      </c>
    </row>
    <row r="39" customFormat="false" ht="15" hidden="false" customHeight="false" outlineLevel="0" collapsed="false">
      <c r="A39" s="488" t="s">
        <v>3333</v>
      </c>
      <c r="B39" s="489" t="n">
        <v>10428</v>
      </c>
      <c r="C39" s="489" t="n">
        <v>8041674.592</v>
      </c>
      <c r="D39" s="489" t="n">
        <v>625</v>
      </c>
      <c r="E39" s="489" t="n">
        <v>1581942.573</v>
      </c>
      <c r="F39" s="489" t="n">
        <v>956</v>
      </c>
      <c r="G39" s="489" t="n">
        <v>881271.579</v>
      </c>
    </row>
    <row r="40" customFormat="false" ht="15" hidden="false" customHeight="false" outlineLevel="0" collapsed="false">
      <c r="A40" s="488" t="s">
        <v>3334</v>
      </c>
      <c r="B40" s="489" t="n">
        <v>4751</v>
      </c>
      <c r="C40" s="489" t="n">
        <v>4903371.348</v>
      </c>
      <c r="D40" s="489" t="n">
        <v>257</v>
      </c>
      <c r="E40" s="489" t="n">
        <v>671639.756</v>
      </c>
      <c r="F40" s="489" t="n">
        <v>350</v>
      </c>
      <c r="G40" s="489" t="n">
        <v>857091.759</v>
      </c>
    </row>
    <row r="41" customFormat="false" ht="15" hidden="false" customHeight="false" outlineLevel="0" collapsed="false">
      <c r="A41" s="488" t="s">
        <v>3335</v>
      </c>
      <c r="B41" s="489" t="n">
        <v>8667</v>
      </c>
      <c r="C41" s="489" t="n">
        <v>41499988.241</v>
      </c>
      <c r="D41" s="489" t="n">
        <v>786</v>
      </c>
      <c r="E41" s="489" t="n">
        <v>9601510.097</v>
      </c>
      <c r="F41" s="489" t="n">
        <v>1055</v>
      </c>
      <c r="G41" s="489" t="n">
        <v>6975689.755</v>
      </c>
    </row>
    <row r="42" customFormat="false" ht="15" hidden="false" customHeight="false" outlineLevel="0" collapsed="false">
      <c r="A42" s="488" t="s">
        <v>3336</v>
      </c>
      <c r="B42" s="489" t="n">
        <v>5090</v>
      </c>
      <c r="C42" s="489" t="n">
        <v>4062321.627</v>
      </c>
      <c r="D42" s="489" t="n">
        <v>337</v>
      </c>
      <c r="E42" s="489" t="n">
        <v>1385124.944</v>
      </c>
      <c r="F42" s="489" t="n">
        <v>414</v>
      </c>
      <c r="G42" s="489" t="n">
        <v>465153.596</v>
      </c>
    </row>
    <row r="43" customFormat="false" ht="15" hidden="false" customHeight="false" outlineLevel="0" collapsed="false">
      <c r="A43" s="442" t="s">
        <v>3337</v>
      </c>
      <c r="B43" s="489" t="n">
        <v>267420</v>
      </c>
      <c r="C43" s="489" t="n">
        <v>965779755.115</v>
      </c>
      <c r="D43" s="489" t="n">
        <v>20903</v>
      </c>
      <c r="E43" s="489" t="n">
        <v>197239024.611</v>
      </c>
      <c r="F43" s="489" t="n">
        <v>36534</v>
      </c>
      <c r="G43" s="489" t="n">
        <v>205491585.236</v>
      </c>
    </row>
    <row r="44" customFormat="false" ht="15.75" hidden="false" customHeight="false" outlineLevel="0" collapsed="false">
      <c r="A44" s="492"/>
      <c r="B44" s="495"/>
      <c r="C44" s="495"/>
      <c r="D44" s="495"/>
      <c r="E44" s="495"/>
      <c r="F44" s="495"/>
      <c r="G44" s="495"/>
    </row>
    <row r="45" customFormat="false" ht="42.75" hidden="false" customHeight="true" outlineLevel="0" collapsed="false">
      <c r="A45" s="493"/>
      <c r="B45" s="486" t="s">
        <v>3179</v>
      </c>
      <c r="C45" s="486"/>
      <c r="D45" s="486" t="s">
        <v>3180</v>
      </c>
      <c r="E45" s="486"/>
      <c r="F45" s="487" t="s">
        <v>3181</v>
      </c>
      <c r="G45" s="487"/>
    </row>
    <row r="46" customFormat="false" ht="15" hidden="false" customHeight="false" outlineLevel="0" collapsed="false">
      <c r="A46" s="488" t="s">
        <v>3321</v>
      </c>
      <c r="B46" s="489" t="n">
        <v>948</v>
      </c>
      <c r="C46" s="489" t="n">
        <v>21331721.346</v>
      </c>
      <c r="D46" s="489" t="n">
        <v>3628</v>
      </c>
      <c r="E46" s="489" t="n">
        <v>16171409.614</v>
      </c>
      <c r="F46" s="489" t="n">
        <v>84240</v>
      </c>
      <c r="G46" s="489" t="n">
        <v>116140655.306</v>
      </c>
    </row>
    <row r="47" customFormat="false" ht="15" hidden="false" customHeight="false" outlineLevel="0" collapsed="false">
      <c r="A47" s="488" t="s">
        <v>3322</v>
      </c>
      <c r="B47" s="489" t="n">
        <v>1223</v>
      </c>
      <c r="C47" s="489" t="n">
        <v>10171260.91</v>
      </c>
      <c r="D47" s="489" t="n">
        <v>4463</v>
      </c>
      <c r="E47" s="489" t="n">
        <v>8934795.64</v>
      </c>
      <c r="F47" s="489" t="n">
        <v>113772</v>
      </c>
      <c r="G47" s="489" t="n">
        <v>80299619.321</v>
      </c>
    </row>
    <row r="48" customFormat="false" ht="15" hidden="false" customHeight="false" outlineLevel="0" collapsed="false">
      <c r="A48" s="488" t="s">
        <v>3323</v>
      </c>
      <c r="B48" s="489" t="n">
        <v>243</v>
      </c>
      <c r="C48" s="489" t="n">
        <v>1288201.365</v>
      </c>
      <c r="D48" s="489" t="n">
        <v>511</v>
      </c>
      <c r="E48" s="489" t="n">
        <v>854984.299</v>
      </c>
      <c r="F48" s="489" t="n">
        <v>28249</v>
      </c>
      <c r="G48" s="489" t="n">
        <v>9782554.554</v>
      </c>
    </row>
    <row r="49" customFormat="false" ht="15" hidden="false" customHeight="false" outlineLevel="0" collapsed="false">
      <c r="A49" s="488" t="s">
        <v>3324</v>
      </c>
      <c r="B49" s="489" t="n">
        <v>59</v>
      </c>
      <c r="C49" s="489" t="n">
        <v>113828.358</v>
      </c>
      <c r="D49" s="489" t="n">
        <v>389</v>
      </c>
      <c r="E49" s="489" t="n">
        <v>530248.322</v>
      </c>
      <c r="F49" s="489" t="n">
        <v>17685</v>
      </c>
      <c r="G49" s="489" t="n">
        <v>7137826.148</v>
      </c>
    </row>
    <row r="50" customFormat="false" ht="15" hidden="false" customHeight="false" outlineLevel="0" collapsed="false">
      <c r="A50" s="488" t="s">
        <v>3325</v>
      </c>
      <c r="B50" s="489" t="n">
        <v>39</v>
      </c>
      <c r="C50" s="489" t="n">
        <v>53460.54</v>
      </c>
      <c r="D50" s="489" t="n">
        <v>210</v>
      </c>
      <c r="E50" s="489" t="n">
        <v>646561.635</v>
      </c>
      <c r="F50" s="489" t="n">
        <v>4688</v>
      </c>
      <c r="G50" s="489" t="n">
        <v>2346389.053</v>
      </c>
    </row>
    <row r="51" customFormat="false" ht="15" hidden="false" customHeight="false" outlineLevel="0" collapsed="false">
      <c r="A51" s="488" t="s">
        <v>3326</v>
      </c>
      <c r="B51" s="489" t="n">
        <v>137</v>
      </c>
      <c r="C51" s="489" t="n">
        <v>932490.184</v>
      </c>
      <c r="D51" s="489" t="n">
        <v>627</v>
      </c>
      <c r="E51" s="489" t="n">
        <v>2312529.497</v>
      </c>
      <c r="F51" s="489" t="n">
        <v>14184</v>
      </c>
      <c r="G51" s="489" t="n">
        <v>22612382.824</v>
      </c>
    </row>
    <row r="52" customFormat="false" ht="15" hidden="false" customHeight="false" outlineLevel="0" collapsed="false">
      <c r="A52" s="488" t="s">
        <v>3327</v>
      </c>
      <c r="B52" s="489" t="n">
        <v>470</v>
      </c>
      <c r="C52" s="489" t="n">
        <v>3002290.304</v>
      </c>
      <c r="D52" s="489" t="n">
        <v>1746</v>
      </c>
      <c r="E52" s="489" t="n">
        <v>5373458.697</v>
      </c>
      <c r="F52" s="489" t="n">
        <v>45562</v>
      </c>
      <c r="G52" s="489" t="n">
        <v>22687401.862</v>
      </c>
    </row>
    <row r="53" customFormat="false" ht="15" hidden="false" customHeight="false" outlineLevel="0" collapsed="false">
      <c r="A53" s="488" t="s">
        <v>3328</v>
      </c>
      <c r="B53" s="489" t="n">
        <v>32</v>
      </c>
      <c r="C53" s="489" t="n">
        <v>33962.314</v>
      </c>
      <c r="D53" s="489" t="n">
        <v>286</v>
      </c>
      <c r="E53" s="489" t="n">
        <v>541162.931</v>
      </c>
      <c r="F53" s="489" t="n">
        <v>10351</v>
      </c>
      <c r="G53" s="489" t="n">
        <v>4660412.376</v>
      </c>
    </row>
    <row r="54" customFormat="false" ht="15" hidden="false" customHeight="false" outlineLevel="0" collapsed="false">
      <c r="A54" s="488" t="s">
        <v>3329</v>
      </c>
      <c r="B54" s="489" t="n">
        <v>476</v>
      </c>
      <c r="C54" s="489" t="n">
        <v>2890537.139</v>
      </c>
      <c r="D54" s="489" t="n">
        <v>2449</v>
      </c>
      <c r="E54" s="489" t="n">
        <v>7420036.792</v>
      </c>
      <c r="F54" s="489" t="n">
        <v>50838</v>
      </c>
      <c r="G54" s="489" t="n">
        <v>35862329.88</v>
      </c>
    </row>
    <row r="55" customFormat="false" ht="15" hidden="false" customHeight="false" outlineLevel="0" collapsed="false">
      <c r="A55" s="488" t="s">
        <v>3330</v>
      </c>
      <c r="B55" s="489" t="n">
        <v>1164</v>
      </c>
      <c r="C55" s="489" t="n">
        <v>12070588.144</v>
      </c>
      <c r="D55" s="489" t="n">
        <v>5175</v>
      </c>
      <c r="E55" s="489" t="n">
        <v>20168223.624</v>
      </c>
      <c r="F55" s="489" t="n">
        <v>129051</v>
      </c>
      <c r="G55" s="489" t="n">
        <v>167410024.027</v>
      </c>
    </row>
    <row r="56" customFormat="false" ht="15" hidden="false" customHeight="false" outlineLevel="0" collapsed="false">
      <c r="A56" s="488" t="s">
        <v>3331</v>
      </c>
      <c r="B56" s="489" t="n">
        <v>244</v>
      </c>
      <c r="C56" s="489" t="n">
        <v>2303314.762</v>
      </c>
      <c r="D56" s="489" t="n">
        <v>1211</v>
      </c>
      <c r="E56" s="489" t="n">
        <v>2098474.015</v>
      </c>
      <c r="F56" s="489" t="n">
        <v>29556</v>
      </c>
      <c r="G56" s="489" t="n">
        <v>14178114.951</v>
      </c>
    </row>
    <row r="57" customFormat="false" ht="15" hidden="false" customHeight="false" outlineLevel="0" collapsed="false">
      <c r="A57" s="488" t="s">
        <v>3332</v>
      </c>
      <c r="B57" s="489" t="n">
        <v>43</v>
      </c>
      <c r="C57" s="489" t="n">
        <v>36567.908</v>
      </c>
      <c r="D57" s="489" t="n">
        <v>235</v>
      </c>
      <c r="E57" s="489" t="n">
        <v>411100.54</v>
      </c>
      <c r="F57" s="489" t="n">
        <v>8136</v>
      </c>
      <c r="G57" s="489" t="n">
        <v>14001055.842</v>
      </c>
    </row>
    <row r="58" customFormat="false" ht="15" hidden="false" customHeight="false" outlineLevel="0" collapsed="false">
      <c r="A58" s="488" t="s">
        <v>3333</v>
      </c>
      <c r="B58" s="489" t="n">
        <v>179</v>
      </c>
      <c r="C58" s="489" t="n">
        <v>1244303.563</v>
      </c>
      <c r="D58" s="489" t="n">
        <v>803</v>
      </c>
      <c r="E58" s="489" t="n">
        <v>967714.4</v>
      </c>
      <c r="F58" s="489" t="n">
        <v>32293</v>
      </c>
      <c r="G58" s="489" t="n">
        <v>9766826.912</v>
      </c>
    </row>
    <row r="59" customFormat="false" ht="15" hidden="false" customHeight="false" outlineLevel="0" collapsed="false">
      <c r="A59" s="488" t="s">
        <v>3334</v>
      </c>
      <c r="B59" s="489" t="n">
        <v>43</v>
      </c>
      <c r="C59" s="489" t="n">
        <v>19284.578</v>
      </c>
      <c r="D59" s="489" t="n">
        <v>370</v>
      </c>
      <c r="E59" s="489" t="n">
        <v>462105.065</v>
      </c>
      <c r="F59" s="489" t="n">
        <v>14432</v>
      </c>
      <c r="G59" s="489" t="n">
        <v>5009195.401</v>
      </c>
    </row>
    <row r="60" customFormat="false" ht="15" hidden="false" customHeight="false" outlineLevel="0" collapsed="false">
      <c r="A60" s="488" t="s">
        <v>3335</v>
      </c>
      <c r="B60" s="489" t="n">
        <v>118</v>
      </c>
      <c r="C60" s="489" t="n">
        <v>1927918.054</v>
      </c>
      <c r="D60" s="489" t="n">
        <v>714</v>
      </c>
      <c r="E60" s="489" t="n">
        <v>3181381.622</v>
      </c>
      <c r="F60" s="489" t="n">
        <v>19826</v>
      </c>
      <c r="G60" s="489" t="n">
        <v>15153083.596</v>
      </c>
    </row>
    <row r="61" customFormat="false" ht="15" hidden="false" customHeight="false" outlineLevel="0" collapsed="false">
      <c r="A61" s="488" t="s">
        <v>3336</v>
      </c>
      <c r="B61" s="489" t="n">
        <v>60</v>
      </c>
      <c r="C61" s="489" t="n">
        <v>95645.701</v>
      </c>
      <c r="D61" s="489" t="n">
        <v>358</v>
      </c>
      <c r="E61" s="489" t="n">
        <v>425072.418</v>
      </c>
      <c r="F61" s="489" t="n">
        <v>16590</v>
      </c>
      <c r="G61" s="489" t="n">
        <v>5195441.112</v>
      </c>
    </row>
    <row r="62" customFormat="false" ht="15" hidden="false" customHeight="false" outlineLevel="0" collapsed="false">
      <c r="A62" s="442" t="s">
        <v>3337</v>
      </c>
      <c r="B62" s="489" t="n">
        <v>5478</v>
      </c>
      <c r="C62" s="489" t="n">
        <v>57515375.17</v>
      </c>
      <c r="D62" s="489" t="n">
        <v>23175</v>
      </c>
      <c r="E62" s="489" t="n">
        <v>70499259.111</v>
      </c>
      <c r="F62" s="489" t="n">
        <v>619453</v>
      </c>
      <c r="G62" s="489" t="n">
        <v>532243313.165</v>
      </c>
    </row>
    <row r="63" customFormat="false" ht="15" hidden="false" customHeight="false" outlineLevel="0" collapsed="false">
      <c r="A63" s="68" t="s">
        <v>571</v>
      </c>
      <c r="B63" s="495"/>
      <c r="C63" s="495"/>
      <c r="D63" s="495"/>
      <c r="E63" s="495"/>
      <c r="F63" s="495"/>
      <c r="G63" s="495"/>
    </row>
    <row r="64" s="31" customFormat="true" ht="15" hidden="false" customHeight="false" outlineLevel="0" collapsed="false">
      <c r="A64" s="30" t="s">
        <v>3234</v>
      </c>
      <c r="B64" s="30"/>
      <c r="C64" s="30"/>
      <c r="D64" s="30"/>
      <c r="E64" s="30"/>
      <c r="F64" s="30"/>
      <c r="G64" s="30"/>
    </row>
    <row r="65" customFormat="false" ht="15" hidden="false" customHeight="false" outlineLevel="0" collapsed="false">
      <c r="A65" s="30" t="s">
        <v>3159</v>
      </c>
      <c r="B65" s="45"/>
      <c r="C65" s="45"/>
      <c r="D65" s="45"/>
      <c r="E65" s="45"/>
      <c r="F65" s="45"/>
      <c r="G65" s="45"/>
    </row>
    <row r="70" s="241" customFormat="true" ht="15.75" hidden="false" customHeight="false" outlineLevel="0" collapsed="false"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  <c r="CR70" s="34"/>
      <c r="CS70" s="34"/>
      <c r="CT70" s="34"/>
      <c r="CU70" s="34"/>
      <c r="CV70" s="34"/>
      <c r="CW70" s="34"/>
      <c r="CX70" s="34"/>
      <c r="CY70" s="34"/>
      <c r="CZ70" s="34"/>
      <c r="DA70" s="34"/>
      <c r="DB70" s="34"/>
      <c r="DC70" s="34"/>
      <c r="DD70" s="34"/>
      <c r="DE70" s="34"/>
      <c r="DF70" s="34"/>
      <c r="DG70" s="34"/>
      <c r="DH70" s="34"/>
      <c r="DI70" s="34"/>
      <c r="DJ70" s="34"/>
      <c r="DK70" s="34"/>
      <c r="DL70" s="34"/>
      <c r="DM70" s="34"/>
      <c r="DN70" s="34"/>
      <c r="DO70" s="34"/>
      <c r="DP70" s="34"/>
      <c r="DQ70" s="34"/>
      <c r="DR70" s="34"/>
      <c r="DS70" s="34"/>
      <c r="DT70" s="34"/>
      <c r="DU70" s="34"/>
      <c r="DV70" s="34"/>
      <c r="DW70" s="34"/>
      <c r="DX70" s="34"/>
      <c r="DY70" s="34"/>
      <c r="DZ70" s="34"/>
      <c r="EA70" s="34"/>
      <c r="EB70" s="34"/>
      <c r="EC70" s="34"/>
      <c r="ED70" s="34"/>
      <c r="EE70" s="34"/>
      <c r="EF70" s="34"/>
      <c r="EG70" s="34"/>
      <c r="EH70" s="34"/>
      <c r="EI70" s="34"/>
      <c r="EJ70" s="34"/>
      <c r="EK70" s="34"/>
      <c r="EL70" s="34"/>
      <c r="EM70" s="34"/>
      <c r="EN70" s="34"/>
      <c r="EO70" s="34"/>
      <c r="EP70" s="34"/>
      <c r="EQ70" s="34"/>
      <c r="ER70" s="34"/>
      <c r="ES70" s="34"/>
      <c r="ET70" s="34"/>
      <c r="EU70" s="34"/>
      <c r="EV70" s="34"/>
      <c r="EW70" s="34"/>
      <c r="EX70" s="34"/>
      <c r="EY70" s="34"/>
      <c r="EZ70" s="34"/>
      <c r="FA70" s="34"/>
      <c r="FB70" s="34"/>
      <c r="FC70" s="34"/>
      <c r="FD70" s="34"/>
      <c r="FE70" s="34"/>
      <c r="FF70" s="34"/>
      <c r="FG70" s="34"/>
      <c r="FH70" s="34"/>
      <c r="FI70" s="34"/>
      <c r="FJ70" s="34"/>
      <c r="FK70" s="34"/>
      <c r="FL70" s="34"/>
      <c r="FM70" s="34"/>
      <c r="FN70" s="34"/>
      <c r="FO70" s="34"/>
      <c r="FP70" s="34"/>
      <c r="FQ70" s="34"/>
      <c r="FR70" s="34"/>
      <c r="FS70" s="34"/>
      <c r="FT70" s="34"/>
      <c r="FU70" s="34"/>
      <c r="FV70" s="34"/>
      <c r="FW70" s="34"/>
      <c r="FX70" s="34"/>
      <c r="FY70" s="34"/>
      <c r="FZ70" s="34"/>
      <c r="GA70" s="34"/>
      <c r="GB70" s="34"/>
      <c r="GC70" s="34"/>
      <c r="GD70" s="34"/>
      <c r="GE70" s="34"/>
      <c r="GF70" s="34"/>
      <c r="GG70" s="34"/>
      <c r="GH70" s="34"/>
      <c r="GI70" s="34"/>
      <c r="GJ70" s="34"/>
      <c r="GK70" s="34"/>
      <c r="GL70" s="34"/>
      <c r="GM70" s="34"/>
      <c r="GN70" s="34"/>
      <c r="GO70" s="34"/>
      <c r="GP70" s="34"/>
      <c r="GQ70" s="34"/>
      <c r="GR70" s="34"/>
      <c r="GS70" s="34"/>
      <c r="GT70" s="34"/>
      <c r="GU70" s="34"/>
      <c r="GV70" s="34"/>
      <c r="GW70" s="34"/>
      <c r="GX70" s="34"/>
      <c r="GY70" s="34"/>
      <c r="GZ70" s="34"/>
      <c r="HA70" s="34"/>
      <c r="HB70" s="34"/>
      <c r="HC70" s="34"/>
      <c r="HD70" s="34"/>
      <c r="HE70" s="34"/>
      <c r="HF70" s="34"/>
      <c r="HG70" s="34"/>
      <c r="HH70" s="34"/>
      <c r="HI70" s="34"/>
      <c r="HJ70" s="34"/>
      <c r="HK70" s="34"/>
      <c r="HL70" s="34"/>
      <c r="HM70" s="34"/>
      <c r="HN70" s="34"/>
      <c r="HO70" s="34"/>
      <c r="HP70" s="34"/>
      <c r="HQ70" s="34"/>
      <c r="HR70" s="34"/>
      <c r="HS70" s="34"/>
      <c r="HT70" s="34"/>
      <c r="HU70" s="34"/>
      <c r="HV70" s="34"/>
      <c r="HW70" s="34"/>
      <c r="HX70" s="34"/>
      <c r="HY70" s="34"/>
      <c r="HZ70" s="34"/>
      <c r="IA70" s="34"/>
      <c r="IB70" s="34"/>
      <c r="IC70" s="34"/>
      <c r="ID70" s="34"/>
      <c r="IE70" s="34"/>
      <c r="IF70" s="34"/>
      <c r="IG70" s="34"/>
      <c r="IH70" s="34"/>
      <c r="II70" s="34"/>
      <c r="IJ70" s="34"/>
      <c r="IK70" s="34"/>
      <c r="IL70" s="34"/>
      <c r="IM70" s="34"/>
      <c r="IN70" s="34"/>
    </row>
    <row r="71" s="241" customFormat="true" ht="15.75" hidden="false" customHeight="false" outlineLevel="0" collapsed="false"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4"/>
      <c r="AS71" s="34"/>
      <c r="AT71" s="34"/>
      <c r="AU71" s="34"/>
      <c r="AV71" s="34"/>
      <c r="AW71" s="34"/>
      <c r="AX71" s="34"/>
      <c r="AY71" s="34"/>
      <c r="AZ71" s="34"/>
      <c r="BA71" s="34"/>
      <c r="BB71" s="34"/>
      <c r="BC71" s="34"/>
      <c r="BD71" s="34"/>
      <c r="BE71" s="34"/>
      <c r="BF71" s="34"/>
      <c r="BG71" s="34"/>
      <c r="BH71" s="34"/>
      <c r="BI71" s="34"/>
      <c r="BJ71" s="34"/>
      <c r="BK71" s="34"/>
      <c r="BL71" s="34"/>
      <c r="BM71" s="34"/>
      <c r="BN71" s="34"/>
      <c r="BO71" s="34"/>
      <c r="BP71" s="34"/>
      <c r="BQ71" s="34"/>
      <c r="BR71" s="34"/>
      <c r="BS71" s="34"/>
      <c r="BT71" s="34"/>
      <c r="BU71" s="34"/>
      <c r="BV71" s="34"/>
      <c r="BW71" s="34"/>
      <c r="BX71" s="34"/>
      <c r="BY71" s="34"/>
      <c r="BZ71" s="34"/>
      <c r="CA71" s="34"/>
      <c r="CB71" s="34"/>
      <c r="CC71" s="34"/>
      <c r="CD71" s="34"/>
      <c r="CE71" s="34"/>
      <c r="CF71" s="34"/>
      <c r="CG71" s="34"/>
      <c r="CH71" s="34"/>
      <c r="CI71" s="34"/>
      <c r="CJ71" s="34"/>
      <c r="CK71" s="34"/>
      <c r="CL71" s="34"/>
      <c r="CM71" s="34"/>
      <c r="CN71" s="34"/>
      <c r="CO71" s="34"/>
      <c r="CP71" s="34"/>
      <c r="CQ71" s="34"/>
      <c r="CR71" s="34"/>
      <c r="CS71" s="34"/>
      <c r="CT71" s="34"/>
      <c r="CU71" s="34"/>
      <c r="CV71" s="34"/>
      <c r="CW71" s="34"/>
      <c r="CX71" s="34"/>
      <c r="CY71" s="34"/>
      <c r="CZ71" s="34"/>
      <c r="DA71" s="34"/>
      <c r="DB71" s="34"/>
      <c r="DC71" s="34"/>
      <c r="DD71" s="34"/>
      <c r="DE71" s="34"/>
      <c r="DF71" s="34"/>
      <c r="DG71" s="34"/>
      <c r="DH71" s="34"/>
      <c r="DI71" s="34"/>
      <c r="DJ71" s="34"/>
      <c r="DK71" s="34"/>
      <c r="DL71" s="34"/>
      <c r="DM71" s="34"/>
      <c r="DN71" s="34"/>
      <c r="DO71" s="34"/>
      <c r="DP71" s="34"/>
      <c r="DQ71" s="34"/>
      <c r="DR71" s="34"/>
      <c r="DS71" s="34"/>
      <c r="DT71" s="34"/>
      <c r="DU71" s="34"/>
      <c r="DV71" s="34"/>
      <c r="DW71" s="34"/>
      <c r="DX71" s="34"/>
      <c r="DY71" s="34"/>
      <c r="DZ71" s="34"/>
      <c r="EA71" s="34"/>
      <c r="EB71" s="34"/>
      <c r="EC71" s="34"/>
      <c r="ED71" s="34"/>
      <c r="EE71" s="34"/>
      <c r="EF71" s="34"/>
      <c r="EG71" s="34"/>
      <c r="EH71" s="34"/>
      <c r="EI71" s="34"/>
      <c r="EJ71" s="34"/>
      <c r="EK71" s="34"/>
      <c r="EL71" s="34"/>
      <c r="EM71" s="34"/>
      <c r="EN71" s="34"/>
      <c r="EO71" s="34"/>
      <c r="EP71" s="34"/>
      <c r="EQ71" s="34"/>
      <c r="ER71" s="34"/>
      <c r="ES71" s="34"/>
      <c r="ET71" s="34"/>
      <c r="EU71" s="34"/>
      <c r="EV71" s="34"/>
      <c r="EW71" s="34"/>
      <c r="EX71" s="34"/>
      <c r="EY71" s="34"/>
      <c r="EZ71" s="34"/>
      <c r="FA71" s="34"/>
      <c r="FB71" s="34"/>
      <c r="FC71" s="34"/>
      <c r="FD71" s="34"/>
      <c r="FE71" s="34"/>
      <c r="FF71" s="34"/>
      <c r="FG71" s="34"/>
      <c r="FH71" s="34"/>
      <c r="FI71" s="34"/>
      <c r="FJ71" s="34"/>
      <c r="FK71" s="34"/>
      <c r="FL71" s="34"/>
      <c r="FM71" s="34"/>
      <c r="FN71" s="34"/>
      <c r="FO71" s="34"/>
      <c r="FP71" s="34"/>
      <c r="FQ71" s="34"/>
      <c r="FR71" s="34"/>
      <c r="FS71" s="34"/>
      <c r="FT71" s="34"/>
      <c r="FU71" s="34"/>
      <c r="FV71" s="34"/>
      <c r="FW71" s="34"/>
      <c r="FX71" s="34"/>
      <c r="FY71" s="34"/>
      <c r="FZ71" s="34"/>
      <c r="GA71" s="34"/>
      <c r="GB71" s="34"/>
      <c r="GC71" s="34"/>
      <c r="GD71" s="34"/>
      <c r="GE71" s="34"/>
      <c r="GF71" s="34"/>
      <c r="GG71" s="34"/>
      <c r="GH71" s="34"/>
      <c r="GI71" s="34"/>
      <c r="GJ71" s="34"/>
      <c r="GK71" s="34"/>
      <c r="GL71" s="34"/>
      <c r="GM71" s="34"/>
      <c r="GN71" s="34"/>
      <c r="GO71" s="34"/>
      <c r="GP71" s="34"/>
      <c r="GQ71" s="34"/>
      <c r="GR71" s="34"/>
      <c r="GS71" s="34"/>
      <c r="GT71" s="34"/>
      <c r="GU71" s="34"/>
      <c r="GV71" s="34"/>
      <c r="GW71" s="34"/>
      <c r="GX71" s="34"/>
      <c r="GY71" s="34"/>
      <c r="GZ71" s="34"/>
      <c r="HA71" s="34"/>
      <c r="HB71" s="34"/>
      <c r="HC71" s="34"/>
      <c r="HD71" s="34"/>
      <c r="HE71" s="34"/>
      <c r="HF71" s="34"/>
      <c r="HG71" s="34"/>
      <c r="HH71" s="34"/>
      <c r="HI71" s="34"/>
      <c r="HJ71" s="34"/>
      <c r="HK71" s="34"/>
      <c r="HL71" s="34"/>
      <c r="HM71" s="34"/>
      <c r="HN71" s="34"/>
      <c r="HO71" s="34"/>
      <c r="HP71" s="34"/>
      <c r="HQ71" s="34"/>
      <c r="HR71" s="34"/>
      <c r="HS71" s="34"/>
      <c r="HT71" s="34"/>
      <c r="HU71" s="34"/>
      <c r="HV71" s="34"/>
      <c r="HW71" s="34"/>
      <c r="HX71" s="34"/>
      <c r="HY71" s="34"/>
      <c r="HZ71" s="34"/>
      <c r="IA71" s="34"/>
      <c r="IB71" s="34"/>
      <c r="IC71" s="34"/>
      <c r="ID71" s="34"/>
      <c r="IE71" s="34"/>
      <c r="IF71" s="34"/>
      <c r="IG71" s="34"/>
      <c r="IH71" s="34"/>
      <c r="II71" s="34"/>
      <c r="IJ71" s="34"/>
      <c r="IK71" s="34"/>
      <c r="IL71" s="34"/>
      <c r="IM71" s="34"/>
      <c r="IN71" s="34"/>
    </row>
    <row r="72" s="241" customFormat="true" ht="15.75" hidden="false" customHeight="false" outlineLevel="0" collapsed="false"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  <c r="AQ72" s="34"/>
      <c r="AR72" s="34"/>
      <c r="AS72" s="34"/>
      <c r="AT72" s="34"/>
      <c r="AU72" s="34"/>
      <c r="AV72" s="34"/>
      <c r="AW72" s="34"/>
      <c r="AX72" s="34"/>
      <c r="AY72" s="34"/>
      <c r="AZ72" s="34"/>
      <c r="BA72" s="34"/>
      <c r="BB72" s="34"/>
      <c r="BC72" s="34"/>
      <c r="BD72" s="34"/>
      <c r="BE72" s="34"/>
      <c r="BF72" s="34"/>
      <c r="BG72" s="34"/>
      <c r="BH72" s="34"/>
      <c r="BI72" s="34"/>
      <c r="BJ72" s="34"/>
      <c r="BK72" s="34"/>
      <c r="BL72" s="34"/>
      <c r="BM72" s="34"/>
      <c r="BN72" s="34"/>
      <c r="BO72" s="34"/>
      <c r="BP72" s="34"/>
      <c r="BQ72" s="34"/>
      <c r="BR72" s="34"/>
      <c r="BS72" s="34"/>
      <c r="BT72" s="34"/>
      <c r="BU72" s="34"/>
      <c r="BV72" s="34"/>
      <c r="BW72" s="34"/>
      <c r="BX72" s="34"/>
      <c r="BY72" s="34"/>
      <c r="BZ72" s="34"/>
      <c r="CA72" s="34"/>
      <c r="CB72" s="34"/>
      <c r="CC72" s="34"/>
      <c r="CD72" s="34"/>
      <c r="CE72" s="34"/>
      <c r="CF72" s="34"/>
      <c r="CG72" s="34"/>
      <c r="CH72" s="34"/>
      <c r="CI72" s="34"/>
      <c r="CJ72" s="34"/>
      <c r="CK72" s="34"/>
      <c r="CL72" s="34"/>
      <c r="CM72" s="34"/>
      <c r="CN72" s="34"/>
      <c r="CO72" s="34"/>
      <c r="CP72" s="34"/>
      <c r="CQ72" s="34"/>
      <c r="CR72" s="34"/>
      <c r="CS72" s="34"/>
      <c r="CT72" s="34"/>
      <c r="CU72" s="34"/>
      <c r="CV72" s="34"/>
      <c r="CW72" s="34"/>
      <c r="CX72" s="34"/>
      <c r="CY72" s="34"/>
      <c r="CZ72" s="34"/>
      <c r="DA72" s="34"/>
      <c r="DB72" s="34"/>
      <c r="DC72" s="34"/>
      <c r="DD72" s="34"/>
      <c r="DE72" s="34"/>
      <c r="DF72" s="34"/>
      <c r="DG72" s="34"/>
      <c r="DH72" s="34"/>
      <c r="DI72" s="34"/>
      <c r="DJ72" s="34"/>
      <c r="DK72" s="34"/>
      <c r="DL72" s="34"/>
      <c r="DM72" s="34"/>
      <c r="DN72" s="34"/>
      <c r="DO72" s="34"/>
      <c r="DP72" s="34"/>
      <c r="DQ72" s="34"/>
      <c r="DR72" s="34"/>
      <c r="DS72" s="34"/>
      <c r="DT72" s="34"/>
      <c r="DU72" s="34"/>
      <c r="DV72" s="34"/>
      <c r="DW72" s="34"/>
      <c r="DX72" s="34"/>
      <c r="DY72" s="34"/>
      <c r="DZ72" s="34"/>
      <c r="EA72" s="34"/>
      <c r="EB72" s="34"/>
      <c r="EC72" s="34"/>
      <c r="ED72" s="34"/>
      <c r="EE72" s="34"/>
      <c r="EF72" s="34"/>
      <c r="EG72" s="34"/>
      <c r="EH72" s="34"/>
      <c r="EI72" s="34"/>
      <c r="EJ72" s="34"/>
      <c r="EK72" s="34"/>
      <c r="EL72" s="34"/>
      <c r="EM72" s="34"/>
      <c r="EN72" s="34"/>
      <c r="EO72" s="34"/>
      <c r="EP72" s="34"/>
      <c r="EQ72" s="34"/>
      <c r="ER72" s="34"/>
      <c r="ES72" s="34"/>
      <c r="ET72" s="34"/>
      <c r="EU72" s="34"/>
      <c r="EV72" s="34"/>
      <c r="EW72" s="34"/>
      <c r="EX72" s="34"/>
      <c r="EY72" s="34"/>
      <c r="EZ72" s="34"/>
      <c r="FA72" s="34"/>
      <c r="FB72" s="34"/>
      <c r="FC72" s="34"/>
      <c r="FD72" s="34"/>
      <c r="FE72" s="34"/>
      <c r="FF72" s="34"/>
      <c r="FG72" s="34"/>
      <c r="FH72" s="34"/>
      <c r="FI72" s="34"/>
      <c r="FJ72" s="34"/>
      <c r="FK72" s="34"/>
      <c r="FL72" s="34"/>
      <c r="FM72" s="34"/>
      <c r="FN72" s="34"/>
      <c r="FO72" s="34"/>
      <c r="FP72" s="34"/>
      <c r="FQ72" s="34"/>
      <c r="FR72" s="34"/>
      <c r="FS72" s="34"/>
      <c r="FT72" s="34"/>
      <c r="FU72" s="34"/>
      <c r="FV72" s="34"/>
      <c r="FW72" s="34"/>
      <c r="FX72" s="34"/>
      <c r="FY72" s="34"/>
      <c r="FZ72" s="34"/>
      <c r="GA72" s="34"/>
      <c r="GB72" s="34"/>
      <c r="GC72" s="34"/>
      <c r="GD72" s="34"/>
      <c r="GE72" s="34"/>
      <c r="GF72" s="34"/>
      <c r="GG72" s="34"/>
      <c r="GH72" s="34"/>
      <c r="GI72" s="34"/>
      <c r="GJ72" s="34"/>
      <c r="GK72" s="34"/>
      <c r="GL72" s="34"/>
      <c r="GM72" s="34"/>
      <c r="GN72" s="34"/>
      <c r="GO72" s="34"/>
      <c r="GP72" s="34"/>
      <c r="GQ72" s="34"/>
      <c r="GR72" s="34"/>
      <c r="GS72" s="34"/>
      <c r="GT72" s="34"/>
      <c r="GU72" s="34"/>
      <c r="GV72" s="34"/>
      <c r="GW72" s="34"/>
      <c r="GX72" s="34"/>
      <c r="GY72" s="34"/>
      <c r="GZ72" s="34"/>
      <c r="HA72" s="34"/>
      <c r="HB72" s="34"/>
      <c r="HC72" s="34"/>
      <c r="HD72" s="34"/>
      <c r="HE72" s="34"/>
      <c r="HF72" s="34"/>
      <c r="HG72" s="34"/>
      <c r="HH72" s="34"/>
      <c r="HI72" s="34"/>
      <c r="HJ72" s="34"/>
      <c r="HK72" s="34"/>
      <c r="HL72" s="34"/>
      <c r="HM72" s="34"/>
      <c r="HN72" s="34"/>
      <c r="HO72" s="34"/>
      <c r="HP72" s="34"/>
      <c r="HQ72" s="34"/>
      <c r="HR72" s="34"/>
      <c r="HS72" s="34"/>
      <c r="HT72" s="34"/>
      <c r="HU72" s="34"/>
      <c r="HV72" s="34"/>
      <c r="HW72" s="34"/>
      <c r="HX72" s="34"/>
      <c r="HY72" s="34"/>
      <c r="HZ72" s="34"/>
      <c r="IA72" s="34"/>
      <c r="IB72" s="34"/>
      <c r="IC72" s="34"/>
      <c r="ID72" s="34"/>
      <c r="IE72" s="34"/>
      <c r="IF72" s="34"/>
      <c r="IG72" s="34"/>
      <c r="IH72" s="34"/>
      <c r="II72" s="34"/>
      <c r="IJ72" s="34"/>
      <c r="IK72" s="34"/>
      <c r="IL72" s="34"/>
      <c r="IM72" s="34"/>
      <c r="IN72" s="34"/>
    </row>
    <row r="73" s="241" customFormat="true" ht="15.75" hidden="false" customHeight="false" outlineLevel="0" collapsed="false"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4"/>
      <c r="CU73" s="34"/>
      <c r="CV73" s="34"/>
      <c r="CW73" s="34"/>
      <c r="CX73" s="34"/>
      <c r="CY73" s="34"/>
      <c r="CZ73" s="34"/>
      <c r="DA73" s="34"/>
      <c r="DB73" s="34"/>
      <c r="DC73" s="34"/>
      <c r="DD73" s="34"/>
      <c r="DE73" s="34"/>
      <c r="DF73" s="34"/>
      <c r="DG73" s="34"/>
      <c r="DH73" s="34"/>
      <c r="DI73" s="34"/>
      <c r="DJ73" s="34"/>
      <c r="DK73" s="34"/>
      <c r="DL73" s="34"/>
      <c r="DM73" s="34"/>
      <c r="DN73" s="34"/>
      <c r="DO73" s="34"/>
      <c r="DP73" s="34"/>
      <c r="DQ73" s="34"/>
      <c r="DR73" s="34"/>
      <c r="DS73" s="34"/>
      <c r="DT73" s="34"/>
      <c r="DU73" s="34"/>
      <c r="DV73" s="34"/>
      <c r="DW73" s="34"/>
      <c r="DX73" s="34"/>
      <c r="DY73" s="34"/>
      <c r="DZ73" s="34"/>
      <c r="EA73" s="34"/>
      <c r="EB73" s="34"/>
      <c r="EC73" s="34"/>
      <c r="ED73" s="34"/>
      <c r="EE73" s="34"/>
      <c r="EF73" s="34"/>
      <c r="EG73" s="34"/>
      <c r="EH73" s="34"/>
      <c r="EI73" s="34"/>
      <c r="EJ73" s="34"/>
      <c r="EK73" s="34"/>
      <c r="EL73" s="34"/>
      <c r="EM73" s="34"/>
      <c r="EN73" s="34"/>
      <c r="EO73" s="34"/>
      <c r="EP73" s="34"/>
      <c r="EQ73" s="34"/>
      <c r="ER73" s="34"/>
      <c r="ES73" s="34"/>
      <c r="ET73" s="34"/>
      <c r="EU73" s="34"/>
      <c r="EV73" s="34"/>
      <c r="EW73" s="34"/>
      <c r="EX73" s="34"/>
      <c r="EY73" s="34"/>
      <c r="EZ73" s="34"/>
      <c r="FA73" s="34"/>
      <c r="FB73" s="34"/>
      <c r="FC73" s="34"/>
      <c r="FD73" s="34"/>
      <c r="FE73" s="34"/>
      <c r="FF73" s="34"/>
      <c r="FG73" s="34"/>
      <c r="FH73" s="34"/>
      <c r="FI73" s="34"/>
      <c r="FJ73" s="34"/>
      <c r="FK73" s="34"/>
      <c r="FL73" s="34"/>
      <c r="FM73" s="34"/>
      <c r="FN73" s="34"/>
      <c r="FO73" s="34"/>
      <c r="FP73" s="34"/>
      <c r="FQ73" s="34"/>
      <c r="FR73" s="34"/>
      <c r="FS73" s="34"/>
      <c r="FT73" s="34"/>
      <c r="FU73" s="34"/>
      <c r="FV73" s="34"/>
      <c r="FW73" s="34"/>
      <c r="FX73" s="34"/>
      <c r="FY73" s="34"/>
      <c r="FZ73" s="34"/>
      <c r="GA73" s="34"/>
      <c r="GB73" s="34"/>
      <c r="GC73" s="34"/>
      <c r="GD73" s="34"/>
      <c r="GE73" s="34"/>
      <c r="GF73" s="34"/>
      <c r="GG73" s="34"/>
      <c r="GH73" s="34"/>
      <c r="GI73" s="34"/>
      <c r="GJ73" s="34"/>
      <c r="GK73" s="34"/>
      <c r="GL73" s="34"/>
      <c r="GM73" s="34"/>
      <c r="GN73" s="34"/>
      <c r="GO73" s="34"/>
      <c r="GP73" s="34"/>
      <c r="GQ73" s="34"/>
      <c r="GR73" s="34"/>
      <c r="GS73" s="34"/>
      <c r="GT73" s="34"/>
      <c r="GU73" s="34"/>
      <c r="GV73" s="34"/>
      <c r="GW73" s="34"/>
      <c r="GX73" s="34"/>
      <c r="GY73" s="34"/>
      <c r="GZ73" s="34"/>
      <c r="HA73" s="34"/>
      <c r="HB73" s="34"/>
      <c r="HC73" s="34"/>
      <c r="HD73" s="34"/>
      <c r="HE73" s="34"/>
      <c r="HF73" s="34"/>
      <c r="HG73" s="34"/>
      <c r="HH73" s="34"/>
      <c r="HI73" s="34"/>
      <c r="HJ73" s="34"/>
      <c r="HK73" s="34"/>
      <c r="HL73" s="34"/>
      <c r="HM73" s="34"/>
      <c r="HN73" s="34"/>
      <c r="HO73" s="34"/>
      <c r="HP73" s="34"/>
      <c r="HQ73" s="34"/>
      <c r="HR73" s="34"/>
      <c r="HS73" s="34"/>
      <c r="HT73" s="34"/>
      <c r="HU73" s="34"/>
      <c r="HV73" s="34"/>
      <c r="HW73" s="34"/>
      <c r="HX73" s="34"/>
      <c r="HY73" s="34"/>
      <c r="HZ73" s="34"/>
      <c r="IA73" s="34"/>
      <c r="IB73" s="34"/>
      <c r="IC73" s="34"/>
      <c r="ID73" s="34"/>
      <c r="IE73" s="34"/>
      <c r="IF73" s="34"/>
      <c r="IG73" s="34"/>
      <c r="IH73" s="34"/>
      <c r="II73" s="34"/>
      <c r="IJ73" s="34"/>
      <c r="IK73" s="34"/>
      <c r="IL73" s="34"/>
      <c r="IM73" s="34"/>
      <c r="IN73" s="34"/>
    </row>
    <row r="74" s="241" customFormat="true" ht="15.75" hidden="false" customHeight="false" outlineLevel="0" collapsed="false"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  <c r="AQ74" s="34"/>
      <c r="AR74" s="34"/>
      <c r="AS74" s="34"/>
      <c r="AT74" s="34"/>
      <c r="AU74" s="34"/>
      <c r="AV74" s="34"/>
      <c r="AW74" s="34"/>
      <c r="AX74" s="34"/>
      <c r="AY74" s="34"/>
      <c r="AZ74" s="34"/>
      <c r="BA74" s="34"/>
      <c r="BB74" s="34"/>
      <c r="BC74" s="34"/>
      <c r="BD74" s="34"/>
      <c r="BE74" s="34"/>
      <c r="BF74" s="34"/>
      <c r="BG74" s="34"/>
      <c r="BH74" s="34"/>
      <c r="BI74" s="34"/>
      <c r="BJ74" s="34"/>
      <c r="BK74" s="34"/>
      <c r="BL74" s="34"/>
      <c r="BM74" s="34"/>
      <c r="BN74" s="34"/>
      <c r="BO74" s="34"/>
      <c r="BP74" s="34"/>
      <c r="BQ74" s="34"/>
      <c r="BR74" s="34"/>
      <c r="BS74" s="34"/>
      <c r="BT74" s="34"/>
      <c r="BU74" s="34"/>
      <c r="BV74" s="34"/>
      <c r="BW74" s="34"/>
      <c r="BX74" s="34"/>
      <c r="BY74" s="34"/>
      <c r="BZ74" s="34"/>
      <c r="CA74" s="34"/>
      <c r="CB74" s="34"/>
      <c r="CC74" s="34"/>
      <c r="CD74" s="34"/>
      <c r="CE74" s="34"/>
      <c r="CF74" s="34"/>
      <c r="CG74" s="34"/>
      <c r="CH74" s="34"/>
      <c r="CI74" s="34"/>
      <c r="CJ74" s="34"/>
      <c r="CK74" s="34"/>
      <c r="CL74" s="34"/>
      <c r="CM74" s="34"/>
      <c r="CN74" s="34"/>
      <c r="CO74" s="34"/>
      <c r="CP74" s="34"/>
      <c r="CQ74" s="34"/>
      <c r="CR74" s="34"/>
      <c r="CS74" s="34"/>
      <c r="CT74" s="34"/>
      <c r="CU74" s="34"/>
      <c r="CV74" s="34"/>
      <c r="CW74" s="34"/>
      <c r="CX74" s="34"/>
      <c r="CY74" s="34"/>
      <c r="CZ74" s="34"/>
      <c r="DA74" s="34"/>
      <c r="DB74" s="34"/>
      <c r="DC74" s="34"/>
      <c r="DD74" s="34"/>
      <c r="DE74" s="34"/>
      <c r="DF74" s="34"/>
      <c r="DG74" s="34"/>
      <c r="DH74" s="34"/>
      <c r="DI74" s="34"/>
      <c r="DJ74" s="34"/>
      <c r="DK74" s="34"/>
      <c r="DL74" s="34"/>
      <c r="DM74" s="34"/>
      <c r="DN74" s="34"/>
      <c r="DO74" s="34"/>
      <c r="DP74" s="34"/>
      <c r="DQ74" s="34"/>
      <c r="DR74" s="34"/>
      <c r="DS74" s="34"/>
      <c r="DT74" s="34"/>
      <c r="DU74" s="34"/>
      <c r="DV74" s="34"/>
      <c r="DW74" s="34"/>
      <c r="DX74" s="34"/>
      <c r="DY74" s="34"/>
      <c r="DZ74" s="34"/>
      <c r="EA74" s="34"/>
      <c r="EB74" s="34"/>
      <c r="EC74" s="34"/>
      <c r="ED74" s="34"/>
      <c r="EE74" s="34"/>
      <c r="EF74" s="34"/>
      <c r="EG74" s="34"/>
      <c r="EH74" s="34"/>
      <c r="EI74" s="34"/>
      <c r="EJ74" s="34"/>
      <c r="EK74" s="34"/>
      <c r="EL74" s="34"/>
      <c r="EM74" s="34"/>
      <c r="EN74" s="34"/>
      <c r="EO74" s="34"/>
      <c r="EP74" s="34"/>
      <c r="EQ74" s="34"/>
      <c r="ER74" s="34"/>
      <c r="ES74" s="34"/>
      <c r="ET74" s="34"/>
      <c r="EU74" s="34"/>
      <c r="EV74" s="34"/>
      <c r="EW74" s="34"/>
      <c r="EX74" s="34"/>
      <c r="EY74" s="34"/>
      <c r="EZ74" s="34"/>
      <c r="FA74" s="34"/>
      <c r="FB74" s="34"/>
      <c r="FC74" s="34"/>
      <c r="FD74" s="34"/>
      <c r="FE74" s="34"/>
      <c r="FF74" s="34"/>
      <c r="FG74" s="34"/>
      <c r="FH74" s="34"/>
      <c r="FI74" s="34"/>
      <c r="FJ74" s="34"/>
      <c r="FK74" s="34"/>
      <c r="FL74" s="34"/>
      <c r="FM74" s="34"/>
      <c r="FN74" s="34"/>
      <c r="FO74" s="34"/>
      <c r="FP74" s="34"/>
      <c r="FQ74" s="34"/>
      <c r="FR74" s="34"/>
      <c r="FS74" s="34"/>
      <c r="FT74" s="34"/>
      <c r="FU74" s="34"/>
      <c r="FV74" s="34"/>
      <c r="FW74" s="34"/>
      <c r="FX74" s="34"/>
      <c r="FY74" s="34"/>
      <c r="FZ74" s="34"/>
      <c r="GA74" s="34"/>
      <c r="GB74" s="34"/>
      <c r="GC74" s="34"/>
      <c r="GD74" s="34"/>
      <c r="GE74" s="34"/>
      <c r="GF74" s="34"/>
      <c r="GG74" s="34"/>
      <c r="GH74" s="34"/>
      <c r="GI74" s="34"/>
      <c r="GJ74" s="34"/>
      <c r="GK74" s="34"/>
      <c r="GL74" s="34"/>
      <c r="GM74" s="34"/>
      <c r="GN74" s="34"/>
      <c r="GO74" s="34"/>
      <c r="GP74" s="34"/>
      <c r="GQ74" s="34"/>
      <c r="GR74" s="34"/>
      <c r="GS74" s="34"/>
      <c r="GT74" s="34"/>
      <c r="GU74" s="34"/>
      <c r="GV74" s="34"/>
      <c r="GW74" s="34"/>
      <c r="GX74" s="34"/>
      <c r="GY74" s="34"/>
      <c r="GZ74" s="34"/>
      <c r="HA74" s="34"/>
      <c r="HB74" s="34"/>
      <c r="HC74" s="34"/>
      <c r="HD74" s="34"/>
      <c r="HE74" s="34"/>
      <c r="HF74" s="34"/>
      <c r="HG74" s="34"/>
      <c r="HH74" s="34"/>
      <c r="HI74" s="34"/>
      <c r="HJ74" s="34"/>
      <c r="HK74" s="34"/>
      <c r="HL74" s="34"/>
      <c r="HM74" s="34"/>
      <c r="HN74" s="34"/>
      <c r="HO74" s="34"/>
      <c r="HP74" s="34"/>
      <c r="HQ74" s="34"/>
      <c r="HR74" s="34"/>
      <c r="HS74" s="34"/>
      <c r="HT74" s="34"/>
      <c r="HU74" s="34"/>
      <c r="HV74" s="34"/>
      <c r="HW74" s="34"/>
      <c r="HX74" s="34"/>
      <c r="HY74" s="34"/>
      <c r="HZ74" s="34"/>
      <c r="IA74" s="34"/>
      <c r="IB74" s="34"/>
      <c r="IC74" s="34"/>
      <c r="ID74" s="34"/>
      <c r="IE74" s="34"/>
      <c r="IF74" s="34"/>
      <c r="IG74" s="34"/>
      <c r="IH74" s="34"/>
      <c r="II74" s="34"/>
      <c r="IJ74" s="34"/>
      <c r="IK74" s="34"/>
      <c r="IL74" s="34"/>
      <c r="IM74" s="34"/>
      <c r="IN74" s="34"/>
    </row>
    <row r="75" s="241" customFormat="true" ht="15.75" hidden="false" customHeight="false" outlineLevel="0" collapsed="false"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  <c r="CT75" s="34"/>
      <c r="CU75" s="34"/>
      <c r="CV75" s="34"/>
      <c r="CW75" s="34"/>
      <c r="CX75" s="34"/>
      <c r="CY75" s="34"/>
      <c r="CZ75" s="34"/>
      <c r="DA75" s="34"/>
      <c r="DB75" s="34"/>
      <c r="DC75" s="34"/>
      <c r="DD75" s="34"/>
      <c r="DE75" s="34"/>
      <c r="DF75" s="34"/>
      <c r="DG75" s="34"/>
      <c r="DH75" s="34"/>
      <c r="DI75" s="34"/>
      <c r="DJ75" s="34"/>
      <c r="DK75" s="34"/>
      <c r="DL75" s="34"/>
      <c r="DM75" s="34"/>
      <c r="DN75" s="34"/>
      <c r="DO75" s="34"/>
      <c r="DP75" s="34"/>
      <c r="DQ75" s="34"/>
      <c r="DR75" s="34"/>
      <c r="DS75" s="34"/>
      <c r="DT75" s="34"/>
      <c r="DU75" s="34"/>
      <c r="DV75" s="34"/>
      <c r="DW75" s="34"/>
      <c r="DX75" s="34"/>
      <c r="DY75" s="34"/>
      <c r="DZ75" s="34"/>
      <c r="EA75" s="34"/>
      <c r="EB75" s="34"/>
      <c r="EC75" s="34"/>
      <c r="ED75" s="34"/>
      <c r="EE75" s="34"/>
      <c r="EF75" s="34"/>
      <c r="EG75" s="34"/>
      <c r="EH75" s="34"/>
      <c r="EI75" s="34"/>
      <c r="EJ75" s="34"/>
      <c r="EK75" s="34"/>
      <c r="EL75" s="34"/>
      <c r="EM75" s="34"/>
      <c r="EN75" s="34"/>
      <c r="EO75" s="34"/>
      <c r="EP75" s="34"/>
      <c r="EQ75" s="34"/>
      <c r="ER75" s="34"/>
      <c r="ES75" s="34"/>
      <c r="ET75" s="34"/>
      <c r="EU75" s="34"/>
      <c r="EV75" s="34"/>
      <c r="EW75" s="34"/>
      <c r="EX75" s="34"/>
      <c r="EY75" s="34"/>
      <c r="EZ75" s="34"/>
      <c r="FA75" s="34"/>
      <c r="FB75" s="34"/>
      <c r="FC75" s="34"/>
      <c r="FD75" s="34"/>
      <c r="FE75" s="34"/>
      <c r="FF75" s="34"/>
      <c r="FG75" s="34"/>
      <c r="FH75" s="34"/>
      <c r="FI75" s="34"/>
      <c r="FJ75" s="34"/>
      <c r="FK75" s="34"/>
      <c r="FL75" s="34"/>
      <c r="FM75" s="34"/>
      <c r="FN75" s="34"/>
      <c r="FO75" s="34"/>
      <c r="FP75" s="34"/>
      <c r="FQ75" s="34"/>
      <c r="FR75" s="34"/>
      <c r="FS75" s="34"/>
      <c r="FT75" s="34"/>
      <c r="FU75" s="34"/>
      <c r="FV75" s="34"/>
      <c r="FW75" s="34"/>
      <c r="FX75" s="34"/>
      <c r="FY75" s="34"/>
      <c r="FZ75" s="34"/>
      <c r="GA75" s="34"/>
      <c r="GB75" s="34"/>
      <c r="GC75" s="34"/>
      <c r="GD75" s="34"/>
      <c r="GE75" s="34"/>
      <c r="GF75" s="34"/>
      <c r="GG75" s="34"/>
      <c r="GH75" s="34"/>
      <c r="GI75" s="34"/>
      <c r="GJ75" s="34"/>
      <c r="GK75" s="34"/>
      <c r="GL75" s="34"/>
      <c r="GM75" s="34"/>
      <c r="GN75" s="34"/>
      <c r="GO75" s="34"/>
      <c r="GP75" s="34"/>
      <c r="GQ75" s="34"/>
      <c r="GR75" s="34"/>
      <c r="GS75" s="34"/>
      <c r="GT75" s="34"/>
      <c r="GU75" s="34"/>
      <c r="GV75" s="34"/>
      <c r="GW75" s="34"/>
      <c r="GX75" s="34"/>
      <c r="GY75" s="34"/>
      <c r="GZ75" s="34"/>
      <c r="HA75" s="34"/>
      <c r="HB75" s="34"/>
      <c r="HC75" s="34"/>
      <c r="HD75" s="34"/>
      <c r="HE75" s="34"/>
      <c r="HF75" s="34"/>
      <c r="HG75" s="34"/>
      <c r="HH75" s="34"/>
      <c r="HI75" s="34"/>
      <c r="HJ75" s="34"/>
      <c r="HK75" s="34"/>
      <c r="HL75" s="34"/>
      <c r="HM75" s="34"/>
      <c r="HN75" s="34"/>
      <c r="HO75" s="34"/>
      <c r="HP75" s="34"/>
      <c r="HQ75" s="34"/>
      <c r="HR75" s="34"/>
      <c r="HS75" s="34"/>
      <c r="HT75" s="34"/>
      <c r="HU75" s="34"/>
      <c r="HV75" s="34"/>
      <c r="HW75" s="34"/>
      <c r="HX75" s="34"/>
      <c r="HY75" s="34"/>
      <c r="HZ75" s="34"/>
      <c r="IA75" s="34"/>
      <c r="IB75" s="34"/>
      <c r="IC75" s="34"/>
      <c r="ID75" s="34"/>
      <c r="IE75" s="34"/>
      <c r="IF75" s="34"/>
      <c r="IG75" s="34"/>
      <c r="IH75" s="34"/>
      <c r="II75" s="34"/>
      <c r="IJ75" s="34"/>
      <c r="IK75" s="34"/>
      <c r="IL75" s="34"/>
      <c r="IM75" s="34"/>
      <c r="IN75" s="34"/>
    </row>
    <row r="76" s="241" customFormat="true" ht="15.75" hidden="false" customHeight="false" outlineLevel="0" collapsed="false"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  <c r="DB76" s="34"/>
      <c r="DC76" s="34"/>
      <c r="DD76" s="34"/>
      <c r="DE76" s="34"/>
      <c r="DF76" s="34"/>
      <c r="DG76" s="34"/>
      <c r="DH76" s="34"/>
      <c r="DI76" s="34"/>
      <c r="DJ76" s="34"/>
      <c r="DK76" s="34"/>
      <c r="DL76" s="34"/>
      <c r="DM76" s="34"/>
      <c r="DN76" s="34"/>
      <c r="DO76" s="34"/>
      <c r="DP76" s="34"/>
      <c r="DQ76" s="34"/>
      <c r="DR76" s="34"/>
      <c r="DS76" s="34"/>
      <c r="DT76" s="34"/>
      <c r="DU76" s="34"/>
      <c r="DV76" s="34"/>
      <c r="DW76" s="34"/>
      <c r="DX76" s="34"/>
      <c r="DY76" s="34"/>
      <c r="DZ76" s="34"/>
      <c r="EA76" s="34"/>
      <c r="EB76" s="34"/>
      <c r="EC76" s="34"/>
      <c r="ED76" s="34"/>
      <c r="EE76" s="34"/>
      <c r="EF76" s="34"/>
      <c r="EG76" s="34"/>
      <c r="EH76" s="34"/>
      <c r="EI76" s="34"/>
      <c r="EJ76" s="34"/>
      <c r="EK76" s="34"/>
      <c r="EL76" s="34"/>
      <c r="EM76" s="34"/>
      <c r="EN76" s="34"/>
      <c r="EO76" s="34"/>
      <c r="EP76" s="34"/>
      <c r="EQ76" s="34"/>
      <c r="ER76" s="34"/>
      <c r="ES76" s="34"/>
      <c r="ET76" s="34"/>
      <c r="EU76" s="34"/>
      <c r="EV76" s="34"/>
      <c r="EW76" s="34"/>
      <c r="EX76" s="34"/>
      <c r="EY76" s="34"/>
      <c r="EZ76" s="34"/>
      <c r="FA76" s="34"/>
      <c r="FB76" s="34"/>
      <c r="FC76" s="34"/>
      <c r="FD76" s="34"/>
      <c r="FE76" s="34"/>
      <c r="FF76" s="34"/>
      <c r="FG76" s="34"/>
      <c r="FH76" s="34"/>
      <c r="FI76" s="34"/>
      <c r="FJ76" s="34"/>
      <c r="FK76" s="34"/>
      <c r="FL76" s="34"/>
      <c r="FM76" s="34"/>
      <c r="FN76" s="34"/>
      <c r="FO76" s="34"/>
      <c r="FP76" s="34"/>
      <c r="FQ76" s="34"/>
      <c r="FR76" s="34"/>
      <c r="FS76" s="34"/>
      <c r="FT76" s="34"/>
      <c r="FU76" s="34"/>
      <c r="FV76" s="34"/>
      <c r="FW76" s="34"/>
      <c r="FX76" s="34"/>
      <c r="FY76" s="34"/>
      <c r="FZ76" s="34"/>
      <c r="GA76" s="34"/>
      <c r="GB76" s="34"/>
      <c r="GC76" s="34"/>
      <c r="GD76" s="34"/>
      <c r="GE76" s="34"/>
      <c r="GF76" s="34"/>
      <c r="GG76" s="34"/>
      <c r="GH76" s="34"/>
      <c r="GI76" s="34"/>
      <c r="GJ76" s="34"/>
      <c r="GK76" s="34"/>
      <c r="GL76" s="34"/>
      <c r="GM76" s="34"/>
      <c r="GN76" s="34"/>
      <c r="GO76" s="34"/>
      <c r="GP76" s="34"/>
      <c r="GQ76" s="34"/>
      <c r="GR76" s="34"/>
      <c r="GS76" s="34"/>
      <c r="GT76" s="34"/>
      <c r="GU76" s="34"/>
      <c r="GV76" s="34"/>
      <c r="GW76" s="34"/>
      <c r="GX76" s="34"/>
      <c r="GY76" s="34"/>
      <c r="GZ76" s="34"/>
      <c r="HA76" s="34"/>
      <c r="HB76" s="34"/>
      <c r="HC76" s="34"/>
      <c r="HD76" s="34"/>
      <c r="HE76" s="34"/>
      <c r="HF76" s="34"/>
      <c r="HG76" s="34"/>
      <c r="HH76" s="34"/>
      <c r="HI76" s="34"/>
      <c r="HJ76" s="34"/>
      <c r="HK76" s="34"/>
      <c r="HL76" s="34"/>
      <c r="HM76" s="34"/>
      <c r="HN76" s="34"/>
      <c r="HO76" s="34"/>
      <c r="HP76" s="34"/>
      <c r="HQ76" s="34"/>
      <c r="HR76" s="34"/>
      <c r="HS76" s="34"/>
      <c r="HT76" s="34"/>
      <c r="HU76" s="34"/>
      <c r="HV76" s="34"/>
      <c r="HW76" s="34"/>
      <c r="HX76" s="34"/>
      <c r="HY76" s="34"/>
      <c r="HZ76" s="34"/>
      <c r="IA76" s="34"/>
      <c r="IB76" s="34"/>
      <c r="IC76" s="34"/>
      <c r="ID76" s="34"/>
      <c r="IE76" s="34"/>
      <c r="IF76" s="34"/>
      <c r="IG76" s="34"/>
      <c r="IH76" s="34"/>
      <c r="II76" s="34"/>
      <c r="IJ76" s="34"/>
      <c r="IK76" s="34"/>
      <c r="IL76" s="34"/>
      <c r="IM76" s="34"/>
      <c r="IN76" s="34"/>
    </row>
    <row r="77" s="241" customFormat="true" ht="15.75" hidden="false" customHeight="false" outlineLevel="0" collapsed="false"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4"/>
      <c r="CU77" s="34"/>
      <c r="CV77" s="34"/>
      <c r="CW77" s="34"/>
      <c r="CX77" s="34"/>
      <c r="CY77" s="34"/>
      <c r="CZ77" s="34"/>
      <c r="DA77" s="34"/>
      <c r="DB77" s="34"/>
      <c r="DC77" s="34"/>
      <c r="DD77" s="34"/>
      <c r="DE77" s="34"/>
      <c r="DF77" s="34"/>
      <c r="DG77" s="34"/>
      <c r="DH77" s="34"/>
      <c r="DI77" s="34"/>
      <c r="DJ77" s="34"/>
      <c r="DK77" s="34"/>
      <c r="DL77" s="34"/>
      <c r="DM77" s="34"/>
      <c r="DN77" s="34"/>
      <c r="DO77" s="34"/>
      <c r="DP77" s="34"/>
      <c r="DQ77" s="34"/>
      <c r="DR77" s="34"/>
      <c r="DS77" s="34"/>
      <c r="DT77" s="34"/>
      <c r="DU77" s="34"/>
      <c r="DV77" s="34"/>
      <c r="DW77" s="34"/>
      <c r="DX77" s="34"/>
      <c r="DY77" s="34"/>
      <c r="DZ77" s="34"/>
      <c r="EA77" s="34"/>
      <c r="EB77" s="34"/>
      <c r="EC77" s="34"/>
      <c r="ED77" s="34"/>
      <c r="EE77" s="34"/>
      <c r="EF77" s="34"/>
      <c r="EG77" s="34"/>
      <c r="EH77" s="34"/>
      <c r="EI77" s="34"/>
      <c r="EJ77" s="34"/>
      <c r="EK77" s="34"/>
      <c r="EL77" s="34"/>
      <c r="EM77" s="34"/>
      <c r="EN77" s="34"/>
      <c r="EO77" s="34"/>
      <c r="EP77" s="34"/>
      <c r="EQ77" s="34"/>
      <c r="ER77" s="34"/>
      <c r="ES77" s="34"/>
      <c r="ET77" s="34"/>
      <c r="EU77" s="34"/>
      <c r="EV77" s="34"/>
      <c r="EW77" s="34"/>
      <c r="EX77" s="34"/>
      <c r="EY77" s="34"/>
      <c r="EZ77" s="34"/>
      <c r="FA77" s="34"/>
      <c r="FB77" s="34"/>
      <c r="FC77" s="34"/>
      <c r="FD77" s="34"/>
      <c r="FE77" s="34"/>
      <c r="FF77" s="34"/>
      <c r="FG77" s="34"/>
      <c r="FH77" s="34"/>
      <c r="FI77" s="34"/>
      <c r="FJ77" s="34"/>
      <c r="FK77" s="34"/>
      <c r="FL77" s="34"/>
      <c r="FM77" s="34"/>
      <c r="FN77" s="34"/>
      <c r="FO77" s="34"/>
      <c r="FP77" s="34"/>
      <c r="FQ77" s="34"/>
      <c r="FR77" s="34"/>
      <c r="FS77" s="34"/>
      <c r="FT77" s="34"/>
      <c r="FU77" s="34"/>
      <c r="FV77" s="34"/>
      <c r="FW77" s="34"/>
      <c r="FX77" s="34"/>
      <c r="FY77" s="34"/>
      <c r="FZ77" s="34"/>
      <c r="GA77" s="34"/>
      <c r="GB77" s="34"/>
      <c r="GC77" s="34"/>
      <c r="GD77" s="34"/>
      <c r="GE77" s="34"/>
      <c r="GF77" s="34"/>
      <c r="GG77" s="34"/>
      <c r="GH77" s="34"/>
      <c r="GI77" s="34"/>
      <c r="GJ77" s="34"/>
      <c r="GK77" s="34"/>
      <c r="GL77" s="34"/>
      <c r="GM77" s="34"/>
      <c r="GN77" s="34"/>
      <c r="GO77" s="34"/>
      <c r="GP77" s="34"/>
      <c r="GQ77" s="34"/>
      <c r="GR77" s="34"/>
      <c r="GS77" s="34"/>
      <c r="GT77" s="34"/>
      <c r="GU77" s="34"/>
      <c r="GV77" s="34"/>
      <c r="GW77" s="34"/>
      <c r="GX77" s="34"/>
      <c r="GY77" s="34"/>
      <c r="GZ77" s="34"/>
      <c r="HA77" s="34"/>
      <c r="HB77" s="34"/>
      <c r="HC77" s="34"/>
      <c r="HD77" s="34"/>
      <c r="HE77" s="34"/>
      <c r="HF77" s="34"/>
      <c r="HG77" s="34"/>
      <c r="HH77" s="34"/>
      <c r="HI77" s="34"/>
      <c r="HJ77" s="34"/>
      <c r="HK77" s="34"/>
      <c r="HL77" s="34"/>
      <c r="HM77" s="34"/>
      <c r="HN77" s="34"/>
      <c r="HO77" s="34"/>
      <c r="HP77" s="34"/>
      <c r="HQ77" s="34"/>
      <c r="HR77" s="34"/>
      <c r="HS77" s="34"/>
      <c r="HT77" s="34"/>
      <c r="HU77" s="34"/>
      <c r="HV77" s="34"/>
      <c r="HW77" s="34"/>
      <c r="HX77" s="34"/>
      <c r="HY77" s="34"/>
      <c r="HZ77" s="34"/>
      <c r="IA77" s="34"/>
      <c r="IB77" s="34"/>
      <c r="IC77" s="34"/>
      <c r="ID77" s="34"/>
      <c r="IE77" s="34"/>
      <c r="IF77" s="34"/>
      <c r="IG77" s="34"/>
      <c r="IH77" s="34"/>
      <c r="II77" s="34"/>
      <c r="IJ77" s="34"/>
      <c r="IK77" s="34"/>
      <c r="IL77" s="34"/>
      <c r="IM77" s="34"/>
      <c r="IN77" s="34"/>
    </row>
    <row r="78" s="241" customFormat="true" ht="15.75" hidden="false" customHeight="false" outlineLevel="0" collapsed="false"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/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/>
      <c r="EZ78" s="34"/>
      <c r="FA78" s="34"/>
      <c r="FB78" s="34"/>
      <c r="FC78" s="34"/>
      <c r="FD78" s="34"/>
      <c r="FE78" s="34"/>
      <c r="FF78" s="34"/>
      <c r="FG78" s="34"/>
      <c r="FH78" s="34"/>
      <c r="FI78" s="34"/>
      <c r="FJ78" s="34"/>
      <c r="FK78" s="34"/>
      <c r="FL78" s="34"/>
      <c r="FM78" s="34"/>
      <c r="FN78" s="34"/>
      <c r="FO78" s="34"/>
      <c r="FP78" s="34"/>
      <c r="FQ78" s="34"/>
      <c r="FR78" s="34"/>
      <c r="FS78" s="34"/>
      <c r="FT78" s="34"/>
      <c r="FU78" s="34"/>
      <c r="FV78" s="34"/>
      <c r="FW78" s="34"/>
      <c r="FX78" s="34"/>
      <c r="FY78" s="34"/>
      <c r="FZ78" s="34"/>
      <c r="GA78" s="34"/>
      <c r="GB78" s="34"/>
      <c r="GC78" s="34"/>
      <c r="GD78" s="34"/>
      <c r="GE78" s="34"/>
      <c r="GF78" s="34"/>
      <c r="GG78" s="34"/>
      <c r="GH78" s="34"/>
      <c r="GI78" s="34"/>
      <c r="GJ78" s="34"/>
      <c r="GK78" s="34"/>
      <c r="GL78" s="34"/>
      <c r="GM78" s="34"/>
      <c r="GN78" s="34"/>
      <c r="GO78" s="34"/>
      <c r="GP78" s="34"/>
      <c r="GQ78" s="34"/>
      <c r="GR78" s="34"/>
      <c r="GS78" s="34"/>
      <c r="GT78" s="34"/>
      <c r="GU78" s="34"/>
      <c r="GV78" s="34"/>
      <c r="GW78" s="34"/>
      <c r="GX78" s="34"/>
      <c r="GY78" s="34"/>
      <c r="GZ78" s="34"/>
      <c r="HA78" s="34"/>
      <c r="HB78" s="34"/>
      <c r="HC78" s="34"/>
      <c r="HD78" s="34"/>
      <c r="HE78" s="34"/>
      <c r="HF78" s="34"/>
      <c r="HG78" s="34"/>
      <c r="HH78" s="34"/>
      <c r="HI78" s="34"/>
      <c r="HJ78" s="34"/>
      <c r="HK78" s="34"/>
      <c r="HL78" s="34"/>
      <c r="HM78" s="34"/>
      <c r="HN78" s="34"/>
      <c r="HO78" s="34"/>
      <c r="HP78" s="34"/>
      <c r="HQ78" s="34"/>
      <c r="HR78" s="34"/>
      <c r="HS78" s="34"/>
      <c r="HT78" s="34"/>
      <c r="HU78" s="34"/>
      <c r="HV78" s="34"/>
      <c r="HW78" s="34"/>
      <c r="HX78" s="34"/>
      <c r="HY78" s="34"/>
      <c r="HZ78" s="34"/>
      <c r="IA78" s="34"/>
      <c r="IB78" s="34"/>
      <c r="IC78" s="34"/>
      <c r="ID78" s="34"/>
      <c r="IE78" s="34"/>
      <c r="IF78" s="34"/>
      <c r="IG78" s="34"/>
      <c r="IH78" s="34"/>
      <c r="II78" s="34"/>
      <c r="IJ78" s="34"/>
      <c r="IK78" s="34"/>
      <c r="IL78" s="34"/>
      <c r="IM78" s="34"/>
      <c r="IN78" s="34"/>
    </row>
    <row r="79" s="241" customFormat="true" ht="15.75" hidden="false" customHeight="false" outlineLevel="0" collapsed="false"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  <c r="AQ79" s="34"/>
      <c r="AR79" s="34"/>
      <c r="AS79" s="34"/>
      <c r="AT79" s="34"/>
      <c r="AU79" s="34"/>
      <c r="AV79" s="34"/>
      <c r="AW79" s="34"/>
      <c r="AX79" s="34"/>
      <c r="AY79" s="34"/>
      <c r="AZ79" s="34"/>
      <c r="BA79" s="34"/>
      <c r="BB79" s="34"/>
      <c r="BC79" s="34"/>
      <c r="BD79" s="34"/>
      <c r="BE79" s="34"/>
      <c r="BF79" s="34"/>
      <c r="BG79" s="34"/>
      <c r="BH79" s="34"/>
      <c r="BI79" s="34"/>
      <c r="BJ79" s="34"/>
      <c r="BK79" s="34"/>
      <c r="BL79" s="34"/>
      <c r="BM79" s="34"/>
      <c r="BN79" s="34"/>
      <c r="BO79" s="34"/>
      <c r="BP79" s="34"/>
      <c r="BQ79" s="34"/>
      <c r="BR79" s="34"/>
      <c r="BS79" s="34"/>
      <c r="BT79" s="34"/>
      <c r="BU79" s="34"/>
      <c r="BV79" s="34"/>
      <c r="BW79" s="34"/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4"/>
      <c r="CS79" s="34"/>
      <c r="CT79" s="34"/>
      <c r="CU79" s="34"/>
      <c r="CV79" s="34"/>
      <c r="CW79" s="34"/>
      <c r="CX79" s="34"/>
      <c r="CY79" s="34"/>
      <c r="CZ79" s="34"/>
      <c r="DA79" s="34"/>
      <c r="DB79" s="34"/>
      <c r="DC79" s="34"/>
      <c r="DD79" s="34"/>
      <c r="DE79" s="34"/>
      <c r="DF79" s="34"/>
      <c r="DG79" s="34"/>
      <c r="DH79" s="34"/>
      <c r="DI79" s="34"/>
      <c r="DJ79" s="34"/>
      <c r="DK79" s="34"/>
      <c r="DL79" s="34"/>
      <c r="DM79" s="34"/>
      <c r="DN79" s="34"/>
      <c r="DO79" s="34"/>
      <c r="DP79" s="34"/>
      <c r="DQ79" s="34"/>
      <c r="DR79" s="34"/>
      <c r="DS79" s="34"/>
      <c r="DT79" s="34"/>
      <c r="DU79" s="34"/>
      <c r="DV79" s="34"/>
      <c r="DW79" s="34"/>
      <c r="DX79" s="34"/>
      <c r="DY79" s="34"/>
      <c r="DZ79" s="34"/>
      <c r="EA79" s="34"/>
      <c r="EB79" s="34"/>
      <c r="EC79" s="34"/>
      <c r="ED79" s="34"/>
      <c r="EE79" s="34"/>
      <c r="EF79" s="34"/>
      <c r="EG79" s="34"/>
      <c r="EH79" s="34"/>
      <c r="EI79" s="34"/>
      <c r="EJ79" s="34"/>
      <c r="EK79" s="34"/>
      <c r="EL79" s="34"/>
      <c r="EM79" s="34"/>
      <c r="EN79" s="34"/>
      <c r="EO79" s="34"/>
      <c r="EP79" s="34"/>
      <c r="EQ79" s="34"/>
      <c r="ER79" s="34"/>
      <c r="ES79" s="34"/>
      <c r="ET79" s="34"/>
      <c r="EU79" s="34"/>
      <c r="EV79" s="34"/>
      <c r="EW79" s="34"/>
      <c r="EX79" s="34"/>
      <c r="EY79" s="34"/>
      <c r="EZ79" s="34"/>
      <c r="FA79" s="34"/>
      <c r="FB79" s="34"/>
      <c r="FC79" s="34"/>
      <c r="FD79" s="34"/>
      <c r="FE79" s="34"/>
      <c r="FF79" s="34"/>
      <c r="FG79" s="34"/>
      <c r="FH79" s="34"/>
      <c r="FI79" s="34"/>
      <c r="FJ79" s="34"/>
      <c r="FK79" s="34"/>
      <c r="FL79" s="34"/>
      <c r="FM79" s="34"/>
      <c r="FN79" s="34"/>
      <c r="FO79" s="34"/>
      <c r="FP79" s="34"/>
      <c r="FQ79" s="34"/>
      <c r="FR79" s="34"/>
      <c r="FS79" s="34"/>
      <c r="FT79" s="34"/>
      <c r="FU79" s="34"/>
      <c r="FV79" s="34"/>
      <c r="FW79" s="34"/>
      <c r="FX79" s="34"/>
      <c r="FY79" s="34"/>
      <c r="FZ79" s="34"/>
      <c r="GA79" s="34"/>
      <c r="GB79" s="34"/>
      <c r="GC79" s="34"/>
      <c r="GD79" s="34"/>
      <c r="GE79" s="34"/>
      <c r="GF79" s="34"/>
      <c r="GG79" s="34"/>
      <c r="GH79" s="34"/>
      <c r="GI79" s="34"/>
      <c r="GJ79" s="34"/>
      <c r="GK79" s="34"/>
      <c r="GL79" s="34"/>
      <c r="GM79" s="34"/>
      <c r="GN79" s="34"/>
      <c r="GO79" s="34"/>
      <c r="GP79" s="34"/>
      <c r="GQ79" s="34"/>
      <c r="GR79" s="34"/>
      <c r="GS79" s="34"/>
      <c r="GT79" s="34"/>
      <c r="GU79" s="34"/>
      <c r="GV79" s="34"/>
      <c r="GW79" s="34"/>
      <c r="GX79" s="34"/>
      <c r="GY79" s="34"/>
      <c r="GZ79" s="34"/>
      <c r="HA79" s="34"/>
      <c r="HB79" s="34"/>
      <c r="HC79" s="34"/>
      <c r="HD79" s="34"/>
      <c r="HE79" s="34"/>
      <c r="HF79" s="34"/>
      <c r="HG79" s="34"/>
      <c r="HH79" s="34"/>
      <c r="HI79" s="34"/>
      <c r="HJ79" s="34"/>
      <c r="HK79" s="34"/>
      <c r="HL79" s="34"/>
      <c r="HM79" s="34"/>
      <c r="HN79" s="34"/>
      <c r="HO79" s="34"/>
      <c r="HP79" s="34"/>
      <c r="HQ79" s="34"/>
      <c r="HR79" s="34"/>
      <c r="HS79" s="34"/>
      <c r="HT79" s="34"/>
      <c r="HU79" s="34"/>
      <c r="HV79" s="34"/>
      <c r="HW79" s="34"/>
      <c r="HX79" s="34"/>
      <c r="HY79" s="34"/>
      <c r="HZ79" s="34"/>
      <c r="IA79" s="34"/>
      <c r="IB79" s="34"/>
      <c r="IC79" s="34"/>
      <c r="ID79" s="34"/>
      <c r="IE79" s="34"/>
      <c r="IF79" s="34"/>
      <c r="IG79" s="34"/>
      <c r="IH79" s="34"/>
      <c r="II79" s="34"/>
      <c r="IJ79" s="34"/>
      <c r="IK79" s="34"/>
      <c r="IL79" s="34"/>
      <c r="IM79" s="34"/>
      <c r="IN79" s="34"/>
    </row>
    <row r="80" s="241" customFormat="true" ht="45.75" hidden="false" customHeight="true" outlineLevel="0" collapsed="false"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  <c r="AQ80" s="34"/>
      <c r="AR80" s="34"/>
      <c r="AS80" s="34"/>
      <c r="AT80" s="34"/>
      <c r="AU80" s="34"/>
      <c r="AV80" s="34"/>
      <c r="AW80" s="34"/>
      <c r="AX80" s="34"/>
      <c r="AY80" s="34"/>
      <c r="AZ80" s="34"/>
      <c r="BA80" s="34"/>
      <c r="BB80" s="34"/>
      <c r="BC80" s="34"/>
      <c r="BD80" s="34"/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4"/>
      <c r="CU80" s="34"/>
      <c r="CV80" s="34"/>
      <c r="CW80" s="34"/>
      <c r="CX80" s="34"/>
      <c r="CY80" s="34"/>
      <c r="CZ80" s="34"/>
      <c r="DA80" s="34"/>
      <c r="DB80" s="34"/>
      <c r="DC80" s="34"/>
      <c r="DD80" s="34"/>
      <c r="DE80" s="34"/>
      <c r="DF80" s="34"/>
      <c r="DG80" s="34"/>
      <c r="DH80" s="34"/>
      <c r="DI80" s="34"/>
      <c r="DJ80" s="34"/>
      <c r="DK80" s="34"/>
      <c r="DL80" s="34"/>
      <c r="DM80" s="34"/>
      <c r="DN80" s="34"/>
      <c r="DO80" s="34"/>
      <c r="DP80" s="34"/>
      <c r="DQ80" s="34"/>
      <c r="DR80" s="34"/>
      <c r="DS80" s="34"/>
      <c r="DT80" s="34"/>
      <c r="DU80" s="34"/>
      <c r="DV80" s="34"/>
      <c r="DW80" s="34"/>
      <c r="DX80" s="34"/>
      <c r="DY80" s="34"/>
      <c r="DZ80" s="34"/>
      <c r="EA80" s="34"/>
      <c r="EB80" s="34"/>
      <c r="EC80" s="34"/>
      <c r="ED80" s="34"/>
      <c r="EE80" s="34"/>
      <c r="EF80" s="34"/>
      <c r="EG80" s="34"/>
      <c r="EH80" s="34"/>
      <c r="EI80" s="34"/>
      <c r="EJ80" s="34"/>
      <c r="EK80" s="34"/>
      <c r="EL80" s="34"/>
      <c r="EM80" s="34"/>
      <c r="EN80" s="34"/>
      <c r="EO80" s="34"/>
      <c r="EP80" s="34"/>
      <c r="EQ80" s="34"/>
      <c r="ER80" s="34"/>
      <c r="ES80" s="34"/>
      <c r="ET80" s="34"/>
      <c r="EU80" s="34"/>
      <c r="EV80" s="34"/>
      <c r="EW80" s="34"/>
      <c r="EX80" s="34"/>
      <c r="EY80" s="34"/>
      <c r="EZ80" s="34"/>
      <c r="FA80" s="34"/>
      <c r="FB80" s="34"/>
      <c r="FC80" s="34"/>
      <c r="FD80" s="34"/>
      <c r="FE80" s="34"/>
      <c r="FF80" s="34"/>
      <c r="FG80" s="34"/>
      <c r="FH80" s="34"/>
      <c r="FI80" s="34"/>
      <c r="FJ80" s="34"/>
      <c r="FK80" s="34"/>
      <c r="FL80" s="34"/>
      <c r="FM80" s="34"/>
      <c r="FN80" s="34"/>
      <c r="FO80" s="34"/>
      <c r="FP80" s="34"/>
      <c r="FQ80" s="34"/>
      <c r="FR80" s="34"/>
      <c r="FS80" s="34"/>
      <c r="FT80" s="34"/>
      <c r="FU80" s="34"/>
      <c r="FV80" s="34"/>
      <c r="FW80" s="34"/>
      <c r="FX80" s="34"/>
      <c r="FY80" s="34"/>
      <c r="FZ80" s="34"/>
      <c r="GA80" s="34"/>
      <c r="GB80" s="34"/>
      <c r="GC80" s="34"/>
      <c r="GD80" s="34"/>
      <c r="GE80" s="34"/>
      <c r="GF80" s="34"/>
      <c r="GG80" s="34"/>
      <c r="GH80" s="34"/>
      <c r="GI80" s="34"/>
      <c r="GJ80" s="34"/>
      <c r="GK80" s="34"/>
      <c r="GL80" s="34"/>
      <c r="GM80" s="34"/>
      <c r="GN80" s="34"/>
      <c r="GO80" s="34"/>
      <c r="GP80" s="34"/>
      <c r="GQ80" s="34"/>
      <c r="GR80" s="34"/>
      <c r="GS80" s="34"/>
      <c r="GT80" s="34"/>
      <c r="GU80" s="34"/>
      <c r="GV80" s="34"/>
      <c r="GW80" s="34"/>
      <c r="GX80" s="34"/>
      <c r="GY80" s="34"/>
      <c r="GZ80" s="34"/>
      <c r="HA80" s="34"/>
      <c r="HB80" s="34"/>
      <c r="HC80" s="34"/>
      <c r="HD80" s="34"/>
      <c r="HE80" s="34"/>
      <c r="HF80" s="34"/>
      <c r="HG80" s="34"/>
      <c r="HH80" s="34"/>
      <c r="HI80" s="34"/>
      <c r="HJ80" s="34"/>
      <c r="HK80" s="34"/>
      <c r="HL80" s="34"/>
      <c r="HM80" s="34"/>
      <c r="HN80" s="34"/>
      <c r="HO80" s="34"/>
      <c r="HP80" s="34"/>
      <c r="HQ80" s="34"/>
      <c r="HR80" s="34"/>
      <c r="HS80" s="34"/>
      <c r="HT80" s="34"/>
      <c r="HU80" s="34"/>
      <c r="HV80" s="34"/>
      <c r="HW80" s="34"/>
      <c r="HX80" s="34"/>
      <c r="HY80" s="34"/>
      <c r="HZ80" s="34"/>
      <c r="IA80" s="34"/>
      <c r="IB80" s="34"/>
      <c r="IC80" s="34"/>
      <c r="ID80" s="34"/>
      <c r="IE80" s="34"/>
      <c r="IF80" s="34"/>
      <c r="IG80" s="34"/>
      <c r="IH80" s="34"/>
      <c r="II80" s="34"/>
      <c r="IJ80" s="34"/>
      <c r="IK80" s="34"/>
      <c r="IL80" s="34"/>
      <c r="IM80" s="34"/>
      <c r="IN80" s="34"/>
    </row>
    <row r="81" s="241" customFormat="true" ht="15.75" hidden="false" customHeight="false" outlineLevel="0" collapsed="false"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/>
      <c r="EB81" s="34"/>
      <c r="EC81" s="34"/>
      <c r="ED81" s="34"/>
      <c r="EE81" s="34"/>
      <c r="EF81" s="34"/>
      <c r="EG81" s="34"/>
      <c r="EH81" s="34"/>
      <c r="EI81" s="34"/>
      <c r="EJ81" s="34"/>
      <c r="EK81" s="34"/>
      <c r="EL81" s="34"/>
      <c r="EM81" s="34"/>
      <c r="EN81" s="34"/>
      <c r="EO81" s="34"/>
      <c r="EP81" s="34"/>
      <c r="EQ81" s="34"/>
      <c r="ER81" s="34"/>
      <c r="ES81" s="34"/>
      <c r="ET81" s="34"/>
      <c r="EU81" s="34"/>
      <c r="EV81" s="34"/>
      <c r="EW81" s="34"/>
      <c r="EX81" s="34"/>
      <c r="EY81" s="34"/>
      <c r="EZ81" s="34"/>
      <c r="FA81" s="34"/>
      <c r="FB81" s="34"/>
      <c r="FC81" s="34"/>
      <c r="FD81" s="34"/>
      <c r="FE81" s="34"/>
      <c r="FF81" s="34"/>
      <c r="FG81" s="34"/>
      <c r="FH81" s="34"/>
      <c r="FI81" s="34"/>
      <c r="FJ81" s="34"/>
      <c r="FK81" s="34"/>
      <c r="FL81" s="34"/>
      <c r="FM81" s="34"/>
      <c r="FN81" s="34"/>
      <c r="FO81" s="34"/>
      <c r="FP81" s="34"/>
      <c r="FQ81" s="34"/>
      <c r="FR81" s="34"/>
      <c r="FS81" s="34"/>
      <c r="FT81" s="34"/>
      <c r="FU81" s="34"/>
      <c r="FV81" s="34"/>
      <c r="FW81" s="34"/>
      <c r="FX81" s="34"/>
      <c r="FY81" s="34"/>
      <c r="FZ81" s="34"/>
      <c r="GA81" s="34"/>
      <c r="GB81" s="34"/>
      <c r="GC81" s="34"/>
      <c r="GD81" s="34"/>
      <c r="GE81" s="34"/>
      <c r="GF81" s="34"/>
      <c r="GG81" s="34"/>
      <c r="GH81" s="34"/>
      <c r="GI81" s="34"/>
      <c r="GJ81" s="34"/>
      <c r="GK81" s="34"/>
      <c r="GL81" s="34"/>
      <c r="GM81" s="34"/>
      <c r="GN81" s="34"/>
      <c r="GO81" s="34"/>
      <c r="GP81" s="34"/>
      <c r="GQ81" s="34"/>
      <c r="GR81" s="34"/>
      <c r="GS81" s="34"/>
      <c r="GT81" s="34"/>
      <c r="GU81" s="34"/>
      <c r="GV81" s="34"/>
      <c r="GW81" s="34"/>
      <c r="GX81" s="34"/>
      <c r="GY81" s="34"/>
      <c r="GZ81" s="34"/>
      <c r="HA81" s="34"/>
      <c r="HB81" s="34"/>
      <c r="HC81" s="34"/>
      <c r="HD81" s="34"/>
      <c r="HE81" s="34"/>
      <c r="HF81" s="34"/>
      <c r="HG81" s="34"/>
      <c r="HH81" s="34"/>
      <c r="HI81" s="34"/>
      <c r="HJ81" s="34"/>
      <c r="HK81" s="34"/>
      <c r="HL81" s="34"/>
      <c r="HM81" s="34"/>
      <c r="HN81" s="34"/>
      <c r="HO81" s="34"/>
      <c r="HP81" s="34"/>
      <c r="HQ81" s="34"/>
      <c r="HR81" s="34"/>
      <c r="HS81" s="34"/>
      <c r="HT81" s="34"/>
      <c r="HU81" s="34"/>
      <c r="HV81" s="34"/>
      <c r="HW81" s="34"/>
      <c r="HX81" s="34"/>
      <c r="HY81" s="34"/>
      <c r="HZ81" s="34"/>
      <c r="IA81" s="34"/>
      <c r="IB81" s="34"/>
      <c r="IC81" s="34"/>
      <c r="ID81" s="34"/>
      <c r="IE81" s="34"/>
      <c r="IF81" s="34"/>
      <c r="IG81" s="34"/>
      <c r="IH81" s="34"/>
      <c r="II81" s="34"/>
      <c r="IJ81" s="34"/>
      <c r="IK81" s="34"/>
      <c r="IL81" s="34"/>
      <c r="IM81" s="34"/>
      <c r="IN81" s="34"/>
    </row>
    <row r="82" s="241" customFormat="true" ht="15.75" hidden="false" customHeight="false" outlineLevel="0" collapsed="false"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  <c r="ET82" s="34"/>
      <c r="EU82" s="34"/>
      <c r="EV82" s="34"/>
      <c r="EW82" s="34"/>
      <c r="EX82" s="34"/>
      <c r="EY82" s="34"/>
      <c r="EZ82" s="34"/>
      <c r="FA82" s="34"/>
      <c r="FB82" s="34"/>
      <c r="FC82" s="34"/>
      <c r="FD82" s="34"/>
      <c r="FE82" s="34"/>
      <c r="FF82" s="34"/>
      <c r="FG82" s="34"/>
      <c r="FH82" s="34"/>
      <c r="FI82" s="34"/>
      <c r="FJ82" s="34"/>
      <c r="FK82" s="34"/>
      <c r="FL82" s="34"/>
      <c r="FM82" s="34"/>
      <c r="FN82" s="34"/>
      <c r="FO82" s="34"/>
      <c r="FP82" s="34"/>
      <c r="FQ82" s="34"/>
      <c r="FR82" s="34"/>
      <c r="FS82" s="34"/>
      <c r="FT82" s="34"/>
      <c r="FU82" s="34"/>
      <c r="FV82" s="34"/>
      <c r="FW82" s="34"/>
      <c r="FX82" s="34"/>
      <c r="FY82" s="34"/>
      <c r="FZ82" s="34"/>
      <c r="GA82" s="34"/>
      <c r="GB82" s="34"/>
      <c r="GC82" s="34"/>
      <c r="GD82" s="34"/>
      <c r="GE82" s="34"/>
      <c r="GF82" s="34"/>
      <c r="GG82" s="34"/>
      <c r="GH82" s="34"/>
      <c r="GI82" s="34"/>
      <c r="GJ82" s="34"/>
      <c r="GK82" s="34"/>
      <c r="GL82" s="34"/>
      <c r="GM82" s="34"/>
      <c r="GN82" s="34"/>
      <c r="GO82" s="34"/>
      <c r="GP82" s="34"/>
      <c r="GQ82" s="34"/>
      <c r="GR82" s="34"/>
      <c r="GS82" s="34"/>
      <c r="GT82" s="34"/>
      <c r="GU82" s="34"/>
      <c r="GV82" s="34"/>
      <c r="GW82" s="34"/>
      <c r="GX82" s="34"/>
      <c r="GY82" s="34"/>
      <c r="GZ82" s="34"/>
      <c r="HA82" s="34"/>
      <c r="HB82" s="34"/>
      <c r="HC82" s="34"/>
      <c r="HD82" s="34"/>
      <c r="HE82" s="34"/>
      <c r="HF82" s="34"/>
      <c r="HG82" s="34"/>
      <c r="HH82" s="34"/>
      <c r="HI82" s="34"/>
      <c r="HJ82" s="34"/>
      <c r="HK82" s="34"/>
      <c r="HL82" s="34"/>
      <c r="HM82" s="34"/>
      <c r="HN82" s="34"/>
      <c r="HO82" s="34"/>
      <c r="HP82" s="34"/>
      <c r="HQ82" s="34"/>
      <c r="HR82" s="34"/>
      <c r="HS82" s="34"/>
      <c r="HT82" s="34"/>
      <c r="HU82" s="34"/>
      <c r="HV82" s="34"/>
      <c r="HW82" s="34"/>
      <c r="HX82" s="34"/>
      <c r="HY82" s="34"/>
      <c r="HZ82" s="34"/>
      <c r="IA82" s="34"/>
      <c r="IB82" s="34"/>
      <c r="IC82" s="34"/>
      <c r="ID82" s="34"/>
      <c r="IE82" s="34"/>
      <c r="IF82" s="34"/>
      <c r="IG82" s="34"/>
      <c r="IH82" s="34"/>
      <c r="II82" s="34"/>
      <c r="IJ82" s="34"/>
      <c r="IK82" s="34"/>
      <c r="IL82" s="34"/>
      <c r="IM82" s="34"/>
      <c r="IN82" s="34"/>
    </row>
    <row r="83" s="241" customFormat="true" ht="15.75" hidden="false" customHeight="false" outlineLevel="0" collapsed="false"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  <c r="DP83" s="34"/>
      <c r="DQ83" s="34"/>
      <c r="DR83" s="34"/>
      <c r="DS83" s="34"/>
      <c r="DT83" s="34"/>
      <c r="DU83" s="34"/>
      <c r="DV83" s="34"/>
      <c r="DW83" s="34"/>
      <c r="DX83" s="34"/>
      <c r="DY83" s="34"/>
      <c r="DZ83" s="34"/>
      <c r="EA83" s="34"/>
      <c r="EB83" s="34"/>
      <c r="EC83" s="34"/>
      <c r="ED83" s="34"/>
      <c r="EE83" s="34"/>
      <c r="EF83" s="34"/>
      <c r="EG83" s="34"/>
      <c r="EH83" s="34"/>
      <c r="EI83" s="34"/>
      <c r="EJ83" s="34"/>
      <c r="EK83" s="34"/>
      <c r="EL83" s="34"/>
      <c r="EM83" s="34"/>
      <c r="EN83" s="34"/>
      <c r="EO83" s="34"/>
      <c r="EP83" s="34"/>
      <c r="EQ83" s="34"/>
      <c r="ER83" s="34"/>
      <c r="ES83" s="34"/>
      <c r="ET83" s="34"/>
      <c r="EU83" s="34"/>
      <c r="EV83" s="34"/>
      <c r="EW83" s="34"/>
      <c r="EX83" s="34"/>
      <c r="EY83" s="34"/>
      <c r="EZ83" s="34"/>
      <c r="FA83" s="34"/>
      <c r="FB83" s="34"/>
      <c r="FC83" s="34"/>
      <c r="FD83" s="34"/>
      <c r="FE83" s="34"/>
      <c r="FF83" s="34"/>
      <c r="FG83" s="34"/>
      <c r="FH83" s="34"/>
      <c r="FI83" s="34"/>
      <c r="FJ83" s="34"/>
      <c r="FK83" s="34"/>
      <c r="FL83" s="34"/>
      <c r="FM83" s="34"/>
      <c r="FN83" s="34"/>
      <c r="FO83" s="34"/>
      <c r="FP83" s="34"/>
      <c r="FQ83" s="34"/>
      <c r="FR83" s="34"/>
      <c r="FS83" s="34"/>
      <c r="FT83" s="34"/>
      <c r="FU83" s="34"/>
      <c r="FV83" s="34"/>
      <c r="FW83" s="34"/>
      <c r="FX83" s="34"/>
      <c r="FY83" s="34"/>
      <c r="FZ83" s="34"/>
      <c r="GA83" s="34"/>
      <c r="GB83" s="34"/>
      <c r="GC83" s="34"/>
      <c r="GD83" s="34"/>
      <c r="GE83" s="34"/>
      <c r="GF83" s="34"/>
      <c r="GG83" s="34"/>
      <c r="GH83" s="34"/>
      <c r="GI83" s="34"/>
      <c r="GJ83" s="34"/>
      <c r="GK83" s="34"/>
      <c r="GL83" s="34"/>
      <c r="GM83" s="34"/>
      <c r="GN83" s="34"/>
      <c r="GO83" s="34"/>
      <c r="GP83" s="34"/>
      <c r="GQ83" s="34"/>
      <c r="GR83" s="34"/>
      <c r="GS83" s="34"/>
      <c r="GT83" s="34"/>
      <c r="GU83" s="34"/>
      <c r="GV83" s="34"/>
      <c r="GW83" s="34"/>
      <c r="GX83" s="34"/>
      <c r="GY83" s="34"/>
      <c r="GZ83" s="34"/>
      <c r="HA83" s="34"/>
      <c r="HB83" s="34"/>
      <c r="HC83" s="34"/>
      <c r="HD83" s="34"/>
      <c r="HE83" s="34"/>
      <c r="HF83" s="34"/>
      <c r="HG83" s="34"/>
      <c r="HH83" s="34"/>
      <c r="HI83" s="34"/>
      <c r="HJ83" s="34"/>
      <c r="HK83" s="34"/>
      <c r="HL83" s="34"/>
      <c r="HM83" s="34"/>
      <c r="HN83" s="34"/>
      <c r="HO83" s="34"/>
      <c r="HP83" s="34"/>
      <c r="HQ83" s="34"/>
      <c r="HR83" s="34"/>
      <c r="HS83" s="34"/>
      <c r="HT83" s="34"/>
      <c r="HU83" s="34"/>
      <c r="HV83" s="34"/>
      <c r="HW83" s="34"/>
      <c r="HX83" s="34"/>
      <c r="HY83" s="34"/>
      <c r="HZ83" s="34"/>
      <c r="IA83" s="34"/>
      <c r="IB83" s="34"/>
      <c r="IC83" s="34"/>
      <c r="ID83" s="34"/>
      <c r="IE83" s="34"/>
      <c r="IF83" s="34"/>
      <c r="IG83" s="34"/>
      <c r="IH83" s="34"/>
      <c r="II83" s="34"/>
      <c r="IJ83" s="34"/>
      <c r="IK83" s="34"/>
      <c r="IL83" s="34"/>
      <c r="IM83" s="34"/>
      <c r="IN83" s="34"/>
    </row>
    <row r="84" s="241" customFormat="true" ht="15.75" hidden="false" customHeight="false" outlineLevel="0" collapsed="false"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/>
      <c r="DR84" s="34"/>
      <c r="DS84" s="34"/>
      <c r="DT84" s="34"/>
      <c r="DU84" s="34"/>
      <c r="DV84" s="34"/>
      <c r="DW84" s="34"/>
      <c r="DX84" s="34"/>
      <c r="DY84" s="34"/>
      <c r="DZ84" s="34"/>
      <c r="EA84" s="34"/>
      <c r="EB84" s="34"/>
      <c r="EC84" s="34"/>
      <c r="ED84" s="34"/>
      <c r="EE84" s="34"/>
      <c r="EF84" s="34"/>
      <c r="EG84" s="34"/>
      <c r="EH84" s="34"/>
      <c r="EI84" s="34"/>
      <c r="EJ84" s="34"/>
      <c r="EK84" s="34"/>
      <c r="EL84" s="34"/>
      <c r="EM84" s="34"/>
      <c r="EN84" s="34"/>
      <c r="EO84" s="34"/>
      <c r="EP84" s="34"/>
      <c r="EQ84" s="34"/>
      <c r="ER84" s="34"/>
      <c r="ES84" s="34"/>
      <c r="ET84" s="34"/>
      <c r="EU84" s="34"/>
      <c r="EV84" s="34"/>
      <c r="EW84" s="34"/>
      <c r="EX84" s="34"/>
      <c r="EY84" s="34"/>
      <c r="EZ84" s="34"/>
      <c r="FA84" s="34"/>
      <c r="FB84" s="34"/>
      <c r="FC84" s="34"/>
      <c r="FD84" s="34"/>
      <c r="FE84" s="34"/>
      <c r="FF84" s="34"/>
      <c r="FG84" s="34"/>
      <c r="FH84" s="34"/>
      <c r="FI84" s="34"/>
      <c r="FJ84" s="34"/>
      <c r="FK84" s="34"/>
      <c r="FL84" s="34"/>
      <c r="FM84" s="34"/>
      <c r="FN84" s="34"/>
      <c r="FO84" s="34"/>
      <c r="FP84" s="34"/>
      <c r="FQ84" s="34"/>
      <c r="FR84" s="34"/>
      <c r="FS84" s="34"/>
      <c r="FT84" s="34"/>
      <c r="FU84" s="34"/>
      <c r="FV84" s="34"/>
      <c r="FW84" s="34"/>
      <c r="FX84" s="34"/>
      <c r="FY84" s="34"/>
      <c r="FZ84" s="34"/>
      <c r="GA84" s="34"/>
      <c r="GB84" s="34"/>
      <c r="GC84" s="34"/>
      <c r="GD84" s="34"/>
      <c r="GE84" s="34"/>
      <c r="GF84" s="34"/>
      <c r="GG84" s="34"/>
      <c r="GH84" s="34"/>
      <c r="GI84" s="34"/>
      <c r="GJ84" s="34"/>
      <c r="GK84" s="34"/>
      <c r="GL84" s="34"/>
      <c r="GM84" s="34"/>
      <c r="GN84" s="34"/>
      <c r="GO84" s="34"/>
      <c r="GP84" s="34"/>
      <c r="GQ84" s="34"/>
      <c r="GR84" s="34"/>
      <c r="GS84" s="34"/>
      <c r="GT84" s="34"/>
      <c r="GU84" s="34"/>
      <c r="GV84" s="34"/>
      <c r="GW84" s="34"/>
      <c r="GX84" s="34"/>
      <c r="GY84" s="34"/>
      <c r="GZ84" s="34"/>
      <c r="HA84" s="34"/>
      <c r="HB84" s="34"/>
      <c r="HC84" s="34"/>
      <c r="HD84" s="34"/>
      <c r="HE84" s="34"/>
      <c r="HF84" s="34"/>
      <c r="HG84" s="34"/>
      <c r="HH84" s="34"/>
      <c r="HI84" s="34"/>
      <c r="HJ84" s="34"/>
      <c r="HK84" s="34"/>
      <c r="HL84" s="34"/>
      <c r="HM84" s="34"/>
      <c r="HN84" s="34"/>
      <c r="HO84" s="34"/>
      <c r="HP84" s="34"/>
      <c r="HQ84" s="34"/>
      <c r="HR84" s="34"/>
      <c r="HS84" s="34"/>
      <c r="HT84" s="34"/>
      <c r="HU84" s="34"/>
      <c r="HV84" s="34"/>
      <c r="HW84" s="34"/>
      <c r="HX84" s="34"/>
      <c r="HY84" s="34"/>
      <c r="HZ84" s="34"/>
      <c r="IA84" s="34"/>
      <c r="IB84" s="34"/>
      <c r="IC84" s="34"/>
      <c r="ID84" s="34"/>
      <c r="IE84" s="34"/>
      <c r="IF84" s="34"/>
      <c r="IG84" s="34"/>
      <c r="IH84" s="34"/>
      <c r="II84" s="34"/>
      <c r="IJ84" s="34"/>
      <c r="IK84" s="34"/>
      <c r="IL84" s="34"/>
      <c r="IM84" s="34"/>
      <c r="IN84" s="34"/>
    </row>
    <row r="85" s="241" customFormat="true" ht="15.75" hidden="false" customHeight="false" outlineLevel="0" collapsed="false"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/>
      <c r="ER85" s="34"/>
      <c r="ES85" s="34"/>
      <c r="ET85" s="34"/>
      <c r="EU85" s="34"/>
      <c r="EV85" s="34"/>
      <c r="EW85" s="34"/>
      <c r="EX85" s="34"/>
      <c r="EY85" s="34"/>
      <c r="EZ85" s="34"/>
      <c r="FA85" s="34"/>
      <c r="FB85" s="34"/>
      <c r="FC85" s="34"/>
      <c r="FD85" s="34"/>
      <c r="FE85" s="34"/>
      <c r="FF85" s="34"/>
      <c r="FG85" s="34"/>
      <c r="FH85" s="34"/>
      <c r="FI85" s="34"/>
      <c r="FJ85" s="34"/>
      <c r="FK85" s="34"/>
      <c r="FL85" s="34"/>
      <c r="FM85" s="34"/>
      <c r="FN85" s="34"/>
      <c r="FO85" s="34"/>
      <c r="FP85" s="34"/>
      <c r="FQ85" s="34"/>
      <c r="FR85" s="34"/>
      <c r="FS85" s="34"/>
      <c r="FT85" s="34"/>
      <c r="FU85" s="34"/>
      <c r="FV85" s="34"/>
      <c r="FW85" s="34"/>
      <c r="FX85" s="34"/>
      <c r="FY85" s="34"/>
      <c r="FZ85" s="34"/>
      <c r="GA85" s="34"/>
      <c r="GB85" s="34"/>
      <c r="GC85" s="34"/>
      <c r="GD85" s="34"/>
      <c r="GE85" s="34"/>
      <c r="GF85" s="34"/>
      <c r="GG85" s="34"/>
      <c r="GH85" s="34"/>
      <c r="GI85" s="34"/>
      <c r="GJ85" s="34"/>
      <c r="GK85" s="34"/>
      <c r="GL85" s="34"/>
      <c r="GM85" s="34"/>
      <c r="GN85" s="34"/>
      <c r="GO85" s="34"/>
      <c r="GP85" s="34"/>
      <c r="GQ85" s="34"/>
      <c r="GR85" s="34"/>
      <c r="GS85" s="34"/>
      <c r="GT85" s="34"/>
      <c r="GU85" s="34"/>
      <c r="GV85" s="34"/>
      <c r="GW85" s="34"/>
      <c r="GX85" s="34"/>
      <c r="GY85" s="34"/>
      <c r="GZ85" s="34"/>
      <c r="HA85" s="34"/>
      <c r="HB85" s="34"/>
      <c r="HC85" s="34"/>
      <c r="HD85" s="34"/>
      <c r="HE85" s="34"/>
      <c r="HF85" s="34"/>
      <c r="HG85" s="34"/>
      <c r="HH85" s="34"/>
      <c r="HI85" s="34"/>
      <c r="HJ85" s="34"/>
      <c r="HK85" s="34"/>
      <c r="HL85" s="34"/>
      <c r="HM85" s="34"/>
      <c r="HN85" s="34"/>
      <c r="HO85" s="34"/>
      <c r="HP85" s="34"/>
      <c r="HQ85" s="34"/>
      <c r="HR85" s="34"/>
      <c r="HS85" s="34"/>
      <c r="HT85" s="34"/>
      <c r="HU85" s="34"/>
      <c r="HV85" s="34"/>
      <c r="HW85" s="34"/>
      <c r="HX85" s="34"/>
      <c r="HY85" s="34"/>
      <c r="HZ85" s="34"/>
      <c r="IA85" s="34"/>
      <c r="IB85" s="34"/>
      <c r="IC85" s="34"/>
      <c r="ID85" s="34"/>
      <c r="IE85" s="34"/>
      <c r="IF85" s="34"/>
      <c r="IG85" s="34"/>
      <c r="IH85" s="34"/>
      <c r="II85" s="34"/>
      <c r="IJ85" s="34"/>
      <c r="IK85" s="34"/>
      <c r="IL85" s="34"/>
      <c r="IM85" s="34"/>
      <c r="IN85" s="34"/>
    </row>
    <row r="86" s="241" customFormat="true" ht="15.75" hidden="false" customHeight="false" outlineLevel="0" collapsed="false"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  <c r="CT86" s="34"/>
      <c r="CU86" s="34"/>
      <c r="CV86" s="34"/>
      <c r="CW86" s="34"/>
      <c r="CX86" s="34"/>
      <c r="CY86" s="34"/>
      <c r="CZ86" s="34"/>
      <c r="DA86" s="34"/>
      <c r="DB86" s="34"/>
      <c r="DC86" s="34"/>
      <c r="DD86" s="34"/>
      <c r="DE86" s="34"/>
      <c r="DF86" s="34"/>
      <c r="DG86" s="34"/>
      <c r="DH86" s="34"/>
      <c r="DI86" s="34"/>
      <c r="DJ86" s="34"/>
      <c r="DK86" s="34"/>
      <c r="DL86" s="34"/>
      <c r="DM86" s="34"/>
      <c r="DN86" s="34"/>
      <c r="DO86" s="34"/>
      <c r="DP86" s="34"/>
      <c r="DQ86" s="34"/>
      <c r="DR86" s="34"/>
      <c r="DS86" s="34"/>
      <c r="DT86" s="34"/>
      <c r="DU86" s="34"/>
      <c r="DV86" s="34"/>
      <c r="DW86" s="34"/>
      <c r="DX86" s="34"/>
      <c r="DY86" s="34"/>
      <c r="DZ86" s="34"/>
      <c r="EA86" s="34"/>
      <c r="EB86" s="34"/>
      <c r="EC86" s="34"/>
      <c r="ED86" s="34"/>
      <c r="EE86" s="34"/>
      <c r="EF86" s="34"/>
      <c r="EG86" s="34"/>
      <c r="EH86" s="34"/>
      <c r="EI86" s="34"/>
      <c r="EJ86" s="34"/>
      <c r="EK86" s="34"/>
      <c r="EL86" s="34"/>
      <c r="EM86" s="34"/>
      <c r="EN86" s="34"/>
      <c r="EO86" s="34"/>
      <c r="EP86" s="34"/>
      <c r="EQ86" s="34"/>
      <c r="ER86" s="34"/>
      <c r="ES86" s="34"/>
      <c r="ET86" s="34"/>
      <c r="EU86" s="34"/>
      <c r="EV86" s="34"/>
      <c r="EW86" s="34"/>
      <c r="EX86" s="34"/>
      <c r="EY86" s="34"/>
      <c r="EZ86" s="34"/>
      <c r="FA86" s="34"/>
      <c r="FB86" s="34"/>
      <c r="FC86" s="34"/>
      <c r="FD86" s="34"/>
      <c r="FE86" s="34"/>
      <c r="FF86" s="34"/>
      <c r="FG86" s="34"/>
      <c r="FH86" s="34"/>
      <c r="FI86" s="34"/>
      <c r="FJ86" s="34"/>
      <c r="FK86" s="34"/>
      <c r="FL86" s="34"/>
      <c r="FM86" s="34"/>
      <c r="FN86" s="34"/>
      <c r="FO86" s="34"/>
      <c r="FP86" s="34"/>
      <c r="FQ86" s="34"/>
      <c r="FR86" s="34"/>
      <c r="FS86" s="34"/>
      <c r="FT86" s="34"/>
      <c r="FU86" s="34"/>
      <c r="FV86" s="34"/>
      <c r="FW86" s="34"/>
      <c r="FX86" s="34"/>
      <c r="FY86" s="34"/>
      <c r="FZ86" s="34"/>
      <c r="GA86" s="34"/>
      <c r="GB86" s="34"/>
      <c r="GC86" s="34"/>
      <c r="GD86" s="34"/>
      <c r="GE86" s="34"/>
      <c r="GF86" s="34"/>
      <c r="GG86" s="34"/>
      <c r="GH86" s="34"/>
      <c r="GI86" s="34"/>
      <c r="GJ86" s="34"/>
      <c r="GK86" s="34"/>
      <c r="GL86" s="34"/>
      <c r="GM86" s="34"/>
      <c r="GN86" s="34"/>
      <c r="GO86" s="34"/>
      <c r="GP86" s="34"/>
      <c r="GQ86" s="34"/>
      <c r="GR86" s="34"/>
      <c r="GS86" s="34"/>
      <c r="GT86" s="34"/>
      <c r="GU86" s="34"/>
      <c r="GV86" s="34"/>
      <c r="GW86" s="34"/>
      <c r="GX86" s="34"/>
      <c r="GY86" s="34"/>
      <c r="GZ86" s="34"/>
      <c r="HA86" s="34"/>
      <c r="HB86" s="34"/>
      <c r="HC86" s="34"/>
      <c r="HD86" s="34"/>
      <c r="HE86" s="34"/>
      <c r="HF86" s="34"/>
      <c r="HG86" s="34"/>
      <c r="HH86" s="34"/>
      <c r="HI86" s="34"/>
      <c r="HJ86" s="34"/>
      <c r="HK86" s="34"/>
      <c r="HL86" s="34"/>
      <c r="HM86" s="34"/>
      <c r="HN86" s="34"/>
      <c r="HO86" s="34"/>
      <c r="HP86" s="34"/>
      <c r="HQ86" s="34"/>
      <c r="HR86" s="34"/>
      <c r="HS86" s="34"/>
      <c r="HT86" s="34"/>
      <c r="HU86" s="34"/>
      <c r="HV86" s="34"/>
      <c r="HW86" s="34"/>
      <c r="HX86" s="34"/>
      <c r="HY86" s="34"/>
      <c r="HZ86" s="34"/>
      <c r="IA86" s="34"/>
      <c r="IB86" s="34"/>
      <c r="IC86" s="34"/>
      <c r="ID86" s="34"/>
      <c r="IE86" s="34"/>
      <c r="IF86" s="34"/>
      <c r="IG86" s="34"/>
      <c r="IH86" s="34"/>
      <c r="II86" s="34"/>
      <c r="IJ86" s="34"/>
      <c r="IK86" s="34"/>
      <c r="IL86" s="34"/>
      <c r="IM86" s="34"/>
      <c r="IN86" s="34"/>
    </row>
    <row r="87" s="241" customFormat="true" ht="15.75" hidden="false" customHeight="false" outlineLevel="0" collapsed="false"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  <c r="CT87" s="34"/>
      <c r="CU87" s="34"/>
      <c r="CV87" s="34"/>
      <c r="CW87" s="34"/>
      <c r="CX87" s="34"/>
      <c r="CY87" s="34"/>
      <c r="CZ87" s="34"/>
      <c r="DA87" s="34"/>
      <c r="DB87" s="34"/>
      <c r="DC87" s="34"/>
      <c r="DD87" s="34"/>
      <c r="DE87" s="34"/>
      <c r="DF87" s="34"/>
      <c r="DG87" s="34"/>
      <c r="DH87" s="34"/>
      <c r="DI87" s="34"/>
      <c r="DJ87" s="34"/>
      <c r="DK87" s="34"/>
      <c r="DL87" s="34"/>
      <c r="DM87" s="34"/>
      <c r="DN87" s="34"/>
      <c r="DO87" s="34"/>
      <c r="DP87" s="34"/>
      <c r="DQ87" s="34"/>
      <c r="DR87" s="34"/>
      <c r="DS87" s="34"/>
      <c r="DT87" s="34"/>
      <c r="DU87" s="34"/>
      <c r="DV87" s="34"/>
      <c r="DW87" s="34"/>
      <c r="DX87" s="34"/>
      <c r="DY87" s="34"/>
      <c r="DZ87" s="34"/>
      <c r="EA87" s="34"/>
      <c r="EB87" s="34"/>
      <c r="EC87" s="34"/>
      <c r="ED87" s="34"/>
      <c r="EE87" s="34"/>
      <c r="EF87" s="34"/>
      <c r="EG87" s="34"/>
      <c r="EH87" s="34"/>
      <c r="EI87" s="34"/>
      <c r="EJ87" s="34"/>
      <c r="EK87" s="34"/>
      <c r="EL87" s="34"/>
      <c r="EM87" s="34"/>
      <c r="EN87" s="34"/>
      <c r="EO87" s="34"/>
      <c r="EP87" s="34"/>
      <c r="EQ87" s="34"/>
      <c r="ER87" s="34"/>
      <c r="ES87" s="34"/>
      <c r="ET87" s="34"/>
      <c r="EU87" s="34"/>
      <c r="EV87" s="34"/>
      <c r="EW87" s="34"/>
      <c r="EX87" s="34"/>
      <c r="EY87" s="34"/>
      <c r="EZ87" s="34"/>
      <c r="FA87" s="34"/>
      <c r="FB87" s="34"/>
      <c r="FC87" s="34"/>
      <c r="FD87" s="34"/>
      <c r="FE87" s="34"/>
      <c r="FF87" s="34"/>
      <c r="FG87" s="34"/>
      <c r="FH87" s="34"/>
      <c r="FI87" s="34"/>
      <c r="FJ87" s="34"/>
      <c r="FK87" s="34"/>
      <c r="FL87" s="34"/>
      <c r="FM87" s="34"/>
      <c r="FN87" s="34"/>
      <c r="FO87" s="34"/>
      <c r="FP87" s="34"/>
      <c r="FQ87" s="34"/>
      <c r="FR87" s="34"/>
      <c r="FS87" s="34"/>
      <c r="FT87" s="34"/>
      <c r="FU87" s="34"/>
      <c r="FV87" s="34"/>
      <c r="FW87" s="34"/>
      <c r="FX87" s="34"/>
      <c r="FY87" s="34"/>
      <c r="FZ87" s="34"/>
      <c r="GA87" s="34"/>
      <c r="GB87" s="34"/>
      <c r="GC87" s="34"/>
      <c r="GD87" s="34"/>
      <c r="GE87" s="34"/>
      <c r="GF87" s="34"/>
      <c r="GG87" s="34"/>
      <c r="GH87" s="34"/>
      <c r="GI87" s="34"/>
      <c r="GJ87" s="34"/>
      <c r="GK87" s="34"/>
      <c r="GL87" s="34"/>
      <c r="GM87" s="34"/>
      <c r="GN87" s="34"/>
      <c r="GO87" s="34"/>
      <c r="GP87" s="34"/>
      <c r="GQ87" s="34"/>
      <c r="GR87" s="34"/>
      <c r="GS87" s="34"/>
      <c r="GT87" s="34"/>
      <c r="GU87" s="34"/>
      <c r="GV87" s="34"/>
      <c r="GW87" s="34"/>
      <c r="GX87" s="34"/>
      <c r="GY87" s="34"/>
      <c r="GZ87" s="34"/>
      <c r="HA87" s="34"/>
      <c r="HB87" s="34"/>
      <c r="HC87" s="34"/>
      <c r="HD87" s="34"/>
      <c r="HE87" s="34"/>
      <c r="HF87" s="34"/>
      <c r="HG87" s="34"/>
      <c r="HH87" s="34"/>
      <c r="HI87" s="34"/>
      <c r="HJ87" s="34"/>
      <c r="HK87" s="34"/>
      <c r="HL87" s="34"/>
      <c r="HM87" s="34"/>
      <c r="HN87" s="34"/>
      <c r="HO87" s="34"/>
      <c r="HP87" s="34"/>
      <c r="HQ87" s="34"/>
      <c r="HR87" s="34"/>
      <c r="HS87" s="34"/>
      <c r="HT87" s="34"/>
      <c r="HU87" s="34"/>
      <c r="HV87" s="34"/>
      <c r="HW87" s="34"/>
      <c r="HX87" s="34"/>
      <c r="HY87" s="34"/>
      <c r="HZ87" s="34"/>
      <c r="IA87" s="34"/>
      <c r="IB87" s="34"/>
      <c r="IC87" s="34"/>
      <c r="ID87" s="34"/>
      <c r="IE87" s="34"/>
      <c r="IF87" s="34"/>
      <c r="IG87" s="34"/>
      <c r="IH87" s="34"/>
      <c r="II87" s="34"/>
      <c r="IJ87" s="34"/>
      <c r="IK87" s="34"/>
      <c r="IL87" s="34"/>
      <c r="IM87" s="34"/>
      <c r="IN87" s="34"/>
    </row>
    <row r="88" s="241" customFormat="true" ht="15.75" hidden="false" customHeight="false" outlineLevel="0" collapsed="false"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  <c r="CT88" s="34"/>
      <c r="CU88" s="34"/>
      <c r="CV88" s="34"/>
      <c r="CW88" s="34"/>
      <c r="CX88" s="34"/>
      <c r="CY88" s="34"/>
      <c r="CZ88" s="34"/>
      <c r="DA88" s="34"/>
      <c r="DB88" s="34"/>
      <c r="DC88" s="34"/>
      <c r="DD88" s="34"/>
      <c r="DE88" s="34"/>
      <c r="DF88" s="34"/>
      <c r="DG88" s="34"/>
      <c r="DH88" s="34"/>
      <c r="DI88" s="34"/>
      <c r="DJ88" s="34"/>
      <c r="DK88" s="34"/>
      <c r="DL88" s="34"/>
      <c r="DM88" s="34"/>
      <c r="DN88" s="34"/>
      <c r="DO88" s="34"/>
      <c r="DP88" s="34"/>
      <c r="DQ88" s="34"/>
      <c r="DR88" s="34"/>
      <c r="DS88" s="34"/>
      <c r="DT88" s="34"/>
      <c r="DU88" s="34"/>
      <c r="DV88" s="34"/>
      <c r="DW88" s="34"/>
      <c r="DX88" s="34"/>
      <c r="DY88" s="34"/>
      <c r="DZ88" s="34"/>
      <c r="EA88" s="34"/>
      <c r="EB88" s="34"/>
      <c r="EC88" s="34"/>
      <c r="ED88" s="34"/>
      <c r="EE88" s="34"/>
      <c r="EF88" s="34"/>
      <c r="EG88" s="34"/>
      <c r="EH88" s="34"/>
      <c r="EI88" s="34"/>
      <c r="EJ88" s="34"/>
      <c r="EK88" s="34"/>
      <c r="EL88" s="34"/>
      <c r="EM88" s="34"/>
      <c r="EN88" s="34"/>
      <c r="EO88" s="34"/>
      <c r="EP88" s="34"/>
      <c r="EQ88" s="34"/>
      <c r="ER88" s="34"/>
      <c r="ES88" s="34"/>
      <c r="ET88" s="34"/>
      <c r="EU88" s="34"/>
      <c r="EV88" s="34"/>
      <c r="EW88" s="34"/>
      <c r="EX88" s="34"/>
      <c r="EY88" s="34"/>
      <c r="EZ88" s="34"/>
      <c r="FA88" s="34"/>
      <c r="FB88" s="34"/>
      <c r="FC88" s="34"/>
      <c r="FD88" s="34"/>
      <c r="FE88" s="34"/>
      <c r="FF88" s="34"/>
      <c r="FG88" s="34"/>
      <c r="FH88" s="34"/>
      <c r="FI88" s="34"/>
      <c r="FJ88" s="34"/>
      <c r="FK88" s="34"/>
      <c r="FL88" s="34"/>
      <c r="FM88" s="34"/>
      <c r="FN88" s="34"/>
      <c r="FO88" s="34"/>
      <c r="FP88" s="34"/>
      <c r="FQ88" s="34"/>
      <c r="FR88" s="34"/>
      <c r="FS88" s="34"/>
      <c r="FT88" s="34"/>
      <c r="FU88" s="34"/>
      <c r="FV88" s="34"/>
      <c r="FW88" s="34"/>
      <c r="FX88" s="34"/>
      <c r="FY88" s="34"/>
      <c r="FZ88" s="34"/>
      <c r="GA88" s="34"/>
      <c r="GB88" s="34"/>
      <c r="GC88" s="34"/>
      <c r="GD88" s="34"/>
      <c r="GE88" s="34"/>
      <c r="GF88" s="34"/>
      <c r="GG88" s="34"/>
      <c r="GH88" s="34"/>
      <c r="GI88" s="34"/>
      <c r="GJ88" s="34"/>
      <c r="GK88" s="34"/>
      <c r="GL88" s="34"/>
      <c r="GM88" s="34"/>
      <c r="GN88" s="34"/>
      <c r="GO88" s="34"/>
      <c r="GP88" s="34"/>
      <c r="GQ88" s="34"/>
      <c r="GR88" s="34"/>
      <c r="GS88" s="34"/>
      <c r="GT88" s="34"/>
      <c r="GU88" s="34"/>
      <c r="GV88" s="34"/>
      <c r="GW88" s="34"/>
      <c r="GX88" s="34"/>
      <c r="GY88" s="34"/>
      <c r="GZ88" s="34"/>
      <c r="HA88" s="34"/>
      <c r="HB88" s="34"/>
      <c r="HC88" s="34"/>
      <c r="HD88" s="34"/>
      <c r="HE88" s="34"/>
      <c r="HF88" s="34"/>
      <c r="HG88" s="34"/>
      <c r="HH88" s="34"/>
      <c r="HI88" s="34"/>
      <c r="HJ88" s="34"/>
      <c r="HK88" s="34"/>
      <c r="HL88" s="34"/>
      <c r="HM88" s="34"/>
      <c r="HN88" s="34"/>
      <c r="HO88" s="34"/>
      <c r="HP88" s="34"/>
      <c r="HQ88" s="34"/>
      <c r="HR88" s="34"/>
      <c r="HS88" s="34"/>
      <c r="HT88" s="34"/>
      <c r="HU88" s="34"/>
      <c r="HV88" s="34"/>
      <c r="HW88" s="34"/>
      <c r="HX88" s="34"/>
      <c r="HY88" s="34"/>
      <c r="HZ88" s="34"/>
      <c r="IA88" s="34"/>
      <c r="IB88" s="34"/>
      <c r="IC88" s="34"/>
      <c r="ID88" s="34"/>
      <c r="IE88" s="34"/>
      <c r="IF88" s="34"/>
      <c r="IG88" s="34"/>
      <c r="IH88" s="34"/>
      <c r="II88" s="34"/>
      <c r="IJ88" s="34"/>
      <c r="IK88" s="34"/>
      <c r="IL88" s="34"/>
      <c r="IM88" s="34"/>
      <c r="IN88" s="34"/>
    </row>
    <row r="89" s="241" customFormat="true" ht="15.75" hidden="false" customHeight="false" outlineLevel="0" collapsed="false"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  <c r="CT89" s="34"/>
      <c r="CU89" s="34"/>
      <c r="CV89" s="34"/>
      <c r="CW89" s="34"/>
      <c r="CX89" s="34"/>
      <c r="CY89" s="34"/>
      <c r="CZ89" s="34"/>
      <c r="DA89" s="34"/>
      <c r="DB89" s="34"/>
      <c r="DC89" s="34"/>
      <c r="DD89" s="34"/>
      <c r="DE89" s="34"/>
      <c r="DF89" s="34"/>
      <c r="DG89" s="34"/>
      <c r="DH89" s="34"/>
      <c r="DI89" s="34"/>
      <c r="DJ89" s="34"/>
      <c r="DK89" s="34"/>
      <c r="DL89" s="34"/>
      <c r="DM89" s="34"/>
      <c r="DN89" s="34"/>
      <c r="DO89" s="34"/>
      <c r="DP89" s="34"/>
      <c r="DQ89" s="34"/>
      <c r="DR89" s="34"/>
      <c r="DS89" s="34"/>
      <c r="DT89" s="34"/>
      <c r="DU89" s="34"/>
      <c r="DV89" s="34"/>
      <c r="DW89" s="34"/>
      <c r="DX89" s="34"/>
      <c r="DY89" s="34"/>
      <c r="DZ89" s="34"/>
      <c r="EA89" s="34"/>
      <c r="EB89" s="34"/>
      <c r="EC89" s="34"/>
      <c r="ED89" s="34"/>
      <c r="EE89" s="34"/>
      <c r="EF89" s="34"/>
      <c r="EG89" s="34"/>
      <c r="EH89" s="34"/>
      <c r="EI89" s="34"/>
      <c r="EJ89" s="34"/>
      <c r="EK89" s="34"/>
      <c r="EL89" s="34"/>
      <c r="EM89" s="34"/>
      <c r="EN89" s="34"/>
      <c r="EO89" s="34"/>
      <c r="EP89" s="34"/>
      <c r="EQ89" s="34"/>
      <c r="ER89" s="34"/>
      <c r="ES89" s="34"/>
      <c r="ET89" s="34"/>
      <c r="EU89" s="34"/>
      <c r="EV89" s="34"/>
      <c r="EW89" s="34"/>
      <c r="EX89" s="34"/>
      <c r="EY89" s="34"/>
      <c r="EZ89" s="34"/>
      <c r="FA89" s="34"/>
      <c r="FB89" s="34"/>
      <c r="FC89" s="34"/>
      <c r="FD89" s="34"/>
      <c r="FE89" s="34"/>
      <c r="FF89" s="34"/>
      <c r="FG89" s="34"/>
      <c r="FH89" s="34"/>
      <c r="FI89" s="34"/>
      <c r="FJ89" s="34"/>
      <c r="FK89" s="34"/>
      <c r="FL89" s="34"/>
      <c r="FM89" s="34"/>
      <c r="FN89" s="34"/>
      <c r="FO89" s="34"/>
      <c r="FP89" s="34"/>
      <c r="FQ89" s="34"/>
      <c r="FR89" s="34"/>
      <c r="FS89" s="34"/>
      <c r="FT89" s="34"/>
      <c r="FU89" s="34"/>
      <c r="FV89" s="34"/>
      <c r="FW89" s="34"/>
      <c r="FX89" s="34"/>
      <c r="FY89" s="34"/>
      <c r="FZ89" s="34"/>
      <c r="GA89" s="34"/>
      <c r="GB89" s="34"/>
      <c r="GC89" s="34"/>
      <c r="GD89" s="34"/>
      <c r="GE89" s="34"/>
      <c r="GF89" s="34"/>
      <c r="GG89" s="34"/>
      <c r="GH89" s="34"/>
      <c r="GI89" s="34"/>
      <c r="GJ89" s="34"/>
      <c r="GK89" s="34"/>
      <c r="GL89" s="34"/>
      <c r="GM89" s="34"/>
      <c r="GN89" s="34"/>
      <c r="GO89" s="34"/>
      <c r="GP89" s="34"/>
      <c r="GQ89" s="34"/>
      <c r="GR89" s="34"/>
      <c r="GS89" s="34"/>
      <c r="GT89" s="34"/>
      <c r="GU89" s="34"/>
      <c r="GV89" s="34"/>
      <c r="GW89" s="34"/>
      <c r="GX89" s="34"/>
      <c r="GY89" s="34"/>
      <c r="GZ89" s="34"/>
      <c r="HA89" s="34"/>
      <c r="HB89" s="34"/>
      <c r="HC89" s="34"/>
      <c r="HD89" s="34"/>
      <c r="HE89" s="34"/>
      <c r="HF89" s="34"/>
      <c r="HG89" s="34"/>
      <c r="HH89" s="34"/>
      <c r="HI89" s="34"/>
      <c r="HJ89" s="34"/>
      <c r="HK89" s="34"/>
      <c r="HL89" s="34"/>
      <c r="HM89" s="34"/>
      <c r="HN89" s="34"/>
      <c r="HO89" s="34"/>
      <c r="HP89" s="34"/>
      <c r="HQ89" s="34"/>
      <c r="HR89" s="34"/>
      <c r="HS89" s="34"/>
      <c r="HT89" s="34"/>
      <c r="HU89" s="34"/>
      <c r="HV89" s="34"/>
      <c r="HW89" s="34"/>
      <c r="HX89" s="34"/>
      <c r="HY89" s="34"/>
      <c r="HZ89" s="34"/>
      <c r="IA89" s="34"/>
      <c r="IB89" s="34"/>
      <c r="IC89" s="34"/>
      <c r="ID89" s="34"/>
      <c r="IE89" s="34"/>
      <c r="IF89" s="34"/>
      <c r="IG89" s="34"/>
      <c r="IH89" s="34"/>
      <c r="II89" s="34"/>
      <c r="IJ89" s="34"/>
      <c r="IK89" s="34"/>
      <c r="IL89" s="34"/>
      <c r="IM89" s="34"/>
      <c r="IN89" s="34"/>
    </row>
    <row r="90" s="241" customFormat="true" ht="15.75" hidden="false" customHeight="false" outlineLevel="0" collapsed="false"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  <c r="CT90" s="34"/>
      <c r="CU90" s="34"/>
      <c r="CV90" s="34"/>
      <c r="CW90" s="34"/>
      <c r="CX90" s="34"/>
      <c r="CY90" s="34"/>
      <c r="CZ90" s="34"/>
      <c r="DA90" s="34"/>
      <c r="DB90" s="34"/>
      <c r="DC90" s="34"/>
      <c r="DD90" s="34"/>
      <c r="DE90" s="34"/>
      <c r="DF90" s="34"/>
      <c r="DG90" s="34"/>
      <c r="DH90" s="34"/>
      <c r="DI90" s="34"/>
      <c r="DJ90" s="34"/>
      <c r="DK90" s="34"/>
      <c r="DL90" s="34"/>
      <c r="DM90" s="34"/>
      <c r="DN90" s="34"/>
      <c r="DO90" s="34"/>
      <c r="DP90" s="34"/>
      <c r="DQ90" s="34"/>
      <c r="DR90" s="34"/>
      <c r="DS90" s="34"/>
      <c r="DT90" s="34"/>
      <c r="DU90" s="34"/>
      <c r="DV90" s="34"/>
      <c r="DW90" s="34"/>
      <c r="DX90" s="34"/>
      <c r="DY90" s="34"/>
      <c r="DZ90" s="34"/>
      <c r="EA90" s="34"/>
      <c r="EB90" s="34"/>
      <c r="EC90" s="34"/>
      <c r="ED90" s="34"/>
      <c r="EE90" s="34"/>
      <c r="EF90" s="34"/>
      <c r="EG90" s="34"/>
      <c r="EH90" s="34"/>
      <c r="EI90" s="34"/>
      <c r="EJ90" s="34"/>
      <c r="EK90" s="34"/>
      <c r="EL90" s="34"/>
      <c r="EM90" s="34"/>
      <c r="EN90" s="34"/>
      <c r="EO90" s="34"/>
      <c r="EP90" s="34"/>
      <c r="EQ90" s="34"/>
      <c r="ER90" s="34"/>
      <c r="ES90" s="34"/>
      <c r="ET90" s="34"/>
      <c r="EU90" s="34"/>
      <c r="EV90" s="34"/>
      <c r="EW90" s="34"/>
      <c r="EX90" s="34"/>
      <c r="EY90" s="34"/>
      <c r="EZ90" s="34"/>
      <c r="FA90" s="34"/>
      <c r="FB90" s="34"/>
      <c r="FC90" s="34"/>
      <c r="FD90" s="34"/>
      <c r="FE90" s="34"/>
      <c r="FF90" s="34"/>
      <c r="FG90" s="34"/>
      <c r="FH90" s="34"/>
      <c r="FI90" s="34"/>
      <c r="FJ90" s="34"/>
      <c r="FK90" s="34"/>
      <c r="FL90" s="34"/>
      <c r="FM90" s="34"/>
      <c r="FN90" s="34"/>
      <c r="FO90" s="34"/>
      <c r="FP90" s="34"/>
      <c r="FQ90" s="34"/>
      <c r="FR90" s="34"/>
      <c r="FS90" s="34"/>
      <c r="FT90" s="34"/>
      <c r="FU90" s="34"/>
      <c r="FV90" s="34"/>
      <c r="FW90" s="34"/>
      <c r="FX90" s="34"/>
      <c r="FY90" s="34"/>
      <c r="FZ90" s="34"/>
      <c r="GA90" s="34"/>
      <c r="GB90" s="34"/>
      <c r="GC90" s="34"/>
      <c r="GD90" s="34"/>
      <c r="GE90" s="34"/>
      <c r="GF90" s="34"/>
      <c r="GG90" s="34"/>
      <c r="GH90" s="34"/>
      <c r="GI90" s="34"/>
      <c r="GJ90" s="34"/>
      <c r="GK90" s="34"/>
      <c r="GL90" s="34"/>
      <c r="GM90" s="34"/>
      <c r="GN90" s="34"/>
      <c r="GO90" s="34"/>
      <c r="GP90" s="34"/>
      <c r="GQ90" s="34"/>
      <c r="GR90" s="34"/>
      <c r="GS90" s="34"/>
      <c r="GT90" s="34"/>
      <c r="GU90" s="34"/>
      <c r="GV90" s="34"/>
      <c r="GW90" s="34"/>
      <c r="GX90" s="34"/>
      <c r="GY90" s="34"/>
      <c r="GZ90" s="34"/>
      <c r="HA90" s="34"/>
      <c r="HB90" s="34"/>
      <c r="HC90" s="34"/>
      <c r="HD90" s="34"/>
      <c r="HE90" s="34"/>
      <c r="HF90" s="34"/>
      <c r="HG90" s="34"/>
      <c r="HH90" s="34"/>
      <c r="HI90" s="34"/>
      <c r="HJ90" s="34"/>
      <c r="HK90" s="34"/>
      <c r="HL90" s="34"/>
      <c r="HM90" s="34"/>
      <c r="HN90" s="34"/>
      <c r="HO90" s="34"/>
      <c r="HP90" s="34"/>
      <c r="HQ90" s="34"/>
      <c r="HR90" s="34"/>
      <c r="HS90" s="34"/>
      <c r="HT90" s="34"/>
      <c r="HU90" s="34"/>
      <c r="HV90" s="34"/>
      <c r="HW90" s="34"/>
      <c r="HX90" s="34"/>
      <c r="HY90" s="34"/>
      <c r="HZ90" s="34"/>
      <c r="IA90" s="34"/>
      <c r="IB90" s="34"/>
      <c r="IC90" s="34"/>
      <c r="ID90" s="34"/>
      <c r="IE90" s="34"/>
      <c r="IF90" s="34"/>
      <c r="IG90" s="34"/>
      <c r="IH90" s="34"/>
      <c r="II90" s="34"/>
      <c r="IJ90" s="34"/>
      <c r="IK90" s="34"/>
      <c r="IL90" s="34"/>
      <c r="IM90" s="34"/>
      <c r="IN90" s="34"/>
    </row>
    <row r="91" s="241" customFormat="true" ht="15.75" hidden="false" customHeight="false" outlineLevel="0" collapsed="false"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  <c r="DE91" s="34"/>
      <c r="DF91" s="34"/>
      <c r="DG91" s="34"/>
      <c r="DH91" s="34"/>
      <c r="DI91" s="34"/>
      <c r="DJ91" s="34"/>
      <c r="DK91" s="34"/>
      <c r="DL91" s="34"/>
      <c r="DM91" s="34"/>
      <c r="DN91" s="34"/>
      <c r="DO91" s="34"/>
      <c r="DP91" s="34"/>
      <c r="DQ91" s="34"/>
      <c r="DR91" s="34"/>
      <c r="DS91" s="34"/>
      <c r="DT91" s="34"/>
      <c r="DU91" s="34"/>
      <c r="DV91" s="34"/>
      <c r="DW91" s="34"/>
      <c r="DX91" s="34"/>
      <c r="DY91" s="34"/>
      <c r="DZ91" s="34"/>
      <c r="EA91" s="34"/>
      <c r="EB91" s="34"/>
      <c r="EC91" s="34"/>
      <c r="ED91" s="34"/>
      <c r="EE91" s="34"/>
      <c r="EF91" s="34"/>
      <c r="EG91" s="34"/>
      <c r="EH91" s="34"/>
      <c r="EI91" s="34"/>
      <c r="EJ91" s="34"/>
      <c r="EK91" s="34"/>
      <c r="EL91" s="34"/>
      <c r="EM91" s="34"/>
      <c r="EN91" s="34"/>
      <c r="EO91" s="34"/>
      <c r="EP91" s="34"/>
      <c r="EQ91" s="34"/>
      <c r="ER91" s="34"/>
      <c r="ES91" s="34"/>
      <c r="ET91" s="34"/>
      <c r="EU91" s="34"/>
      <c r="EV91" s="34"/>
      <c r="EW91" s="34"/>
      <c r="EX91" s="34"/>
      <c r="EY91" s="34"/>
      <c r="EZ91" s="34"/>
      <c r="FA91" s="34"/>
      <c r="FB91" s="34"/>
      <c r="FC91" s="34"/>
      <c r="FD91" s="34"/>
      <c r="FE91" s="34"/>
      <c r="FF91" s="34"/>
      <c r="FG91" s="34"/>
      <c r="FH91" s="34"/>
      <c r="FI91" s="34"/>
      <c r="FJ91" s="34"/>
      <c r="FK91" s="34"/>
      <c r="FL91" s="34"/>
      <c r="FM91" s="34"/>
      <c r="FN91" s="34"/>
      <c r="FO91" s="34"/>
      <c r="FP91" s="34"/>
      <c r="FQ91" s="34"/>
      <c r="FR91" s="34"/>
      <c r="FS91" s="34"/>
      <c r="FT91" s="34"/>
      <c r="FU91" s="34"/>
      <c r="FV91" s="34"/>
      <c r="FW91" s="34"/>
      <c r="FX91" s="34"/>
      <c r="FY91" s="34"/>
      <c r="FZ91" s="34"/>
      <c r="GA91" s="34"/>
      <c r="GB91" s="34"/>
      <c r="GC91" s="34"/>
      <c r="GD91" s="34"/>
      <c r="GE91" s="34"/>
      <c r="GF91" s="34"/>
      <c r="GG91" s="34"/>
      <c r="GH91" s="34"/>
      <c r="GI91" s="34"/>
      <c r="GJ91" s="34"/>
      <c r="GK91" s="34"/>
      <c r="GL91" s="34"/>
      <c r="GM91" s="34"/>
      <c r="GN91" s="34"/>
      <c r="GO91" s="34"/>
      <c r="GP91" s="34"/>
      <c r="GQ91" s="34"/>
      <c r="GR91" s="34"/>
      <c r="GS91" s="34"/>
      <c r="GT91" s="34"/>
      <c r="GU91" s="34"/>
      <c r="GV91" s="34"/>
      <c r="GW91" s="34"/>
      <c r="GX91" s="34"/>
      <c r="GY91" s="34"/>
      <c r="GZ91" s="34"/>
      <c r="HA91" s="34"/>
      <c r="HB91" s="34"/>
      <c r="HC91" s="34"/>
      <c r="HD91" s="34"/>
      <c r="HE91" s="34"/>
      <c r="HF91" s="34"/>
      <c r="HG91" s="34"/>
      <c r="HH91" s="34"/>
      <c r="HI91" s="34"/>
      <c r="HJ91" s="34"/>
      <c r="HK91" s="34"/>
      <c r="HL91" s="34"/>
      <c r="HM91" s="34"/>
      <c r="HN91" s="34"/>
      <c r="HO91" s="34"/>
      <c r="HP91" s="34"/>
      <c r="HQ91" s="34"/>
      <c r="HR91" s="34"/>
      <c r="HS91" s="34"/>
      <c r="HT91" s="34"/>
      <c r="HU91" s="34"/>
      <c r="HV91" s="34"/>
      <c r="HW91" s="34"/>
      <c r="HX91" s="34"/>
      <c r="HY91" s="34"/>
      <c r="HZ91" s="34"/>
      <c r="IA91" s="34"/>
      <c r="IB91" s="34"/>
      <c r="IC91" s="34"/>
      <c r="ID91" s="34"/>
      <c r="IE91" s="34"/>
      <c r="IF91" s="34"/>
      <c r="IG91" s="34"/>
      <c r="IH91" s="34"/>
      <c r="II91" s="34"/>
      <c r="IJ91" s="34"/>
      <c r="IK91" s="34"/>
      <c r="IL91" s="34"/>
      <c r="IM91" s="34"/>
      <c r="IN91" s="34"/>
    </row>
    <row r="92" s="241" customFormat="true" ht="15.75" hidden="false" customHeight="false" outlineLevel="0" collapsed="false"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  <c r="CT92" s="34"/>
      <c r="CU92" s="34"/>
      <c r="CV92" s="34"/>
      <c r="CW92" s="34"/>
      <c r="CX92" s="34"/>
      <c r="CY92" s="34"/>
      <c r="CZ92" s="34"/>
      <c r="DA92" s="34"/>
      <c r="DB92" s="34"/>
      <c r="DC92" s="34"/>
      <c r="DD92" s="34"/>
      <c r="DE92" s="34"/>
      <c r="DF92" s="34"/>
      <c r="DG92" s="34"/>
      <c r="DH92" s="34"/>
      <c r="DI92" s="34"/>
      <c r="DJ92" s="34"/>
      <c r="DK92" s="34"/>
      <c r="DL92" s="34"/>
      <c r="DM92" s="34"/>
      <c r="DN92" s="34"/>
      <c r="DO92" s="34"/>
      <c r="DP92" s="34"/>
      <c r="DQ92" s="34"/>
      <c r="DR92" s="34"/>
      <c r="DS92" s="34"/>
      <c r="DT92" s="34"/>
      <c r="DU92" s="34"/>
      <c r="DV92" s="34"/>
      <c r="DW92" s="34"/>
      <c r="DX92" s="34"/>
      <c r="DY92" s="34"/>
      <c r="DZ92" s="34"/>
      <c r="EA92" s="34"/>
      <c r="EB92" s="34"/>
      <c r="EC92" s="34"/>
      <c r="ED92" s="34"/>
      <c r="EE92" s="34"/>
      <c r="EF92" s="34"/>
      <c r="EG92" s="34"/>
      <c r="EH92" s="34"/>
      <c r="EI92" s="34"/>
      <c r="EJ92" s="34"/>
      <c r="EK92" s="34"/>
      <c r="EL92" s="34"/>
      <c r="EM92" s="34"/>
      <c r="EN92" s="34"/>
      <c r="EO92" s="34"/>
      <c r="EP92" s="34"/>
      <c r="EQ92" s="34"/>
      <c r="ER92" s="34"/>
      <c r="ES92" s="34"/>
      <c r="ET92" s="34"/>
      <c r="EU92" s="34"/>
      <c r="EV92" s="34"/>
      <c r="EW92" s="34"/>
      <c r="EX92" s="34"/>
      <c r="EY92" s="34"/>
      <c r="EZ92" s="34"/>
      <c r="FA92" s="34"/>
      <c r="FB92" s="34"/>
      <c r="FC92" s="34"/>
      <c r="FD92" s="34"/>
      <c r="FE92" s="34"/>
      <c r="FF92" s="34"/>
      <c r="FG92" s="34"/>
      <c r="FH92" s="34"/>
      <c r="FI92" s="34"/>
      <c r="FJ92" s="34"/>
      <c r="FK92" s="34"/>
      <c r="FL92" s="34"/>
      <c r="FM92" s="34"/>
      <c r="FN92" s="34"/>
      <c r="FO92" s="34"/>
      <c r="FP92" s="34"/>
      <c r="FQ92" s="34"/>
      <c r="FR92" s="34"/>
      <c r="FS92" s="34"/>
      <c r="FT92" s="34"/>
      <c r="FU92" s="34"/>
      <c r="FV92" s="34"/>
      <c r="FW92" s="34"/>
      <c r="FX92" s="34"/>
      <c r="FY92" s="34"/>
      <c r="FZ92" s="34"/>
      <c r="GA92" s="34"/>
      <c r="GB92" s="34"/>
      <c r="GC92" s="34"/>
      <c r="GD92" s="34"/>
      <c r="GE92" s="34"/>
      <c r="GF92" s="34"/>
      <c r="GG92" s="34"/>
      <c r="GH92" s="34"/>
      <c r="GI92" s="34"/>
      <c r="GJ92" s="34"/>
      <c r="GK92" s="34"/>
      <c r="GL92" s="34"/>
      <c r="GM92" s="34"/>
      <c r="GN92" s="34"/>
      <c r="GO92" s="34"/>
      <c r="GP92" s="34"/>
      <c r="GQ92" s="34"/>
      <c r="GR92" s="34"/>
      <c r="GS92" s="34"/>
      <c r="GT92" s="34"/>
      <c r="GU92" s="34"/>
      <c r="GV92" s="34"/>
      <c r="GW92" s="34"/>
      <c r="GX92" s="34"/>
      <c r="GY92" s="34"/>
      <c r="GZ92" s="34"/>
      <c r="HA92" s="34"/>
      <c r="HB92" s="34"/>
      <c r="HC92" s="34"/>
      <c r="HD92" s="34"/>
      <c r="HE92" s="34"/>
      <c r="HF92" s="34"/>
      <c r="HG92" s="34"/>
      <c r="HH92" s="34"/>
      <c r="HI92" s="34"/>
      <c r="HJ92" s="34"/>
      <c r="HK92" s="34"/>
      <c r="HL92" s="34"/>
      <c r="HM92" s="34"/>
      <c r="HN92" s="34"/>
      <c r="HO92" s="34"/>
      <c r="HP92" s="34"/>
      <c r="HQ92" s="34"/>
      <c r="HR92" s="34"/>
      <c r="HS92" s="34"/>
      <c r="HT92" s="34"/>
      <c r="HU92" s="34"/>
      <c r="HV92" s="34"/>
      <c r="HW92" s="34"/>
      <c r="HX92" s="34"/>
      <c r="HY92" s="34"/>
      <c r="HZ92" s="34"/>
      <c r="IA92" s="34"/>
      <c r="IB92" s="34"/>
      <c r="IC92" s="34"/>
      <c r="ID92" s="34"/>
      <c r="IE92" s="34"/>
      <c r="IF92" s="34"/>
      <c r="IG92" s="34"/>
      <c r="IH92" s="34"/>
      <c r="II92" s="34"/>
      <c r="IJ92" s="34"/>
      <c r="IK92" s="34"/>
      <c r="IL92" s="34"/>
      <c r="IM92" s="34"/>
      <c r="IN92" s="34"/>
    </row>
    <row r="93" s="241" customFormat="true" ht="15.75" hidden="false" customHeight="false" outlineLevel="0" collapsed="false"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  <c r="CT93" s="34"/>
      <c r="CU93" s="34"/>
      <c r="CV93" s="34"/>
      <c r="CW93" s="34"/>
      <c r="CX93" s="34"/>
      <c r="CY93" s="34"/>
      <c r="CZ93" s="34"/>
      <c r="DA93" s="34"/>
      <c r="DB93" s="34"/>
      <c r="DC93" s="34"/>
      <c r="DD93" s="34"/>
      <c r="DE93" s="34"/>
      <c r="DF93" s="34"/>
      <c r="DG93" s="34"/>
      <c r="DH93" s="34"/>
      <c r="DI93" s="34"/>
      <c r="DJ93" s="34"/>
      <c r="DK93" s="34"/>
      <c r="DL93" s="34"/>
      <c r="DM93" s="34"/>
      <c r="DN93" s="34"/>
      <c r="DO93" s="34"/>
      <c r="DP93" s="34"/>
      <c r="DQ93" s="34"/>
      <c r="DR93" s="34"/>
      <c r="DS93" s="34"/>
      <c r="DT93" s="34"/>
      <c r="DU93" s="34"/>
      <c r="DV93" s="34"/>
      <c r="DW93" s="34"/>
      <c r="DX93" s="34"/>
      <c r="DY93" s="34"/>
      <c r="DZ93" s="34"/>
      <c r="EA93" s="34"/>
      <c r="EB93" s="34"/>
      <c r="EC93" s="34"/>
      <c r="ED93" s="34"/>
      <c r="EE93" s="34"/>
      <c r="EF93" s="34"/>
      <c r="EG93" s="34"/>
      <c r="EH93" s="34"/>
      <c r="EI93" s="34"/>
      <c r="EJ93" s="34"/>
      <c r="EK93" s="34"/>
      <c r="EL93" s="34"/>
      <c r="EM93" s="34"/>
      <c r="EN93" s="34"/>
      <c r="EO93" s="34"/>
      <c r="EP93" s="34"/>
      <c r="EQ93" s="34"/>
      <c r="ER93" s="34"/>
      <c r="ES93" s="34"/>
      <c r="ET93" s="34"/>
      <c r="EU93" s="34"/>
      <c r="EV93" s="34"/>
      <c r="EW93" s="34"/>
      <c r="EX93" s="34"/>
      <c r="EY93" s="34"/>
      <c r="EZ93" s="34"/>
      <c r="FA93" s="34"/>
      <c r="FB93" s="34"/>
      <c r="FC93" s="34"/>
      <c r="FD93" s="34"/>
      <c r="FE93" s="34"/>
      <c r="FF93" s="34"/>
      <c r="FG93" s="34"/>
      <c r="FH93" s="34"/>
      <c r="FI93" s="34"/>
      <c r="FJ93" s="34"/>
      <c r="FK93" s="34"/>
      <c r="FL93" s="34"/>
      <c r="FM93" s="34"/>
      <c r="FN93" s="34"/>
      <c r="FO93" s="34"/>
      <c r="FP93" s="34"/>
      <c r="FQ93" s="34"/>
      <c r="FR93" s="34"/>
      <c r="FS93" s="34"/>
      <c r="FT93" s="34"/>
      <c r="FU93" s="34"/>
      <c r="FV93" s="34"/>
      <c r="FW93" s="34"/>
      <c r="FX93" s="34"/>
      <c r="FY93" s="34"/>
      <c r="FZ93" s="34"/>
      <c r="GA93" s="34"/>
      <c r="GB93" s="34"/>
      <c r="GC93" s="34"/>
      <c r="GD93" s="34"/>
      <c r="GE93" s="34"/>
      <c r="GF93" s="34"/>
      <c r="GG93" s="34"/>
      <c r="GH93" s="34"/>
      <c r="GI93" s="34"/>
      <c r="GJ93" s="34"/>
      <c r="GK93" s="34"/>
      <c r="GL93" s="34"/>
      <c r="GM93" s="34"/>
      <c r="GN93" s="34"/>
      <c r="GO93" s="34"/>
      <c r="GP93" s="34"/>
      <c r="GQ93" s="34"/>
      <c r="GR93" s="34"/>
      <c r="GS93" s="34"/>
      <c r="GT93" s="34"/>
      <c r="GU93" s="34"/>
      <c r="GV93" s="34"/>
      <c r="GW93" s="34"/>
      <c r="GX93" s="34"/>
      <c r="GY93" s="34"/>
      <c r="GZ93" s="34"/>
      <c r="HA93" s="34"/>
      <c r="HB93" s="34"/>
      <c r="HC93" s="34"/>
      <c r="HD93" s="34"/>
      <c r="HE93" s="34"/>
      <c r="HF93" s="34"/>
      <c r="HG93" s="34"/>
      <c r="HH93" s="34"/>
      <c r="HI93" s="34"/>
      <c r="HJ93" s="34"/>
      <c r="HK93" s="34"/>
      <c r="HL93" s="34"/>
      <c r="HM93" s="34"/>
      <c r="HN93" s="34"/>
      <c r="HO93" s="34"/>
      <c r="HP93" s="34"/>
      <c r="HQ93" s="34"/>
      <c r="HR93" s="34"/>
      <c r="HS93" s="34"/>
      <c r="HT93" s="34"/>
      <c r="HU93" s="34"/>
      <c r="HV93" s="34"/>
      <c r="HW93" s="34"/>
      <c r="HX93" s="34"/>
      <c r="HY93" s="34"/>
      <c r="HZ93" s="34"/>
      <c r="IA93" s="34"/>
      <c r="IB93" s="34"/>
      <c r="IC93" s="34"/>
      <c r="ID93" s="34"/>
      <c r="IE93" s="34"/>
      <c r="IF93" s="34"/>
      <c r="IG93" s="34"/>
      <c r="IH93" s="34"/>
      <c r="II93" s="34"/>
      <c r="IJ93" s="34"/>
      <c r="IK93" s="34"/>
      <c r="IL93" s="34"/>
      <c r="IM93" s="34"/>
      <c r="IN93" s="34"/>
    </row>
    <row r="94" s="241" customFormat="true" ht="15.75" hidden="false" customHeight="false" outlineLevel="0" collapsed="false"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  <c r="CT94" s="34"/>
      <c r="CU94" s="34"/>
      <c r="CV94" s="34"/>
      <c r="CW94" s="34"/>
      <c r="CX94" s="34"/>
      <c r="CY94" s="34"/>
      <c r="CZ94" s="34"/>
      <c r="DA94" s="34"/>
      <c r="DB94" s="34"/>
      <c r="DC94" s="34"/>
      <c r="DD94" s="34"/>
      <c r="DE94" s="34"/>
      <c r="DF94" s="34"/>
      <c r="DG94" s="34"/>
      <c r="DH94" s="34"/>
      <c r="DI94" s="34"/>
      <c r="DJ94" s="34"/>
      <c r="DK94" s="34"/>
      <c r="DL94" s="34"/>
      <c r="DM94" s="34"/>
      <c r="DN94" s="34"/>
      <c r="DO94" s="34"/>
      <c r="DP94" s="34"/>
      <c r="DQ94" s="34"/>
      <c r="DR94" s="34"/>
      <c r="DS94" s="34"/>
      <c r="DT94" s="34"/>
      <c r="DU94" s="34"/>
      <c r="DV94" s="34"/>
      <c r="DW94" s="34"/>
      <c r="DX94" s="34"/>
      <c r="DY94" s="34"/>
      <c r="DZ94" s="34"/>
      <c r="EA94" s="34"/>
      <c r="EB94" s="34"/>
      <c r="EC94" s="34"/>
      <c r="ED94" s="34"/>
      <c r="EE94" s="34"/>
      <c r="EF94" s="34"/>
      <c r="EG94" s="34"/>
      <c r="EH94" s="34"/>
      <c r="EI94" s="34"/>
      <c r="EJ94" s="34"/>
      <c r="EK94" s="34"/>
      <c r="EL94" s="34"/>
      <c r="EM94" s="34"/>
      <c r="EN94" s="34"/>
      <c r="EO94" s="34"/>
      <c r="EP94" s="34"/>
      <c r="EQ94" s="34"/>
      <c r="ER94" s="34"/>
      <c r="ES94" s="34"/>
      <c r="ET94" s="34"/>
      <c r="EU94" s="34"/>
      <c r="EV94" s="34"/>
      <c r="EW94" s="34"/>
      <c r="EX94" s="34"/>
      <c r="EY94" s="34"/>
      <c r="EZ94" s="34"/>
      <c r="FA94" s="34"/>
      <c r="FB94" s="34"/>
      <c r="FC94" s="34"/>
      <c r="FD94" s="34"/>
      <c r="FE94" s="34"/>
      <c r="FF94" s="34"/>
      <c r="FG94" s="34"/>
      <c r="FH94" s="34"/>
      <c r="FI94" s="34"/>
      <c r="FJ94" s="34"/>
      <c r="FK94" s="34"/>
      <c r="FL94" s="34"/>
      <c r="FM94" s="34"/>
      <c r="FN94" s="34"/>
      <c r="FO94" s="34"/>
      <c r="FP94" s="34"/>
      <c r="FQ94" s="34"/>
      <c r="FR94" s="34"/>
      <c r="FS94" s="34"/>
      <c r="FT94" s="34"/>
      <c r="FU94" s="34"/>
      <c r="FV94" s="34"/>
      <c r="FW94" s="34"/>
      <c r="FX94" s="34"/>
      <c r="FY94" s="34"/>
      <c r="FZ94" s="34"/>
      <c r="GA94" s="34"/>
      <c r="GB94" s="34"/>
      <c r="GC94" s="34"/>
      <c r="GD94" s="34"/>
      <c r="GE94" s="34"/>
      <c r="GF94" s="34"/>
      <c r="GG94" s="34"/>
      <c r="GH94" s="34"/>
      <c r="GI94" s="34"/>
      <c r="GJ94" s="34"/>
      <c r="GK94" s="34"/>
      <c r="GL94" s="34"/>
      <c r="GM94" s="34"/>
      <c r="GN94" s="34"/>
      <c r="GO94" s="34"/>
      <c r="GP94" s="34"/>
      <c r="GQ94" s="34"/>
      <c r="GR94" s="34"/>
      <c r="GS94" s="34"/>
      <c r="GT94" s="34"/>
      <c r="GU94" s="34"/>
      <c r="GV94" s="34"/>
      <c r="GW94" s="34"/>
      <c r="GX94" s="34"/>
      <c r="GY94" s="34"/>
      <c r="GZ94" s="34"/>
      <c r="HA94" s="34"/>
      <c r="HB94" s="34"/>
      <c r="HC94" s="34"/>
      <c r="HD94" s="34"/>
      <c r="HE94" s="34"/>
      <c r="HF94" s="34"/>
      <c r="HG94" s="34"/>
      <c r="HH94" s="34"/>
      <c r="HI94" s="34"/>
      <c r="HJ94" s="34"/>
      <c r="HK94" s="34"/>
      <c r="HL94" s="34"/>
      <c r="HM94" s="34"/>
      <c r="HN94" s="34"/>
      <c r="HO94" s="34"/>
      <c r="HP94" s="34"/>
      <c r="HQ94" s="34"/>
      <c r="HR94" s="34"/>
      <c r="HS94" s="34"/>
      <c r="HT94" s="34"/>
      <c r="HU94" s="34"/>
      <c r="HV94" s="34"/>
      <c r="HW94" s="34"/>
      <c r="HX94" s="34"/>
      <c r="HY94" s="34"/>
      <c r="HZ94" s="34"/>
      <c r="IA94" s="34"/>
      <c r="IB94" s="34"/>
      <c r="IC94" s="34"/>
      <c r="ID94" s="34"/>
      <c r="IE94" s="34"/>
      <c r="IF94" s="34"/>
      <c r="IG94" s="34"/>
      <c r="IH94" s="34"/>
      <c r="II94" s="34"/>
      <c r="IJ94" s="34"/>
      <c r="IK94" s="34"/>
      <c r="IL94" s="34"/>
      <c r="IM94" s="34"/>
      <c r="IN94" s="34"/>
    </row>
    <row r="95" s="241" customFormat="true" ht="15.75" hidden="false" customHeight="false" outlineLevel="0" collapsed="false"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  <c r="CT95" s="34"/>
      <c r="CU95" s="34"/>
      <c r="CV95" s="34"/>
      <c r="CW95" s="34"/>
      <c r="CX95" s="34"/>
      <c r="CY95" s="34"/>
      <c r="CZ95" s="34"/>
      <c r="DA95" s="34"/>
      <c r="DB95" s="34"/>
      <c r="DC95" s="34"/>
      <c r="DD95" s="34"/>
      <c r="DE95" s="34"/>
      <c r="DF95" s="34"/>
      <c r="DG95" s="34"/>
      <c r="DH95" s="34"/>
      <c r="DI95" s="34"/>
      <c r="DJ95" s="34"/>
      <c r="DK95" s="34"/>
      <c r="DL95" s="34"/>
      <c r="DM95" s="34"/>
      <c r="DN95" s="34"/>
      <c r="DO95" s="34"/>
      <c r="DP95" s="34"/>
      <c r="DQ95" s="34"/>
      <c r="DR95" s="34"/>
      <c r="DS95" s="34"/>
      <c r="DT95" s="34"/>
      <c r="DU95" s="34"/>
      <c r="DV95" s="34"/>
      <c r="DW95" s="34"/>
      <c r="DX95" s="34"/>
      <c r="DY95" s="34"/>
      <c r="DZ95" s="34"/>
      <c r="EA95" s="34"/>
      <c r="EB95" s="34"/>
      <c r="EC95" s="34"/>
      <c r="ED95" s="34"/>
      <c r="EE95" s="34"/>
      <c r="EF95" s="34"/>
      <c r="EG95" s="34"/>
      <c r="EH95" s="34"/>
      <c r="EI95" s="34"/>
      <c r="EJ95" s="34"/>
      <c r="EK95" s="34"/>
      <c r="EL95" s="34"/>
      <c r="EM95" s="34"/>
      <c r="EN95" s="34"/>
      <c r="EO95" s="34"/>
      <c r="EP95" s="34"/>
      <c r="EQ95" s="34"/>
      <c r="ER95" s="34"/>
      <c r="ES95" s="34"/>
      <c r="ET95" s="34"/>
      <c r="EU95" s="34"/>
      <c r="EV95" s="34"/>
      <c r="EW95" s="34"/>
      <c r="EX95" s="34"/>
      <c r="EY95" s="34"/>
      <c r="EZ95" s="34"/>
      <c r="FA95" s="34"/>
      <c r="FB95" s="34"/>
      <c r="FC95" s="34"/>
      <c r="FD95" s="34"/>
      <c r="FE95" s="34"/>
      <c r="FF95" s="34"/>
      <c r="FG95" s="34"/>
      <c r="FH95" s="34"/>
      <c r="FI95" s="34"/>
      <c r="FJ95" s="34"/>
      <c r="FK95" s="34"/>
      <c r="FL95" s="34"/>
      <c r="FM95" s="34"/>
      <c r="FN95" s="34"/>
      <c r="FO95" s="34"/>
      <c r="FP95" s="34"/>
      <c r="FQ95" s="34"/>
      <c r="FR95" s="34"/>
      <c r="FS95" s="34"/>
      <c r="FT95" s="34"/>
      <c r="FU95" s="34"/>
      <c r="FV95" s="34"/>
      <c r="FW95" s="34"/>
      <c r="FX95" s="34"/>
      <c r="FY95" s="34"/>
      <c r="FZ95" s="34"/>
      <c r="GA95" s="34"/>
      <c r="GB95" s="34"/>
      <c r="GC95" s="34"/>
      <c r="GD95" s="34"/>
      <c r="GE95" s="34"/>
      <c r="GF95" s="34"/>
      <c r="GG95" s="34"/>
      <c r="GH95" s="34"/>
      <c r="GI95" s="34"/>
      <c r="GJ95" s="34"/>
      <c r="GK95" s="34"/>
      <c r="GL95" s="34"/>
      <c r="GM95" s="34"/>
      <c r="GN95" s="34"/>
      <c r="GO95" s="34"/>
      <c r="GP95" s="34"/>
      <c r="GQ95" s="34"/>
      <c r="GR95" s="34"/>
      <c r="GS95" s="34"/>
      <c r="GT95" s="34"/>
      <c r="GU95" s="34"/>
      <c r="GV95" s="34"/>
      <c r="GW95" s="34"/>
      <c r="GX95" s="34"/>
      <c r="GY95" s="34"/>
      <c r="GZ95" s="34"/>
      <c r="HA95" s="34"/>
      <c r="HB95" s="34"/>
      <c r="HC95" s="34"/>
      <c r="HD95" s="34"/>
      <c r="HE95" s="34"/>
      <c r="HF95" s="34"/>
      <c r="HG95" s="34"/>
      <c r="HH95" s="34"/>
      <c r="HI95" s="34"/>
      <c r="HJ95" s="34"/>
      <c r="HK95" s="34"/>
      <c r="HL95" s="34"/>
      <c r="HM95" s="34"/>
      <c r="HN95" s="34"/>
      <c r="HO95" s="34"/>
      <c r="HP95" s="34"/>
      <c r="HQ95" s="34"/>
      <c r="HR95" s="34"/>
      <c r="HS95" s="34"/>
      <c r="HT95" s="34"/>
      <c r="HU95" s="34"/>
      <c r="HV95" s="34"/>
      <c r="HW95" s="34"/>
      <c r="HX95" s="34"/>
      <c r="HY95" s="34"/>
      <c r="HZ95" s="34"/>
      <c r="IA95" s="34"/>
      <c r="IB95" s="34"/>
      <c r="IC95" s="34"/>
      <c r="ID95" s="34"/>
      <c r="IE95" s="34"/>
      <c r="IF95" s="34"/>
      <c r="IG95" s="34"/>
      <c r="IH95" s="34"/>
      <c r="II95" s="34"/>
      <c r="IJ95" s="34"/>
      <c r="IK95" s="34"/>
      <c r="IL95" s="34"/>
      <c r="IM95" s="34"/>
      <c r="IN95" s="34"/>
    </row>
    <row r="96" s="241" customFormat="true" ht="15.75" hidden="false" customHeight="false" outlineLevel="0" collapsed="false"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  <c r="CT96" s="34"/>
      <c r="CU96" s="34"/>
      <c r="CV96" s="34"/>
      <c r="CW96" s="34"/>
      <c r="CX96" s="34"/>
      <c r="CY96" s="34"/>
      <c r="CZ96" s="34"/>
      <c r="DA96" s="34"/>
      <c r="DB96" s="34"/>
      <c r="DC96" s="34"/>
      <c r="DD96" s="34"/>
      <c r="DE96" s="34"/>
      <c r="DF96" s="34"/>
      <c r="DG96" s="34"/>
      <c r="DH96" s="34"/>
      <c r="DI96" s="34"/>
      <c r="DJ96" s="34"/>
      <c r="DK96" s="34"/>
      <c r="DL96" s="34"/>
      <c r="DM96" s="34"/>
      <c r="DN96" s="34"/>
      <c r="DO96" s="34"/>
      <c r="DP96" s="34"/>
      <c r="DQ96" s="34"/>
      <c r="DR96" s="34"/>
      <c r="DS96" s="34"/>
      <c r="DT96" s="34"/>
      <c r="DU96" s="34"/>
      <c r="DV96" s="34"/>
      <c r="DW96" s="34"/>
      <c r="DX96" s="34"/>
      <c r="DY96" s="34"/>
      <c r="DZ96" s="34"/>
      <c r="EA96" s="34"/>
      <c r="EB96" s="34"/>
      <c r="EC96" s="34"/>
      <c r="ED96" s="34"/>
      <c r="EE96" s="34"/>
      <c r="EF96" s="34"/>
      <c r="EG96" s="34"/>
      <c r="EH96" s="34"/>
      <c r="EI96" s="34"/>
      <c r="EJ96" s="34"/>
      <c r="EK96" s="34"/>
      <c r="EL96" s="34"/>
      <c r="EM96" s="34"/>
      <c r="EN96" s="34"/>
      <c r="EO96" s="34"/>
      <c r="EP96" s="34"/>
      <c r="EQ96" s="34"/>
      <c r="ER96" s="34"/>
      <c r="ES96" s="34"/>
      <c r="ET96" s="34"/>
      <c r="EU96" s="34"/>
      <c r="EV96" s="34"/>
      <c r="EW96" s="34"/>
      <c r="EX96" s="34"/>
      <c r="EY96" s="34"/>
      <c r="EZ96" s="34"/>
      <c r="FA96" s="34"/>
      <c r="FB96" s="34"/>
      <c r="FC96" s="34"/>
      <c r="FD96" s="34"/>
      <c r="FE96" s="34"/>
      <c r="FF96" s="34"/>
      <c r="FG96" s="34"/>
      <c r="FH96" s="34"/>
      <c r="FI96" s="34"/>
      <c r="FJ96" s="34"/>
      <c r="FK96" s="34"/>
      <c r="FL96" s="34"/>
      <c r="FM96" s="34"/>
      <c r="FN96" s="34"/>
      <c r="FO96" s="34"/>
      <c r="FP96" s="34"/>
      <c r="FQ96" s="34"/>
      <c r="FR96" s="34"/>
      <c r="FS96" s="34"/>
      <c r="FT96" s="34"/>
      <c r="FU96" s="34"/>
      <c r="FV96" s="34"/>
      <c r="FW96" s="34"/>
      <c r="FX96" s="34"/>
      <c r="FY96" s="34"/>
      <c r="FZ96" s="34"/>
      <c r="GA96" s="34"/>
      <c r="GB96" s="34"/>
      <c r="GC96" s="34"/>
      <c r="GD96" s="34"/>
      <c r="GE96" s="34"/>
      <c r="GF96" s="34"/>
      <c r="GG96" s="34"/>
      <c r="GH96" s="34"/>
      <c r="GI96" s="34"/>
      <c r="GJ96" s="34"/>
      <c r="GK96" s="34"/>
      <c r="GL96" s="34"/>
      <c r="GM96" s="34"/>
      <c r="GN96" s="34"/>
      <c r="GO96" s="34"/>
      <c r="GP96" s="34"/>
      <c r="GQ96" s="34"/>
      <c r="GR96" s="34"/>
      <c r="GS96" s="34"/>
      <c r="GT96" s="34"/>
      <c r="GU96" s="34"/>
      <c r="GV96" s="34"/>
      <c r="GW96" s="34"/>
      <c r="GX96" s="34"/>
      <c r="GY96" s="34"/>
      <c r="GZ96" s="34"/>
      <c r="HA96" s="34"/>
      <c r="HB96" s="34"/>
      <c r="HC96" s="34"/>
      <c r="HD96" s="34"/>
      <c r="HE96" s="34"/>
      <c r="HF96" s="34"/>
      <c r="HG96" s="34"/>
      <c r="HH96" s="34"/>
      <c r="HI96" s="34"/>
      <c r="HJ96" s="34"/>
      <c r="HK96" s="34"/>
      <c r="HL96" s="34"/>
      <c r="HM96" s="34"/>
      <c r="HN96" s="34"/>
      <c r="HO96" s="34"/>
      <c r="HP96" s="34"/>
      <c r="HQ96" s="34"/>
      <c r="HR96" s="34"/>
      <c r="HS96" s="34"/>
      <c r="HT96" s="34"/>
      <c r="HU96" s="34"/>
      <c r="HV96" s="34"/>
      <c r="HW96" s="34"/>
      <c r="HX96" s="34"/>
      <c r="HY96" s="34"/>
      <c r="HZ96" s="34"/>
      <c r="IA96" s="34"/>
      <c r="IB96" s="34"/>
      <c r="IC96" s="34"/>
      <c r="ID96" s="34"/>
      <c r="IE96" s="34"/>
      <c r="IF96" s="34"/>
      <c r="IG96" s="34"/>
      <c r="IH96" s="34"/>
      <c r="II96" s="34"/>
      <c r="IJ96" s="34"/>
      <c r="IK96" s="34"/>
      <c r="IL96" s="34"/>
      <c r="IM96" s="34"/>
      <c r="IN96" s="34"/>
    </row>
    <row r="97" s="241" customFormat="true" ht="15.75" hidden="false" customHeight="false" outlineLevel="0" collapsed="false"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  <c r="CT97" s="34"/>
      <c r="CU97" s="34"/>
      <c r="CV97" s="34"/>
      <c r="CW97" s="34"/>
      <c r="CX97" s="34"/>
      <c r="CY97" s="34"/>
      <c r="CZ97" s="34"/>
      <c r="DA97" s="34"/>
      <c r="DB97" s="34"/>
      <c r="DC97" s="34"/>
      <c r="DD97" s="34"/>
      <c r="DE97" s="34"/>
      <c r="DF97" s="34"/>
      <c r="DG97" s="34"/>
      <c r="DH97" s="34"/>
      <c r="DI97" s="34"/>
      <c r="DJ97" s="34"/>
      <c r="DK97" s="34"/>
      <c r="DL97" s="34"/>
      <c r="DM97" s="34"/>
      <c r="DN97" s="34"/>
      <c r="DO97" s="34"/>
      <c r="DP97" s="34"/>
      <c r="DQ97" s="34"/>
      <c r="DR97" s="34"/>
      <c r="DS97" s="34"/>
      <c r="DT97" s="34"/>
      <c r="DU97" s="34"/>
      <c r="DV97" s="34"/>
      <c r="DW97" s="34"/>
      <c r="DX97" s="34"/>
      <c r="DY97" s="34"/>
      <c r="DZ97" s="34"/>
      <c r="EA97" s="34"/>
      <c r="EB97" s="34"/>
      <c r="EC97" s="34"/>
      <c r="ED97" s="34"/>
      <c r="EE97" s="34"/>
      <c r="EF97" s="34"/>
      <c r="EG97" s="34"/>
      <c r="EH97" s="34"/>
      <c r="EI97" s="34"/>
      <c r="EJ97" s="34"/>
      <c r="EK97" s="34"/>
      <c r="EL97" s="34"/>
      <c r="EM97" s="34"/>
      <c r="EN97" s="34"/>
      <c r="EO97" s="34"/>
      <c r="EP97" s="34"/>
      <c r="EQ97" s="34"/>
      <c r="ER97" s="34"/>
      <c r="ES97" s="34"/>
      <c r="ET97" s="34"/>
      <c r="EU97" s="34"/>
      <c r="EV97" s="34"/>
      <c r="EW97" s="34"/>
      <c r="EX97" s="34"/>
      <c r="EY97" s="34"/>
      <c r="EZ97" s="34"/>
      <c r="FA97" s="34"/>
      <c r="FB97" s="34"/>
      <c r="FC97" s="34"/>
      <c r="FD97" s="34"/>
      <c r="FE97" s="34"/>
      <c r="FF97" s="34"/>
      <c r="FG97" s="34"/>
      <c r="FH97" s="34"/>
      <c r="FI97" s="34"/>
      <c r="FJ97" s="34"/>
      <c r="FK97" s="34"/>
      <c r="FL97" s="34"/>
      <c r="FM97" s="34"/>
      <c r="FN97" s="34"/>
      <c r="FO97" s="34"/>
      <c r="FP97" s="34"/>
      <c r="FQ97" s="34"/>
      <c r="FR97" s="34"/>
      <c r="FS97" s="34"/>
      <c r="FT97" s="34"/>
      <c r="FU97" s="34"/>
      <c r="FV97" s="34"/>
      <c r="FW97" s="34"/>
      <c r="FX97" s="34"/>
      <c r="FY97" s="34"/>
      <c r="FZ97" s="34"/>
      <c r="GA97" s="34"/>
      <c r="GB97" s="34"/>
      <c r="GC97" s="34"/>
      <c r="GD97" s="34"/>
      <c r="GE97" s="34"/>
      <c r="GF97" s="34"/>
      <c r="GG97" s="34"/>
      <c r="GH97" s="34"/>
      <c r="GI97" s="34"/>
      <c r="GJ97" s="34"/>
      <c r="GK97" s="34"/>
      <c r="GL97" s="34"/>
      <c r="GM97" s="34"/>
      <c r="GN97" s="34"/>
      <c r="GO97" s="34"/>
      <c r="GP97" s="34"/>
      <c r="GQ97" s="34"/>
      <c r="GR97" s="34"/>
      <c r="GS97" s="34"/>
      <c r="GT97" s="34"/>
      <c r="GU97" s="34"/>
      <c r="GV97" s="34"/>
      <c r="GW97" s="34"/>
      <c r="GX97" s="34"/>
      <c r="GY97" s="34"/>
      <c r="GZ97" s="34"/>
      <c r="HA97" s="34"/>
      <c r="HB97" s="34"/>
      <c r="HC97" s="34"/>
      <c r="HD97" s="34"/>
      <c r="HE97" s="34"/>
      <c r="HF97" s="34"/>
      <c r="HG97" s="34"/>
      <c r="HH97" s="34"/>
      <c r="HI97" s="34"/>
      <c r="HJ97" s="34"/>
      <c r="HK97" s="34"/>
      <c r="HL97" s="34"/>
      <c r="HM97" s="34"/>
      <c r="HN97" s="34"/>
      <c r="HO97" s="34"/>
      <c r="HP97" s="34"/>
      <c r="HQ97" s="34"/>
      <c r="HR97" s="34"/>
      <c r="HS97" s="34"/>
      <c r="HT97" s="34"/>
      <c r="HU97" s="34"/>
      <c r="HV97" s="34"/>
      <c r="HW97" s="34"/>
      <c r="HX97" s="34"/>
      <c r="HY97" s="34"/>
      <c r="HZ97" s="34"/>
      <c r="IA97" s="34"/>
      <c r="IB97" s="34"/>
      <c r="IC97" s="34"/>
      <c r="ID97" s="34"/>
      <c r="IE97" s="34"/>
      <c r="IF97" s="34"/>
      <c r="IG97" s="34"/>
      <c r="IH97" s="34"/>
      <c r="II97" s="34"/>
      <c r="IJ97" s="34"/>
      <c r="IK97" s="34"/>
      <c r="IL97" s="34"/>
      <c r="IM97" s="34"/>
      <c r="IN97" s="34"/>
    </row>
    <row r="98" s="241" customFormat="true" ht="15.75" hidden="false" customHeight="false" outlineLevel="0" collapsed="false"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  <c r="CT98" s="34"/>
      <c r="CU98" s="34"/>
      <c r="CV98" s="34"/>
      <c r="CW98" s="34"/>
      <c r="CX98" s="34"/>
      <c r="CY98" s="34"/>
      <c r="CZ98" s="34"/>
      <c r="DA98" s="34"/>
      <c r="DB98" s="34"/>
      <c r="DC98" s="34"/>
      <c r="DD98" s="34"/>
      <c r="DE98" s="34"/>
      <c r="DF98" s="34"/>
      <c r="DG98" s="34"/>
      <c r="DH98" s="34"/>
      <c r="DI98" s="34"/>
      <c r="DJ98" s="34"/>
      <c r="DK98" s="34"/>
      <c r="DL98" s="34"/>
      <c r="DM98" s="34"/>
      <c r="DN98" s="34"/>
      <c r="DO98" s="34"/>
      <c r="DP98" s="34"/>
      <c r="DQ98" s="34"/>
      <c r="DR98" s="34"/>
      <c r="DS98" s="34"/>
      <c r="DT98" s="34"/>
      <c r="DU98" s="34"/>
      <c r="DV98" s="34"/>
      <c r="DW98" s="34"/>
      <c r="DX98" s="34"/>
      <c r="DY98" s="34"/>
      <c r="DZ98" s="34"/>
      <c r="EA98" s="34"/>
      <c r="EB98" s="34"/>
      <c r="EC98" s="34"/>
      <c r="ED98" s="34"/>
      <c r="EE98" s="34"/>
      <c r="EF98" s="34"/>
      <c r="EG98" s="34"/>
      <c r="EH98" s="34"/>
      <c r="EI98" s="34"/>
      <c r="EJ98" s="34"/>
      <c r="EK98" s="34"/>
      <c r="EL98" s="34"/>
      <c r="EM98" s="34"/>
      <c r="EN98" s="34"/>
      <c r="EO98" s="34"/>
      <c r="EP98" s="34"/>
      <c r="EQ98" s="34"/>
      <c r="ER98" s="34"/>
      <c r="ES98" s="34"/>
      <c r="ET98" s="34"/>
      <c r="EU98" s="34"/>
      <c r="EV98" s="34"/>
      <c r="EW98" s="34"/>
      <c r="EX98" s="34"/>
      <c r="EY98" s="34"/>
      <c r="EZ98" s="34"/>
      <c r="FA98" s="34"/>
      <c r="FB98" s="34"/>
      <c r="FC98" s="34"/>
      <c r="FD98" s="34"/>
      <c r="FE98" s="34"/>
      <c r="FF98" s="34"/>
      <c r="FG98" s="34"/>
      <c r="FH98" s="34"/>
      <c r="FI98" s="34"/>
      <c r="FJ98" s="34"/>
      <c r="FK98" s="34"/>
      <c r="FL98" s="34"/>
      <c r="FM98" s="34"/>
      <c r="FN98" s="34"/>
      <c r="FO98" s="34"/>
      <c r="FP98" s="34"/>
      <c r="FQ98" s="34"/>
      <c r="FR98" s="34"/>
      <c r="FS98" s="34"/>
      <c r="FT98" s="34"/>
      <c r="FU98" s="34"/>
      <c r="FV98" s="34"/>
      <c r="FW98" s="34"/>
      <c r="FX98" s="34"/>
      <c r="FY98" s="34"/>
      <c r="FZ98" s="34"/>
      <c r="GA98" s="34"/>
      <c r="GB98" s="34"/>
      <c r="GC98" s="34"/>
      <c r="GD98" s="34"/>
      <c r="GE98" s="34"/>
      <c r="GF98" s="34"/>
      <c r="GG98" s="34"/>
      <c r="GH98" s="34"/>
      <c r="GI98" s="34"/>
      <c r="GJ98" s="34"/>
      <c r="GK98" s="34"/>
      <c r="GL98" s="34"/>
      <c r="GM98" s="34"/>
      <c r="GN98" s="34"/>
      <c r="GO98" s="34"/>
      <c r="GP98" s="34"/>
      <c r="GQ98" s="34"/>
      <c r="GR98" s="34"/>
      <c r="GS98" s="34"/>
      <c r="GT98" s="34"/>
      <c r="GU98" s="34"/>
      <c r="GV98" s="34"/>
      <c r="GW98" s="34"/>
      <c r="GX98" s="34"/>
      <c r="GY98" s="34"/>
      <c r="GZ98" s="34"/>
      <c r="HA98" s="34"/>
      <c r="HB98" s="34"/>
      <c r="HC98" s="34"/>
      <c r="HD98" s="34"/>
      <c r="HE98" s="34"/>
      <c r="HF98" s="34"/>
      <c r="HG98" s="34"/>
      <c r="HH98" s="34"/>
      <c r="HI98" s="34"/>
      <c r="HJ98" s="34"/>
      <c r="HK98" s="34"/>
      <c r="HL98" s="34"/>
      <c r="HM98" s="34"/>
      <c r="HN98" s="34"/>
      <c r="HO98" s="34"/>
      <c r="HP98" s="34"/>
      <c r="HQ98" s="34"/>
      <c r="HR98" s="34"/>
      <c r="HS98" s="34"/>
      <c r="HT98" s="34"/>
      <c r="HU98" s="34"/>
      <c r="HV98" s="34"/>
      <c r="HW98" s="34"/>
      <c r="HX98" s="34"/>
      <c r="HY98" s="34"/>
      <c r="HZ98" s="34"/>
      <c r="IA98" s="34"/>
      <c r="IB98" s="34"/>
      <c r="IC98" s="34"/>
      <c r="ID98" s="34"/>
      <c r="IE98" s="34"/>
      <c r="IF98" s="34"/>
      <c r="IG98" s="34"/>
      <c r="IH98" s="34"/>
      <c r="II98" s="34"/>
      <c r="IJ98" s="34"/>
      <c r="IK98" s="34"/>
      <c r="IL98" s="34"/>
      <c r="IM98" s="34"/>
      <c r="IN98" s="34"/>
    </row>
    <row r="99" s="241" customFormat="true" ht="15.75" hidden="false" customHeight="false" outlineLevel="0" collapsed="false"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  <c r="CT99" s="34"/>
      <c r="CU99" s="34"/>
      <c r="CV99" s="34"/>
      <c r="CW99" s="34"/>
      <c r="CX99" s="34"/>
      <c r="CY99" s="34"/>
      <c r="CZ99" s="34"/>
      <c r="DA99" s="34"/>
      <c r="DB99" s="34"/>
      <c r="DC99" s="34"/>
      <c r="DD99" s="34"/>
      <c r="DE99" s="34"/>
      <c r="DF99" s="34"/>
      <c r="DG99" s="34"/>
      <c r="DH99" s="34"/>
      <c r="DI99" s="34"/>
      <c r="DJ99" s="34"/>
      <c r="DK99" s="34"/>
      <c r="DL99" s="34"/>
      <c r="DM99" s="34"/>
      <c r="DN99" s="34"/>
      <c r="DO99" s="34"/>
      <c r="DP99" s="34"/>
      <c r="DQ99" s="34"/>
      <c r="DR99" s="34"/>
      <c r="DS99" s="34"/>
      <c r="DT99" s="34"/>
      <c r="DU99" s="34"/>
      <c r="DV99" s="34"/>
      <c r="DW99" s="34"/>
      <c r="DX99" s="34"/>
      <c r="DY99" s="34"/>
      <c r="DZ99" s="34"/>
      <c r="EA99" s="34"/>
      <c r="EB99" s="34"/>
      <c r="EC99" s="34"/>
      <c r="ED99" s="34"/>
      <c r="EE99" s="34"/>
      <c r="EF99" s="34"/>
      <c r="EG99" s="34"/>
      <c r="EH99" s="34"/>
      <c r="EI99" s="34"/>
      <c r="EJ99" s="34"/>
      <c r="EK99" s="34"/>
      <c r="EL99" s="34"/>
      <c r="EM99" s="34"/>
      <c r="EN99" s="34"/>
      <c r="EO99" s="34"/>
      <c r="EP99" s="34"/>
      <c r="EQ99" s="34"/>
      <c r="ER99" s="34"/>
      <c r="ES99" s="34"/>
      <c r="ET99" s="34"/>
      <c r="EU99" s="34"/>
      <c r="EV99" s="34"/>
      <c r="EW99" s="34"/>
      <c r="EX99" s="34"/>
      <c r="EY99" s="34"/>
      <c r="EZ99" s="34"/>
      <c r="FA99" s="34"/>
      <c r="FB99" s="34"/>
      <c r="FC99" s="34"/>
      <c r="FD99" s="34"/>
      <c r="FE99" s="34"/>
      <c r="FF99" s="34"/>
      <c r="FG99" s="34"/>
      <c r="FH99" s="34"/>
      <c r="FI99" s="34"/>
      <c r="FJ99" s="34"/>
      <c r="FK99" s="34"/>
      <c r="FL99" s="34"/>
      <c r="FM99" s="34"/>
      <c r="FN99" s="34"/>
      <c r="FO99" s="34"/>
      <c r="FP99" s="34"/>
      <c r="FQ99" s="34"/>
      <c r="FR99" s="34"/>
      <c r="FS99" s="34"/>
      <c r="FT99" s="34"/>
      <c r="FU99" s="34"/>
      <c r="FV99" s="34"/>
      <c r="FW99" s="34"/>
      <c r="FX99" s="34"/>
      <c r="FY99" s="34"/>
      <c r="FZ99" s="34"/>
      <c r="GA99" s="34"/>
      <c r="GB99" s="34"/>
      <c r="GC99" s="34"/>
      <c r="GD99" s="34"/>
      <c r="GE99" s="34"/>
      <c r="GF99" s="34"/>
      <c r="GG99" s="34"/>
      <c r="GH99" s="34"/>
      <c r="GI99" s="34"/>
      <c r="GJ99" s="34"/>
      <c r="GK99" s="34"/>
      <c r="GL99" s="34"/>
      <c r="GM99" s="34"/>
      <c r="GN99" s="34"/>
      <c r="GO99" s="34"/>
      <c r="GP99" s="34"/>
      <c r="GQ99" s="34"/>
      <c r="GR99" s="34"/>
      <c r="GS99" s="34"/>
      <c r="GT99" s="34"/>
      <c r="GU99" s="34"/>
      <c r="GV99" s="34"/>
      <c r="GW99" s="34"/>
      <c r="GX99" s="34"/>
      <c r="GY99" s="34"/>
      <c r="GZ99" s="34"/>
      <c r="HA99" s="34"/>
      <c r="HB99" s="34"/>
      <c r="HC99" s="34"/>
      <c r="HD99" s="34"/>
      <c r="HE99" s="34"/>
      <c r="HF99" s="34"/>
      <c r="HG99" s="34"/>
      <c r="HH99" s="34"/>
      <c r="HI99" s="34"/>
      <c r="HJ99" s="34"/>
      <c r="HK99" s="34"/>
      <c r="HL99" s="34"/>
      <c r="HM99" s="34"/>
      <c r="HN99" s="34"/>
      <c r="HO99" s="34"/>
      <c r="HP99" s="34"/>
      <c r="HQ99" s="34"/>
      <c r="HR99" s="34"/>
      <c r="HS99" s="34"/>
      <c r="HT99" s="34"/>
      <c r="HU99" s="34"/>
      <c r="HV99" s="34"/>
      <c r="HW99" s="34"/>
      <c r="HX99" s="34"/>
      <c r="HY99" s="34"/>
      <c r="HZ99" s="34"/>
      <c r="IA99" s="34"/>
      <c r="IB99" s="34"/>
      <c r="IC99" s="34"/>
      <c r="ID99" s="34"/>
      <c r="IE99" s="34"/>
      <c r="IF99" s="34"/>
      <c r="IG99" s="34"/>
      <c r="IH99" s="34"/>
      <c r="II99" s="34"/>
      <c r="IJ99" s="34"/>
      <c r="IK99" s="34"/>
      <c r="IL99" s="34"/>
      <c r="IM99" s="34"/>
      <c r="IN99" s="34"/>
    </row>
    <row r="100" s="241" customFormat="true" ht="15.75" hidden="false" customHeight="false" outlineLevel="0" collapsed="false"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  <c r="CT100" s="34"/>
      <c r="CU100" s="34"/>
      <c r="CV100" s="34"/>
      <c r="CW100" s="34"/>
      <c r="CX100" s="34"/>
      <c r="CY100" s="34"/>
      <c r="CZ100" s="34"/>
      <c r="DA100" s="34"/>
      <c r="DB100" s="34"/>
      <c r="DC100" s="34"/>
      <c r="DD100" s="34"/>
      <c r="DE100" s="34"/>
      <c r="DF100" s="34"/>
      <c r="DG100" s="34"/>
      <c r="DH100" s="34"/>
      <c r="DI100" s="34"/>
      <c r="DJ100" s="34"/>
      <c r="DK100" s="34"/>
      <c r="DL100" s="34"/>
      <c r="DM100" s="34"/>
      <c r="DN100" s="34"/>
      <c r="DO100" s="34"/>
      <c r="DP100" s="34"/>
      <c r="DQ100" s="34"/>
      <c r="DR100" s="34"/>
      <c r="DS100" s="34"/>
      <c r="DT100" s="34"/>
      <c r="DU100" s="34"/>
      <c r="DV100" s="34"/>
      <c r="DW100" s="34"/>
      <c r="DX100" s="34"/>
      <c r="DY100" s="34"/>
      <c r="DZ100" s="34"/>
      <c r="EA100" s="34"/>
      <c r="EB100" s="34"/>
      <c r="EC100" s="34"/>
      <c r="ED100" s="34"/>
      <c r="EE100" s="34"/>
      <c r="EF100" s="34"/>
      <c r="EG100" s="34"/>
      <c r="EH100" s="34"/>
      <c r="EI100" s="34"/>
      <c r="EJ100" s="34"/>
      <c r="EK100" s="34"/>
      <c r="EL100" s="34"/>
      <c r="EM100" s="34"/>
      <c r="EN100" s="34"/>
      <c r="EO100" s="34"/>
      <c r="EP100" s="34"/>
      <c r="EQ100" s="34"/>
      <c r="ER100" s="34"/>
      <c r="ES100" s="34"/>
      <c r="ET100" s="34"/>
      <c r="EU100" s="34"/>
      <c r="EV100" s="34"/>
      <c r="EW100" s="34"/>
      <c r="EX100" s="34"/>
      <c r="EY100" s="34"/>
      <c r="EZ100" s="34"/>
      <c r="FA100" s="34"/>
      <c r="FB100" s="34"/>
      <c r="FC100" s="34"/>
      <c r="FD100" s="34"/>
      <c r="FE100" s="34"/>
      <c r="FF100" s="34"/>
      <c r="FG100" s="34"/>
      <c r="FH100" s="34"/>
      <c r="FI100" s="34"/>
      <c r="FJ100" s="34"/>
      <c r="FK100" s="34"/>
      <c r="FL100" s="34"/>
      <c r="FM100" s="34"/>
      <c r="FN100" s="34"/>
      <c r="FO100" s="34"/>
      <c r="FP100" s="34"/>
      <c r="FQ100" s="34"/>
      <c r="FR100" s="34"/>
      <c r="FS100" s="34"/>
      <c r="FT100" s="34"/>
      <c r="FU100" s="34"/>
      <c r="FV100" s="34"/>
      <c r="FW100" s="34"/>
      <c r="FX100" s="34"/>
      <c r="FY100" s="34"/>
      <c r="FZ100" s="34"/>
      <c r="GA100" s="34"/>
      <c r="GB100" s="34"/>
      <c r="GC100" s="34"/>
      <c r="GD100" s="34"/>
      <c r="GE100" s="34"/>
      <c r="GF100" s="34"/>
      <c r="GG100" s="34"/>
      <c r="GH100" s="34"/>
      <c r="GI100" s="34"/>
      <c r="GJ100" s="34"/>
      <c r="GK100" s="34"/>
      <c r="GL100" s="34"/>
      <c r="GM100" s="34"/>
      <c r="GN100" s="34"/>
      <c r="GO100" s="34"/>
      <c r="GP100" s="34"/>
      <c r="GQ100" s="34"/>
      <c r="GR100" s="34"/>
      <c r="GS100" s="34"/>
      <c r="GT100" s="34"/>
      <c r="GU100" s="34"/>
      <c r="GV100" s="34"/>
      <c r="GW100" s="34"/>
      <c r="GX100" s="34"/>
      <c r="GY100" s="34"/>
      <c r="GZ100" s="34"/>
      <c r="HA100" s="34"/>
      <c r="HB100" s="34"/>
      <c r="HC100" s="34"/>
      <c r="HD100" s="34"/>
      <c r="HE100" s="34"/>
      <c r="HF100" s="34"/>
      <c r="HG100" s="34"/>
      <c r="HH100" s="34"/>
      <c r="HI100" s="34"/>
      <c r="HJ100" s="34"/>
      <c r="HK100" s="34"/>
      <c r="HL100" s="34"/>
      <c r="HM100" s="34"/>
      <c r="HN100" s="34"/>
      <c r="HO100" s="34"/>
      <c r="HP100" s="34"/>
      <c r="HQ100" s="34"/>
      <c r="HR100" s="34"/>
      <c r="HS100" s="34"/>
      <c r="HT100" s="34"/>
      <c r="HU100" s="34"/>
      <c r="HV100" s="34"/>
      <c r="HW100" s="34"/>
      <c r="HX100" s="34"/>
      <c r="HY100" s="34"/>
      <c r="HZ100" s="34"/>
      <c r="IA100" s="34"/>
      <c r="IB100" s="34"/>
      <c r="IC100" s="34"/>
      <c r="ID100" s="34"/>
      <c r="IE100" s="34"/>
      <c r="IF100" s="34"/>
      <c r="IG100" s="34"/>
      <c r="IH100" s="34"/>
      <c r="II100" s="34"/>
      <c r="IJ100" s="34"/>
      <c r="IK100" s="34"/>
      <c r="IL100" s="34"/>
      <c r="IM100" s="34"/>
      <c r="IN100" s="34"/>
    </row>
    <row r="101" s="241" customFormat="true" ht="15.75" hidden="false" customHeight="false" outlineLevel="0" collapsed="false"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  <c r="CT101" s="34"/>
      <c r="CU101" s="34"/>
      <c r="CV101" s="34"/>
      <c r="CW101" s="34"/>
      <c r="CX101" s="34"/>
      <c r="CY101" s="34"/>
      <c r="CZ101" s="34"/>
      <c r="DA101" s="34"/>
      <c r="DB101" s="34"/>
      <c r="DC101" s="34"/>
      <c r="DD101" s="34"/>
      <c r="DE101" s="34"/>
      <c r="DF101" s="34"/>
      <c r="DG101" s="34"/>
      <c r="DH101" s="34"/>
      <c r="DI101" s="34"/>
      <c r="DJ101" s="34"/>
      <c r="DK101" s="34"/>
      <c r="DL101" s="34"/>
      <c r="DM101" s="34"/>
      <c r="DN101" s="34"/>
      <c r="DO101" s="34"/>
      <c r="DP101" s="34"/>
      <c r="DQ101" s="34"/>
      <c r="DR101" s="34"/>
      <c r="DS101" s="34"/>
      <c r="DT101" s="34"/>
      <c r="DU101" s="34"/>
      <c r="DV101" s="34"/>
      <c r="DW101" s="34"/>
      <c r="DX101" s="34"/>
      <c r="DY101" s="34"/>
      <c r="DZ101" s="34"/>
      <c r="EA101" s="34"/>
      <c r="EB101" s="34"/>
      <c r="EC101" s="34"/>
      <c r="ED101" s="34"/>
      <c r="EE101" s="34"/>
      <c r="EF101" s="34"/>
      <c r="EG101" s="34"/>
      <c r="EH101" s="34"/>
      <c r="EI101" s="34"/>
      <c r="EJ101" s="34"/>
      <c r="EK101" s="34"/>
      <c r="EL101" s="34"/>
      <c r="EM101" s="34"/>
      <c r="EN101" s="34"/>
      <c r="EO101" s="34"/>
      <c r="EP101" s="34"/>
      <c r="EQ101" s="34"/>
      <c r="ER101" s="34"/>
      <c r="ES101" s="34"/>
      <c r="ET101" s="34"/>
      <c r="EU101" s="34"/>
      <c r="EV101" s="34"/>
      <c r="EW101" s="34"/>
      <c r="EX101" s="34"/>
      <c r="EY101" s="34"/>
      <c r="EZ101" s="34"/>
      <c r="FA101" s="34"/>
      <c r="FB101" s="34"/>
      <c r="FC101" s="34"/>
      <c r="FD101" s="34"/>
      <c r="FE101" s="34"/>
      <c r="FF101" s="34"/>
      <c r="FG101" s="34"/>
      <c r="FH101" s="34"/>
      <c r="FI101" s="34"/>
      <c r="FJ101" s="34"/>
      <c r="FK101" s="34"/>
      <c r="FL101" s="34"/>
      <c r="FM101" s="34"/>
      <c r="FN101" s="34"/>
      <c r="FO101" s="34"/>
      <c r="FP101" s="34"/>
      <c r="FQ101" s="34"/>
      <c r="FR101" s="34"/>
      <c r="FS101" s="34"/>
      <c r="FT101" s="34"/>
      <c r="FU101" s="34"/>
      <c r="FV101" s="34"/>
      <c r="FW101" s="34"/>
      <c r="FX101" s="34"/>
      <c r="FY101" s="34"/>
      <c r="FZ101" s="34"/>
      <c r="GA101" s="34"/>
      <c r="GB101" s="34"/>
      <c r="GC101" s="34"/>
      <c r="GD101" s="34"/>
      <c r="GE101" s="34"/>
      <c r="GF101" s="34"/>
      <c r="GG101" s="34"/>
      <c r="GH101" s="34"/>
      <c r="GI101" s="34"/>
      <c r="GJ101" s="34"/>
      <c r="GK101" s="34"/>
      <c r="GL101" s="34"/>
      <c r="GM101" s="34"/>
      <c r="GN101" s="34"/>
      <c r="GO101" s="34"/>
      <c r="GP101" s="34"/>
      <c r="GQ101" s="34"/>
      <c r="GR101" s="34"/>
      <c r="GS101" s="34"/>
      <c r="GT101" s="34"/>
      <c r="GU101" s="34"/>
      <c r="GV101" s="34"/>
      <c r="GW101" s="34"/>
      <c r="GX101" s="34"/>
      <c r="GY101" s="34"/>
      <c r="GZ101" s="34"/>
      <c r="HA101" s="34"/>
      <c r="HB101" s="34"/>
      <c r="HC101" s="34"/>
      <c r="HD101" s="34"/>
      <c r="HE101" s="34"/>
      <c r="HF101" s="34"/>
      <c r="HG101" s="34"/>
      <c r="HH101" s="34"/>
      <c r="HI101" s="34"/>
      <c r="HJ101" s="34"/>
      <c r="HK101" s="34"/>
      <c r="HL101" s="34"/>
      <c r="HM101" s="34"/>
      <c r="HN101" s="34"/>
      <c r="HO101" s="34"/>
      <c r="HP101" s="34"/>
      <c r="HQ101" s="34"/>
      <c r="HR101" s="34"/>
      <c r="HS101" s="34"/>
      <c r="HT101" s="34"/>
      <c r="HU101" s="34"/>
      <c r="HV101" s="34"/>
      <c r="HW101" s="34"/>
      <c r="HX101" s="34"/>
      <c r="HY101" s="34"/>
      <c r="HZ101" s="34"/>
      <c r="IA101" s="34"/>
      <c r="IB101" s="34"/>
      <c r="IC101" s="34"/>
      <c r="ID101" s="34"/>
      <c r="IE101" s="34"/>
      <c r="IF101" s="34"/>
      <c r="IG101" s="34"/>
      <c r="IH101" s="34"/>
      <c r="II101" s="34"/>
      <c r="IJ101" s="34"/>
      <c r="IK101" s="34"/>
      <c r="IL101" s="34"/>
      <c r="IM101" s="34"/>
      <c r="IN101" s="34"/>
    </row>
    <row r="102" s="241" customFormat="true" ht="15.75" hidden="false" customHeight="false" outlineLevel="0" collapsed="false"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  <c r="CT102" s="34"/>
      <c r="CU102" s="34"/>
      <c r="CV102" s="34"/>
      <c r="CW102" s="34"/>
      <c r="CX102" s="34"/>
      <c r="CY102" s="34"/>
      <c r="CZ102" s="34"/>
      <c r="DA102" s="34"/>
      <c r="DB102" s="34"/>
      <c r="DC102" s="34"/>
      <c r="DD102" s="34"/>
      <c r="DE102" s="34"/>
      <c r="DF102" s="34"/>
      <c r="DG102" s="34"/>
      <c r="DH102" s="34"/>
      <c r="DI102" s="34"/>
      <c r="DJ102" s="34"/>
      <c r="DK102" s="34"/>
      <c r="DL102" s="34"/>
      <c r="DM102" s="34"/>
      <c r="DN102" s="34"/>
      <c r="DO102" s="34"/>
      <c r="DP102" s="34"/>
      <c r="DQ102" s="34"/>
      <c r="DR102" s="34"/>
      <c r="DS102" s="34"/>
      <c r="DT102" s="34"/>
      <c r="DU102" s="34"/>
      <c r="DV102" s="34"/>
      <c r="DW102" s="34"/>
      <c r="DX102" s="34"/>
      <c r="DY102" s="34"/>
      <c r="DZ102" s="34"/>
      <c r="EA102" s="34"/>
      <c r="EB102" s="34"/>
      <c r="EC102" s="34"/>
      <c r="ED102" s="34"/>
      <c r="EE102" s="34"/>
      <c r="EF102" s="34"/>
      <c r="EG102" s="34"/>
      <c r="EH102" s="34"/>
      <c r="EI102" s="34"/>
      <c r="EJ102" s="34"/>
      <c r="EK102" s="34"/>
      <c r="EL102" s="34"/>
      <c r="EM102" s="34"/>
      <c r="EN102" s="34"/>
      <c r="EO102" s="34"/>
      <c r="EP102" s="34"/>
      <c r="EQ102" s="34"/>
      <c r="ER102" s="34"/>
      <c r="ES102" s="34"/>
      <c r="ET102" s="34"/>
      <c r="EU102" s="34"/>
      <c r="EV102" s="34"/>
      <c r="EW102" s="34"/>
      <c r="EX102" s="34"/>
      <c r="EY102" s="34"/>
      <c r="EZ102" s="34"/>
      <c r="FA102" s="34"/>
      <c r="FB102" s="34"/>
      <c r="FC102" s="34"/>
      <c r="FD102" s="34"/>
      <c r="FE102" s="34"/>
      <c r="FF102" s="34"/>
      <c r="FG102" s="34"/>
      <c r="FH102" s="34"/>
      <c r="FI102" s="34"/>
      <c r="FJ102" s="34"/>
      <c r="FK102" s="34"/>
      <c r="FL102" s="34"/>
      <c r="FM102" s="34"/>
      <c r="FN102" s="34"/>
      <c r="FO102" s="34"/>
      <c r="FP102" s="34"/>
      <c r="FQ102" s="34"/>
      <c r="FR102" s="34"/>
      <c r="FS102" s="34"/>
      <c r="FT102" s="34"/>
      <c r="FU102" s="34"/>
      <c r="FV102" s="34"/>
      <c r="FW102" s="34"/>
      <c r="FX102" s="34"/>
      <c r="FY102" s="34"/>
      <c r="FZ102" s="34"/>
      <c r="GA102" s="34"/>
      <c r="GB102" s="34"/>
      <c r="GC102" s="34"/>
      <c r="GD102" s="34"/>
      <c r="GE102" s="34"/>
      <c r="GF102" s="34"/>
      <c r="GG102" s="34"/>
      <c r="GH102" s="34"/>
      <c r="GI102" s="34"/>
      <c r="GJ102" s="34"/>
      <c r="GK102" s="34"/>
      <c r="GL102" s="34"/>
      <c r="GM102" s="34"/>
      <c r="GN102" s="34"/>
      <c r="GO102" s="34"/>
      <c r="GP102" s="34"/>
      <c r="GQ102" s="34"/>
      <c r="GR102" s="34"/>
      <c r="GS102" s="34"/>
      <c r="GT102" s="34"/>
      <c r="GU102" s="34"/>
      <c r="GV102" s="34"/>
      <c r="GW102" s="34"/>
      <c r="GX102" s="34"/>
      <c r="GY102" s="34"/>
      <c r="GZ102" s="34"/>
      <c r="HA102" s="34"/>
      <c r="HB102" s="34"/>
      <c r="HC102" s="34"/>
      <c r="HD102" s="34"/>
      <c r="HE102" s="34"/>
      <c r="HF102" s="34"/>
      <c r="HG102" s="34"/>
      <c r="HH102" s="34"/>
      <c r="HI102" s="34"/>
      <c r="HJ102" s="34"/>
      <c r="HK102" s="34"/>
      <c r="HL102" s="34"/>
      <c r="HM102" s="34"/>
      <c r="HN102" s="34"/>
      <c r="HO102" s="34"/>
      <c r="HP102" s="34"/>
      <c r="HQ102" s="34"/>
      <c r="HR102" s="34"/>
      <c r="HS102" s="34"/>
      <c r="HT102" s="34"/>
      <c r="HU102" s="34"/>
      <c r="HV102" s="34"/>
      <c r="HW102" s="34"/>
      <c r="HX102" s="34"/>
      <c r="HY102" s="34"/>
      <c r="HZ102" s="34"/>
      <c r="IA102" s="34"/>
      <c r="IB102" s="34"/>
      <c r="IC102" s="34"/>
      <c r="ID102" s="34"/>
      <c r="IE102" s="34"/>
      <c r="IF102" s="34"/>
      <c r="IG102" s="34"/>
      <c r="IH102" s="34"/>
      <c r="II102" s="34"/>
      <c r="IJ102" s="34"/>
      <c r="IK102" s="34"/>
      <c r="IL102" s="34"/>
      <c r="IM102" s="34"/>
      <c r="IN102" s="34"/>
    </row>
    <row r="103" s="241" customFormat="true" ht="15.75" hidden="false" customHeight="false" outlineLevel="0" collapsed="false"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  <c r="CT103" s="34"/>
      <c r="CU103" s="34"/>
      <c r="CV103" s="34"/>
      <c r="CW103" s="34"/>
      <c r="CX103" s="34"/>
      <c r="CY103" s="34"/>
      <c r="CZ103" s="34"/>
      <c r="DA103" s="34"/>
      <c r="DB103" s="34"/>
      <c r="DC103" s="34"/>
      <c r="DD103" s="34"/>
      <c r="DE103" s="34"/>
      <c r="DF103" s="34"/>
      <c r="DG103" s="34"/>
      <c r="DH103" s="34"/>
      <c r="DI103" s="34"/>
      <c r="DJ103" s="34"/>
      <c r="DK103" s="34"/>
      <c r="DL103" s="34"/>
      <c r="DM103" s="34"/>
      <c r="DN103" s="34"/>
      <c r="DO103" s="34"/>
      <c r="DP103" s="34"/>
      <c r="DQ103" s="34"/>
      <c r="DR103" s="34"/>
      <c r="DS103" s="34"/>
      <c r="DT103" s="34"/>
      <c r="DU103" s="34"/>
      <c r="DV103" s="34"/>
      <c r="DW103" s="34"/>
      <c r="DX103" s="34"/>
      <c r="DY103" s="34"/>
      <c r="DZ103" s="34"/>
      <c r="EA103" s="34"/>
      <c r="EB103" s="34"/>
      <c r="EC103" s="34"/>
      <c r="ED103" s="34"/>
      <c r="EE103" s="34"/>
      <c r="EF103" s="34"/>
      <c r="EG103" s="34"/>
      <c r="EH103" s="34"/>
      <c r="EI103" s="34"/>
      <c r="EJ103" s="34"/>
      <c r="EK103" s="34"/>
      <c r="EL103" s="34"/>
      <c r="EM103" s="34"/>
      <c r="EN103" s="34"/>
      <c r="EO103" s="34"/>
      <c r="EP103" s="34"/>
      <c r="EQ103" s="34"/>
      <c r="ER103" s="34"/>
      <c r="ES103" s="34"/>
      <c r="ET103" s="34"/>
      <c r="EU103" s="34"/>
      <c r="EV103" s="34"/>
      <c r="EW103" s="34"/>
      <c r="EX103" s="34"/>
      <c r="EY103" s="34"/>
      <c r="EZ103" s="34"/>
      <c r="FA103" s="34"/>
      <c r="FB103" s="34"/>
      <c r="FC103" s="34"/>
      <c r="FD103" s="34"/>
      <c r="FE103" s="34"/>
      <c r="FF103" s="34"/>
      <c r="FG103" s="34"/>
      <c r="FH103" s="34"/>
      <c r="FI103" s="34"/>
      <c r="FJ103" s="34"/>
      <c r="FK103" s="34"/>
      <c r="FL103" s="34"/>
      <c r="FM103" s="34"/>
      <c r="FN103" s="34"/>
      <c r="FO103" s="34"/>
      <c r="FP103" s="34"/>
      <c r="FQ103" s="34"/>
      <c r="FR103" s="34"/>
      <c r="FS103" s="34"/>
      <c r="FT103" s="34"/>
      <c r="FU103" s="34"/>
      <c r="FV103" s="34"/>
      <c r="FW103" s="34"/>
      <c r="FX103" s="34"/>
      <c r="FY103" s="34"/>
      <c r="FZ103" s="34"/>
      <c r="GA103" s="34"/>
      <c r="GB103" s="34"/>
      <c r="GC103" s="34"/>
      <c r="GD103" s="34"/>
      <c r="GE103" s="34"/>
      <c r="GF103" s="34"/>
      <c r="GG103" s="34"/>
      <c r="GH103" s="34"/>
      <c r="GI103" s="34"/>
      <c r="GJ103" s="34"/>
      <c r="GK103" s="34"/>
      <c r="GL103" s="34"/>
      <c r="GM103" s="34"/>
      <c r="GN103" s="34"/>
      <c r="GO103" s="34"/>
      <c r="GP103" s="34"/>
      <c r="GQ103" s="34"/>
      <c r="GR103" s="34"/>
      <c r="GS103" s="34"/>
      <c r="GT103" s="34"/>
      <c r="GU103" s="34"/>
      <c r="GV103" s="34"/>
      <c r="GW103" s="34"/>
      <c r="GX103" s="34"/>
      <c r="GY103" s="34"/>
      <c r="GZ103" s="34"/>
      <c r="HA103" s="34"/>
      <c r="HB103" s="34"/>
      <c r="HC103" s="34"/>
      <c r="HD103" s="34"/>
      <c r="HE103" s="34"/>
      <c r="HF103" s="34"/>
      <c r="HG103" s="34"/>
      <c r="HH103" s="34"/>
      <c r="HI103" s="34"/>
      <c r="HJ103" s="34"/>
      <c r="HK103" s="34"/>
      <c r="HL103" s="34"/>
      <c r="HM103" s="34"/>
      <c r="HN103" s="34"/>
      <c r="HO103" s="34"/>
      <c r="HP103" s="34"/>
      <c r="HQ103" s="34"/>
      <c r="HR103" s="34"/>
      <c r="HS103" s="34"/>
      <c r="HT103" s="34"/>
      <c r="HU103" s="34"/>
      <c r="HV103" s="34"/>
      <c r="HW103" s="34"/>
      <c r="HX103" s="34"/>
      <c r="HY103" s="34"/>
      <c r="HZ103" s="34"/>
      <c r="IA103" s="34"/>
      <c r="IB103" s="34"/>
      <c r="IC103" s="34"/>
      <c r="ID103" s="34"/>
      <c r="IE103" s="34"/>
      <c r="IF103" s="34"/>
      <c r="IG103" s="34"/>
      <c r="IH103" s="34"/>
      <c r="II103" s="34"/>
      <c r="IJ103" s="34"/>
      <c r="IK103" s="34"/>
      <c r="IL103" s="34"/>
      <c r="IM103" s="34"/>
      <c r="IN103" s="34"/>
    </row>
    <row r="104" s="241" customFormat="true" ht="15.75" hidden="false" customHeight="false" outlineLevel="0" collapsed="false"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  <c r="CT104" s="34"/>
      <c r="CU104" s="34"/>
      <c r="CV104" s="34"/>
      <c r="CW104" s="34"/>
      <c r="CX104" s="34"/>
      <c r="CY104" s="34"/>
      <c r="CZ104" s="34"/>
      <c r="DA104" s="34"/>
      <c r="DB104" s="34"/>
      <c r="DC104" s="34"/>
      <c r="DD104" s="34"/>
      <c r="DE104" s="34"/>
      <c r="DF104" s="34"/>
      <c r="DG104" s="34"/>
      <c r="DH104" s="34"/>
      <c r="DI104" s="34"/>
      <c r="DJ104" s="34"/>
      <c r="DK104" s="34"/>
      <c r="DL104" s="34"/>
      <c r="DM104" s="34"/>
      <c r="DN104" s="34"/>
      <c r="DO104" s="34"/>
      <c r="DP104" s="34"/>
      <c r="DQ104" s="34"/>
      <c r="DR104" s="34"/>
      <c r="DS104" s="34"/>
      <c r="DT104" s="34"/>
      <c r="DU104" s="34"/>
      <c r="DV104" s="34"/>
      <c r="DW104" s="34"/>
      <c r="DX104" s="34"/>
      <c r="DY104" s="34"/>
      <c r="DZ104" s="34"/>
      <c r="EA104" s="34"/>
      <c r="EB104" s="34"/>
      <c r="EC104" s="34"/>
      <c r="ED104" s="34"/>
      <c r="EE104" s="34"/>
      <c r="EF104" s="34"/>
      <c r="EG104" s="34"/>
      <c r="EH104" s="34"/>
      <c r="EI104" s="34"/>
      <c r="EJ104" s="34"/>
      <c r="EK104" s="34"/>
      <c r="EL104" s="34"/>
      <c r="EM104" s="34"/>
      <c r="EN104" s="34"/>
      <c r="EO104" s="34"/>
      <c r="EP104" s="34"/>
      <c r="EQ104" s="34"/>
      <c r="ER104" s="34"/>
      <c r="ES104" s="34"/>
      <c r="ET104" s="34"/>
      <c r="EU104" s="34"/>
      <c r="EV104" s="34"/>
      <c r="EW104" s="34"/>
      <c r="EX104" s="34"/>
      <c r="EY104" s="34"/>
      <c r="EZ104" s="34"/>
      <c r="FA104" s="34"/>
      <c r="FB104" s="34"/>
      <c r="FC104" s="34"/>
      <c r="FD104" s="34"/>
      <c r="FE104" s="34"/>
      <c r="FF104" s="34"/>
      <c r="FG104" s="34"/>
      <c r="FH104" s="34"/>
      <c r="FI104" s="34"/>
      <c r="FJ104" s="34"/>
      <c r="FK104" s="34"/>
      <c r="FL104" s="34"/>
      <c r="FM104" s="34"/>
      <c r="FN104" s="34"/>
      <c r="FO104" s="34"/>
      <c r="FP104" s="34"/>
      <c r="FQ104" s="34"/>
      <c r="FR104" s="34"/>
      <c r="FS104" s="34"/>
      <c r="FT104" s="34"/>
      <c r="FU104" s="34"/>
      <c r="FV104" s="34"/>
      <c r="FW104" s="34"/>
      <c r="FX104" s="34"/>
      <c r="FY104" s="34"/>
      <c r="FZ104" s="34"/>
      <c r="GA104" s="34"/>
      <c r="GB104" s="34"/>
      <c r="GC104" s="34"/>
      <c r="GD104" s="34"/>
      <c r="GE104" s="34"/>
      <c r="GF104" s="34"/>
      <c r="GG104" s="34"/>
      <c r="GH104" s="34"/>
      <c r="GI104" s="34"/>
      <c r="GJ104" s="34"/>
      <c r="GK104" s="34"/>
      <c r="GL104" s="34"/>
      <c r="GM104" s="34"/>
      <c r="GN104" s="34"/>
      <c r="GO104" s="34"/>
      <c r="GP104" s="34"/>
      <c r="GQ104" s="34"/>
      <c r="GR104" s="34"/>
      <c r="GS104" s="34"/>
      <c r="GT104" s="34"/>
      <c r="GU104" s="34"/>
      <c r="GV104" s="34"/>
      <c r="GW104" s="34"/>
      <c r="GX104" s="34"/>
      <c r="GY104" s="34"/>
      <c r="GZ104" s="34"/>
      <c r="HA104" s="34"/>
      <c r="HB104" s="34"/>
      <c r="HC104" s="34"/>
      <c r="HD104" s="34"/>
      <c r="HE104" s="34"/>
      <c r="HF104" s="34"/>
      <c r="HG104" s="34"/>
      <c r="HH104" s="34"/>
      <c r="HI104" s="34"/>
      <c r="HJ104" s="34"/>
      <c r="HK104" s="34"/>
      <c r="HL104" s="34"/>
      <c r="HM104" s="34"/>
      <c r="HN104" s="34"/>
      <c r="HO104" s="34"/>
      <c r="HP104" s="34"/>
      <c r="HQ104" s="34"/>
      <c r="HR104" s="34"/>
      <c r="HS104" s="34"/>
      <c r="HT104" s="34"/>
      <c r="HU104" s="34"/>
      <c r="HV104" s="34"/>
      <c r="HW104" s="34"/>
      <c r="HX104" s="34"/>
      <c r="HY104" s="34"/>
      <c r="HZ104" s="34"/>
      <c r="IA104" s="34"/>
      <c r="IB104" s="34"/>
      <c r="IC104" s="34"/>
      <c r="ID104" s="34"/>
      <c r="IE104" s="34"/>
      <c r="IF104" s="34"/>
      <c r="IG104" s="34"/>
      <c r="IH104" s="34"/>
      <c r="II104" s="34"/>
      <c r="IJ104" s="34"/>
      <c r="IK104" s="34"/>
      <c r="IL104" s="34"/>
      <c r="IM104" s="34"/>
      <c r="IN104" s="34"/>
    </row>
    <row r="105" s="241" customFormat="true" ht="15.75" hidden="false" customHeight="false" outlineLevel="0" collapsed="false"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  <c r="CT105" s="34"/>
      <c r="CU105" s="34"/>
      <c r="CV105" s="34"/>
      <c r="CW105" s="34"/>
      <c r="CX105" s="34"/>
      <c r="CY105" s="34"/>
      <c r="CZ105" s="34"/>
      <c r="DA105" s="34"/>
      <c r="DB105" s="34"/>
      <c r="DC105" s="34"/>
      <c r="DD105" s="34"/>
      <c r="DE105" s="34"/>
      <c r="DF105" s="34"/>
      <c r="DG105" s="34"/>
      <c r="DH105" s="34"/>
      <c r="DI105" s="34"/>
      <c r="DJ105" s="34"/>
      <c r="DK105" s="34"/>
      <c r="DL105" s="34"/>
      <c r="DM105" s="34"/>
      <c r="DN105" s="34"/>
      <c r="DO105" s="34"/>
      <c r="DP105" s="34"/>
      <c r="DQ105" s="34"/>
      <c r="DR105" s="34"/>
      <c r="DS105" s="34"/>
      <c r="DT105" s="34"/>
      <c r="DU105" s="34"/>
      <c r="DV105" s="34"/>
      <c r="DW105" s="34"/>
      <c r="DX105" s="34"/>
      <c r="DY105" s="34"/>
      <c r="DZ105" s="34"/>
      <c r="EA105" s="34"/>
      <c r="EB105" s="34"/>
      <c r="EC105" s="34"/>
      <c r="ED105" s="34"/>
      <c r="EE105" s="34"/>
      <c r="EF105" s="34"/>
      <c r="EG105" s="34"/>
      <c r="EH105" s="34"/>
      <c r="EI105" s="34"/>
      <c r="EJ105" s="34"/>
      <c r="EK105" s="34"/>
      <c r="EL105" s="34"/>
      <c r="EM105" s="34"/>
      <c r="EN105" s="34"/>
      <c r="EO105" s="34"/>
      <c r="EP105" s="34"/>
      <c r="EQ105" s="34"/>
      <c r="ER105" s="34"/>
      <c r="ES105" s="34"/>
      <c r="ET105" s="34"/>
      <c r="EU105" s="34"/>
      <c r="EV105" s="34"/>
      <c r="EW105" s="34"/>
      <c r="EX105" s="34"/>
      <c r="EY105" s="34"/>
      <c r="EZ105" s="34"/>
      <c r="FA105" s="34"/>
      <c r="FB105" s="34"/>
      <c r="FC105" s="34"/>
      <c r="FD105" s="34"/>
      <c r="FE105" s="34"/>
      <c r="FF105" s="34"/>
      <c r="FG105" s="34"/>
      <c r="FH105" s="34"/>
      <c r="FI105" s="34"/>
      <c r="FJ105" s="34"/>
      <c r="FK105" s="34"/>
      <c r="FL105" s="34"/>
      <c r="FM105" s="34"/>
      <c r="FN105" s="34"/>
      <c r="FO105" s="34"/>
      <c r="FP105" s="34"/>
      <c r="FQ105" s="34"/>
      <c r="FR105" s="34"/>
      <c r="FS105" s="34"/>
      <c r="FT105" s="34"/>
      <c r="FU105" s="34"/>
      <c r="FV105" s="34"/>
      <c r="FW105" s="34"/>
      <c r="FX105" s="34"/>
      <c r="FY105" s="34"/>
      <c r="FZ105" s="34"/>
      <c r="GA105" s="34"/>
      <c r="GB105" s="34"/>
      <c r="GC105" s="34"/>
      <c r="GD105" s="34"/>
      <c r="GE105" s="34"/>
      <c r="GF105" s="34"/>
      <c r="GG105" s="34"/>
      <c r="GH105" s="34"/>
      <c r="GI105" s="34"/>
      <c r="GJ105" s="34"/>
      <c r="GK105" s="34"/>
      <c r="GL105" s="34"/>
      <c r="GM105" s="34"/>
      <c r="GN105" s="34"/>
      <c r="GO105" s="34"/>
      <c r="GP105" s="34"/>
      <c r="GQ105" s="34"/>
      <c r="GR105" s="34"/>
      <c r="GS105" s="34"/>
      <c r="GT105" s="34"/>
      <c r="GU105" s="34"/>
      <c r="GV105" s="34"/>
      <c r="GW105" s="34"/>
      <c r="GX105" s="34"/>
      <c r="GY105" s="34"/>
      <c r="GZ105" s="34"/>
      <c r="HA105" s="34"/>
      <c r="HB105" s="34"/>
      <c r="HC105" s="34"/>
      <c r="HD105" s="34"/>
      <c r="HE105" s="34"/>
      <c r="HF105" s="34"/>
      <c r="HG105" s="34"/>
      <c r="HH105" s="34"/>
      <c r="HI105" s="34"/>
      <c r="HJ105" s="34"/>
      <c r="HK105" s="34"/>
      <c r="HL105" s="34"/>
      <c r="HM105" s="34"/>
      <c r="HN105" s="34"/>
      <c r="HO105" s="34"/>
      <c r="HP105" s="34"/>
      <c r="HQ105" s="34"/>
      <c r="HR105" s="34"/>
      <c r="HS105" s="34"/>
      <c r="HT105" s="34"/>
      <c r="HU105" s="34"/>
      <c r="HV105" s="34"/>
      <c r="HW105" s="34"/>
      <c r="HX105" s="34"/>
      <c r="HY105" s="34"/>
      <c r="HZ105" s="34"/>
      <c r="IA105" s="34"/>
      <c r="IB105" s="34"/>
      <c r="IC105" s="34"/>
      <c r="ID105" s="34"/>
      <c r="IE105" s="34"/>
      <c r="IF105" s="34"/>
      <c r="IG105" s="34"/>
      <c r="IH105" s="34"/>
      <c r="II105" s="34"/>
      <c r="IJ105" s="34"/>
      <c r="IK105" s="34"/>
      <c r="IL105" s="34"/>
      <c r="IM105" s="34"/>
      <c r="IN105" s="34"/>
    </row>
    <row r="106" s="241" customFormat="true" ht="15.75" hidden="false" customHeight="false" outlineLevel="0" collapsed="false"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  <c r="CT106" s="34"/>
      <c r="CU106" s="34"/>
      <c r="CV106" s="34"/>
      <c r="CW106" s="34"/>
      <c r="CX106" s="34"/>
      <c r="CY106" s="34"/>
      <c r="CZ106" s="34"/>
      <c r="DA106" s="34"/>
      <c r="DB106" s="34"/>
      <c r="DC106" s="34"/>
      <c r="DD106" s="34"/>
      <c r="DE106" s="34"/>
      <c r="DF106" s="34"/>
      <c r="DG106" s="34"/>
      <c r="DH106" s="34"/>
      <c r="DI106" s="34"/>
      <c r="DJ106" s="34"/>
      <c r="DK106" s="34"/>
      <c r="DL106" s="34"/>
      <c r="DM106" s="34"/>
      <c r="DN106" s="34"/>
      <c r="DO106" s="34"/>
      <c r="DP106" s="34"/>
      <c r="DQ106" s="34"/>
      <c r="DR106" s="34"/>
      <c r="DS106" s="34"/>
      <c r="DT106" s="34"/>
      <c r="DU106" s="34"/>
      <c r="DV106" s="34"/>
      <c r="DW106" s="34"/>
      <c r="DX106" s="34"/>
      <c r="DY106" s="34"/>
      <c r="DZ106" s="34"/>
      <c r="EA106" s="34"/>
      <c r="EB106" s="34"/>
      <c r="EC106" s="34"/>
      <c r="ED106" s="34"/>
      <c r="EE106" s="34"/>
      <c r="EF106" s="34"/>
      <c r="EG106" s="34"/>
      <c r="EH106" s="34"/>
      <c r="EI106" s="34"/>
      <c r="EJ106" s="34"/>
      <c r="EK106" s="34"/>
      <c r="EL106" s="34"/>
      <c r="EM106" s="34"/>
      <c r="EN106" s="34"/>
      <c r="EO106" s="34"/>
      <c r="EP106" s="34"/>
      <c r="EQ106" s="34"/>
      <c r="ER106" s="34"/>
      <c r="ES106" s="34"/>
      <c r="ET106" s="34"/>
      <c r="EU106" s="34"/>
      <c r="EV106" s="34"/>
      <c r="EW106" s="34"/>
      <c r="EX106" s="34"/>
      <c r="EY106" s="34"/>
      <c r="EZ106" s="34"/>
      <c r="FA106" s="34"/>
      <c r="FB106" s="34"/>
      <c r="FC106" s="34"/>
      <c r="FD106" s="34"/>
      <c r="FE106" s="34"/>
      <c r="FF106" s="34"/>
      <c r="FG106" s="34"/>
      <c r="FH106" s="34"/>
      <c r="FI106" s="34"/>
      <c r="FJ106" s="34"/>
      <c r="FK106" s="34"/>
      <c r="FL106" s="34"/>
      <c r="FM106" s="34"/>
      <c r="FN106" s="34"/>
      <c r="FO106" s="34"/>
      <c r="FP106" s="34"/>
      <c r="FQ106" s="34"/>
      <c r="FR106" s="34"/>
      <c r="FS106" s="34"/>
      <c r="FT106" s="34"/>
      <c r="FU106" s="34"/>
      <c r="FV106" s="34"/>
      <c r="FW106" s="34"/>
      <c r="FX106" s="34"/>
      <c r="FY106" s="34"/>
      <c r="FZ106" s="34"/>
      <c r="GA106" s="34"/>
      <c r="GB106" s="34"/>
      <c r="GC106" s="34"/>
      <c r="GD106" s="34"/>
      <c r="GE106" s="34"/>
      <c r="GF106" s="34"/>
      <c r="GG106" s="34"/>
      <c r="GH106" s="34"/>
      <c r="GI106" s="34"/>
      <c r="GJ106" s="34"/>
      <c r="GK106" s="34"/>
      <c r="GL106" s="34"/>
      <c r="GM106" s="34"/>
      <c r="GN106" s="34"/>
      <c r="GO106" s="34"/>
      <c r="GP106" s="34"/>
      <c r="GQ106" s="34"/>
      <c r="GR106" s="34"/>
      <c r="GS106" s="34"/>
      <c r="GT106" s="34"/>
      <c r="GU106" s="34"/>
      <c r="GV106" s="34"/>
      <c r="GW106" s="34"/>
      <c r="GX106" s="34"/>
      <c r="GY106" s="34"/>
      <c r="GZ106" s="34"/>
      <c r="HA106" s="34"/>
      <c r="HB106" s="34"/>
      <c r="HC106" s="34"/>
      <c r="HD106" s="34"/>
      <c r="HE106" s="34"/>
      <c r="HF106" s="34"/>
      <c r="HG106" s="34"/>
      <c r="HH106" s="34"/>
      <c r="HI106" s="34"/>
      <c r="HJ106" s="34"/>
      <c r="HK106" s="34"/>
      <c r="HL106" s="34"/>
      <c r="HM106" s="34"/>
      <c r="HN106" s="34"/>
      <c r="HO106" s="34"/>
      <c r="HP106" s="34"/>
      <c r="HQ106" s="34"/>
      <c r="HR106" s="34"/>
      <c r="HS106" s="34"/>
      <c r="HT106" s="34"/>
      <c r="HU106" s="34"/>
      <c r="HV106" s="34"/>
      <c r="HW106" s="34"/>
      <c r="HX106" s="34"/>
      <c r="HY106" s="34"/>
      <c r="HZ106" s="34"/>
      <c r="IA106" s="34"/>
      <c r="IB106" s="34"/>
      <c r="IC106" s="34"/>
      <c r="ID106" s="34"/>
      <c r="IE106" s="34"/>
      <c r="IF106" s="34"/>
      <c r="IG106" s="34"/>
      <c r="IH106" s="34"/>
      <c r="II106" s="34"/>
      <c r="IJ106" s="34"/>
      <c r="IK106" s="34"/>
      <c r="IL106" s="34"/>
      <c r="IM106" s="34"/>
      <c r="IN106" s="34"/>
    </row>
    <row r="107" s="241" customFormat="true" ht="15.75" hidden="false" customHeight="false" outlineLevel="0" collapsed="false"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  <c r="CT107" s="34"/>
      <c r="CU107" s="34"/>
      <c r="CV107" s="34"/>
      <c r="CW107" s="34"/>
      <c r="CX107" s="34"/>
      <c r="CY107" s="34"/>
      <c r="CZ107" s="34"/>
      <c r="DA107" s="34"/>
      <c r="DB107" s="34"/>
      <c r="DC107" s="34"/>
      <c r="DD107" s="34"/>
      <c r="DE107" s="34"/>
      <c r="DF107" s="34"/>
      <c r="DG107" s="34"/>
      <c r="DH107" s="34"/>
      <c r="DI107" s="34"/>
      <c r="DJ107" s="34"/>
      <c r="DK107" s="34"/>
      <c r="DL107" s="34"/>
      <c r="DM107" s="34"/>
      <c r="DN107" s="34"/>
      <c r="DO107" s="34"/>
      <c r="DP107" s="34"/>
      <c r="DQ107" s="34"/>
      <c r="DR107" s="34"/>
      <c r="DS107" s="34"/>
      <c r="DT107" s="34"/>
      <c r="DU107" s="34"/>
      <c r="DV107" s="34"/>
      <c r="DW107" s="34"/>
      <c r="DX107" s="34"/>
      <c r="DY107" s="34"/>
      <c r="DZ107" s="34"/>
      <c r="EA107" s="34"/>
      <c r="EB107" s="34"/>
      <c r="EC107" s="34"/>
      <c r="ED107" s="34"/>
      <c r="EE107" s="34"/>
      <c r="EF107" s="34"/>
      <c r="EG107" s="34"/>
      <c r="EH107" s="34"/>
      <c r="EI107" s="34"/>
      <c r="EJ107" s="34"/>
      <c r="EK107" s="34"/>
      <c r="EL107" s="34"/>
      <c r="EM107" s="34"/>
      <c r="EN107" s="34"/>
      <c r="EO107" s="34"/>
      <c r="EP107" s="34"/>
      <c r="EQ107" s="34"/>
      <c r="ER107" s="34"/>
      <c r="ES107" s="34"/>
      <c r="ET107" s="34"/>
      <c r="EU107" s="34"/>
      <c r="EV107" s="34"/>
      <c r="EW107" s="34"/>
      <c r="EX107" s="34"/>
      <c r="EY107" s="34"/>
      <c r="EZ107" s="34"/>
      <c r="FA107" s="34"/>
      <c r="FB107" s="34"/>
      <c r="FC107" s="34"/>
      <c r="FD107" s="34"/>
      <c r="FE107" s="34"/>
      <c r="FF107" s="34"/>
      <c r="FG107" s="34"/>
      <c r="FH107" s="34"/>
      <c r="FI107" s="34"/>
      <c r="FJ107" s="34"/>
      <c r="FK107" s="34"/>
      <c r="FL107" s="34"/>
      <c r="FM107" s="34"/>
      <c r="FN107" s="34"/>
      <c r="FO107" s="34"/>
      <c r="FP107" s="34"/>
      <c r="FQ107" s="34"/>
      <c r="FR107" s="34"/>
      <c r="FS107" s="34"/>
      <c r="FT107" s="34"/>
      <c r="FU107" s="34"/>
      <c r="FV107" s="34"/>
      <c r="FW107" s="34"/>
      <c r="FX107" s="34"/>
      <c r="FY107" s="34"/>
      <c r="FZ107" s="34"/>
      <c r="GA107" s="34"/>
      <c r="GB107" s="34"/>
      <c r="GC107" s="34"/>
      <c r="GD107" s="34"/>
      <c r="GE107" s="34"/>
      <c r="GF107" s="34"/>
      <c r="GG107" s="34"/>
      <c r="GH107" s="34"/>
      <c r="GI107" s="34"/>
      <c r="GJ107" s="34"/>
      <c r="GK107" s="34"/>
      <c r="GL107" s="34"/>
      <c r="GM107" s="34"/>
      <c r="GN107" s="34"/>
      <c r="GO107" s="34"/>
      <c r="GP107" s="34"/>
      <c r="GQ107" s="34"/>
      <c r="GR107" s="34"/>
      <c r="GS107" s="34"/>
      <c r="GT107" s="34"/>
      <c r="GU107" s="34"/>
      <c r="GV107" s="34"/>
      <c r="GW107" s="34"/>
      <c r="GX107" s="34"/>
      <c r="GY107" s="34"/>
      <c r="GZ107" s="34"/>
      <c r="HA107" s="34"/>
      <c r="HB107" s="34"/>
      <c r="HC107" s="34"/>
      <c r="HD107" s="34"/>
      <c r="HE107" s="34"/>
      <c r="HF107" s="34"/>
      <c r="HG107" s="34"/>
      <c r="HH107" s="34"/>
      <c r="HI107" s="34"/>
      <c r="HJ107" s="34"/>
      <c r="HK107" s="34"/>
      <c r="HL107" s="34"/>
      <c r="HM107" s="34"/>
      <c r="HN107" s="34"/>
      <c r="HO107" s="34"/>
      <c r="HP107" s="34"/>
      <c r="HQ107" s="34"/>
      <c r="HR107" s="34"/>
      <c r="HS107" s="34"/>
      <c r="HT107" s="34"/>
      <c r="HU107" s="34"/>
      <c r="HV107" s="34"/>
      <c r="HW107" s="34"/>
      <c r="HX107" s="34"/>
      <c r="HY107" s="34"/>
      <c r="HZ107" s="34"/>
      <c r="IA107" s="34"/>
      <c r="IB107" s="34"/>
      <c r="IC107" s="34"/>
      <c r="ID107" s="34"/>
      <c r="IE107" s="34"/>
      <c r="IF107" s="34"/>
      <c r="IG107" s="34"/>
      <c r="IH107" s="34"/>
      <c r="II107" s="34"/>
      <c r="IJ107" s="34"/>
      <c r="IK107" s="34"/>
      <c r="IL107" s="34"/>
      <c r="IM107" s="34"/>
      <c r="IN107" s="34"/>
    </row>
    <row r="108" s="241" customFormat="true" ht="15.75" hidden="false" customHeight="false" outlineLevel="0" collapsed="false"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  <c r="DC108" s="34"/>
      <c r="DD108" s="34"/>
      <c r="DE108" s="34"/>
      <c r="DF108" s="34"/>
      <c r="DG108" s="34"/>
      <c r="DH108" s="34"/>
      <c r="DI108" s="34"/>
      <c r="DJ108" s="34"/>
      <c r="DK108" s="34"/>
      <c r="DL108" s="34"/>
      <c r="DM108" s="34"/>
      <c r="DN108" s="34"/>
      <c r="DO108" s="34"/>
      <c r="DP108" s="34"/>
      <c r="DQ108" s="34"/>
      <c r="DR108" s="34"/>
      <c r="DS108" s="34"/>
      <c r="DT108" s="34"/>
      <c r="DU108" s="34"/>
      <c r="DV108" s="34"/>
      <c r="DW108" s="34"/>
      <c r="DX108" s="34"/>
      <c r="DY108" s="34"/>
      <c r="DZ108" s="34"/>
      <c r="EA108" s="34"/>
      <c r="EB108" s="34"/>
      <c r="EC108" s="34"/>
      <c r="ED108" s="34"/>
      <c r="EE108" s="34"/>
      <c r="EF108" s="34"/>
      <c r="EG108" s="34"/>
      <c r="EH108" s="34"/>
      <c r="EI108" s="34"/>
      <c r="EJ108" s="34"/>
      <c r="EK108" s="34"/>
      <c r="EL108" s="34"/>
      <c r="EM108" s="34"/>
      <c r="EN108" s="34"/>
      <c r="EO108" s="34"/>
      <c r="EP108" s="34"/>
      <c r="EQ108" s="34"/>
      <c r="ER108" s="34"/>
      <c r="ES108" s="34"/>
      <c r="ET108" s="34"/>
      <c r="EU108" s="34"/>
      <c r="EV108" s="34"/>
      <c r="EW108" s="34"/>
      <c r="EX108" s="34"/>
      <c r="EY108" s="34"/>
      <c r="EZ108" s="34"/>
      <c r="FA108" s="34"/>
      <c r="FB108" s="34"/>
      <c r="FC108" s="34"/>
      <c r="FD108" s="34"/>
      <c r="FE108" s="34"/>
      <c r="FF108" s="34"/>
      <c r="FG108" s="34"/>
      <c r="FH108" s="34"/>
      <c r="FI108" s="34"/>
      <c r="FJ108" s="34"/>
      <c r="FK108" s="34"/>
      <c r="FL108" s="34"/>
      <c r="FM108" s="34"/>
      <c r="FN108" s="34"/>
      <c r="FO108" s="34"/>
      <c r="FP108" s="34"/>
      <c r="FQ108" s="34"/>
      <c r="FR108" s="34"/>
      <c r="FS108" s="34"/>
      <c r="FT108" s="34"/>
      <c r="FU108" s="34"/>
      <c r="FV108" s="34"/>
      <c r="FW108" s="34"/>
      <c r="FX108" s="34"/>
      <c r="FY108" s="34"/>
      <c r="FZ108" s="34"/>
      <c r="GA108" s="34"/>
      <c r="GB108" s="34"/>
      <c r="GC108" s="34"/>
      <c r="GD108" s="34"/>
      <c r="GE108" s="34"/>
      <c r="GF108" s="34"/>
      <c r="GG108" s="34"/>
      <c r="GH108" s="34"/>
      <c r="GI108" s="34"/>
      <c r="GJ108" s="34"/>
      <c r="GK108" s="34"/>
      <c r="GL108" s="34"/>
      <c r="GM108" s="34"/>
      <c r="GN108" s="34"/>
      <c r="GO108" s="34"/>
      <c r="GP108" s="34"/>
      <c r="GQ108" s="34"/>
      <c r="GR108" s="34"/>
      <c r="GS108" s="34"/>
      <c r="GT108" s="34"/>
      <c r="GU108" s="34"/>
      <c r="GV108" s="34"/>
      <c r="GW108" s="34"/>
      <c r="GX108" s="34"/>
      <c r="GY108" s="34"/>
      <c r="GZ108" s="34"/>
      <c r="HA108" s="34"/>
      <c r="HB108" s="34"/>
      <c r="HC108" s="34"/>
      <c r="HD108" s="34"/>
      <c r="HE108" s="34"/>
      <c r="HF108" s="34"/>
      <c r="HG108" s="34"/>
      <c r="HH108" s="34"/>
      <c r="HI108" s="34"/>
      <c r="HJ108" s="34"/>
      <c r="HK108" s="34"/>
      <c r="HL108" s="34"/>
      <c r="HM108" s="34"/>
      <c r="HN108" s="34"/>
      <c r="HO108" s="34"/>
      <c r="HP108" s="34"/>
      <c r="HQ108" s="34"/>
      <c r="HR108" s="34"/>
      <c r="HS108" s="34"/>
      <c r="HT108" s="34"/>
      <c r="HU108" s="34"/>
      <c r="HV108" s="34"/>
      <c r="HW108" s="34"/>
      <c r="HX108" s="34"/>
      <c r="HY108" s="34"/>
      <c r="HZ108" s="34"/>
      <c r="IA108" s="34"/>
      <c r="IB108" s="34"/>
      <c r="IC108" s="34"/>
      <c r="ID108" s="34"/>
      <c r="IE108" s="34"/>
      <c r="IF108" s="34"/>
      <c r="IG108" s="34"/>
      <c r="IH108" s="34"/>
      <c r="II108" s="34"/>
      <c r="IJ108" s="34"/>
      <c r="IK108" s="34"/>
      <c r="IL108" s="34"/>
      <c r="IM108" s="34"/>
      <c r="IN108" s="34"/>
    </row>
    <row r="109" s="241" customFormat="true" ht="15.75" hidden="false" customHeight="false" outlineLevel="0" collapsed="false"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  <c r="CT109" s="34"/>
      <c r="CU109" s="34"/>
      <c r="CV109" s="34"/>
      <c r="CW109" s="34"/>
      <c r="CX109" s="34"/>
      <c r="CY109" s="34"/>
      <c r="CZ109" s="34"/>
      <c r="DA109" s="34"/>
      <c r="DB109" s="34"/>
      <c r="DC109" s="34"/>
      <c r="DD109" s="34"/>
      <c r="DE109" s="34"/>
      <c r="DF109" s="34"/>
      <c r="DG109" s="34"/>
      <c r="DH109" s="34"/>
      <c r="DI109" s="34"/>
      <c r="DJ109" s="34"/>
      <c r="DK109" s="34"/>
      <c r="DL109" s="34"/>
      <c r="DM109" s="34"/>
      <c r="DN109" s="34"/>
      <c r="DO109" s="34"/>
      <c r="DP109" s="34"/>
      <c r="DQ109" s="34"/>
      <c r="DR109" s="34"/>
      <c r="DS109" s="34"/>
      <c r="DT109" s="34"/>
      <c r="DU109" s="34"/>
      <c r="DV109" s="34"/>
      <c r="DW109" s="34"/>
      <c r="DX109" s="34"/>
      <c r="DY109" s="34"/>
      <c r="DZ109" s="34"/>
      <c r="EA109" s="34"/>
      <c r="EB109" s="34"/>
      <c r="EC109" s="34"/>
      <c r="ED109" s="34"/>
      <c r="EE109" s="34"/>
      <c r="EF109" s="34"/>
      <c r="EG109" s="34"/>
      <c r="EH109" s="34"/>
      <c r="EI109" s="34"/>
      <c r="EJ109" s="34"/>
      <c r="EK109" s="34"/>
      <c r="EL109" s="34"/>
      <c r="EM109" s="34"/>
      <c r="EN109" s="34"/>
      <c r="EO109" s="34"/>
      <c r="EP109" s="34"/>
      <c r="EQ109" s="34"/>
      <c r="ER109" s="34"/>
      <c r="ES109" s="34"/>
      <c r="ET109" s="34"/>
      <c r="EU109" s="34"/>
      <c r="EV109" s="34"/>
      <c r="EW109" s="34"/>
      <c r="EX109" s="34"/>
      <c r="EY109" s="34"/>
      <c r="EZ109" s="34"/>
      <c r="FA109" s="34"/>
      <c r="FB109" s="34"/>
      <c r="FC109" s="34"/>
      <c r="FD109" s="34"/>
      <c r="FE109" s="34"/>
      <c r="FF109" s="34"/>
      <c r="FG109" s="34"/>
      <c r="FH109" s="34"/>
      <c r="FI109" s="34"/>
      <c r="FJ109" s="34"/>
      <c r="FK109" s="34"/>
      <c r="FL109" s="34"/>
      <c r="FM109" s="34"/>
      <c r="FN109" s="34"/>
      <c r="FO109" s="34"/>
      <c r="FP109" s="34"/>
      <c r="FQ109" s="34"/>
      <c r="FR109" s="34"/>
      <c r="FS109" s="34"/>
      <c r="FT109" s="34"/>
      <c r="FU109" s="34"/>
      <c r="FV109" s="34"/>
      <c r="FW109" s="34"/>
      <c r="FX109" s="34"/>
      <c r="FY109" s="34"/>
      <c r="FZ109" s="34"/>
      <c r="GA109" s="34"/>
      <c r="GB109" s="34"/>
      <c r="GC109" s="34"/>
      <c r="GD109" s="34"/>
      <c r="GE109" s="34"/>
      <c r="GF109" s="34"/>
      <c r="GG109" s="34"/>
      <c r="GH109" s="34"/>
      <c r="GI109" s="34"/>
      <c r="GJ109" s="34"/>
      <c r="GK109" s="34"/>
      <c r="GL109" s="34"/>
      <c r="GM109" s="34"/>
      <c r="GN109" s="34"/>
      <c r="GO109" s="34"/>
      <c r="GP109" s="34"/>
      <c r="GQ109" s="34"/>
      <c r="GR109" s="34"/>
      <c r="GS109" s="34"/>
      <c r="GT109" s="34"/>
      <c r="GU109" s="34"/>
      <c r="GV109" s="34"/>
      <c r="GW109" s="34"/>
      <c r="GX109" s="34"/>
      <c r="GY109" s="34"/>
      <c r="GZ109" s="34"/>
      <c r="HA109" s="34"/>
      <c r="HB109" s="34"/>
      <c r="HC109" s="34"/>
      <c r="HD109" s="34"/>
      <c r="HE109" s="34"/>
      <c r="HF109" s="34"/>
      <c r="HG109" s="34"/>
      <c r="HH109" s="34"/>
      <c r="HI109" s="34"/>
      <c r="HJ109" s="34"/>
      <c r="HK109" s="34"/>
      <c r="HL109" s="34"/>
      <c r="HM109" s="34"/>
      <c r="HN109" s="34"/>
      <c r="HO109" s="34"/>
      <c r="HP109" s="34"/>
      <c r="HQ109" s="34"/>
      <c r="HR109" s="34"/>
      <c r="HS109" s="34"/>
      <c r="HT109" s="34"/>
      <c r="HU109" s="34"/>
      <c r="HV109" s="34"/>
      <c r="HW109" s="34"/>
      <c r="HX109" s="34"/>
      <c r="HY109" s="34"/>
      <c r="HZ109" s="34"/>
      <c r="IA109" s="34"/>
      <c r="IB109" s="34"/>
      <c r="IC109" s="34"/>
      <c r="ID109" s="34"/>
      <c r="IE109" s="34"/>
      <c r="IF109" s="34"/>
      <c r="IG109" s="34"/>
      <c r="IH109" s="34"/>
      <c r="II109" s="34"/>
      <c r="IJ109" s="34"/>
      <c r="IK109" s="34"/>
      <c r="IL109" s="34"/>
      <c r="IM109" s="34"/>
      <c r="IN109" s="34"/>
    </row>
    <row r="110" s="241" customFormat="true" ht="15.75" hidden="false" customHeight="false" outlineLevel="0" collapsed="false"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  <c r="DB110" s="34"/>
      <c r="DC110" s="34"/>
      <c r="DD110" s="34"/>
      <c r="DE110" s="34"/>
      <c r="DF110" s="34"/>
      <c r="DG110" s="34"/>
      <c r="DH110" s="34"/>
      <c r="DI110" s="34"/>
      <c r="DJ110" s="34"/>
      <c r="DK110" s="34"/>
      <c r="DL110" s="34"/>
      <c r="DM110" s="34"/>
      <c r="DN110" s="34"/>
      <c r="DO110" s="34"/>
      <c r="DP110" s="34"/>
      <c r="DQ110" s="34"/>
      <c r="DR110" s="34"/>
      <c r="DS110" s="34"/>
      <c r="DT110" s="34"/>
      <c r="DU110" s="34"/>
      <c r="DV110" s="34"/>
      <c r="DW110" s="34"/>
      <c r="DX110" s="34"/>
      <c r="DY110" s="34"/>
      <c r="DZ110" s="34"/>
      <c r="EA110" s="34"/>
      <c r="EB110" s="34"/>
      <c r="EC110" s="34"/>
      <c r="ED110" s="34"/>
      <c r="EE110" s="34"/>
      <c r="EF110" s="34"/>
      <c r="EG110" s="34"/>
      <c r="EH110" s="34"/>
      <c r="EI110" s="34"/>
      <c r="EJ110" s="34"/>
      <c r="EK110" s="34"/>
      <c r="EL110" s="34"/>
      <c r="EM110" s="34"/>
      <c r="EN110" s="34"/>
      <c r="EO110" s="34"/>
      <c r="EP110" s="34"/>
      <c r="EQ110" s="34"/>
      <c r="ER110" s="34"/>
      <c r="ES110" s="34"/>
      <c r="ET110" s="34"/>
      <c r="EU110" s="34"/>
      <c r="EV110" s="34"/>
      <c r="EW110" s="34"/>
      <c r="EX110" s="34"/>
      <c r="EY110" s="34"/>
      <c r="EZ110" s="34"/>
      <c r="FA110" s="34"/>
      <c r="FB110" s="34"/>
      <c r="FC110" s="34"/>
      <c r="FD110" s="34"/>
      <c r="FE110" s="34"/>
      <c r="FF110" s="34"/>
      <c r="FG110" s="34"/>
      <c r="FH110" s="34"/>
      <c r="FI110" s="34"/>
      <c r="FJ110" s="34"/>
      <c r="FK110" s="34"/>
      <c r="FL110" s="34"/>
      <c r="FM110" s="34"/>
      <c r="FN110" s="34"/>
      <c r="FO110" s="34"/>
      <c r="FP110" s="34"/>
      <c r="FQ110" s="34"/>
      <c r="FR110" s="34"/>
      <c r="FS110" s="34"/>
      <c r="FT110" s="34"/>
      <c r="FU110" s="34"/>
      <c r="FV110" s="34"/>
      <c r="FW110" s="34"/>
      <c r="FX110" s="34"/>
      <c r="FY110" s="34"/>
      <c r="FZ110" s="34"/>
      <c r="GA110" s="34"/>
      <c r="GB110" s="34"/>
      <c r="GC110" s="34"/>
      <c r="GD110" s="34"/>
      <c r="GE110" s="34"/>
      <c r="GF110" s="34"/>
      <c r="GG110" s="34"/>
      <c r="GH110" s="34"/>
      <c r="GI110" s="34"/>
      <c r="GJ110" s="34"/>
      <c r="GK110" s="34"/>
      <c r="GL110" s="34"/>
      <c r="GM110" s="34"/>
      <c r="GN110" s="34"/>
      <c r="GO110" s="34"/>
      <c r="GP110" s="34"/>
      <c r="GQ110" s="34"/>
      <c r="GR110" s="34"/>
      <c r="GS110" s="34"/>
      <c r="GT110" s="34"/>
      <c r="GU110" s="34"/>
      <c r="GV110" s="34"/>
      <c r="GW110" s="34"/>
      <c r="GX110" s="34"/>
      <c r="GY110" s="34"/>
      <c r="GZ110" s="34"/>
      <c r="HA110" s="34"/>
      <c r="HB110" s="34"/>
      <c r="HC110" s="34"/>
      <c r="HD110" s="34"/>
      <c r="HE110" s="34"/>
      <c r="HF110" s="34"/>
      <c r="HG110" s="34"/>
      <c r="HH110" s="34"/>
      <c r="HI110" s="34"/>
      <c r="HJ110" s="34"/>
      <c r="HK110" s="34"/>
      <c r="HL110" s="34"/>
      <c r="HM110" s="34"/>
      <c r="HN110" s="34"/>
      <c r="HO110" s="34"/>
      <c r="HP110" s="34"/>
      <c r="HQ110" s="34"/>
      <c r="HR110" s="34"/>
      <c r="HS110" s="34"/>
      <c r="HT110" s="34"/>
      <c r="HU110" s="34"/>
      <c r="HV110" s="34"/>
      <c r="HW110" s="34"/>
      <c r="HX110" s="34"/>
      <c r="HY110" s="34"/>
      <c r="HZ110" s="34"/>
      <c r="IA110" s="34"/>
      <c r="IB110" s="34"/>
      <c r="IC110" s="34"/>
      <c r="ID110" s="34"/>
      <c r="IE110" s="34"/>
      <c r="IF110" s="34"/>
      <c r="IG110" s="34"/>
      <c r="IH110" s="34"/>
      <c r="II110" s="34"/>
      <c r="IJ110" s="34"/>
      <c r="IK110" s="34"/>
      <c r="IL110" s="34"/>
      <c r="IM110" s="34"/>
      <c r="IN110" s="34"/>
    </row>
    <row r="111" s="241" customFormat="true" ht="15.75" hidden="false" customHeight="false" outlineLevel="0" collapsed="false"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  <c r="CT111" s="34"/>
      <c r="CU111" s="34"/>
      <c r="CV111" s="34"/>
      <c r="CW111" s="34"/>
      <c r="CX111" s="34"/>
      <c r="CY111" s="34"/>
      <c r="CZ111" s="34"/>
      <c r="DA111" s="34"/>
      <c r="DB111" s="34"/>
      <c r="DC111" s="34"/>
      <c r="DD111" s="34"/>
      <c r="DE111" s="34"/>
      <c r="DF111" s="34"/>
      <c r="DG111" s="34"/>
      <c r="DH111" s="34"/>
      <c r="DI111" s="34"/>
      <c r="DJ111" s="34"/>
      <c r="DK111" s="34"/>
      <c r="DL111" s="34"/>
      <c r="DM111" s="34"/>
      <c r="DN111" s="34"/>
      <c r="DO111" s="34"/>
      <c r="DP111" s="34"/>
      <c r="DQ111" s="34"/>
      <c r="DR111" s="34"/>
      <c r="DS111" s="34"/>
      <c r="DT111" s="34"/>
      <c r="DU111" s="34"/>
      <c r="DV111" s="34"/>
      <c r="DW111" s="34"/>
      <c r="DX111" s="34"/>
      <c r="DY111" s="34"/>
      <c r="DZ111" s="34"/>
      <c r="EA111" s="34"/>
      <c r="EB111" s="34"/>
      <c r="EC111" s="34"/>
      <c r="ED111" s="34"/>
      <c r="EE111" s="34"/>
      <c r="EF111" s="34"/>
      <c r="EG111" s="34"/>
      <c r="EH111" s="34"/>
      <c r="EI111" s="34"/>
      <c r="EJ111" s="34"/>
      <c r="EK111" s="34"/>
      <c r="EL111" s="34"/>
      <c r="EM111" s="34"/>
      <c r="EN111" s="34"/>
      <c r="EO111" s="34"/>
      <c r="EP111" s="34"/>
      <c r="EQ111" s="34"/>
      <c r="ER111" s="34"/>
      <c r="ES111" s="34"/>
      <c r="ET111" s="34"/>
      <c r="EU111" s="34"/>
      <c r="EV111" s="34"/>
      <c r="EW111" s="34"/>
      <c r="EX111" s="34"/>
      <c r="EY111" s="34"/>
      <c r="EZ111" s="34"/>
      <c r="FA111" s="34"/>
      <c r="FB111" s="34"/>
      <c r="FC111" s="34"/>
      <c r="FD111" s="34"/>
      <c r="FE111" s="34"/>
      <c r="FF111" s="34"/>
      <c r="FG111" s="34"/>
      <c r="FH111" s="34"/>
      <c r="FI111" s="34"/>
      <c r="FJ111" s="34"/>
      <c r="FK111" s="34"/>
      <c r="FL111" s="34"/>
      <c r="FM111" s="34"/>
      <c r="FN111" s="34"/>
      <c r="FO111" s="34"/>
      <c r="FP111" s="34"/>
      <c r="FQ111" s="34"/>
      <c r="FR111" s="34"/>
      <c r="FS111" s="34"/>
      <c r="FT111" s="34"/>
      <c r="FU111" s="34"/>
      <c r="FV111" s="34"/>
      <c r="FW111" s="34"/>
      <c r="FX111" s="34"/>
      <c r="FY111" s="34"/>
      <c r="FZ111" s="34"/>
      <c r="GA111" s="34"/>
      <c r="GB111" s="34"/>
      <c r="GC111" s="34"/>
      <c r="GD111" s="34"/>
      <c r="GE111" s="34"/>
      <c r="GF111" s="34"/>
      <c r="GG111" s="34"/>
      <c r="GH111" s="34"/>
      <c r="GI111" s="34"/>
      <c r="GJ111" s="34"/>
      <c r="GK111" s="34"/>
      <c r="GL111" s="34"/>
      <c r="GM111" s="34"/>
      <c r="GN111" s="34"/>
      <c r="GO111" s="34"/>
      <c r="GP111" s="34"/>
      <c r="GQ111" s="34"/>
      <c r="GR111" s="34"/>
      <c r="GS111" s="34"/>
      <c r="GT111" s="34"/>
      <c r="GU111" s="34"/>
      <c r="GV111" s="34"/>
      <c r="GW111" s="34"/>
      <c r="GX111" s="34"/>
      <c r="GY111" s="34"/>
      <c r="GZ111" s="34"/>
      <c r="HA111" s="34"/>
      <c r="HB111" s="34"/>
      <c r="HC111" s="34"/>
      <c r="HD111" s="34"/>
      <c r="HE111" s="34"/>
      <c r="HF111" s="34"/>
      <c r="HG111" s="34"/>
      <c r="HH111" s="34"/>
      <c r="HI111" s="34"/>
      <c r="HJ111" s="34"/>
      <c r="HK111" s="34"/>
      <c r="HL111" s="34"/>
      <c r="HM111" s="34"/>
      <c r="HN111" s="34"/>
      <c r="HO111" s="34"/>
      <c r="HP111" s="34"/>
      <c r="HQ111" s="34"/>
      <c r="HR111" s="34"/>
      <c r="HS111" s="34"/>
      <c r="HT111" s="34"/>
      <c r="HU111" s="34"/>
      <c r="HV111" s="34"/>
      <c r="HW111" s="34"/>
      <c r="HX111" s="34"/>
      <c r="HY111" s="34"/>
      <c r="HZ111" s="34"/>
      <c r="IA111" s="34"/>
      <c r="IB111" s="34"/>
      <c r="IC111" s="34"/>
      <c r="ID111" s="34"/>
      <c r="IE111" s="34"/>
      <c r="IF111" s="34"/>
      <c r="IG111" s="34"/>
      <c r="IH111" s="34"/>
      <c r="II111" s="34"/>
      <c r="IJ111" s="34"/>
      <c r="IK111" s="34"/>
      <c r="IL111" s="34"/>
      <c r="IM111" s="34"/>
      <c r="IN111" s="34"/>
    </row>
    <row r="112" s="241" customFormat="true" ht="15.75" hidden="false" customHeight="false" outlineLevel="0" collapsed="false"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  <c r="CT112" s="34"/>
      <c r="CU112" s="34"/>
      <c r="CV112" s="34"/>
      <c r="CW112" s="34"/>
      <c r="CX112" s="34"/>
      <c r="CY112" s="34"/>
      <c r="CZ112" s="34"/>
      <c r="DA112" s="34"/>
      <c r="DB112" s="34"/>
      <c r="DC112" s="34"/>
      <c r="DD112" s="34"/>
      <c r="DE112" s="34"/>
      <c r="DF112" s="34"/>
      <c r="DG112" s="34"/>
      <c r="DH112" s="34"/>
      <c r="DI112" s="34"/>
      <c r="DJ112" s="34"/>
      <c r="DK112" s="34"/>
      <c r="DL112" s="34"/>
      <c r="DM112" s="34"/>
      <c r="DN112" s="34"/>
      <c r="DO112" s="34"/>
      <c r="DP112" s="34"/>
      <c r="DQ112" s="34"/>
      <c r="DR112" s="34"/>
      <c r="DS112" s="34"/>
      <c r="DT112" s="34"/>
      <c r="DU112" s="34"/>
      <c r="DV112" s="34"/>
      <c r="DW112" s="34"/>
      <c r="DX112" s="34"/>
      <c r="DY112" s="34"/>
      <c r="DZ112" s="34"/>
      <c r="EA112" s="34"/>
      <c r="EB112" s="34"/>
      <c r="EC112" s="34"/>
      <c r="ED112" s="34"/>
      <c r="EE112" s="34"/>
      <c r="EF112" s="34"/>
      <c r="EG112" s="34"/>
      <c r="EH112" s="34"/>
      <c r="EI112" s="34"/>
      <c r="EJ112" s="34"/>
      <c r="EK112" s="34"/>
      <c r="EL112" s="34"/>
      <c r="EM112" s="34"/>
      <c r="EN112" s="34"/>
      <c r="EO112" s="34"/>
      <c r="EP112" s="34"/>
      <c r="EQ112" s="34"/>
      <c r="ER112" s="34"/>
      <c r="ES112" s="34"/>
      <c r="ET112" s="34"/>
      <c r="EU112" s="34"/>
      <c r="EV112" s="34"/>
      <c r="EW112" s="34"/>
      <c r="EX112" s="34"/>
      <c r="EY112" s="34"/>
      <c r="EZ112" s="34"/>
      <c r="FA112" s="34"/>
      <c r="FB112" s="34"/>
      <c r="FC112" s="34"/>
      <c r="FD112" s="34"/>
      <c r="FE112" s="34"/>
      <c r="FF112" s="34"/>
      <c r="FG112" s="34"/>
      <c r="FH112" s="34"/>
      <c r="FI112" s="34"/>
      <c r="FJ112" s="34"/>
      <c r="FK112" s="34"/>
      <c r="FL112" s="34"/>
      <c r="FM112" s="34"/>
      <c r="FN112" s="34"/>
      <c r="FO112" s="34"/>
      <c r="FP112" s="34"/>
      <c r="FQ112" s="34"/>
      <c r="FR112" s="34"/>
      <c r="FS112" s="34"/>
      <c r="FT112" s="34"/>
      <c r="FU112" s="34"/>
      <c r="FV112" s="34"/>
      <c r="FW112" s="34"/>
      <c r="FX112" s="34"/>
      <c r="FY112" s="34"/>
      <c r="FZ112" s="34"/>
      <c r="GA112" s="34"/>
      <c r="GB112" s="34"/>
      <c r="GC112" s="34"/>
      <c r="GD112" s="34"/>
      <c r="GE112" s="34"/>
      <c r="GF112" s="34"/>
      <c r="GG112" s="34"/>
      <c r="GH112" s="34"/>
      <c r="GI112" s="34"/>
      <c r="GJ112" s="34"/>
      <c r="GK112" s="34"/>
      <c r="GL112" s="34"/>
      <c r="GM112" s="34"/>
      <c r="GN112" s="34"/>
      <c r="GO112" s="34"/>
      <c r="GP112" s="34"/>
      <c r="GQ112" s="34"/>
      <c r="GR112" s="34"/>
      <c r="GS112" s="34"/>
      <c r="GT112" s="34"/>
      <c r="GU112" s="34"/>
      <c r="GV112" s="34"/>
      <c r="GW112" s="34"/>
      <c r="GX112" s="34"/>
      <c r="GY112" s="34"/>
      <c r="GZ112" s="34"/>
      <c r="HA112" s="34"/>
      <c r="HB112" s="34"/>
      <c r="HC112" s="34"/>
      <c r="HD112" s="34"/>
      <c r="HE112" s="34"/>
      <c r="HF112" s="34"/>
      <c r="HG112" s="34"/>
      <c r="HH112" s="34"/>
      <c r="HI112" s="34"/>
      <c r="HJ112" s="34"/>
      <c r="HK112" s="34"/>
      <c r="HL112" s="34"/>
      <c r="HM112" s="34"/>
      <c r="HN112" s="34"/>
      <c r="HO112" s="34"/>
      <c r="HP112" s="34"/>
      <c r="HQ112" s="34"/>
      <c r="HR112" s="34"/>
      <c r="HS112" s="34"/>
      <c r="HT112" s="34"/>
      <c r="HU112" s="34"/>
      <c r="HV112" s="34"/>
      <c r="HW112" s="34"/>
      <c r="HX112" s="34"/>
      <c r="HY112" s="34"/>
      <c r="HZ112" s="34"/>
      <c r="IA112" s="34"/>
      <c r="IB112" s="34"/>
      <c r="IC112" s="34"/>
      <c r="ID112" s="34"/>
      <c r="IE112" s="34"/>
      <c r="IF112" s="34"/>
      <c r="IG112" s="34"/>
      <c r="IH112" s="34"/>
      <c r="II112" s="34"/>
      <c r="IJ112" s="34"/>
      <c r="IK112" s="34"/>
      <c r="IL112" s="34"/>
      <c r="IM112" s="34"/>
      <c r="IN112" s="34"/>
    </row>
    <row r="113" s="241" customFormat="true" ht="15.75" hidden="false" customHeight="false" outlineLevel="0" collapsed="false"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  <c r="AQ113" s="34"/>
      <c r="AR113" s="34"/>
      <c r="AS113" s="34"/>
      <c r="AT113" s="34"/>
      <c r="AU113" s="34"/>
      <c r="AV113" s="34"/>
      <c r="AW113" s="34"/>
      <c r="AX113" s="34"/>
      <c r="AY113" s="34"/>
      <c r="AZ113" s="34"/>
      <c r="BA113" s="34"/>
      <c r="BB113" s="34"/>
      <c r="BC113" s="34"/>
      <c r="BD113" s="34"/>
      <c r="BE113" s="34"/>
      <c r="BF113" s="34"/>
      <c r="BG113" s="34"/>
      <c r="BH113" s="34"/>
      <c r="BI113" s="34"/>
      <c r="BJ113" s="34"/>
      <c r="BK113" s="34"/>
      <c r="BL113" s="34"/>
      <c r="BM113" s="34"/>
      <c r="BN113" s="34"/>
      <c r="BO113" s="34"/>
      <c r="BP113" s="34"/>
      <c r="BQ113" s="34"/>
      <c r="BR113" s="34"/>
      <c r="BS113" s="34"/>
      <c r="BT113" s="34"/>
      <c r="BU113" s="34"/>
      <c r="BV113" s="34"/>
      <c r="BW113" s="34"/>
      <c r="BX113" s="34"/>
      <c r="BY113" s="34"/>
      <c r="BZ113" s="34"/>
      <c r="CA113" s="34"/>
      <c r="CB113" s="34"/>
      <c r="CC113" s="34"/>
      <c r="CD113" s="34"/>
      <c r="CE113" s="34"/>
      <c r="CF113" s="34"/>
      <c r="CG113" s="34"/>
      <c r="CH113" s="34"/>
      <c r="CI113" s="34"/>
      <c r="CJ113" s="34"/>
      <c r="CK113" s="34"/>
      <c r="CL113" s="34"/>
      <c r="CM113" s="34"/>
      <c r="CN113" s="34"/>
      <c r="CO113" s="34"/>
      <c r="CP113" s="34"/>
      <c r="CQ113" s="34"/>
      <c r="CR113" s="34"/>
      <c r="CS113" s="34"/>
      <c r="CT113" s="34"/>
      <c r="CU113" s="34"/>
      <c r="CV113" s="34"/>
      <c r="CW113" s="34"/>
      <c r="CX113" s="34"/>
      <c r="CY113" s="34"/>
      <c r="CZ113" s="34"/>
      <c r="DA113" s="34"/>
      <c r="DB113" s="34"/>
      <c r="DC113" s="34"/>
      <c r="DD113" s="34"/>
      <c r="DE113" s="34"/>
      <c r="DF113" s="34"/>
      <c r="DG113" s="34"/>
      <c r="DH113" s="34"/>
      <c r="DI113" s="34"/>
      <c r="DJ113" s="34"/>
      <c r="DK113" s="34"/>
      <c r="DL113" s="34"/>
      <c r="DM113" s="34"/>
      <c r="DN113" s="34"/>
      <c r="DO113" s="34"/>
      <c r="DP113" s="34"/>
      <c r="DQ113" s="34"/>
      <c r="DR113" s="34"/>
      <c r="DS113" s="34"/>
      <c r="DT113" s="34"/>
      <c r="DU113" s="34"/>
      <c r="DV113" s="34"/>
      <c r="DW113" s="34"/>
      <c r="DX113" s="34"/>
      <c r="DY113" s="34"/>
      <c r="DZ113" s="34"/>
      <c r="EA113" s="34"/>
      <c r="EB113" s="34"/>
      <c r="EC113" s="34"/>
      <c r="ED113" s="34"/>
      <c r="EE113" s="34"/>
      <c r="EF113" s="34"/>
      <c r="EG113" s="34"/>
      <c r="EH113" s="34"/>
      <c r="EI113" s="34"/>
      <c r="EJ113" s="34"/>
      <c r="EK113" s="34"/>
      <c r="EL113" s="34"/>
      <c r="EM113" s="34"/>
      <c r="EN113" s="34"/>
      <c r="EO113" s="34"/>
      <c r="EP113" s="34"/>
      <c r="EQ113" s="34"/>
      <c r="ER113" s="34"/>
      <c r="ES113" s="34"/>
      <c r="ET113" s="34"/>
      <c r="EU113" s="34"/>
      <c r="EV113" s="34"/>
      <c r="EW113" s="34"/>
      <c r="EX113" s="34"/>
      <c r="EY113" s="34"/>
      <c r="EZ113" s="34"/>
      <c r="FA113" s="34"/>
      <c r="FB113" s="34"/>
      <c r="FC113" s="34"/>
      <c r="FD113" s="34"/>
      <c r="FE113" s="34"/>
      <c r="FF113" s="34"/>
      <c r="FG113" s="34"/>
      <c r="FH113" s="34"/>
      <c r="FI113" s="34"/>
      <c r="FJ113" s="34"/>
      <c r="FK113" s="34"/>
      <c r="FL113" s="34"/>
      <c r="FM113" s="34"/>
      <c r="FN113" s="34"/>
      <c r="FO113" s="34"/>
      <c r="FP113" s="34"/>
      <c r="FQ113" s="34"/>
      <c r="FR113" s="34"/>
      <c r="FS113" s="34"/>
      <c r="FT113" s="34"/>
      <c r="FU113" s="34"/>
      <c r="FV113" s="34"/>
      <c r="FW113" s="34"/>
      <c r="FX113" s="34"/>
      <c r="FY113" s="34"/>
      <c r="FZ113" s="34"/>
      <c r="GA113" s="34"/>
      <c r="GB113" s="34"/>
      <c r="GC113" s="34"/>
      <c r="GD113" s="34"/>
      <c r="GE113" s="34"/>
      <c r="GF113" s="34"/>
      <c r="GG113" s="34"/>
      <c r="GH113" s="34"/>
      <c r="GI113" s="34"/>
      <c r="GJ113" s="34"/>
      <c r="GK113" s="34"/>
      <c r="GL113" s="34"/>
      <c r="GM113" s="34"/>
      <c r="GN113" s="34"/>
      <c r="GO113" s="34"/>
      <c r="GP113" s="34"/>
      <c r="GQ113" s="34"/>
      <c r="GR113" s="34"/>
      <c r="GS113" s="34"/>
      <c r="GT113" s="34"/>
      <c r="GU113" s="34"/>
      <c r="GV113" s="34"/>
      <c r="GW113" s="34"/>
      <c r="GX113" s="34"/>
      <c r="GY113" s="34"/>
      <c r="GZ113" s="34"/>
      <c r="HA113" s="34"/>
      <c r="HB113" s="34"/>
      <c r="HC113" s="34"/>
      <c r="HD113" s="34"/>
      <c r="HE113" s="34"/>
      <c r="HF113" s="34"/>
      <c r="HG113" s="34"/>
      <c r="HH113" s="34"/>
      <c r="HI113" s="34"/>
      <c r="HJ113" s="34"/>
      <c r="HK113" s="34"/>
      <c r="HL113" s="34"/>
      <c r="HM113" s="34"/>
      <c r="HN113" s="34"/>
      <c r="HO113" s="34"/>
      <c r="HP113" s="34"/>
      <c r="HQ113" s="34"/>
      <c r="HR113" s="34"/>
      <c r="HS113" s="34"/>
      <c r="HT113" s="34"/>
      <c r="HU113" s="34"/>
      <c r="HV113" s="34"/>
      <c r="HW113" s="34"/>
      <c r="HX113" s="34"/>
      <c r="HY113" s="34"/>
      <c r="HZ113" s="34"/>
      <c r="IA113" s="34"/>
      <c r="IB113" s="34"/>
      <c r="IC113" s="34"/>
      <c r="ID113" s="34"/>
      <c r="IE113" s="34"/>
      <c r="IF113" s="34"/>
      <c r="IG113" s="34"/>
      <c r="IH113" s="34"/>
      <c r="II113" s="34"/>
      <c r="IJ113" s="34"/>
      <c r="IK113" s="34"/>
      <c r="IL113" s="34"/>
      <c r="IM113" s="34"/>
      <c r="IN113" s="34"/>
    </row>
    <row r="114" s="241" customFormat="true" ht="15.75" hidden="false" customHeight="false" outlineLevel="0" collapsed="false"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  <c r="AQ114" s="34"/>
      <c r="AR114" s="34"/>
      <c r="AS114" s="34"/>
      <c r="AT114" s="34"/>
      <c r="AU114" s="34"/>
      <c r="AV114" s="34"/>
      <c r="AW114" s="34"/>
      <c r="AX114" s="34"/>
      <c r="AY114" s="34"/>
      <c r="AZ114" s="34"/>
      <c r="BA114" s="34"/>
      <c r="BB114" s="34"/>
      <c r="BC114" s="34"/>
      <c r="BD114" s="34"/>
      <c r="BE114" s="34"/>
      <c r="BF114" s="34"/>
      <c r="BG114" s="34"/>
      <c r="BH114" s="34"/>
      <c r="BI114" s="34"/>
      <c r="BJ114" s="34"/>
      <c r="BK114" s="34"/>
      <c r="BL114" s="34"/>
      <c r="BM114" s="34"/>
      <c r="BN114" s="34"/>
      <c r="BO114" s="34"/>
      <c r="BP114" s="34"/>
      <c r="BQ114" s="34"/>
      <c r="BR114" s="34"/>
      <c r="BS114" s="34"/>
      <c r="BT114" s="34"/>
      <c r="BU114" s="34"/>
      <c r="BV114" s="34"/>
      <c r="BW114" s="34"/>
      <c r="BX114" s="34"/>
      <c r="BY114" s="34"/>
      <c r="BZ114" s="34"/>
      <c r="CA114" s="34"/>
      <c r="CB114" s="34"/>
      <c r="CC114" s="34"/>
      <c r="CD114" s="34"/>
      <c r="CE114" s="34"/>
      <c r="CF114" s="34"/>
      <c r="CG114" s="34"/>
      <c r="CH114" s="34"/>
      <c r="CI114" s="34"/>
      <c r="CJ114" s="34"/>
      <c r="CK114" s="34"/>
      <c r="CL114" s="34"/>
      <c r="CM114" s="34"/>
      <c r="CN114" s="34"/>
      <c r="CO114" s="34"/>
      <c r="CP114" s="34"/>
      <c r="CQ114" s="34"/>
      <c r="CR114" s="34"/>
      <c r="CS114" s="34"/>
      <c r="CT114" s="34"/>
      <c r="CU114" s="34"/>
      <c r="CV114" s="34"/>
      <c r="CW114" s="34"/>
      <c r="CX114" s="34"/>
      <c r="CY114" s="34"/>
      <c r="CZ114" s="34"/>
      <c r="DA114" s="34"/>
      <c r="DB114" s="34"/>
      <c r="DC114" s="34"/>
      <c r="DD114" s="34"/>
      <c r="DE114" s="34"/>
      <c r="DF114" s="34"/>
      <c r="DG114" s="34"/>
      <c r="DH114" s="34"/>
      <c r="DI114" s="34"/>
      <c r="DJ114" s="34"/>
      <c r="DK114" s="34"/>
      <c r="DL114" s="34"/>
      <c r="DM114" s="34"/>
      <c r="DN114" s="34"/>
      <c r="DO114" s="34"/>
      <c r="DP114" s="34"/>
      <c r="DQ114" s="34"/>
      <c r="DR114" s="34"/>
      <c r="DS114" s="34"/>
      <c r="DT114" s="34"/>
      <c r="DU114" s="34"/>
      <c r="DV114" s="34"/>
      <c r="DW114" s="34"/>
      <c r="DX114" s="34"/>
      <c r="DY114" s="34"/>
      <c r="DZ114" s="34"/>
      <c r="EA114" s="34"/>
      <c r="EB114" s="34"/>
      <c r="EC114" s="34"/>
      <c r="ED114" s="34"/>
      <c r="EE114" s="34"/>
      <c r="EF114" s="34"/>
      <c r="EG114" s="34"/>
      <c r="EH114" s="34"/>
      <c r="EI114" s="34"/>
      <c r="EJ114" s="34"/>
      <c r="EK114" s="34"/>
      <c r="EL114" s="34"/>
      <c r="EM114" s="34"/>
      <c r="EN114" s="34"/>
      <c r="EO114" s="34"/>
      <c r="EP114" s="34"/>
      <c r="EQ114" s="34"/>
      <c r="ER114" s="34"/>
      <c r="ES114" s="34"/>
      <c r="ET114" s="34"/>
      <c r="EU114" s="34"/>
      <c r="EV114" s="34"/>
      <c r="EW114" s="34"/>
      <c r="EX114" s="34"/>
      <c r="EY114" s="34"/>
      <c r="EZ114" s="34"/>
      <c r="FA114" s="34"/>
      <c r="FB114" s="34"/>
      <c r="FC114" s="34"/>
      <c r="FD114" s="34"/>
      <c r="FE114" s="34"/>
      <c r="FF114" s="34"/>
      <c r="FG114" s="34"/>
      <c r="FH114" s="34"/>
      <c r="FI114" s="34"/>
      <c r="FJ114" s="34"/>
      <c r="FK114" s="34"/>
      <c r="FL114" s="34"/>
      <c r="FM114" s="34"/>
      <c r="FN114" s="34"/>
      <c r="FO114" s="34"/>
      <c r="FP114" s="34"/>
      <c r="FQ114" s="34"/>
      <c r="FR114" s="34"/>
      <c r="FS114" s="34"/>
      <c r="FT114" s="34"/>
      <c r="FU114" s="34"/>
      <c r="FV114" s="34"/>
      <c r="FW114" s="34"/>
      <c r="FX114" s="34"/>
      <c r="FY114" s="34"/>
      <c r="FZ114" s="34"/>
      <c r="GA114" s="34"/>
      <c r="GB114" s="34"/>
      <c r="GC114" s="34"/>
      <c r="GD114" s="34"/>
      <c r="GE114" s="34"/>
      <c r="GF114" s="34"/>
      <c r="GG114" s="34"/>
      <c r="GH114" s="34"/>
      <c r="GI114" s="34"/>
      <c r="GJ114" s="34"/>
      <c r="GK114" s="34"/>
      <c r="GL114" s="34"/>
      <c r="GM114" s="34"/>
      <c r="GN114" s="34"/>
      <c r="GO114" s="34"/>
      <c r="GP114" s="34"/>
      <c r="GQ114" s="34"/>
      <c r="GR114" s="34"/>
      <c r="GS114" s="34"/>
      <c r="GT114" s="34"/>
      <c r="GU114" s="34"/>
      <c r="GV114" s="34"/>
      <c r="GW114" s="34"/>
      <c r="GX114" s="34"/>
      <c r="GY114" s="34"/>
      <c r="GZ114" s="34"/>
      <c r="HA114" s="34"/>
      <c r="HB114" s="34"/>
      <c r="HC114" s="34"/>
      <c r="HD114" s="34"/>
      <c r="HE114" s="34"/>
      <c r="HF114" s="34"/>
      <c r="HG114" s="34"/>
      <c r="HH114" s="34"/>
      <c r="HI114" s="34"/>
      <c r="HJ114" s="34"/>
      <c r="HK114" s="34"/>
      <c r="HL114" s="34"/>
      <c r="HM114" s="34"/>
      <c r="HN114" s="34"/>
      <c r="HO114" s="34"/>
      <c r="HP114" s="34"/>
      <c r="HQ114" s="34"/>
      <c r="HR114" s="34"/>
      <c r="HS114" s="34"/>
      <c r="HT114" s="34"/>
      <c r="HU114" s="34"/>
      <c r="HV114" s="34"/>
      <c r="HW114" s="34"/>
      <c r="HX114" s="34"/>
      <c r="HY114" s="34"/>
      <c r="HZ114" s="34"/>
      <c r="IA114" s="34"/>
      <c r="IB114" s="34"/>
      <c r="IC114" s="34"/>
      <c r="ID114" s="34"/>
      <c r="IE114" s="34"/>
      <c r="IF114" s="34"/>
      <c r="IG114" s="34"/>
      <c r="IH114" s="34"/>
      <c r="II114" s="34"/>
      <c r="IJ114" s="34"/>
      <c r="IK114" s="34"/>
      <c r="IL114" s="34"/>
      <c r="IM114" s="34"/>
      <c r="IN114" s="34"/>
    </row>
    <row r="115" s="241" customFormat="true" ht="15.75" hidden="false" customHeight="false" outlineLevel="0" collapsed="false"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  <c r="AQ115" s="34"/>
      <c r="AR115" s="34"/>
      <c r="AS115" s="34"/>
      <c r="AT115" s="34"/>
      <c r="AU115" s="34"/>
      <c r="AV115" s="34"/>
      <c r="AW115" s="34"/>
      <c r="AX115" s="34"/>
      <c r="AY115" s="34"/>
      <c r="AZ115" s="34"/>
      <c r="BA115" s="34"/>
      <c r="BB115" s="34"/>
      <c r="BC115" s="34"/>
      <c r="BD115" s="34"/>
      <c r="BE115" s="34"/>
      <c r="BF115" s="34"/>
      <c r="BG115" s="34"/>
      <c r="BH115" s="34"/>
      <c r="BI115" s="34"/>
      <c r="BJ115" s="34"/>
      <c r="BK115" s="34"/>
      <c r="BL115" s="34"/>
      <c r="BM115" s="34"/>
      <c r="BN115" s="34"/>
      <c r="BO115" s="34"/>
      <c r="BP115" s="34"/>
      <c r="BQ115" s="34"/>
      <c r="BR115" s="34"/>
      <c r="BS115" s="34"/>
      <c r="BT115" s="34"/>
      <c r="BU115" s="34"/>
      <c r="BV115" s="34"/>
      <c r="BW115" s="34"/>
      <c r="BX115" s="34"/>
      <c r="BY115" s="34"/>
      <c r="BZ115" s="34"/>
      <c r="CA115" s="34"/>
      <c r="CB115" s="34"/>
      <c r="CC115" s="34"/>
      <c r="CD115" s="34"/>
      <c r="CE115" s="34"/>
      <c r="CF115" s="34"/>
      <c r="CG115" s="34"/>
      <c r="CH115" s="34"/>
      <c r="CI115" s="34"/>
      <c r="CJ115" s="34"/>
      <c r="CK115" s="34"/>
      <c r="CL115" s="34"/>
      <c r="CM115" s="34"/>
      <c r="CN115" s="34"/>
      <c r="CO115" s="34"/>
      <c r="CP115" s="34"/>
      <c r="CQ115" s="34"/>
      <c r="CR115" s="34"/>
      <c r="CS115" s="34"/>
      <c r="CT115" s="34"/>
      <c r="CU115" s="34"/>
      <c r="CV115" s="34"/>
      <c r="CW115" s="34"/>
      <c r="CX115" s="34"/>
      <c r="CY115" s="34"/>
      <c r="CZ115" s="34"/>
      <c r="DA115" s="34"/>
      <c r="DB115" s="34"/>
      <c r="DC115" s="34"/>
      <c r="DD115" s="34"/>
      <c r="DE115" s="34"/>
      <c r="DF115" s="34"/>
      <c r="DG115" s="34"/>
      <c r="DH115" s="34"/>
      <c r="DI115" s="34"/>
      <c r="DJ115" s="34"/>
      <c r="DK115" s="34"/>
      <c r="DL115" s="34"/>
      <c r="DM115" s="34"/>
      <c r="DN115" s="34"/>
      <c r="DO115" s="34"/>
      <c r="DP115" s="34"/>
      <c r="DQ115" s="34"/>
      <c r="DR115" s="34"/>
      <c r="DS115" s="34"/>
      <c r="DT115" s="34"/>
      <c r="DU115" s="34"/>
      <c r="DV115" s="34"/>
      <c r="DW115" s="34"/>
      <c r="DX115" s="34"/>
      <c r="DY115" s="34"/>
      <c r="DZ115" s="34"/>
      <c r="EA115" s="34"/>
      <c r="EB115" s="34"/>
      <c r="EC115" s="34"/>
      <c r="ED115" s="34"/>
      <c r="EE115" s="34"/>
      <c r="EF115" s="34"/>
      <c r="EG115" s="34"/>
      <c r="EH115" s="34"/>
      <c r="EI115" s="34"/>
      <c r="EJ115" s="34"/>
      <c r="EK115" s="34"/>
      <c r="EL115" s="34"/>
      <c r="EM115" s="34"/>
      <c r="EN115" s="34"/>
      <c r="EO115" s="34"/>
      <c r="EP115" s="34"/>
      <c r="EQ115" s="34"/>
      <c r="ER115" s="34"/>
      <c r="ES115" s="34"/>
      <c r="ET115" s="34"/>
      <c r="EU115" s="34"/>
      <c r="EV115" s="34"/>
      <c r="EW115" s="34"/>
      <c r="EX115" s="34"/>
      <c r="EY115" s="34"/>
      <c r="EZ115" s="34"/>
      <c r="FA115" s="34"/>
      <c r="FB115" s="34"/>
      <c r="FC115" s="34"/>
      <c r="FD115" s="34"/>
      <c r="FE115" s="34"/>
      <c r="FF115" s="34"/>
      <c r="FG115" s="34"/>
      <c r="FH115" s="34"/>
      <c r="FI115" s="34"/>
      <c r="FJ115" s="34"/>
      <c r="FK115" s="34"/>
      <c r="FL115" s="34"/>
      <c r="FM115" s="34"/>
      <c r="FN115" s="34"/>
      <c r="FO115" s="34"/>
      <c r="FP115" s="34"/>
      <c r="FQ115" s="34"/>
      <c r="FR115" s="34"/>
      <c r="FS115" s="34"/>
      <c r="FT115" s="34"/>
      <c r="FU115" s="34"/>
      <c r="FV115" s="34"/>
      <c r="FW115" s="34"/>
      <c r="FX115" s="34"/>
      <c r="FY115" s="34"/>
      <c r="FZ115" s="34"/>
      <c r="GA115" s="34"/>
      <c r="GB115" s="34"/>
      <c r="GC115" s="34"/>
      <c r="GD115" s="34"/>
      <c r="GE115" s="34"/>
      <c r="GF115" s="34"/>
      <c r="GG115" s="34"/>
      <c r="GH115" s="34"/>
      <c r="GI115" s="34"/>
      <c r="GJ115" s="34"/>
      <c r="GK115" s="34"/>
      <c r="GL115" s="34"/>
      <c r="GM115" s="34"/>
      <c r="GN115" s="34"/>
      <c r="GO115" s="34"/>
      <c r="GP115" s="34"/>
      <c r="GQ115" s="34"/>
      <c r="GR115" s="34"/>
      <c r="GS115" s="34"/>
      <c r="GT115" s="34"/>
      <c r="GU115" s="34"/>
      <c r="GV115" s="34"/>
      <c r="GW115" s="34"/>
      <c r="GX115" s="34"/>
      <c r="GY115" s="34"/>
      <c r="GZ115" s="34"/>
      <c r="HA115" s="34"/>
      <c r="HB115" s="34"/>
      <c r="HC115" s="34"/>
      <c r="HD115" s="34"/>
      <c r="HE115" s="34"/>
      <c r="HF115" s="34"/>
      <c r="HG115" s="34"/>
      <c r="HH115" s="34"/>
      <c r="HI115" s="34"/>
      <c r="HJ115" s="34"/>
      <c r="HK115" s="34"/>
      <c r="HL115" s="34"/>
      <c r="HM115" s="34"/>
      <c r="HN115" s="34"/>
      <c r="HO115" s="34"/>
      <c r="HP115" s="34"/>
      <c r="HQ115" s="34"/>
      <c r="HR115" s="34"/>
      <c r="HS115" s="34"/>
      <c r="HT115" s="34"/>
      <c r="HU115" s="34"/>
      <c r="HV115" s="34"/>
      <c r="HW115" s="34"/>
      <c r="HX115" s="34"/>
      <c r="HY115" s="34"/>
      <c r="HZ115" s="34"/>
      <c r="IA115" s="34"/>
      <c r="IB115" s="34"/>
      <c r="IC115" s="34"/>
      <c r="ID115" s="34"/>
      <c r="IE115" s="34"/>
      <c r="IF115" s="34"/>
      <c r="IG115" s="34"/>
      <c r="IH115" s="34"/>
      <c r="II115" s="34"/>
      <c r="IJ115" s="34"/>
      <c r="IK115" s="34"/>
      <c r="IL115" s="34"/>
      <c r="IM115" s="34"/>
      <c r="IN115" s="34"/>
    </row>
    <row r="116" s="241" customFormat="true" ht="15.75" hidden="false" customHeight="false" outlineLevel="0" collapsed="false"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  <c r="AQ116" s="34"/>
      <c r="AR116" s="34"/>
      <c r="AS116" s="34"/>
      <c r="AT116" s="34"/>
      <c r="AU116" s="34"/>
      <c r="AV116" s="34"/>
      <c r="AW116" s="34"/>
      <c r="AX116" s="34"/>
      <c r="AY116" s="34"/>
      <c r="AZ116" s="34"/>
      <c r="BA116" s="34"/>
      <c r="BB116" s="34"/>
      <c r="BC116" s="34"/>
      <c r="BD116" s="34"/>
      <c r="BE116" s="34"/>
      <c r="BF116" s="34"/>
      <c r="BG116" s="34"/>
      <c r="BH116" s="34"/>
      <c r="BI116" s="34"/>
      <c r="BJ116" s="34"/>
      <c r="BK116" s="34"/>
      <c r="BL116" s="34"/>
      <c r="BM116" s="34"/>
      <c r="BN116" s="34"/>
      <c r="BO116" s="34"/>
      <c r="BP116" s="34"/>
      <c r="BQ116" s="34"/>
      <c r="BR116" s="34"/>
      <c r="BS116" s="34"/>
      <c r="BT116" s="34"/>
      <c r="BU116" s="34"/>
      <c r="BV116" s="34"/>
      <c r="BW116" s="34"/>
      <c r="BX116" s="34"/>
      <c r="BY116" s="34"/>
      <c r="BZ116" s="34"/>
      <c r="CA116" s="34"/>
      <c r="CB116" s="34"/>
      <c r="CC116" s="34"/>
      <c r="CD116" s="34"/>
      <c r="CE116" s="34"/>
      <c r="CF116" s="34"/>
      <c r="CG116" s="34"/>
      <c r="CH116" s="34"/>
      <c r="CI116" s="34"/>
      <c r="CJ116" s="34"/>
      <c r="CK116" s="34"/>
      <c r="CL116" s="34"/>
      <c r="CM116" s="34"/>
      <c r="CN116" s="34"/>
      <c r="CO116" s="34"/>
      <c r="CP116" s="34"/>
      <c r="CQ116" s="34"/>
      <c r="CR116" s="34"/>
      <c r="CS116" s="34"/>
      <c r="CT116" s="34"/>
      <c r="CU116" s="34"/>
      <c r="CV116" s="34"/>
      <c r="CW116" s="34"/>
      <c r="CX116" s="34"/>
      <c r="CY116" s="34"/>
      <c r="CZ116" s="34"/>
      <c r="DA116" s="34"/>
      <c r="DB116" s="34"/>
      <c r="DC116" s="34"/>
      <c r="DD116" s="34"/>
      <c r="DE116" s="34"/>
      <c r="DF116" s="34"/>
      <c r="DG116" s="34"/>
      <c r="DH116" s="34"/>
      <c r="DI116" s="34"/>
      <c r="DJ116" s="34"/>
      <c r="DK116" s="34"/>
      <c r="DL116" s="34"/>
      <c r="DM116" s="34"/>
      <c r="DN116" s="34"/>
      <c r="DO116" s="34"/>
      <c r="DP116" s="34"/>
      <c r="DQ116" s="34"/>
      <c r="DR116" s="34"/>
      <c r="DS116" s="34"/>
      <c r="DT116" s="34"/>
      <c r="DU116" s="34"/>
      <c r="DV116" s="34"/>
      <c r="DW116" s="34"/>
      <c r="DX116" s="34"/>
      <c r="DY116" s="34"/>
      <c r="DZ116" s="34"/>
      <c r="EA116" s="34"/>
      <c r="EB116" s="34"/>
      <c r="EC116" s="34"/>
      <c r="ED116" s="34"/>
      <c r="EE116" s="34"/>
      <c r="EF116" s="34"/>
      <c r="EG116" s="34"/>
      <c r="EH116" s="34"/>
      <c r="EI116" s="34"/>
      <c r="EJ116" s="34"/>
      <c r="EK116" s="34"/>
      <c r="EL116" s="34"/>
      <c r="EM116" s="34"/>
      <c r="EN116" s="34"/>
      <c r="EO116" s="34"/>
      <c r="EP116" s="34"/>
      <c r="EQ116" s="34"/>
      <c r="ER116" s="34"/>
      <c r="ES116" s="34"/>
      <c r="ET116" s="34"/>
      <c r="EU116" s="34"/>
      <c r="EV116" s="34"/>
      <c r="EW116" s="34"/>
      <c r="EX116" s="34"/>
      <c r="EY116" s="34"/>
      <c r="EZ116" s="34"/>
      <c r="FA116" s="34"/>
      <c r="FB116" s="34"/>
      <c r="FC116" s="34"/>
      <c r="FD116" s="34"/>
      <c r="FE116" s="34"/>
      <c r="FF116" s="34"/>
      <c r="FG116" s="34"/>
      <c r="FH116" s="34"/>
      <c r="FI116" s="34"/>
      <c r="FJ116" s="34"/>
      <c r="FK116" s="34"/>
      <c r="FL116" s="34"/>
      <c r="FM116" s="34"/>
      <c r="FN116" s="34"/>
      <c r="FO116" s="34"/>
      <c r="FP116" s="34"/>
      <c r="FQ116" s="34"/>
      <c r="FR116" s="34"/>
      <c r="FS116" s="34"/>
      <c r="FT116" s="34"/>
      <c r="FU116" s="34"/>
      <c r="FV116" s="34"/>
      <c r="FW116" s="34"/>
      <c r="FX116" s="34"/>
      <c r="FY116" s="34"/>
      <c r="FZ116" s="34"/>
      <c r="GA116" s="34"/>
      <c r="GB116" s="34"/>
      <c r="GC116" s="34"/>
      <c r="GD116" s="34"/>
      <c r="GE116" s="34"/>
      <c r="GF116" s="34"/>
      <c r="GG116" s="34"/>
      <c r="GH116" s="34"/>
      <c r="GI116" s="34"/>
      <c r="GJ116" s="34"/>
      <c r="GK116" s="34"/>
      <c r="GL116" s="34"/>
      <c r="GM116" s="34"/>
      <c r="GN116" s="34"/>
      <c r="GO116" s="34"/>
      <c r="GP116" s="34"/>
      <c r="GQ116" s="34"/>
      <c r="GR116" s="34"/>
      <c r="GS116" s="34"/>
      <c r="GT116" s="34"/>
      <c r="GU116" s="34"/>
      <c r="GV116" s="34"/>
      <c r="GW116" s="34"/>
      <c r="GX116" s="34"/>
      <c r="GY116" s="34"/>
      <c r="GZ116" s="34"/>
      <c r="HA116" s="34"/>
      <c r="HB116" s="34"/>
      <c r="HC116" s="34"/>
      <c r="HD116" s="34"/>
      <c r="HE116" s="34"/>
      <c r="HF116" s="34"/>
      <c r="HG116" s="34"/>
      <c r="HH116" s="34"/>
      <c r="HI116" s="34"/>
      <c r="HJ116" s="34"/>
      <c r="HK116" s="34"/>
      <c r="HL116" s="34"/>
      <c r="HM116" s="34"/>
      <c r="HN116" s="34"/>
      <c r="HO116" s="34"/>
      <c r="HP116" s="34"/>
      <c r="HQ116" s="34"/>
      <c r="HR116" s="34"/>
      <c r="HS116" s="34"/>
      <c r="HT116" s="34"/>
      <c r="HU116" s="34"/>
      <c r="HV116" s="34"/>
      <c r="HW116" s="34"/>
      <c r="HX116" s="34"/>
      <c r="HY116" s="34"/>
      <c r="HZ116" s="34"/>
      <c r="IA116" s="34"/>
      <c r="IB116" s="34"/>
      <c r="IC116" s="34"/>
      <c r="ID116" s="34"/>
      <c r="IE116" s="34"/>
      <c r="IF116" s="34"/>
      <c r="IG116" s="34"/>
      <c r="IH116" s="34"/>
      <c r="II116" s="34"/>
      <c r="IJ116" s="34"/>
      <c r="IK116" s="34"/>
      <c r="IL116" s="34"/>
      <c r="IM116" s="34"/>
      <c r="IN116" s="34"/>
    </row>
    <row r="117" s="241" customFormat="true" ht="15.75" hidden="false" customHeight="false" outlineLevel="0" collapsed="false"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  <c r="AQ117" s="34"/>
      <c r="AR117" s="34"/>
      <c r="AS117" s="34"/>
      <c r="AT117" s="34"/>
      <c r="AU117" s="34"/>
      <c r="AV117" s="34"/>
      <c r="AW117" s="34"/>
      <c r="AX117" s="34"/>
      <c r="AY117" s="34"/>
      <c r="AZ117" s="34"/>
      <c r="BA117" s="34"/>
      <c r="BB117" s="34"/>
      <c r="BC117" s="34"/>
      <c r="BD117" s="34"/>
      <c r="BE117" s="34"/>
      <c r="BF117" s="34"/>
      <c r="BG117" s="34"/>
      <c r="BH117" s="34"/>
      <c r="BI117" s="34"/>
      <c r="BJ117" s="34"/>
      <c r="BK117" s="34"/>
      <c r="BL117" s="34"/>
      <c r="BM117" s="34"/>
      <c r="BN117" s="34"/>
      <c r="BO117" s="34"/>
      <c r="BP117" s="34"/>
      <c r="BQ117" s="34"/>
      <c r="BR117" s="34"/>
      <c r="BS117" s="34"/>
      <c r="BT117" s="34"/>
      <c r="BU117" s="34"/>
      <c r="BV117" s="34"/>
      <c r="BW117" s="34"/>
      <c r="BX117" s="34"/>
      <c r="BY117" s="34"/>
      <c r="BZ117" s="34"/>
      <c r="CA117" s="34"/>
      <c r="CB117" s="34"/>
      <c r="CC117" s="34"/>
      <c r="CD117" s="34"/>
      <c r="CE117" s="34"/>
      <c r="CF117" s="34"/>
      <c r="CG117" s="34"/>
      <c r="CH117" s="34"/>
      <c r="CI117" s="34"/>
      <c r="CJ117" s="34"/>
      <c r="CK117" s="34"/>
      <c r="CL117" s="34"/>
      <c r="CM117" s="34"/>
      <c r="CN117" s="34"/>
      <c r="CO117" s="34"/>
      <c r="CP117" s="34"/>
      <c r="CQ117" s="34"/>
      <c r="CR117" s="34"/>
      <c r="CS117" s="34"/>
      <c r="CT117" s="34"/>
      <c r="CU117" s="34"/>
      <c r="CV117" s="34"/>
      <c r="CW117" s="34"/>
      <c r="CX117" s="34"/>
      <c r="CY117" s="34"/>
      <c r="CZ117" s="34"/>
      <c r="DA117" s="34"/>
      <c r="DB117" s="34"/>
      <c r="DC117" s="34"/>
      <c r="DD117" s="34"/>
      <c r="DE117" s="34"/>
      <c r="DF117" s="34"/>
      <c r="DG117" s="34"/>
      <c r="DH117" s="34"/>
      <c r="DI117" s="34"/>
      <c r="DJ117" s="34"/>
      <c r="DK117" s="34"/>
      <c r="DL117" s="34"/>
      <c r="DM117" s="34"/>
      <c r="DN117" s="34"/>
      <c r="DO117" s="34"/>
      <c r="DP117" s="34"/>
      <c r="DQ117" s="34"/>
      <c r="DR117" s="34"/>
      <c r="DS117" s="34"/>
      <c r="DT117" s="34"/>
      <c r="DU117" s="34"/>
      <c r="DV117" s="34"/>
      <c r="DW117" s="34"/>
      <c r="DX117" s="34"/>
      <c r="DY117" s="34"/>
      <c r="DZ117" s="34"/>
      <c r="EA117" s="34"/>
      <c r="EB117" s="34"/>
      <c r="EC117" s="34"/>
      <c r="ED117" s="34"/>
      <c r="EE117" s="34"/>
      <c r="EF117" s="34"/>
      <c r="EG117" s="34"/>
      <c r="EH117" s="34"/>
      <c r="EI117" s="34"/>
      <c r="EJ117" s="34"/>
      <c r="EK117" s="34"/>
      <c r="EL117" s="34"/>
      <c r="EM117" s="34"/>
      <c r="EN117" s="34"/>
      <c r="EO117" s="34"/>
      <c r="EP117" s="34"/>
      <c r="EQ117" s="34"/>
      <c r="ER117" s="34"/>
      <c r="ES117" s="34"/>
      <c r="ET117" s="34"/>
      <c r="EU117" s="34"/>
      <c r="EV117" s="34"/>
      <c r="EW117" s="34"/>
      <c r="EX117" s="34"/>
      <c r="EY117" s="34"/>
      <c r="EZ117" s="34"/>
      <c r="FA117" s="34"/>
      <c r="FB117" s="34"/>
      <c r="FC117" s="34"/>
      <c r="FD117" s="34"/>
      <c r="FE117" s="34"/>
      <c r="FF117" s="34"/>
      <c r="FG117" s="34"/>
      <c r="FH117" s="34"/>
      <c r="FI117" s="34"/>
      <c r="FJ117" s="34"/>
      <c r="FK117" s="34"/>
      <c r="FL117" s="34"/>
      <c r="FM117" s="34"/>
      <c r="FN117" s="34"/>
      <c r="FO117" s="34"/>
      <c r="FP117" s="34"/>
      <c r="FQ117" s="34"/>
      <c r="FR117" s="34"/>
      <c r="FS117" s="34"/>
      <c r="FT117" s="34"/>
      <c r="FU117" s="34"/>
      <c r="FV117" s="34"/>
      <c r="FW117" s="34"/>
      <c r="FX117" s="34"/>
      <c r="FY117" s="34"/>
      <c r="FZ117" s="34"/>
      <c r="GA117" s="34"/>
      <c r="GB117" s="34"/>
      <c r="GC117" s="34"/>
      <c r="GD117" s="34"/>
      <c r="GE117" s="34"/>
      <c r="GF117" s="34"/>
      <c r="GG117" s="34"/>
      <c r="GH117" s="34"/>
      <c r="GI117" s="34"/>
      <c r="GJ117" s="34"/>
      <c r="GK117" s="34"/>
      <c r="GL117" s="34"/>
      <c r="GM117" s="34"/>
      <c r="GN117" s="34"/>
      <c r="GO117" s="34"/>
      <c r="GP117" s="34"/>
      <c r="GQ117" s="34"/>
      <c r="GR117" s="34"/>
      <c r="GS117" s="34"/>
      <c r="GT117" s="34"/>
      <c r="GU117" s="34"/>
      <c r="GV117" s="34"/>
      <c r="GW117" s="34"/>
      <c r="GX117" s="34"/>
      <c r="GY117" s="34"/>
      <c r="GZ117" s="34"/>
      <c r="HA117" s="34"/>
      <c r="HB117" s="34"/>
      <c r="HC117" s="34"/>
      <c r="HD117" s="34"/>
      <c r="HE117" s="34"/>
      <c r="HF117" s="34"/>
      <c r="HG117" s="34"/>
      <c r="HH117" s="34"/>
      <c r="HI117" s="34"/>
      <c r="HJ117" s="34"/>
      <c r="HK117" s="34"/>
      <c r="HL117" s="34"/>
      <c r="HM117" s="34"/>
      <c r="HN117" s="34"/>
      <c r="HO117" s="34"/>
      <c r="HP117" s="34"/>
      <c r="HQ117" s="34"/>
      <c r="HR117" s="34"/>
      <c r="HS117" s="34"/>
      <c r="HT117" s="34"/>
      <c r="HU117" s="34"/>
      <c r="HV117" s="34"/>
      <c r="HW117" s="34"/>
      <c r="HX117" s="34"/>
      <c r="HY117" s="34"/>
      <c r="HZ117" s="34"/>
      <c r="IA117" s="34"/>
      <c r="IB117" s="34"/>
      <c r="IC117" s="34"/>
      <c r="ID117" s="34"/>
      <c r="IE117" s="34"/>
      <c r="IF117" s="34"/>
      <c r="IG117" s="34"/>
      <c r="IH117" s="34"/>
      <c r="II117" s="34"/>
      <c r="IJ117" s="34"/>
      <c r="IK117" s="34"/>
      <c r="IL117" s="34"/>
      <c r="IM117" s="34"/>
      <c r="IN117" s="34"/>
    </row>
    <row r="118" s="241" customFormat="true" ht="15.75" hidden="false" customHeight="false" outlineLevel="0" collapsed="false"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  <c r="AS118" s="34"/>
      <c r="AT118" s="34"/>
      <c r="AU118" s="34"/>
      <c r="AV118" s="34"/>
      <c r="AW118" s="34"/>
      <c r="AX118" s="34"/>
      <c r="AY118" s="34"/>
      <c r="AZ118" s="34"/>
      <c r="BA118" s="34"/>
      <c r="BB118" s="34"/>
      <c r="BC118" s="34"/>
      <c r="BD118" s="34"/>
      <c r="BE118" s="34"/>
      <c r="BF118" s="34"/>
      <c r="BG118" s="34"/>
      <c r="BH118" s="34"/>
      <c r="BI118" s="34"/>
      <c r="BJ118" s="34"/>
      <c r="BK118" s="34"/>
      <c r="BL118" s="34"/>
      <c r="BM118" s="34"/>
      <c r="BN118" s="34"/>
      <c r="BO118" s="34"/>
      <c r="BP118" s="34"/>
      <c r="BQ118" s="34"/>
      <c r="BR118" s="34"/>
      <c r="BS118" s="34"/>
      <c r="BT118" s="34"/>
      <c r="BU118" s="34"/>
      <c r="BV118" s="34"/>
      <c r="BW118" s="34"/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/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/>
      <c r="EQ118" s="34"/>
      <c r="ER118" s="34"/>
      <c r="ES118" s="34"/>
      <c r="ET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/>
      <c r="FG118" s="34"/>
      <c r="FH118" s="34"/>
      <c r="FI118" s="34"/>
      <c r="FJ118" s="34"/>
      <c r="FK118" s="34"/>
      <c r="FL118" s="34"/>
      <c r="FM118" s="34"/>
      <c r="FN118" s="34"/>
      <c r="FO118" s="34"/>
      <c r="FP118" s="34"/>
      <c r="FQ118" s="34"/>
      <c r="FR118" s="34"/>
      <c r="FS118" s="34"/>
      <c r="FT118" s="34"/>
      <c r="FU118" s="34"/>
      <c r="FV118" s="34"/>
      <c r="FW118" s="34"/>
      <c r="FX118" s="34"/>
      <c r="FY118" s="34"/>
      <c r="FZ118" s="34"/>
      <c r="GA118" s="34"/>
      <c r="GB118" s="34"/>
      <c r="GC118" s="34"/>
      <c r="GD118" s="34"/>
      <c r="GE118" s="34"/>
      <c r="GF118" s="34"/>
      <c r="GG118" s="34"/>
      <c r="GH118" s="34"/>
      <c r="GI118" s="34"/>
      <c r="GJ118" s="34"/>
      <c r="GK118" s="34"/>
      <c r="GL118" s="34"/>
      <c r="GM118" s="34"/>
      <c r="GN118" s="34"/>
      <c r="GO118" s="34"/>
      <c r="GP118" s="34"/>
      <c r="GQ118" s="34"/>
      <c r="GR118" s="34"/>
      <c r="GS118" s="34"/>
      <c r="GT118" s="34"/>
      <c r="GU118" s="34"/>
      <c r="GV118" s="34"/>
      <c r="GW118" s="34"/>
      <c r="GX118" s="34"/>
      <c r="GY118" s="34"/>
      <c r="GZ118" s="34"/>
      <c r="HA118" s="34"/>
      <c r="HB118" s="34"/>
      <c r="HC118" s="34"/>
      <c r="HD118" s="34"/>
      <c r="HE118" s="34"/>
      <c r="HF118" s="34"/>
      <c r="HG118" s="34"/>
      <c r="HH118" s="34"/>
      <c r="HI118" s="34"/>
      <c r="HJ118" s="34"/>
      <c r="HK118" s="34"/>
      <c r="HL118" s="34"/>
      <c r="HM118" s="34"/>
      <c r="HN118" s="34"/>
      <c r="HO118" s="34"/>
      <c r="HP118" s="34"/>
      <c r="HQ118" s="34"/>
      <c r="HR118" s="34"/>
      <c r="HS118" s="34"/>
      <c r="HT118" s="34"/>
      <c r="HU118" s="34"/>
      <c r="HV118" s="34"/>
      <c r="HW118" s="34"/>
      <c r="HX118" s="34"/>
      <c r="HY118" s="34"/>
      <c r="HZ118" s="34"/>
      <c r="IA118" s="34"/>
      <c r="IB118" s="34"/>
      <c r="IC118" s="34"/>
      <c r="ID118" s="34"/>
      <c r="IE118" s="34"/>
      <c r="IF118" s="34"/>
      <c r="IG118" s="34"/>
      <c r="IH118" s="34"/>
      <c r="II118" s="34"/>
      <c r="IJ118" s="34"/>
      <c r="IK118" s="34"/>
      <c r="IL118" s="34"/>
      <c r="IM118" s="34"/>
      <c r="IN118" s="34"/>
    </row>
    <row r="119" s="241" customFormat="true" ht="15.75" hidden="false" customHeight="false" outlineLevel="0" collapsed="false"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  <c r="AS119" s="34"/>
      <c r="AT119" s="34"/>
      <c r="AU119" s="34"/>
      <c r="AV119" s="34"/>
      <c r="AW119" s="34"/>
      <c r="AX119" s="34"/>
      <c r="AY119" s="34"/>
      <c r="AZ119" s="34"/>
      <c r="BA119" s="34"/>
      <c r="BB119" s="34"/>
      <c r="BC119" s="34"/>
      <c r="BD119" s="34"/>
      <c r="BE119" s="34"/>
      <c r="BF119" s="34"/>
      <c r="BG119" s="34"/>
      <c r="BH119" s="34"/>
      <c r="BI119" s="34"/>
      <c r="BJ119" s="34"/>
      <c r="BK119" s="34"/>
      <c r="BL119" s="34"/>
      <c r="BM119" s="34"/>
      <c r="BN119" s="34"/>
      <c r="BO119" s="34"/>
      <c r="BP119" s="34"/>
      <c r="BQ119" s="34"/>
      <c r="BR119" s="34"/>
      <c r="BS119" s="34"/>
      <c r="BT119" s="34"/>
      <c r="BU119" s="34"/>
      <c r="BV119" s="34"/>
      <c r="BW119" s="34"/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4"/>
      <c r="CS119" s="34"/>
      <c r="CT119" s="34"/>
      <c r="CU119" s="34"/>
      <c r="CV119" s="34"/>
      <c r="CW119" s="34"/>
      <c r="CX119" s="34"/>
      <c r="CY119" s="34"/>
      <c r="CZ119" s="34"/>
      <c r="DA119" s="34"/>
      <c r="DB119" s="34"/>
      <c r="DC119" s="34"/>
      <c r="DD119" s="34"/>
      <c r="DE119" s="34"/>
      <c r="DF119" s="34"/>
      <c r="DG119" s="34"/>
      <c r="DH119" s="34"/>
      <c r="DI119" s="34"/>
      <c r="DJ119" s="34"/>
      <c r="DK119" s="34"/>
      <c r="DL119" s="34"/>
      <c r="DM119" s="34"/>
      <c r="DN119" s="34"/>
      <c r="DO119" s="34"/>
      <c r="DP119" s="34"/>
      <c r="DQ119" s="34"/>
      <c r="DR119" s="34"/>
      <c r="DS119" s="34"/>
      <c r="DT119" s="34"/>
      <c r="DU119" s="34"/>
      <c r="DV119" s="34"/>
      <c r="DW119" s="34"/>
      <c r="DX119" s="34"/>
      <c r="DY119" s="34"/>
      <c r="DZ119" s="34"/>
      <c r="EA119" s="34"/>
      <c r="EB119" s="34"/>
      <c r="EC119" s="34"/>
      <c r="ED119" s="34"/>
      <c r="EE119" s="34"/>
      <c r="EF119" s="34"/>
      <c r="EG119" s="34"/>
      <c r="EH119" s="34"/>
      <c r="EI119" s="34"/>
      <c r="EJ119" s="34"/>
      <c r="EK119" s="34"/>
      <c r="EL119" s="34"/>
      <c r="EM119" s="34"/>
      <c r="EN119" s="34"/>
      <c r="EO119" s="34"/>
      <c r="EP119" s="34"/>
      <c r="EQ119" s="34"/>
      <c r="ER119" s="34"/>
      <c r="ES119" s="34"/>
      <c r="ET119" s="34"/>
      <c r="EU119" s="34"/>
      <c r="EV119" s="34"/>
      <c r="EW119" s="34"/>
      <c r="EX119" s="34"/>
      <c r="EY119" s="34"/>
      <c r="EZ119" s="34"/>
      <c r="FA119" s="34"/>
      <c r="FB119" s="34"/>
      <c r="FC119" s="34"/>
      <c r="FD119" s="34"/>
      <c r="FE119" s="34"/>
      <c r="FF119" s="34"/>
      <c r="FG119" s="34"/>
      <c r="FH119" s="34"/>
      <c r="FI119" s="34"/>
      <c r="FJ119" s="34"/>
      <c r="FK119" s="34"/>
      <c r="FL119" s="34"/>
      <c r="FM119" s="34"/>
      <c r="FN119" s="34"/>
      <c r="FO119" s="34"/>
      <c r="FP119" s="34"/>
      <c r="FQ119" s="34"/>
      <c r="FR119" s="34"/>
      <c r="FS119" s="34"/>
      <c r="FT119" s="34"/>
      <c r="FU119" s="34"/>
      <c r="FV119" s="34"/>
      <c r="FW119" s="34"/>
      <c r="FX119" s="34"/>
      <c r="FY119" s="34"/>
      <c r="FZ119" s="34"/>
      <c r="GA119" s="34"/>
      <c r="GB119" s="34"/>
      <c r="GC119" s="34"/>
      <c r="GD119" s="34"/>
      <c r="GE119" s="34"/>
      <c r="GF119" s="34"/>
      <c r="GG119" s="34"/>
      <c r="GH119" s="34"/>
      <c r="GI119" s="34"/>
      <c r="GJ119" s="34"/>
      <c r="GK119" s="34"/>
      <c r="GL119" s="34"/>
      <c r="GM119" s="34"/>
      <c r="GN119" s="34"/>
      <c r="GO119" s="34"/>
      <c r="GP119" s="34"/>
      <c r="GQ119" s="34"/>
      <c r="GR119" s="34"/>
      <c r="GS119" s="34"/>
      <c r="GT119" s="34"/>
      <c r="GU119" s="34"/>
      <c r="GV119" s="34"/>
      <c r="GW119" s="34"/>
      <c r="GX119" s="34"/>
      <c r="GY119" s="34"/>
      <c r="GZ119" s="34"/>
      <c r="HA119" s="34"/>
      <c r="HB119" s="34"/>
      <c r="HC119" s="34"/>
      <c r="HD119" s="34"/>
      <c r="HE119" s="34"/>
      <c r="HF119" s="34"/>
      <c r="HG119" s="34"/>
      <c r="HH119" s="34"/>
      <c r="HI119" s="34"/>
      <c r="HJ119" s="34"/>
      <c r="HK119" s="34"/>
      <c r="HL119" s="34"/>
      <c r="HM119" s="34"/>
      <c r="HN119" s="34"/>
      <c r="HO119" s="34"/>
      <c r="HP119" s="34"/>
      <c r="HQ119" s="34"/>
      <c r="HR119" s="34"/>
      <c r="HS119" s="34"/>
      <c r="HT119" s="34"/>
      <c r="HU119" s="34"/>
      <c r="HV119" s="34"/>
      <c r="HW119" s="34"/>
      <c r="HX119" s="34"/>
      <c r="HY119" s="34"/>
      <c r="HZ119" s="34"/>
      <c r="IA119" s="34"/>
      <c r="IB119" s="34"/>
      <c r="IC119" s="34"/>
      <c r="ID119" s="34"/>
      <c r="IE119" s="34"/>
      <c r="IF119" s="34"/>
      <c r="IG119" s="34"/>
      <c r="IH119" s="34"/>
      <c r="II119" s="34"/>
      <c r="IJ119" s="34"/>
      <c r="IK119" s="34"/>
      <c r="IL119" s="34"/>
      <c r="IM119" s="34"/>
      <c r="IN119" s="34"/>
    </row>
    <row r="120" s="241" customFormat="true" ht="15.75" hidden="false" customHeight="false" outlineLevel="0" collapsed="false"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  <c r="AQ120" s="34"/>
      <c r="AR120" s="34"/>
      <c r="AS120" s="34"/>
      <c r="AT120" s="34"/>
      <c r="AU120" s="34"/>
      <c r="AV120" s="34"/>
      <c r="AW120" s="34"/>
      <c r="AX120" s="34"/>
      <c r="AY120" s="34"/>
      <c r="AZ120" s="34"/>
      <c r="BA120" s="34"/>
      <c r="BB120" s="34"/>
      <c r="BC120" s="34"/>
      <c r="BD120" s="34"/>
      <c r="BE120" s="34"/>
      <c r="BF120" s="34"/>
      <c r="BG120" s="34"/>
      <c r="BH120" s="34"/>
      <c r="BI120" s="34"/>
      <c r="BJ120" s="34"/>
      <c r="BK120" s="34"/>
      <c r="BL120" s="34"/>
      <c r="BM120" s="34"/>
      <c r="BN120" s="34"/>
      <c r="BO120" s="34"/>
      <c r="BP120" s="34"/>
      <c r="BQ120" s="34"/>
      <c r="BR120" s="34"/>
      <c r="BS120" s="34"/>
      <c r="BT120" s="34"/>
      <c r="BU120" s="34"/>
      <c r="BV120" s="34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34"/>
      <c r="CS120" s="34"/>
      <c r="CT120" s="34"/>
      <c r="CU120" s="34"/>
      <c r="CV120" s="34"/>
      <c r="CW120" s="34"/>
      <c r="CX120" s="34"/>
      <c r="CY120" s="34"/>
      <c r="CZ120" s="34"/>
      <c r="DA120" s="34"/>
      <c r="DB120" s="34"/>
      <c r="DC120" s="34"/>
      <c r="DD120" s="34"/>
      <c r="DE120" s="34"/>
      <c r="DF120" s="34"/>
      <c r="DG120" s="34"/>
      <c r="DH120" s="34"/>
      <c r="DI120" s="34"/>
      <c r="DJ120" s="34"/>
      <c r="DK120" s="34"/>
      <c r="DL120" s="34"/>
      <c r="DM120" s="34"/>
      <c r="DN120" s="34"/>
      <c r="DO120" s="34"/>
      <c r="DP120" s="34"/>
      <c r="DQ120" s="34"/>
      <c r="DR120" s="34"/>
      <c r="DS120" s="34"/>
      <c r="DT120" s="34"/>
      <c r="DU120" s="34"/>
      <c r="DV120" s="34"/>
      <c r="DW120" s="34"/>
      <c r="DX120" s="34"/>
      <c r="DY120" s="34"/>
      <c r="DZ120" s="34"/>
      <c r="EA120" s="34"/>
      <c r="EB120" s="34"/>
      <c r="EC120" s="34"/>
      <c r="ED120" s="34"/>
      <c r="EE120" s="34"/>
      <c r="EF120" s="34"/>
      <c r="EG120" s="34"/>
      <c r="EH120" s="34"/>
      <c r="EI120" s="34"/>
      <c r="EJ120" s="34"/>
      <c r="EK120" s="34"/>
      <c r="EL120" s="34"/>
      <c r="EM120" s="34"/>
      <c r="EN120" s="34"/>
      <c r="EO120" s="34"/>
      <c r="EP120" s="34"/>
      <c r="EQ120" s="34"/>
      <c r="ER120" s="34"/>
      <c r="ES120" s="34"/>
      <c r="ET120" s="34"/>
      <c r="EU120" s="34"/>
      <c r="EV120" s="34"/>
      <c r="EW120" s="34"/>
      <c r="EX120" s="34"/>
      <c r="EY120" s="34"/>
      <c r="EZ120" s="34"/>
      <c r="FA120" s="34"/>
      <c r="FB120" s="34"/>
      <c r="FC120" s="34"/>
      <c r="FD120" s="34"/>
      <c r="FE120" s="34"/>
      <c r="FF120" s="34"/>
      <c r="FG120" s="34"/>
      <c r="FH120" s="34"/>
      <c r="FI120" s="34"/>
      <c r="FJ120" s="34"/>
      <c r="FK120" s="34"/>
      <c r="FL120" s="34"/>
      <c r="FM120" s="34"/>
      <c r="FN120" s="34"/>
      <c r="FO120" s="34"/>
      <c r="FP120" s="34"/>
      <c r="FQ120" s="34"/>
      <c r="FR120" s="34"/>
      <c r="FS120" s="34"/>
      <c r="FT120" s="34"/>
      <c r="FU120" s="34"/>
      <c r="FV120" s="34"/>
      <c r="FW120" s="34"/>
      <c r="FX120" s="34"/>
      <c r="FY120" s="34"/>
      <c r="FZ120" s="34"/>
      <c r="GA120" s="34"/>
      <c r="GB120" s="34"/>
      <c r="GC120" s="34"/>
      <c r="GD120" s="34"/>
      <c r="GE120" s="34"/>
      <c r="GF120" s="34"/>
      <c r="GG120" s="34"/>
      <c r="GH120" s="34"/>
      <c r="GI120" s="34"/>
      <c r="GJ120" s="34"/>
      <c r="GK120" s="34"/>
      <c r="GL120" s="34"/>
      <c r="GM120" s="34"/>
      <c r="GN120" s="34"/>
      <c r="GO120" s="34"/>
      <c r="GP120" s="34"/>
      <c r="GQ120" s="34"/>
      <c r="GR120" s="34"/>
      <c r="GS120" s="34"/>
      <c r="GT120" s="34"/>
      <c r="GU120" s="34"/>
      <c r="GV120" s="34"/>
      <c r="GW120" s="34"/>
      <c r="GX120" s="34"/>
      <c r="GY120" s="34"/>
      <c r="GZ120" s="34"/>
      <c r="HA120" s="34"/>
      <c r="HB120" s="34"/>
      <c r="HC120" s="34"/>
      <c r="HD120" s="34"/>
      <c r="HE120" s="34"/>
      <c r="HF120" s="34"/>
      <c r="HG120" s="34"/>
      <c r="HH120" s="34"/>
      <c r="HI120" s="34"/>
      <c r="HJ120" s="34"/>
      <c r="HK120" s="34"/>
      <c r="HL120" s="34"/>
      <c r="HM120" s="34"/>
      <c r="HN120" s="34"/>
      <c r="HO120" s="34"/>
      <c r="HP120" s="34"/>
      <c r="HQ120" s="34"/>
      <c r="HR120" s="34"/>
      <c r="HS120" s="34"/>
      <c r="HT120" s="34"/>
      <c r="HU120" s="34"/>
      <c r="HV120" s="34"/>
      <c r="HW120" s="34"/>
      <c r="HX120" s="34"/>
      <c r="HY120" s="34"/>
      <c r="HZ120" s="34"/>
      <c r="IA120" s="34"/>
      <c r="IB120" s="34"/>
      <c r="IC120" s="34"/>
      <c r="ID120" s="34"/>
      <c r="IE120" s="34"/>
      <c r="IF120" s="34"/>
      <c r="IG120" s="34"/>
      <c r="IH120" s="34"/>
      <c r="II120" s="34"/>
      <c r="IJ120" s="34"/>
      <c r="IK120" s="34"/>
      <c r="IL120" s="34"/>
      <c r="IM120" s="34"/>
      <c r="IN120" s="34"/>
    </row>
    <row r="121" s="241" customFormat="true" ht="15.75" hidden="false" customHeight="false" outlineLevel="0" collapsed="false"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  <c r="AQ121" s="34"/>
      <c r="AR121" s="34"/>
      <c r="AS121" s="34"/>
      <c r="AT121" s="34"/>
      <c r="AU121" s="34"/>
      <c r="AV121" s="34"/>
      <c r="AW121" s="34"/>
      <c r="AX121" s="34"/>
      <c r="AY121" s="34"/>
      <c r="AZ121" s="34"/>
      <c r="BA121" s="34"/>
      <c r="BB121" s="34"/>
      <c r="BC121" s="34"/>
      <c r="BD121" s="34"/>
      <c r="BE121" s="34"/>
      <c r="BF121" s="34"/>
      <c r="BG121" s="34"/>
      <c r="BH121" s="34"/>
      <c r="BI121" s="34"/>
      <c r="BJ121" s="34"/>
      <c r="BK121" s="34"/>
      <c r="BL121" s="34"/>
      <c r="BM121" s="34"/>
      <c r="BN121" s="34"/>
      <c r="BO121" s="34"/>
      <c r="BP121" s="34"/>
      <c r="BQ121" s="34"/>
      <c r="BR121" s="34"/>
      <c r="BS121" s="34"/>
      <c r="BT121" s="34"/>
      <c r="BU121" s="34"/>
      <c r="BV121" s="34"/>
      <c r="BW121" s="34"/>
      <c r="BX121" s="34"/>
      <c r="BY121" s="34"/>
      <c r="BZ121" s="34"/>
      <c r="CA121" s="34"/>
      <c r="CB121" s="34"/>
      <c r="CC121" s="34"/>
      <c r="CD121" s="34"/>
      <c r="CE121" s="34"/>
      <c r="CF121" s="34"/>
      <c r="CG121" s="34"/>
      <c r="CH121" s="34"/>
      <c r="CI121" s="34"/>
      <c r="CJ121" s="34"/>
      <c r="CK121" s="34"/>
      <c r="CL121" s="34"/>
      <c r="CM121" s="34"/>
      <c r="CN121" s="34"/>
      <c r="CO121" s="34"/>
      <c r="CP121" s="34"/>
      <c r="CQ121" s="34"/>
      <c r="CR121" s="34"/>
      <c r="CS121" s="34"/>
      <c r="CT121" s="34"/>
      <c r="CU121" s="34"/>
      <c r="CV121" s="34"/>
      <c r="CW121" s="34"/>
      <c r="CX121" s="34"/>
      <c r="CY121" s="34"/>
      <c r="CZ121" s="34"/>
      <c r="DA121" s="34"/>
      <c r="DB121" s="34"/>
      <c r="DC121" s="34"/>
      <c r="DD121" s="34"/>
      <c r="DE121" s="34"/>
      <c r="DF121" s="34"/>
      <c r="DG121" s="34"/>
      <c r="DH121" s="34"/>
      <c r="DI121" s="34"/>
      <c r="DJ121" s="34"/>
      <c r="DK121" s="34"/>
      <c r="DL121" s="34"/>
      <c r="DM121" s="34"/>
      <c r="DN121" s="34"/>
      <c r="DO121" s="34"/>
      <c r="DP121" s="34"/>
      <c r="DQ121" s="34"/>
      <c r="DR121" s="34"/>
      <c r="DS121" s="34"/>
      <c r="DT121" s="34"/>
      <c r="DU121" s="34"/>
      <c r="DV121" s="34"/>
      <c r="DW121" s="34"/>
      <c r="DX121" s="34"/>
      <c r="DY121" s="34"/>
      <c r="DZ121" s="34"/>
      <c r="EA121" s="34"/>
      <c r="EB121" s="34"/>
      <c r="EC121" s="34"/>
      <c r="ED121" s="34"/>
      <c r="EE121" s="34"/>
      <c r="EF121" s="34"/>
      <c r="EG121" s="34"/>
      <c r="EH121" s="34"/>
      <c r="EI121" s="34"/>
      <c r="EJ121" s="34"/>
      <c r="EK121" s="34"/>
      <c r="EL121" s="34"/>
      <c r="EM121" s="34"/>
      <c r="EN121" s="34"/>
      <c r="EO121" s="34"/>
      <c r="EP121" s="34"/>
      <c r="EQ121" s="34"/>
      <c r="ER121" s="34"/>
      <c r="ES121" s="34"/>
      <c r="ET121" s="34"/>
      <c r="EU121" s="34"/>
      <c r="EV121" s="34"/>
      <c r="EW121" s="34"/>
      <c r="EX121" s="34"/>
      <c r="EY121" s="34"/>
      <c r="EZ121" s="34"/>
      <c r="FA121" s="34"/>
      <c r="FB121" s="34"/>
      <c r="FC121" s="34"/>
      <c r="FD121" s="34"/>
      <c r="FE121" s="34"/>
      <c r="FF121" s="34"/>
      <c r="FG121" s="34"/>
      <c r="FH121" s="34"/>
      <c r="FI121" s="34"/>
      <c r="FJ121" s="34"/>
      <c r="FK121" s="34"/>
      <c r="FL121" s="34"/>
      <c r="FM121" s="34"/>
      <c r="FN121" s="34"/>
      <c r="FO121" s="34"/>
      <c r="FP121" s="34"/>
      <c r="FQ121" s="34"/>
      <c r="FR121" s="34"/>
      <c r="FS121" s="34"/>
      <c r="FT121" s="34"/>
      <c r="FU121" s="34"/>
      <c r="FV121" s="34"/>
      <c r="FW121" s="34"/>
      <c r="FX121" s="34"/>
      <c r="FY121" s="34"/>
      <c r="FZ121" s="34"/>
      <c r="GA121" s="34"/>
      <c r="GB121" s="34"/>
      <c r="GC121" s="34"/>
      <c r="GD121" s="34"/>
      <c r="GE121" s="34"/>
      <c r="GF121" s="34"/>
      <c r="GG121" s="34"/>
      <c r="GH121" s="34"/>
      <c r="GI121" s="34"/>
      <c r="GJ121" s="34"/>
      <c r="GK121" s="34"/>
      <c r="GL121" s="34"/>
      <c r="GM121" s="34"/>
      <c r="GN121" s="34"/>
      <c r="GO121" s="34"/>
      <c r="GP121" s="34"/>
      <c r="GQ121" s="34"/>
      <c r="GR121" s="34"/>
      <c r="GS121" s="34"/>
      <c r="GT121" s="34"/>
      <c r="GU121" s="34"/>
      <c r="GV121" s="34"/>
      <c r="GW121" s="34"/>
      <c r="GX121" s="34"/>
      <c r="GY121" s="34"/>
      <c r="GZ121" s="34"/>
      <c r="HA121" s="34"/>
      <c r="HB121" s="34"/>
      <c r="HC121" s="34"/>
      <c r="HD121" s="34"/>
      <c r="HE121" s="34"/>
      <c r="HF121" s="34"/>
      <c r="HG121" s="34"/>
      <c r="HH121" s="34"/>
      <c r="HI121" s="34"/>
      <c r="HJ121" s="34"/>
      <c r="HK121" s="34"/>
      <c r="HL121" s="34"/>
      <c r="HM121" s="34"/>
      <c r="HN121" s="34"/>
      <c r="HO121" s="34"/>
      <c r="HP121" s="34"/>
      <c r="HQ121" s="34"/>
      <c r="HR121" s="34"/>
      <c r="HS121" s="34"/>
      <c r="HT121" s="34"/>
      <c r="HU121" s="34"/>
      <c r="HV121" s="34"/>
      <c r="HW121" s="34"/>
      <c r="HX121" s="34"/>
      <c r="HY121" s="34"/>
      <c r="HZ121" s="34"/>
      <c r="IA121" s="34"/>
      <c r="IB121" s="34"/>
      <c r="IC121" s="34"/>
      <c r="ID121" s="34"/>
      <c r="IE121" s="34"/>
      <c r="IF121" s="34"/>
      <c r="IG121" s="34"/>
      <c r="IH121" s="34"/>
      <c r="II121" s="34"/>
      <c r="IJ121" s="34"/>
      <c r="IK121" s="34"/>
      <c r="IL121" s="34"/>
      <c r="IM121" s="34"/>
      <c r="IN121" s="34"/>
    </row>
    <row r="122" s="241" customFormat="true" ht="15.75" hidden="false" customHeight="false" outlineLevel="0" collapsed="false"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  <c r="AQ122" s="34"/>
      <c r="AR122" s="34"/>
      <c r="AS122" s="34"/>
      <c r="AT122" s="34"/>
      <c r="AU122" s="34"/>
      <c r="AV122" s="34"/>
      <c r="AW122" s="34"/>
      <c r="AX122" s="34"/>
      <c r="AY122" s="34"/>
      <c r="AZ122" s="34"/>
      <c r="BA122" s="34"/>
      <c r="BB122" s="34"/>
      <c r="BC122" s="34"/>
      <c r="BD122" s="34"/>
      <c r="BE122" s="34"/>
      <c r="BF122" s="34"/>
      <c r="BG122" s="34"/>
      <c r="BH122" s="34"/>
      <c r="BI122" s="34"/>
      <c r="BJ122" s="34"/>
      <c r="BK122" s="34"/>
      <c r="BL122" s="34"/>
      <c r="BM122" s="34"/>
      <c r="BN122" s="34"/>
      <c r="BO122" s="34"/>
      <c r="BP122" s="34"/>
      <c r="BQ122" s="34"/>
      <c r="BR122" s="34"/>
      <c r="BS122" s="34"/>
      <c r="BT122" s="34"/>
      <c r="BU122" s="34"/>
      <c r="BV122" s="34"/>
      <c r="BW122" s="34"/>
      <c r="BX122" s="34"/>
      <c r="BY122" s="34"/>
      <c r="BZ122" s="34"/>
      <c r="CA122" s="34"/>
      <c r="CB122" s="34"/>
      <c r="CC122" s="34"/>
      <c r="CD122" s="34"/>
      <c r="CE122" s="34"/>
      <c r="CF122" s="34"/>
      <c r="CG122" s="34"/>
      <c r="CH122" s="34"/>
      <c r="CI122" s="34"/>
      <c r="CJ122" s="34"/>
      <c r="CK122" s="34"/>
      <c r="CL122" s="34"/>
      <c r="CM122" s="34"/>
      <c r="CN122" s="34"/>
      <c r="CO122" s="34"/>
      <c r="CP122" s="34"/>
      <c r="CQ122" s="34"/>
      <c r="CR122" s="34"/>
      <c r="CS122" s="34"/>
      <c r="CT122" s="34"/>
      <c r="CU122" s="34"/>
      <c r="CV122" s="34"/>
      <c r="CW122" s="34"/>
      <c r="CX122" s="34"/>
      <c r="CY122" s="34"/>
      <c r="CZ122" s="34"/>
      <c r="DA122" s="34"/>
      <c r="DB122" s="34"/>
      <c r="DC122" s="34"/>
      <c r="DD122" s="34"/>
      <c r="DE122" s="34"/>
      <c r="DF122" s="34"/>
      <c r="DG122" s="34"/>
      <c r="DH122" s="34"/>
      <c r="DI122" s="34"/>
      <c r="DJ122" s="34"/>
      <c r="DK122" s="34"/>
      <c r="DL122" s="34"/>
      <c r="DM122" s="34"/>
      <c r="DN122" s="34"/>
      <c r="DO122" s="34"/>
      <c r="DP122" s="34"/>
      <c r="DQ122" s="34"/>
      <c r="DR122" s="34"/>
      <c r="DS122" s="34"/>
      <c r="DT122" s="34"/>
      <c r="DU122" s="34"/>
      <c r="DV122" s="34"/>
      <c r="DW122" s="34"/>
      <c r="DX122" s="34"/>
      <c r="DY122" s="34"/>
      <c r="DZ122" s="34"/>
      <c r="EA122" s="34"/>
      <c r="EB122" s="34"/>
      <c r="EC122" s="34"/>
      <c r="ED122" s="34"/>
      <c r="EE122" s="34"/>
      <c r="EF122" s="34"/>
      <c r="EG122" s="34"/>
      <c r="EH122" s="34"/>
      <c r="EI122" s="34"/>
      <c r="EJ122" s="34"/>
      <c r="EK122" s="34"/>
      <c r="EL122" s="34"/>
      <c r="EM122" s="34"/>
      <c r="EN122" s="34"/>
      <c r="EO122" s="34"/>
      <c r="EP122" s="34"/>
      <c r="EQ122" s="34"/>
      <c r="ER122" s="34"/>
      <c r="ES122" s="34"/>
      <c r="ET122" s="34"/>
      <c r="EU122" s="34"/>
      <c r="EV122" s="34"/>
      <c r="EW122" s="34"/>
      <c r="EX122" s="34"/>
      <c r="EY122" s="34"/>
      <c r="EZ122" s="34"/>
      <c r="FA122" s="34"/>
      <c r="FB122" s="34"/>
      <c r="FC122" s="34"/>
      <c r="FD122" s="34"/>
      <c r="FE122" s="34"/>
      <c r="FF122" s="34"/>
      <c r="FG122" s="34"/>
      <c r="FH122" s="34"/>
      <c r="FI122" s="34"/>
      <c r="FJ122" s="34"/>
      <c r="FK122" s="34"/>
      <c r="FL122" s="34"/>
      <c r="FM122" s="34"/>
      <c r="FN122" s="34"/>
      <c r="FO122" s="34"/>
      <c r="FP122" s="34"/>
      <c r="FQ122" s="34"/>
      <c r="FR122" s="34"/>
      <c r="FS122" s="34"/>
      <c r="FT122" s="34"/>
      <c r="FU122" s="34"/>
      <c r="FV122" s="34"/>
      <c r="FW122" s="34"/>
      <c r="FX122" s="34"/>
      <c r="FY122" s="34"/>
      <c r="FZ122" s="34"/>
      <c r="GA122" s="34"/>
      <c r="GB122" s="34"/>
      <c r="GC122" s="34"/>
      <c r="GD122" s="34"/>
      <c r="GE122" s="34"/>
      <c r="GF122" s="34"/>
      <c r="GG122" s="34"/>
      <c r="GH122" s="34"/>
      <c r="GI122" s="34"/>
      <c r="GJ122" s="34"/>
      <c r="GK122" s="34"/>
      <c r="GL122" s="34"/>
      <c r="GM122" s="34"/>
      <c r="GN122" s="34"/>
      <c r="GO122" s="34"/>
      <c r="GP122" s="34"/>
      <c r="GQ122" s="34"/>
      <c r="GR122" s="34"/>
      <c r="GS122" s="34"/>
      <c r="GT122" s="34"/>
      <c r="GU122" s="34"/>
      <c r="GV122" s="34"/>
      <c r="GW122" s="34"/>
      <c r="GX122" s="34"/>
      <c r="GY122" s="34"/>
      <c r="GZ122" s="34"/>
      <c r="HA122" s="34"/>
      <c r="HB122" s="34"/>
      <c r="HC122" s="34"/>
      <c r="HD122" s="34"/>
      <c r="HE122" s="34"/>
      <c r="HF122" s="34"/>
      <c r="HG122" s="34"/>
      <c r="HH122" s="34"/>
      <c r="HI122" s="34"/>
      <c r="HJ122" s="34"/>
      <c r="HK122" s="34"/>
      <c r="HL122" s="34"/>
      <c r="HM122" s="34"/>
      <c r="HN122" s="34"/>
      <c r="HO122" s="34"/>
      <c r="HP122" s="34"/>
      <c r="HQ122" s="34"/>
      <c r="HR122" s="34"/>
      <c r="HS122" s="34"/>
      <c r="HT122" s="34"/>
      <c r="HU122" s="34"/>
      <c r="HV122" s="34"/>
      <c r="HW122" s="34"/>
      <c r="HX122" s="34"/>
      <c r="HY122" s="34"/>
      <c r="HZ122" s="34"/>
      <c r="IA122" s="34"/>
      <c r="IB122" s="34"/>
      <c r="IC122" s="34"/>
      <c r="ID122" s="34"/>
      <c r="IE122" s="34"/>
      <c r="IF122" s="34"/>
      <c r="IG122" s="34"/>
      <c r="IH122" s="34"/>
      <c r="II122" s="34"/>
      <c r="IJ122" s="34"/>
      <c r="IK122" s="34"/>
      <c r="IL122" s="34"/>
      <c r="IM122" s="34"/>
      <c r="IN122" s="34"/>
    </row>
    <row r="123" s="241" customFormat="true" ht="15.75" hidden="false" customHeight="false" outlineLevel="0" collapsed="false"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  <c r="AQ123" s="34"/>
      <c r="AR123" s="34"/>
      <c r="AS123" s="34"/>
      <c r="AT123" s="34"/>
      <c r="AU123" s="34"/>
      <c r="AV123" s="34"/>
      <c r="AW123" s="34"/>
      <c r="AX123" s="34"/>
      <c r="AY123" s="34"/>
      <c r="AZ123" s="34"/>
      <c r="BA123" s="34"/>
      <c r="BB123" s="34"/>
      <c r="BC123" s="34"/>
      <c r="BD123" s="34"/>
      <c r="BE123" s="34"/>
      <c r="BF123" s="34"/>
      <c r="BG123" s="34"/>
      <c r="BH123" s="34"/>
      <c r="BI123" s="34"/>
      <c r="BJ123" s="34"/>
      <c r="BK123" s="34"/>
      <c r="BL123" s="34"/>
      <c r="BM123" s="34"/>
      <c r="BN123" s="34"/>
      <c r="BO123" s="34"/>
      <c r="BP123" s="34"/>
      <c r="BQ123" s="34"/>
      <c r="BR123" s="34"/>
      <c r="BS123" s="34"/>
      <c r="BT123" s="34"/>
      <c r="BU123" s="34"/>
      <c r="BV123" s="34"/>
      <c r="BW123" s="34"/>
      <c r="BX123" s="34"/>
      <c r="BY123" s="34"/>
      <c r="BZ123" s="34"/>
      <c r="CA123" s="34"/>
      <c r="CB123" s="34"/>
      <c r="CC123" s="34"/>
      <c r="CD123" s="34"/>
      <c r="CE123" s="34"/>
      <c r="CF123" s="34"/>
      <c r="CG123" s="34"/>
      <c r="CH123" s="34"/>
      <c r="CI123" s="34"/>
      <c r="CJ123" s="34"/>
      <c r="CK123" s="34"/>
      <c r="CL123" s="34"/>
      <c r="CM123" s="34"/>
      <c r="CN123" s="34"/>
      <c r="CO123" s="34"/>
      <c r="CP123" s="34"/>
      <c r="CQ123" s="34"/>
      <c r="CR123" s="34"/>
      <c r="CS123" s="34"/>
      <c r="CT123" s="34"/>
      <c r="CU123" s="34"/>
      <c r="CV123" s="34"/>
      <c r="CW123" s="34"/>
      <c r="CX123" s="34"/>
      <c r="CY123" s="34"/>
      <c r="CZ123" s="34"/>
      <c r="DA123" s="34"/>
      <c r="DB123" s="34"/>
      <c r="DC123" s="34"/>
      <c r="DD123" s="34"/>
      <c r="DE123" s="34"/>
      <c r="DF123" s="34"/>
      <c r="DG123" s="34"/>
      <c r="DH123" s="34"/>
      <c r="DI123" s="34"/>
      <c r="DJ123" s="34"/>
      <c r="DK123" s="34"/>
      <c r="DL123" s="34"/>
      <c r="DM123" s="34"/>
      <c r="DN123" s="34"/>
      <c r="DO123" s="34"/>
      <c r="DP123" s="34"/>
      <c r="DQ123" s="34"/>
      <c r="DR123" s="34"/>
      <c r="DS123" s="34"/>
      <c r="DT123" s="34"/>
      <c r="DU123" s="34"/>
      <c r="DV123" s="34"/>
      <c r="DW123" s="34"/>
      <c r="DX123" s="34"/>
      <c r="DY123" s="34"/>
      <c r="DZ123" s="34"/>
      <c r="EA123" s="34"/>
      <c r="EB123" s="34"/>
      <c r="EC123" s="34"/>
      <c r="ED123" s="34"/>
      <c r="EE123" s="34"/>
      <c r="EF123" s="34"/>
      <c r="EG123" s="34"/>
      <c r="EH123" s="34"/>
      <c r="EI123" s="34"/>
      <c r="EJ123" s="34"/>
      <c r="EK123" s="34"/>
      <c r="EL123" s="34"/>
      <c r="EM123" s="34"/>
      <c r="EN123" s="34"/>
      <c r="EO123" s="34"/>
      <c r="EP123" s="34"/>
      <c r="EQ123" s="34"/>
      <c r="ER123" s="34"/>
      <c r="ES123" s="34"/>
      <c r="ET123" s="34"/>
      <c r="EU123" s="34"/>
      <c r="EV123" s="34"/>
      <c r="EW123" s="34"/>
      <c r="EX123" s="34"/>
      <c r="EY123" s="34"/>
      <c r="EZ123" s="34"/>
      <c r="FA123" s="34"/>
      <c r="FB123" s="34"/>
      <c r="FC123" s="34"/>
      <c r="FD123" s="34"/>
      <c r="FE123" s="34"/>
      <c r="FF123" s="34"/>
      <c r="FG123" s="34"/>
      <c r="FH123" s="34"/>
      <c r="FI123" s="34"/>
      <c r="FJ123" s="34"/>
      <c r="FK123" s="34"/>
      <c r="FL123" s="34"/>
      <c r="FM123" s="34"/>
      <c r="FN123" s="34"/>
      <c r="FO123" s="34"/>
      <c r="FP123" s="34"/>
      <c r="FQ123" s="34"/>
      <c r="FR123" s="34"/>
      <c r="FS123" s="34"/>
      <c r="FT123" s="34"/>
      <c r="FU123" s="34"/>
      <c r="FV123" s="34"/>
      <c r="FW123" s="34"/>
      <c r="FX123" s="34"/>
      <c r="FY123" s="34"/>
      <c r="FZ123" s="34"/>
      <c r="GA123" s="34"/>
      <c r="GB123" s="34"/>
      <c r="GC123" s="34"/>
      <c r="GD123" s="34"/>
      <c r="GE123" s="34"/>
      <c r="GF123" s="34"/>
      <c r="GG123" s="34"/>
      <c r="GH123" s="34"/>
      <c r="GI123" s="34"/>
      <c r="GJ123" s="34"/>
      <c r="GK123" s="34"/>
      <c r="GL123" s="34"/>
      <c r="GM123" s="34"/>
      <c r="GN123" s="34"/>
      <c r="GO123" s="34"/>
      <c r="GP123" s="34"/>
      <c r="GQ123" s="34"/>
      <c r="GR123" s="34"/>
      <c r="GS123" s="34"/>
      <c r="GT123" s="34"/>
      <c r="GU123" s="34"/>
      <c r="GV123" s="34"/>
      <c r="GW123" s="34"/>
      <c r="GX123" s="34"/>
      <c r="GY123" s="34"/>
      <c r="GZ123" s="34"/>
      <c r="HA123" s="34"/>
      <c r="HB123" s="34"/>
      <c r="HC123" s="34"/>
      <c r="HD123" s="34"/>
      <c r="HE123" s="34"/>
      <c r="HF123" s="34"/>
      <c r="HG123" s="34"/>
      <c r="HH123" s="34"/>
      <c r="HI123" s="34"/>
      <c r="HJ123" s="34"/>
      <c r="HK123" s="34"/>
      <c r="HL123" s="34"/>
      <c r="HM123" s="34"/>
      <c r="HN123" s="34"/>
      <c r="HO123" s="34"/>
      <c r="HP123" s="34"/>
      <c r="HQ123" s="34"/>
      <c r="HR123" s="34"/>
      <c r="HS123" s="34"/>
      <c r="HT123" s="34"/>
      <c r="HU123" s="34"/>
      <c r="HV123" s="34"/>
      <c r="HW123" s="34"/>
      <c r="HX123" s="34"/>
      <c r="HY123" s="34"/>
      <c r="HZ123" s="34"/>
      <c r="IA123" s="34"/>
      <c r="IB123" s="34"/>
      <c r="IC123" s="34"/>
      <c r="ID123" s="34"/>
      <c r="IE123" s="34"/>
      <c r="IF123" s="34"/>
      <c r="IG123" s="34"/>
      <c r="IH123" s="34"/>
      <c r="II123" s="34"/>
      <c r="IJ123" s="34"/>
      <c r="IK123" s="34"/>
      <c r="IL123" s="34"/>
      <c r="IM123" s="34"/>
      <c r="IN123" s="34"/>
    </row>
    <row r="124" s="241" customFormat="true" ht="15.75" hidden="false" customHeight="false" outlineLevel="0" collapsed="false"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  <c r="AS124" s="34"/>
      <c r="AT124" s="34"/>
      <c r="AU124" s="34"/>
      <c r="AV124" s="34"/>
      <c r="AW124" s="34"/>
      <c r="AX124" s="34"/>
      <c r="AY124" s="34"/>
      <c r="AZ124" s="34"/>
      <c r="BA124" s="34"/>
      <c r="BB124" s="34"/>
      <c r="BC124" s="34"/>
      <c r="BD124" s="34"/>
      <c r="BE124" s="34"/>
      <c r="BF124" s="34"/>
      <c r="BG124" s="34"/>
      <c r="BH124" s="34"/>
      <c r="BI124" s="34"/>
      <c r="BJ124" s="34"/>
      <c r="BK124" s="34"/>
      <c r="BL124" s="34"/>
      <c r="BM124" s="34"/>
      <c r="BN124" s="34"/>
      <c r="BO124" s="34"/>
      <c r="BP124" s="34"/>
      <c r="BQ124" s="34"/>
      <c r="BR124" s="34"/>
      <c r="BS124" s="34"/>
      <c r="BT124" s="34"/>
      <c r="BU124" s="34"/>
      <c r="BV124" s="34"/>
      <c r="BW124" s="34"/>
      <c r="BX124" s="34"/>
      <c r="BY124" s="34"/>
      <c r="BZ124" s="34"/>
      <c r="CA124" s="34"/>
      <c r="CB124" s="34"/>
      <c r="CC124" s="34"/>
      <c r="CD124" s="34"/>
      <c r="CE124" s="34"/>
      <c r="CF124" s="34"/>
      <c r="CG124" s="34"/>
      <c r="CH124" s="34"/>
      <c r="CI124" s="34"/>
      <c r="CJ124" s="34"/>
      <c r="CK124" s="34"/>
      <c r="CL124" s="34"/>
      <c r="CM124" s="34"/>
      <c r="CN124" s="34"/>
      <c r="CO124" s="34"/>
      <c r="CP124" s="34"/>
      <c r="CQ124" s="34"/>
      <c r="CR124" s="34"/>
      <c r="CS124" s="34"/>
      <c r="CT124" s="34"/>
      <c r="CU124" s="34"/>
      <c r="CV124" s="34"/>
      <c r="CW124" s="34"/>
      <c r="CX124" s="34"/>
      <c r="CY124" s="34"/>
      <c r="CZ124" s="34"/>
      <c r="DA124" s="34"/>
      <c r="DB124" s="34"/>
      <c r="DC124" s="34"/>
      <c r="DD124" s="34"/>
      <c r="DE124" s="34"/>
      <c r="DF124" s="34"/>
      <c r="DG124" s="34"/>
      <c r="DH124" s="34"/>
      <c r="DI124" s="34"/>
      <c r="DJ124" s="34"/>
      <c r="DK124" s="34"/>
      <c r="DL124" s="34"/>
      <c r="DM124" s="34"/>
      <c r="DN124" s="34"/>
      <c r="DO124" s="34"/>
      <c r="DP124" s="34"/>
      <c r="DQ124" s="34"/>
      <c r="DR124" s="34"/>
      <c r="DS124" s="34"/>
      <c r="DT124" s="34"/>
      <c r="DU124" s="34"/>
      <c r="DV124" s="34"/>
      <c r="DW124" s="34"/>
      <c r="DX124" s="34"/>
      <c r="DY124" s="34"/>
      <c r="DZ124" s="34"/>
      <c r="EA124" s="34"/>
      <c r="EB124" s="34"/>
      <c r="EC124" s="34"/>
      <c r="ED124" s="34"/>
      <c r="EE124" s="34"/>
      <c r="EF124" s="34"/>
      <c r="EG124" s="34"/>
      <c r="EH124" s="34"/>
      <c r="EI124" s="34"/>
      <c r="EJ124" s="34"/>
      <c r="EK124" s="34"/>
      <c r="EL124" s="34"/>
      <c r="EM124" s="34"/>
      <c r="EN124" s="34"/>
      <c r="EO124" s="34"/>
      <c r="EP124" s="34"/>
      <c r="EQ124" s="34"/>
      <c r="ER124" s="34"/>
      <c r="ES124" s="34"/>
      <c r="ET124" s="34"/>
      <c r="EU124" s="34"/>
      <c r="EV124" s="34"/>
      <c r="EW124" s="34"/>
      <c r="EX124" s="34"/>
      <c r="EY124" s="34"/>
      <c r="EZ124" s="34"/>
      <c r="FA124" s="34"/>
      <c r="FB124" s="34"/>
      <c r="FC124" s="34"/>
      <c r="FD124" s="34"/>
      <c r="FE124" s="34"/>
      <c r="FF124" s="34"/>
      <c r="FG124" s="34"/>
      <c r="FH124" s="34"/>
      <c r="FI124" s="34"/>
      <c r="FJ124" s="34"/>
      <c r="FK124" s="34"/>
      <c r="FL124" s="34"/>
      <c r="FM124" s="34"/>
      <c r="FN124" s="34"/>
      <c r="FO124" s="34"/>
      <c r="FP124" s="34"/>
      <c r="FQ124" s="34"/>
      <c r="FR124" s="34"/>
      <c r="FS124" s="34"/>
      <c r="FT124" s="34"/>
      <c r="FU124" s="34"/>
      <c r="FV124" s="34"/>
      <c r="FW124" s="34"/>
      <c r="FX124" s="34"/>
      <c r="FY124" s="34"/>
      <c r="FZ124" s="34"/>
      <c r="GA124" s="34"/>
      <c r="GB124" s="34"/>
      <c r="GC124" s="34"/>
      <c r="GD124" s="34"/>
      <c r="GE124" s="34"/>
      <c r="GF124" s="34"/>
      <c r="GG124" s="34"/>
      <c r="GH124" s="34"/>
      <c r="GI124" s="34"/>
      <c r="GJ124" s="34"/>
      <c r="GK124" s="34"/>
      <c r="GL124" s="34"/>
      <c r="GM124" s="34"/>
      <c r="GN124" s="34"/>
      <c r="GO124" s="34"/>
      <c r="GP124" s="34"/>
      <c r="GQ124" s="34"/>
      <c r="GR124" s="34"/>
      <c r="GS124" s="34"/>
      <c r="GT124" s="34"/>
      <c r="GU124" s="34"/>
      <c r="GV124" s="34"/>
      <c r="GW124" s="34"/>
      <c r="GX124" s="34"/>
      <c r="GY124" s="34"/>
      <c r="GZ124" s="34"/>
      <c r="HA124" s="34"/>
      <c r="HB124" s="34"/>
      <c r="HC124" s="34"/>
      <c r="HD124" s="34"/>
      <c r="HE124" s="34"/>
      <c r="HF124" s="34"/>
      <c r="HG124" s="34"/>
      <c r="HH124" s="34"/>
      <c r="HI124" s="34"/>
      <c r="HJ124" s="34"/>
      <c r="HK124" s="34"/>
      <c r="HL124" s="34"/>
      <c r="HM124" s="34"/>
      <c r="HN124" s="34"/>
      <c r="HO124" s="34"/>
      <c r="HP124" s="34"/>
      <c r="HQ124" s="34"/>
      <c r="HR124" s="34"/>
      <c r="HS124" s="34"/>
      <c r="HT124" s="34"/>
      <c r="HU124" s="34"/>
      <c r="HV124" s="34"/>
      <c r="HW124" s="34"/>
      <c r="HX124" s="34"/>
      <c r="HY124" s="34"/>
      <c r="HZ124" s="34"/>
      <c r="IA124" s="34"/>
      <c r="IB124" s="34"/>
      <c r="IC124" s="34"/>
      <c r="ID124" s="34"/>
      <c r="IE124" s="34"/>
      <c r="IF124" s="34"/>
      <c r="IG124" s="34"/>
      <c r="IH124" s="34"/>
      <c r="II124" s="34"/>
      <c r="IJ124" s="34"/>
      <c r="IK124" s="34"/>
      <c r="IL124" s="34"/>
      <c r="IM124" s="34"/>
      <c r="IN124" s="34"/>
    </row>
    <row r="125" s="241" customFormat="true" ht="15.75" hidden="false" customHeight="false" outlineLevel="0" collapsed="false"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  <c r="AS125" s="34"/>
      <c r="AT125" s="34"/>
      <c r="AU125" s="34"/>
      <c r="AV125" s="34"/>
      <c r="AW125" s="34"/>
      <c r="AX125" s="34"/>
      <c r="AY125" s="34"/>
      <c r="AZ125" s="34"/>
      <c r="BA125" s="34"/>
      <c r="BB125" s="34"/>
      <c r="BC125" s="34"/>
      <c r="BD125" s="34"/>
      <c r="BE125" s="34"/>
      <c r="BF125" s="34"/>
      <c r="BG125" s="34"/>
      <c r="BH125" s="34"/>
      <c r="BI125" s="34"/>
      <c r="BJ125" s="34"/>
      <c r="BK125" s="34"/>
      <c r="BL125" s="34"/>
      <c r="BM125" s="34"/>
      <c r="BN125" s="34"/>
      <c r="BO125" s="34"/>
      <c r="BP125" s="34"/>
      <c r="BQ125" s="34"/>
      <c r="BR125" s="34"/>
      <c r="BS125" s="34"/>
      <c r="BT125" s="34"/>
      <c r="BU125" s="34"/>
      <c r="BV125" s="34"/>
      <c r="BW125" s="34"/>
      <c r="BX125" s="34"/>
      <c r="BY125" s="34"/>
      <c r="BZ125" s="34"/>
      <c r="CA125" s="34"/>
      <c r="CB125" s="34"/>
      <c r="CC125" s="34"/>
      <c r="CD125" s="34"/>
      <c r="CE125" s="34"/>
      <c r="CF125" s="34"/>
      <c r="CG125" s="34"/>
      <c r="CH125" s="34"/>
      <c r="CI125" s="34"/>
      <c r="CJ125" s="34"/>
      <c r="CK125" s="34"/>
      <c r="CL125" s="34"/>
      <c r="CM125" s="34"/>
      <c r="CN125" s="34"/>
      <c r="CO125" s="34"/>
      <c r="CP125" s="34"/>
      <c r="CQ125" s="34"/>
      <c r="CR125" s="34"/>
      <c r="CS125" s="34"/>
      <c r="CT125" s="34"/>
      <c r="CU125" s="34"/>
      <c r="CV125" s="34"/>
      <c r="CW125" s="34"/>
      <c r="CX125" s="34"/>
      <c r="CY125" s="34"/>
      <c r="CZ125" s="34"/>
      <c r="DA125" s="34"/>
      <c r="DB125" s="34"/>
      <c r="DC125" s="34"/>
      <c r="DD125" s="34"/>
      <c r="DE125" s="34"/>
      <c r="DF125" s="34"/>
      <c r="DG125" s="34"/>
      <c r="DH125" s="34"/>
      <c r="DI125" s="34"/>
      <c r="DJ125" s="34"/>
      <c r="DK125" s="34"/>
      <c r="DL125" s="34"/>
      <c r="DM125" s="34"/>
      <c r="DN125" s="34"/>
      <c r="DO125" s="34"/>
      <c r="DP125" s="34"/>
      <c r="DQ125" s="34"/>
      <c r="DR125" s="34"/>
      <c r="DS125" s="34"/>
      <c r="DT125" s="34"/>
      <c r="DU125" s="34"/>
      <c r="DV125" s="34"/>
      <c r="DW125" s="34"/>
      <c r="DX125" s="34"/>
      <c r="DY125" s="34"/>
      <c r="DZ125" s="34"/>
      <c r="EA125" s="34"/>
      <c r="EB125" s="34"/>
      <c r="EC125" s="34"/>
      <c r="ED125" s="34"/>
      <c r="EE125" s="34"/>
      <c r="EF125" s="34"/>
      <c r="EG125" s="34"/>
      <c r="EH125" s="34"/>
      <c r="EI125" s="34"/>
      <c r="EJ125" s="34"/>
      <c r="EK125" s="34"/>
      <c r="EL125" s="34"/>
      <c r="EM125" s="34"/>
      <c r="EN125" s="34"/>
      <c r="EO125" s="34"/>
      <c r="EP125" s="34"/>
      <c r="EQ125" s="34"/>
      <c r="ER125" s="34"/>
      <c r="ES125" s="34"/>
      <c r="ET125" s="34"/>
      <c r="EU125" s="34"/>
      <c r="EV125" s="34"/>
      <c r="EW125" s="34"/>
      <c r="EX125" s="34"/>
      <c r="EY125" s="34"/>
      <c r="EZ125" s="34"/>
      <c r="FA125" s="34"/>
      <c r="FB125" s="34"/>
      <c r="FC125" s="34"/>
      <c r="FD125" s="34"/>
      <c r="FE125" s="34"/>
      <c r="FF125" s="34"/>
      <c r="FG125" s="34"/>
      <c r="FH125" s="34"/>
      <c r="FI125" s="34"/>
      <c r="FJ125" s="34"/>
      <c r="FK125" s="34"/>
      <c r="FL125" s="34"/>
      <c r="FM125" s="34"/>
      <c r="FN125" s="34"/>
      <c r="FO125" s="34"/>
      <c r="FP125" s="34"/>
      <c r="FQ125" s="34"/>
      <c r="FR125" s="34"/>
      <c r="FS125" s="34"/>
      <c r="FT125" s="34"/>
      <c r="FU125" s="34"/>
      <c r="FV125" s="34"/>
      <c r="FW125" s="34"/>
      <c r="FX125" s="34"/>
      <c r="FY125" s="34"/>
      <c r="FZ125" s="34"/>
      <c r="GA125" s="34"/>
      <c r="GB125" s="34"/>
      <c r="GC125" s="34"/>
      <c r="GD125" s="34"/>
      <c r="GE125" s="34"/>
      <c r="GF125" s="34"/>
      <c r="GG125" s="34"/>
      <c r="GH125" s="34"/>
      <c r="GI125" s="34"/>
      <c r="GJ125" s="34"/>
      <c r="GK125" s="34"/>
      <c r="GL125" s="34"/>
      <c r="GM125" s="34"/>
      <c r="GN125" s="34"/>
      <c r="GO125" s="34"/>
      <c r="GP125" s="34"/>
      <c r="GQ125" s="34"/>
      <c r="GR125" s="34"/>
      <c r="GS125" s="34"/>
      <c r="GT125" s="34"/>
      <c r="GU125" s="34"/>
      <c r="GV125" s="34"/>
      <c r="GW125" s="34"/>
      <c r="GX125" s="34"/>
      <c r="GY125" s="34"/>
      <c r="GZ125" s="34"/>
      <c r="HA125" s="34"/>
      <c r="HB125" s="34"/>
      <c r="HC125" s="34"/>
      <c r="HD125" s="34"/>
      <c r="HE125" s="34"/>
      <c r="HF125" s="34"/>
      <c r="HG125" s="34"/>
      <c r="HH125" s="34"/>
      <c r="HI125" s="34"/>
      <c r="HJ125" s="34"/>
      <c r="HK125" s="34"/>
      <c r="HL125" s="34"/>
      <c r="HM125" s="34"/>
      <c r="HN125" s="34"/>
      <c r="HO125" s="34"/>
      <c r="HP125" s="34"/>
      <c r="HQ125" s="34"/>
      <c r="HR125" s="34"/>
      <c r="HS125" s="34"/>
      <c r="HT125" s="34"/>
      <c r="HU125" s="34"/>
      <c r="HV125" s="34"/>
      <c r="HW125" s="34"/>
      <c r="HX125" s="34"/>
      <c r="HY125" s="34"/>
      <c r="HZ125" s="34"/>
      <c r="IA125" s="34"/>
      <c r="IB125" s="34"/>
      <c r="IC125" s="34"/>
      <c r="ID125" s="34"/>
      <c r="IE125" s="34"/>
      <c r="IF125" s="34"/>
      <c r="IG125" s="34"/>
      <c r="IH125" s="34"/>
      <c r="II125" s="34"/>
      <c r="IJ125" s="34"/>
      <c r="IK125" s="34"/>
      <c r="IL125" s="34"/>
      <c r="IM125" s="34"/>
      <c r="IN125" s="34"/>
    </row>
    <row r="126" s="241" customFormat="true" ht="15.75" hidden="false" customHeight="false" outlineLevel="0" collapsed="false"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  <c r="AQ126" s="34"/>
      <c r="AR126" s="34"/>
      <c r="AS126" s="34"/>
      <c r="AT126" s="34"/>
      <c r="AU126" s="34"/>
      <c r="AV126" s="34"/>
      <c r="AW126" s="34"/>
      <c r="AX126" s="34"/>
      <c r="AY126" s="34"/>
      <c r="AZ126" s="34"/>
      <c r="BA126" s="34"/>
      <c r="BB126" s="34"/>
      <c r="BC126" s="34"/>
      <c r="BD126" s="34"/>
      <c r="BE126" s="34"/>
      <c r="BF126" s="34"/>
      <c r="BG126" s="34"/>
      <c r="BH126" s="34"/>
      <c r="BI126" s="34"/>
      <c r="BJ126" s="34"/>
      <c r="BK126" s="34"/>
      <c r="BL126" s="34"/>
      <c r="BM126" s="34"/>
      <c r="BN126" s="34"/>
      <c r="BO126" s="34"/>
      <c r="BP126" s="34"/>
      <c r="BQ126" s="34"/>
      <c r="BR126" s="34"/>
      <c r="BS126" s="34"/>
      <c r="BT126" s="34"/>
      <c r="BU126" s="34"/>
      <c r="BV126" s="34"/>
      <c r="BW126" s="34"/>
      <c r="BX126" s="34"/>
      <c r="BY126" s="34"/>
      <c r="BZ126" s="34"/>
      <c r="CA126" s="34"/>
      <c r="CB126" s="34"/>
      <c r="CC126" s="34"/>
      <c r="CD126" s="34"/>
      <c r="CE126" s="34"/>
      <c r="CF126" s="34"/>
      <c r="CG126" s="34"/>
      <c r="CH126" s="34"/>
      <c r="CI126" s="34"/>
      <c r="CJ126" s="34"/>
      <c r="CK126" s="34"/>
      <c r="CL126" s="34"/>
      <c r="CM126" s="34"/>
      <c r="CN126" s="34"/>
      <c r="CO126" s="34"/>
      <c r="CP126" s="34"/>
      <c r="CQ126" s="34"/>
      <c r="CR126" s="34"/>
      <c r="CS126" s="34"/>
      <c r="CT126" s="34"/>
      <c r="CU126" s="34"/>
      <c r="CV126" s="34"/>
      <c r="CW126" s="34"/>
      <c r="CX126" s="34"/>
      <c r="CY126" s="34"/>
      <c r="CZ126" s="34"/>
      <c r="DA126" s="34"/>
      <c r="DB126" s="34"/>
      <c r="DC126" s="34"/>
      <c r="DD126" s="34"/>
      <c r="DE126" s="34"/>
      <c r="DF126" s="34"/>
      <c r="DG126" s="34"/>
      <c r="DH126" s="34"/>
      <c r="DI126" s="34"/>
      <c r="DJ126" s="34"/>
      <c r="DK126" s="34"/>
      <c r="DL126" s="34"/>
      <c r="DM126" s="34"/>
      <c r="DN126" s="34"/>
      <c r="DO126" s="34"/>
      <c r="DP126" s="34"/>
      <c r="DQ126" s="34"/>
      <c r="DR126" s="34"/>
      <c r="DS126" s="34"/>
      <c r="DT126" s="34"/>
      <c r="DU126" s="34"/>
      <c r="DV126" s="34"/>
      <c r="DW126" s="34"/>
      <c r="DX126" s="34"/>
      <c r="DY126" s="34"/>
      <c r="DZ126" s="34"/>
      <c r="EA126" s="34"/>
      <c r="EB126" s="34"/>
      <c r="EC126" s="34"/>
      <c r="ED126" s="34"/>
      <c r="EE126" s="34"/>
      <c r="EF126" s="34"/>
      <c r="EG126" s="34"/>
      <c r="EH126" s="34"/>
      <c r="EI126" s="34"/>
      <c r="EJ126" s="34"/>
      <c r="EK126" s="34"/>
      <c r="EL126" s="34"/>
      <c r="EM126" s="34"/>
      <c r="EN126" s="34"/>
      <c r="EO126" s="34"/>
      <c r="EP126" s="34"/>
      <c r="EQ126" s="34"/>
      <c r="ER126" s="34"/>
      <c r="ES126" s="34"/>
      <c r="ET126" s="34"/>
      <c r="EU126" s="34"/>
      <c r="EV126" s="34"/>
      <c r="EW126" s="34"/>
      <c r="EX126" s="34"/>
      <c r="EY126" s="34"/>
      <c r="EZ126" s="34"/>
      <c r="FA126" s="34"/>
      <c r="FB126" s="34"/>
      <c r="FC126" s="34"/>
      <c r="FD126" s="34"/>
      <c r="FE126" s="34"/>
      <c r="FF126" s="34"/>
      <c r="FG126" s="34"/>
      <c r="FH126" s="34"/>
      <c r="FI126" s="34"/>
      <c r="FJ126" s="34"/>
      <c r="FK126" s="34"/>
      <c r="FL126" s="34"/>
      <c r="FM126" s="34"/>
      <c r="FN126" s="34"/>
      <c r="FO126" s="34"/>
      <c r="FP126" s="34"/>
      <c r="FQ126" s="34"/>
      <c r="FR126" s="34"/>
      <c r="FS126" s="34"/>
      <c r="FT126" s="34"/>
      <c r="FU126" s="34"/>
      <c r="FV126" s="34"/>
      <c r="FW126" s="34"/>
      <c r="FX126" s="34"/>
      <c r="FY126" s="34"/>
      <c r="FZ126" s="34"/>
      <c r="GA126" s="34"/>
      <c r="GB126" s="34"/>
      <c r="GC126" s="34"/>
      <c r="GD126" s="34"/>
      <c r="GE126" s="34"/>
      <c r="GF126" s="34"/>
      <c r="GG126" s="34"/>
      <c r="GH126" s="34"/>
      <c r="GI126" s="34"/>
      <c r="GJ126" s="34"/>
      <c r="GK126" s="34"/>
      <c r="GL126" s="34"/>
      <c r="GM126" s="34"/>
      <c r="GN126" s="34"/>
      <c r="GO126" s="34"/>
      <c r="GP126" s="34"/>
      <c r="GQ126" s="34"/>
      <c r="GR126" s="34"/>
      <c r="GS126" s="34"/>
      <c r="GT126" s="34"/>
      <c r="GU126" s="34"/>
      <c r="GV126" s="34"/>
      <c r="GW126" s="34"/>
      <c r="GX126" s="34"/>
      <c r="GY126" s="34"/>
      <c r="GZ126" s="34"/>
      <c r="HA126" s="34"/>
      <c r="HB126" s="34"/>
      <c r="HC126" s="34"/>
      <c r="HD126" s="34"/>
      <c r="HE126" s="34"/>
      <c r="HF126" s="34"/>
      <c r="HG126" s="34"/>
      <c r="HH126" s="34"/>
      <c r="HI126" s="34"/>
      <c r="HJ126" s="34"/>
      <c r="HK126" s="34"/>
      <c r="HL126" s="34"/>
      <c r="HM126" s="34"/>
      <c r="HN126" s="34"/>
      <c r="HO126" s="34"/>
      <c r="HP126" s="34"/>
      <c r="HQ126" s="34"/>
      <c r="HR126" s="34"/>
      <c r="HS126" s="34"/>
      <c r="HT126" s="34"/>
      <c r="HU126" s="34"/>
      <c r="HV126" s="34"/>
      <c r="HW126" s="34"/>
      <c r="HX126" s="34"/>
      <c r="HY126" s="34"/>
      <c r="HZ126" s="34"/>
      <c r="IA126" s="34"/>
      <c r="IB126" s="34"/>
      <c r="IC126" s="34"/>
      <c r="ID126" s="34"/>
      <c r="IE126" s="34"/>
      <c r="IF126" s="34"/>
      <c r="IG126" s="34"/>
      <c r="IH126" s="34"/>
      <c r="II126" s="34"/>
      <c r="IJ126" s="34"/>
      <c r="IK126" s="34"/>
      <c r="IL126" s="34"/>
      <c r="IM126" s="34"/>
      <c r="IN126" s="34"/>
    </row>
    <row r="127" s="241" customFormat="true" ht="15.75" hidden="false" customHeight="false" outlineLevel="0" collapsed="false"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  <c r="AQ127" s="34"/>
      <c r="AR127" s="34"/>
      <c r="AS127" s="34"/>
      <c r="AT127" s="34"/>
      <c r="AU127" s="34"/>
      <c r="AV127" s="34"/>
      <c r="AW127" s="34"/>
      <c r="AX127" s="34"/>
      <c r="AY127" s="34"/>
      <c r="AZ127" s="34"/>
      <c r="BA127" s="34"/>
      <c r="BB127" s="34"/>
      <c r="BC127" s="34"/>
      <c r="BD127" s="34"/>
      <c r="BE127" s="34"/>
      <c r="BF127" s="34"/>
      <c r="BG127" s="34"/>
      <c r="BH127" s="34"/>
      <c r="BI127" s="34"/>
      <c r="BJ127" s="34"/>
      <c r="BK127" s="34"/>
      <c r="BL127" s="34"/>
      <c r="BM127" s="34"/>
      <c r="BN127" s="34"/>
      <c r="BO127" s="34"/>
      <c r="BP127" s="34"/>
      <c r="BQ127" s="34"/>
      <c r="BR127" s="34"/>
      <c r="BS127" s="34"/>
      <c r="BT127" s="34"/>
      <c r="BU127" s="34"/>
      <c r="BV127" s="34"/>
      <c r="BW127" s="34"/>
      <c r="BX127" s="34"/>
      <c r="BY127" s="34"/>
      <c r="BZ127" s="34"/>
      <c r="CA127" s="34"/>
      <c r="CB127" s="34"/>
      <c r="CC127" s="34"/>
      <c r="CD127" s="34"/>
      <c r="CE127" s="34"/>
      <c r="CF127" s="34"/>
      <c r="CG127" s="34"/>
      <c r="CH127" s="34"/>
      <c r="CI127" s="34"/>
      <c r="CJ127" s="34"/>
      <c r="CK127" s="34"/>
      <c r="CL127" s="34"/>
      <c r="CM127" s="34"/>
      <c r="CN127" s="34"/>
      <c r="CO127" s="34"/>
      <c r="CP127" s="34"/>
      <c r="CQ127" s="34"/>
      <c r="CR127" s="34"/>
      <c r="CS127" s="34"/>
      <c r="CT127" s="34"/>
      <c r="CU127" s="34"/>
      <c r="CV127" s="34"/>
      <c r="CW127" s="34"/>
      <c r="CX127" s="34"/>
      <c r="CY127" s="34"/>
      <c r="CZ127" s="34"/>
      <c r="DA127" s="34"/>
      <c r="DB127" s="34"/>
      <c r="DC127" s="34"/>
      <c r="DD127" s="34"/>
      <c r="DE127" s="34"/>
      <c r="DF127" s="34"/>
      <c r="DG127" s="34"/>
      <c r="DH127" s="34"/>
      <c r="DI127" s="34"/>
      <c r="DJ127" s="34"/>
      <c r="DK127" s="34"/>
      <c r="DL127" s="34"/>
      <c r="DM127" s="34"/>
      <c r="DN127" s="34"/>
      <c r="DO127" s="34"/>
      <c r="DP127" s="34"/>
      <c r="DQ127" s="34"/>
      <c r="DR127" s="34"/>
      <c r="DS127" s="34"/>
      <c r="DT127" s="34"/>
      <c r="DU127" s="34"/>
      <c r="DV127" s="34"/>
      <c r="DW127" s="34"/>
      <c r="DX127" s="34"/>
      <c r="DY127" s="34"/>
      <c r="DZ127" s="34"/>
      <c r="EA127" s="34"/>
      <c r="EB127" s="34"/>
      <c r="EC127" s="34"/>
      <c r="ED127" s="34"/>
      <c r="EE127" s="34"/>
      <c r="EF127" s="34"/>
      <c r="EG127" s="34"/>
      <c r="EH127" s="34"/>
      <c r="EI127" s="34"/>
      <c r="EJ127" s="34"/>
      <c r="EK127" s="34"/>
      <c r="EL127" s="34"/>
      <c r="EM127" s="34"/>
      <c r="EN127" s="34"/>
      <c r="EO127" s="34"/>
      <c r="EP127" s="34"/>
      <c r="EQ127" s="34"/>
      <c r="ER127" s="34"/>
      <c r="ES127" s="34"/>
      <c r="ET127" s="34"/>
      <c r="EU127" s="34"/>
      <c r="EV127" s="34"/>
      <c r="EW127" s="34"/>
      <c r="EX127" s="34"/>
      <c r="EY127" s="34"/>
      <c r="EZ127" s="34"/>
      <c r="FA127" s="34"/>
      <c r="FB127" s="34"/>
      <c r="FC127" s="34"/>
      <c r="FD127" s="34"/>
      <c r="FE127" s="34"/>
      <c r="FF127" s="34"/>
      <c r="FG127" s="34"/>
      <c r="FH127" s="34"/>
      <c r="FI127" s="34"/>
      <c r="FJ127" s="34"/>
      <c r="FK127" s="34"/>
      <c r="FL127" s="34"/>
      <c r="FM127" s="34"/>
      <c r="FN127" s="34"/>
      <c r="FO127" s="34"/>
      <c r="FP127" s="34"/>
      <c r="FQ127" s="34"/>
      <c r="FR127" s="34"/>
      <c r="FS127" s="34"/>
      <c r="FT127" s="34"/>
      <c r="FU127" s="34"/>
      <c r="FV127" s="34"/>
      <c r="FW127" s="34"/>
      <c r="FX127" s="34"/>
      <c r="FY127" s="34"/>
      <c r="FZ127" s="34"/>
      <c r="GA127" s="34"/>
      <c r="GB127" s="34"/>
      <c r="GC127" s="34"/>
      <c r="GD127" s="34"/>
      <c r="GE127" s="34"/>
      <c r="GF127" s="34"/>
      <c r="GG127" s="34"/>
      <c r="GH127" s="34"/>
      <c r="GI127" s="34"/>
      <c r="GJ127" s="34"/>
      <c r="GK127" s="34"/>
      <c r="GL127" s="34"/>
      <c r="GM127" s="34"/>
      <c r="GN127" s="34"/>
      <c r="GO127" s="34"/>
      <c r="GP127" s="34"/>
      <c r="GQ127" s="34"/>
      <c r="GR127" s="34"/>
      <c r="GS127" s="34"/>
      <c r="GT127" s="34"/>
      <c r="GU127" s="34"/>
      <c r="GV127" s="34"/>
      <c r="GW127" s="34"/>
      <c r="GX127" s="34"/>
      <c r="GY127" s="34"/>
      <c r="GZ127" s="34"/>
      <c r="HA127" s="34"/>
      <c r="HB127" s="34"/>
      <c r="HC127" s="34"/>
      <c r="HD127" s="34"/>
      <c r="HE127" s="34"/>
      <c r="HF127" s="34"/>
      <c r="HG127" s="34"/>
      <c r="HH127" s="34"/>
      <c r="HI127" s="34"/>
      <c r="HJ127" s="34"/>
      <c r="HK127" s="34"/>
      <c r="HL127" s="34"/>
      <c r="HM127" s="34"/>
      <c r="HN127" s="34"/>
      <c r="HO127" s="34"/>
      <c r="HP127" s="34"/>
      <c r="HQ127" s="34"/>
      <c r="HR127" s="34"/>
      <c r="HS127" s="34"/>
      <c r="HT127" s="34"/>
      <c r="HU127" s="34"/>
      <c r="HV127" s="34"/>
      <c r="HW127" s="34"/>
      <c r="HX127" s="34"/>
      <c r="HY127" s="34"/>
      <c r="HZ127" s="34"/>
      <c r="IA127" s="34"/>
      <c r="IB127" s="34"/>
      <c r="IC127" s="34"/>
      <c r="ID127" s="34"/>
      <c r="IE127" s="34"/>
      <c r="IF127" s="34"/>
      <c r="IG127" s="34"/>
      <c r="IH127" s="34"/>
      <c r="II127" s="34"/>
      <c r="IJ127" s="34"/>
      <c r="IK127" s="34"/>
      <c r="IL127" s="34"/>
      <c r="IM127" s="34"/>
      <c r="IN127" s="34"/>
    </row>
    <row r="128" s="241" customFormat="true" ht="15.75" hidden="false" customHeight="false" outlineLevel="0" collapsed="false"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  <c r="AQ128" s="34"/>
      <c r="AR128" s="34"/>
      <c r="AS128" s="34"/>
      <c r="AT128" s="34"/>
      <c r="AU128" s="34"/>
      <c r="AV128" s="34"/>
      <c r="AW128" s="34"/>
      <c r="AX128" s="34"/>
      <c r="AY128" s="34"/>
      <c r="AZ128" s="34"/>
      <c r="BA128" s="34"/>
      <c r="BB128" s="34"/>
      <c r="BC128" s="34"/>
      <c r="BD128" s="34"/>
      <c r="BE128" s="34"/>
      <c r="BF128" s="34"/>
      <c r="BG128" s="34"/>
      <c r="BH128" s="34"/>
      <c r="BI128" s="34"/>
      <c r="BJ128" s="34"/>
      <c r="BK128" s="34"/>
      <c r="BL128" s="34"/>
      <c r="BM128" s="34"/>
      <c r="BN128" s="34"/>
      <c r="BO128" s="34"/>
      <c r="BP128" s="34"/>
      <c r="BQ128" s="34"/>
      <c r="BR128" s="34"/>
      <c r="BS128" s="34"/>
      <c r="BT128" s="34"/>
      <c r="BU128" s="34"/>
      <c r="BV128" s="34"/>
      <c r="BW128" s="34"/>
      <c r="BX128" s="34"/>
      <c r="BY128" s="34"/>
      <c r="BZ128" s="34"/>
      <c r="CA128" s="34"/>
      <c r="CB128" s="34"/>
      <c r="CC128" s="34"/>
      <c r="CD128" s="34"/>
      <c r="CE128" s="34"/>
      <c r="CF128" s="34"/>
      <c r="CG128" s="34"/>
      <c r="CH128" s="34"/>
      <c r="CI128" s="34"/>
      <c r="CJ128" s="34"/>
      <c r="CK128" s="34"/>
      <c r="CL128" s="34"/>
      <c r="CM128" s="34"/>
      <c r="CN128" s="34"/>
      <c r="CO128" s="34"/>
      <c r="CP128" s="34"/>
      <c r="CQ128" s="34"/>
      <c r="CR128" s="34"/>
      <c r="CS128" s="34"/>
      <c r="CT128" s="34"/>
      <c r="CU128" s="34"/>
      <c r="CV128" s="34"/>
      <c r="CW128" s="34"/>
      <c r="CX128" s="34"/>
      <c r="CY128" s="34"/>
      <c r="CZ128" s="34"/>
      <c r="DA128" s="34"/>
      <c r="DB128" s="34"/>
      <c r="DC128" s="34"/>
      <c r="DD128" s="34"/>
      <c r="DE128" s="34"/>
      <c r="DF128" s="34"/>
      <c r="DG128" s="34"/>
      <c r="DH128" s="34"/>
      <c r="DI128" s="34"/>
      <c r="DJ128" s="34"/>
      <c r="DK128" s="34"/>
      <c r="DL128" s="34"/>
      <c r="DM128" s="34"/>
      <c r="DN128" s="34"/>
      <c r="DO128" s="34"/>
      <c r="DP128" s="34"/>
      <c r="DQ128" s="34"/>
      <c r="DR128" s="34"/>
      <c r="DS128" s="34"/>
      <c r="DT128" s="34"/>
      <c r="DU128" s="34"/>
      <c r="DV128" s="34"/>
      <c r="DW128" s="34"/>
      <c r="DX128" s="34"/>
      <c r="DY128" s="34"/>
      <c r="DZ128" s="34"/>
      <c r="EA128" s="34"/>
      <c r="EB128" s="34"/>
      <c r="EC128" s="34"/>
      <c r="ED128" s="34"/>
      <c r="EE128" s="34"/>
      <c r="EF128" s="34"/>
      <c r="EG128" s="34"/>
      <c r="EH128" s="34"/>
      <c r="EI128" s="34"/>
      <c r="EJ128" s="34"/>
      <c r="EK128" s="34"/>
      <c r="EL128" s="34"/>
      <c r="EM128" s="34"/>
      <c r="EN128" s="34"/>
      <c r="EO128" s="34"/>
      <c r="EP128" s="34"/>
      <c r="EQ128" s="34"/>
      <c r="ER128" s="34"/>
      <c r="ES128" s="34"/>
      <c r="ET128" s="34"/>
      <c r="EU128" s="34"/>
      <c r="EV128" s="34"/>
      <c r="EW128" s="34"/>
      <c r="EX128" s="34"/>
      <c r="EY128" s="34"/>
      <c r="EZ128" s="34"/>
      <c r="FA128" s="34"/>
      <c r="FB128" s="34"/>
      <c r="FC128" s="34"/>
      <c r="FD128" s="34"/>
      <c r="FE128" s="34"/>
      <c r="FF128" s="34"/>
      <c r="FG128" s="34"/>
      <c r="FH128" s="34"/>
      <c r="FI128" s="34"/>
      <c r="FJ128" s="34"/>
      <c r="FK128" s="34"/>
      <c r="FL128" s="34"/>
      <c r="FM128" s="34"/>
      <c r="FN128" s="34"/>
      <c r="FO128" s="34"/>
      <c r="FP128" s="34"/>
      <c r="FQ128" s="34"/>
      <c r="FR128" s="34"/>
      <c r="FS128" s="34"/>
      <c r="FT128" s="34"/>
      <c r="FU128" s="34"/>
      <c r="FV128" s="34"/>
      <c r="FW128" s="34"/>
      <c r="FX128" s="34"/>
      <c r="FY128" s="34"/>
      <c r="FZ128" s="34"/>
      <c r="GA128" s="34"/>
      <c r="GB128" s="34"/>
      <c r="GC128" s="34"/>
      <c r="GD128" s="34"/>
      <c r="GE128" s="34"/>
      <c r="GF128" s="34"/>
      <c r="GG128" s="34"/>
      <c r="GH128" s="34"/>
      <c r="GI128" s="34"/>
      <c r="GJ128" s="34"/>
      <c r="GK128" s="34"/>
      <c r="GL128" s="34"/>
      <c r="GM128" s="34"/>
      <c r="GN128" s="34"/>
      <c r="GO128" s="34"/>
      <c r="GP128" s="34"/>
      <c r="GQ128" s="34"/>
      <c r="GR128" s="34"/>
      <c r="GS128" s="34"/>
      <c r="GT128" s="34"/>
      <c r="GU128" s="34"/>
      <c r="GV128" s="34"/>
      <c r="GW128" s="34"/>
      <c r="GX128" s="34"/>
      <c r="GY128" s="34"/>
      <c r="GZ128" s="34"/>
      <c r="HA128" s="34"/>
      <c r="HB128" s="34"/>
      <c r="HC128" s="34"/>
      <c r="HD128" s="34"/>
      <c r="HE128" s="34"/>
      <c r="HF128" s="34"/>
      <c r="HG128" s="34"/>
      <c r="HH128" s="34"/>
      <c r="HI128" s="34"/>
      <c r="HJ128" s="34"/>
      <c r="HK128" s="34"/>
      <c r="HL128" s="34"/>
      <c r="HM128" s="34"/>
      <c r="HN128" s="34"/>
      <c r="HO128" s="34"/>
      <c r="HP128" s="34"/>
      <c r="HQ128" s="34"/>
      <c r="HR128" s="34"/>
      <c r="HS128" s="34"/>
      <c r="HT128" s="34"/>
      <c r="HU128" s="34"/>
      <c r="HV128" s="34"/>
      <c r="HW128" s="34"/>
      <c r="HX128" s="34"/>
      <c r="HY128" s="34"/>
      <c r="HZ128" s="34"/>
      <c r="IA128" s="34"/>
      <c r="IB128" s="34"/>
      <c r="IC128" s="34"/>
      <c r="ID128" s="34"/>
      <c r="IE128" s="34"/>
      <c r="IF128" s="34"/>
      <c r="IG128" s="34"/>
      <c r="IH128" s="34"/>
      <c r="II128" s="34"/>
      <c r="IJ128" s="34"/>
      <c r="IK128" s="34"/>
      <c r="IL128" s="34"/>
      <c r="IM128" s="34"/>
      <c r="IN128" s="34"/>
    </row>
    <row r="129" s="241" customFormat="true" ht="15.75" hidden="false" customHeight="false" outlineLevel="0" collapsed="false"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  <c r="AQ129" s="34"/>
      <c r="AR129" s="34"/>
      <c r="AS129" s="34"/>
      <c r="AT129" s="34"/>
      <c r="AU129" s="34"/>
      <c r="AV129" s="34"/>
      <c r="AW129" s="34"/>
      <c r="AX129" s="34"/>
      <c r="AY129" s="34"/>
      <c r="AZ129" s="34"/>
      <c r="BA129" s="34"/>
      <c r="BB129" s="34"/>
      <c r="BC129" s="34"/>
      <c r="BD129" s="34"/>
      <c r="BE129" s="34"/>
      <c r="BF129" s="34"/>
      <c r="BG129" s="34"/>
      <c r="BH129" s="34"/>
      <c r="BI129" s="34"/>
      <c r="BJ129" s="34"/>
      <c r="BK129" s="34"/>
      <c r="BL129" s="34"/>
      <c r="BM129" s="34"/>
      <c r="BN129" s="34"/>
      <c r="BO129" s="34"/>
      <c r="BP129" s="34"/>
      <c r="BQ129" s="34"/>
      <c r="BR129" s="34"/>
      <c r="BS129" s="34"/>
      <c r="BT129" s="34"/>
      <c r="BU129" s="34"/>
      <c r="BV129" s="34"/>
      <c r="BW129" s="34"/>
      <c r="BX129" s="34"/>
      <c r="BY129" s="34"/>
      <c r="BZ129" s="34"/>
      <c r="CA129" s="34"/>
      <c r="CB129" s="34"/>
      <c r="CC129" s="34"/>
      <c r="CD129" s="34"/>
      <c r="CE129" s="34"/>
      <c r="CF129" s="34"/>
      <c r="CG129" s="34"/>
      <c r="CH129" s="34"/>
      <c r="CI129" s="34"/>
      <c r="CJ129" s="34"/>
      <c r="CK129" s="34"/>
      <c r="CL129" s="34"/>
      <c r="CM129" s="34"/>
      <c r="CN129" s="34"/>
      <c r="CO129" s="34"/>
      <c r="CP129" s="34"/>
      <c r="CQ129" s="34"/>
      <c r="CR129" s="34"/>
      <c r="CS129" s="34"/>
      <c r="CT129" s="34"/>
      <c r="CU129" s="34"/>
      <c r="CV129" s="34"/>
      <c r="CW129" s="34"/>
      <c r="CX129" s="34"/>
      <c r="CY129" s="34"/>
      <c r="CZ129" s="34"/>
      <c r="DA129" s="34"/>
      <c r="DB129" s="34"/>
      <c r="DC129" s="34"/>
      <c r="DD129" s="34"/>
      <c r="DE129" s="34"/>
      <c r="DF129" s="34"/>
      <c r="DG129" s="34"/>
      <c r="DH129" s="34"/>
      <c r="DI129" s="34"/>
      <c r="DJ129" s="34"/>
      <c r="DK129" s="34"/>
      <c r="DL129" s="34"/>
      <c r="DM129" s="34"/>
      <c r="DN129" s="34"/>
      <c r="DO129" s="34"/>
      <c r="DP129" s="34"/>
      <c r="DQ129" s="34"/>
      <c r="DR129" s="34"/>
      <c r="DS129" s="34"/>
      <c r="DT129" s="34"/>
      <c r="DU129" s="34"/>
      <c r="DV129" s="34"/>
      <c r="DW129" s="34"/>
      <c r="DX129" s="34"/>
      <c r="DY129" s="34"/>
      <c r="DZ129" s="34"/>
      <c r="EA129" s="34"/>
      <c r="EB129" s="34"/>
      <c r="EC129" s="34"/>
      <c r="ED129" s="34"/>
      <c r="EE129" s="34"/>
      <c r="EF129" s="34"/>
      <c r="EG129" s="34"/>
      <c r="EH129" s="34"/>
      <c r="EI129" s="34"/>
      <c r="EJ129" s="34"/>
      <c r="EK129" s="34"/>
      <c r="EL129" s="34"/>
      <c r="EM129" s="34"/>
      <c r="EN129" s="34"/>
      <c r="EO129" s="34"/>
      <c r="EP129" s="34"/>
      <c r="EQ129" s="34"/>
      <c r="ER129" s="34"/>
      <c r="ES129" s="34"/>
      <c r="ET129" s="34"/>
      <c r="EU129" s="34"/>
      <c r="EV129" s="34"/>
      <c r="EW129" s="34"/>
      <c r="EX129" s="34"/>
      <c r="EY129" s="34"/>
      <c r="EZ129" s="34"/>
      <c r="FA129" s="34"/>
      <c r="FB129" s="34"/>
      <c r="FC129" s="34"/>
      <c r="FD129" s="34"/>
      <c r="FE129" s="34"/>
      <c r="FF129" s="34"/>
      <c r="FG129" s="34"/>
      <c r="FH129" s="34"/>
      <c r="FI129" s="34"/>
      <c r="FJ129" s="34"/>
      <c r="FK129" s="34"/>
      <c r="FL129" s="34"/>
      <c r="FM129" s="34"/>
      <c r="FN129" s="34"/>
      <c r="FO129" s="34"/>
      <c r="FP129" s="34"/>
      <c r="FQ129" s="34"/>
      <c r="FR129" s="34"/>
      <c r="FS129" s="34"/>
      <c r="FT129" s="34"/>
      <c r="FU129" s="34"/>
      <c r="FV129" s="34"/>
      <c r="FW129" s="34"/>
      <c r="FX129" s="34"/>
      <c r="FY129" s="34"/>
      <c r="FZ129" s="34"/>
      <c r="GA129" s="34"/>
      <c r="GB129" s="34"/>
      <c r="GC129" s="34"/>
      <c r="GD129" s="34"/>
      <c r="GE129" s="34"/>
      <c r="GF129" s="34"/>
      <c r="GG129" s="34"/>
      <c r="GH129" s="34"/>
      <c r="GI129" s="34"/>
      <c r="GJ129" s="34"/>
      <c r="GK129" s="34"/>
      <c r="GL129" s="34"/>
      <c r="GM129" s="34"/>
      <c r="GN129" s="34"/>
      <c r="GO129" s="34"/>
      <c r="GP129" s="34"/>
      <c r="GQ129" s="34"/>
      <c r="GR129" s="34"/>
      <c r="GS129" s="34"/>
      <c r="GT129" s="34"/>
      <c r="GU129" s="34"/>
      <c r="GV129" s="34"/>
      <c r="GW129" s="34"/>
      <c r="GX129" s="34"/>
      <c r="GY129" s="34"/>
      <c r="GZ129" s="34"/>
      <c r="HA129" s="34"/>
      <c r="HB129" s="34"/>
      <c r="HC129" s="34"/>
      <c r="HD129" s="34"/>
      <c r="HE129" s="34"/>
      <c r="HF129" s="34"/>
      <c r="HG129" s="34"/>
      <c r="HH129" s="34"/>
      <c r="HI129" s="34"/>
      <c r="HJ129" s="34"/>
      <c r="HK129" s="34"/>
      <c r="HL129" s="34"/>
      <c r="HM129" s="34"/>
      <c r="HN129" s="34"/>
      <c r="HO129" s="34"/>
      <c r="HP129" s="34"/>
      <c r="HQ129" s="34"/>
      <c r="HR129" s="34"/>
      <c r="HS129" s="34"/>
      <c r="HT129" s="34"/>
      <c r="HU129" s="34"/>
      <c r="HV129" s="34"/>
      <c r="HW129" s="34"/>
      <c r="HX129" s="34"/>
      <c r="HY129" s="34"/>
      <c r="HZ129" s="34"/>
      <c r="IA129" s="34"/>
      <c r="IB129" s="34"/>
      <c r="IC129" s="34"/>
      <c r="ID129" s="34"/>
      <c r="IE129" s="34"/>
      <c r="IF129" s="34"/>
      <c r="IG129" s="34"/>
      <c r="IH129" s="34"/>
      <c r="II129" s="34"/>
      <c r="IJ129" s="34"/>
      <c r="IK129" s="34"/>
      <c r="IL129" s="34"/>
      <c r="IM129" s="34"/>
      <c r="IN129" s="34"/>
    </row>
    <row r="130" s="241" customFormat="true" ht="15.75" hidden="false" customHeight="false" outlineLevel="0" collapsed="false"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  <c r="AQ130" s="34"/>
      <c r="AR130" s="34"/>
      <c r="AS130" s="34"/>
      <c r="AT130" s="34"/>
      <c r="AU130" s="34"/>
      <c r="AV130" s="34"/>
      <c r="AW130" s="34"/>
      <c r="AX130" s="34"/>
      <c r="AY130" s="34"/>
      <c r="AZ130" s="34"/>
      <c r="BA130" s="34"/>
      <c r="BB130" s="34"/>
      <c r="BC130" s="34"/>
      <c r="BD130" s="34"/>
      <c r="BE130" s="34"/>
      <c r="BF130" s="34"/>
      <c r="BG130" s="34"/>
      <c r="BH130" s="34"/>
      <c r="BI130" s="34"/>
      <c r="BJ130" s="34"/>
      <c r="BK130" s="34"/>
      <c r="BL130" s="34"/>
      <c r="BM130" s="34"/>
      <c r="BN130" s="34"/>
      <c r="BO130" s="34"/>
      <c r="BP130" s="34"/>
      <c r="BQ130" s="34"/>
      <c r="BR130" s="34"/>
      <c r="BS130" s="34"/>
      <c r="BT130" s="34"/>
      <c r="BU130" s="34"/>
      <c r="BV130" s="34"/>
      <c r="BW130" s="34"/>
      <c r="BX130" s="34"/>
      <c r="BY130" s="34"/>
      <c r="BZ130" s="34"/>
      <c r="CA130" s="34"/>
      <c r="CB130" s="34"/>
      <c r="CC130" s="34"/>
      <c r="CD130" s="34"/>
      <c r="CE130" s="34"/>
      <c r="CF130" s="34"/>
      <c r="CG130" s="34"/>
      <c r="CH130" s="34"/>
      <c r="CI130" s="34"/>
      <c r="CJ130" s="34"/>
      <c r="CK130" s="34"/>
      <c r="CL130" s="34"/>
      <c r="CM130" s="34"/>
      <c r="CN130" s="34"/>
      <c r="CO130" s="34"/>
      <c r="CP130" s="34"/>
      <c r="CQ130" s="34"/>
      <c r="CR130" s="34"/>
      <c r="CS130" s="34"/>
      <c r="CT130" s="34"/>
      <c r="CU130" s="34"/>
      <c r="CV130" s="34"/>
      <c r="CW130" s="34"/>
      <c r="CX130" s="34"/>
      <c r="CY130" s="34"/>
      <c r="CZ130" s="34"/>
      <c r="DA130" s="34"/>
      <c r="DB130" s="34"/>
      <c r="DC130" s="34"/>
      <c r="DD130" s="34"/>
      <c r="DE130" s="34"/>
      <c r="DF130" s="34"/>
      <c r="DG130" s="34"/>
      <c r="DH130" s="34"/>
      <c r="DI130" s="34"/>
      <c r="DJ130" s="34"/>
      <c r="DK130" s="34"/>
      <c r="DL130" s="34"/>
      <c r="DM130" s="34"/>
      <c r="DN130" s="34"/>
      <c r="DO130" s="34"/>
      <c r="DP130" s="34"/>
      <c r="DQ130" s="34"/>
      <c r="DR130" s="34"/>
      <c r="DS130" s="34"/>
      <c r="DT130" s="34"/>
      <c r="DU130" s="34"/>
      <c r="DV130" s="34"/>
      <c r="DW130" s="34"/>
      <c r="DX130" s="34"/>
      <c r="DY130" s="34"/>
      <c r="DZ130" s="34"/>
      <c r="EA130" s="34"/>
      <c r="EB130" s="34"/>
      <c r="EC130" s="34"/>
      <c r="ED130" s="34"/>
      <c r="EE130" s="34"/>
      <c r="EF130" s="34"/>
      <c r="EG130" s="34"/>
      <c r="EH130" s="34"/>
      <c r="EI130" s="34"/>
      <c r="EJ130" s="34"/>
      <c r="EK130" s="34"/>
      <c r="EL130" s="34"/>
      <c r="EM130" s="34"/>
      <c r="EN130" s="34"/>
      <c r="EO130" s="34"/>
      <c r="EP130" s="34"/>
      <c r="EQ130" s="34"/>
      <c r="ER130" s="34"/>
      <c r="ES130" s="34"/>
      <c r="ET130" s="34"/>
      <c r="EU130" s="34"/>
      <c r="EV130" s="34"/>
      <c r="EW130" s="34"/>
      <c r="EX130" s="34"/>
      <c r="EY130" s="34"/>
      <c r="EZ130" s="34"/>
      <c r="FA130" s="34"/>
      <c r="FB130" s="34"/>
      <c r="FC130" s="34"/>
      <c r="FD130" s="34"/>
      <c r="FE130" s="34"/>
      <c r="FF130" s="34"/>
      <c r="FG130" s="34"/>
      <c r="FH130" s="34"/>
      <c r="FI130" s="34"/>
      <c r="FJ130" s="34"/>
      <c r="FK130" s="34"/>
      <c r="FL130" s="34"/>
      <c r="FM130" s="34"/>
      <c r="FN130" s="34"/>
      <c r="FO130" s="34"/>
      <c r="FP130" s="34"/>
      <c r="FQ130" s="34"/>
      <c r="FR130" s="34"/>
      <c r="FS130" s="34"/>
      <c r="FT130" s="34"/>
      <c r="FU130" s="34"/>
      <c r="FV130" s="34"/>
      <c r="FW130" s="34"/>
      <c r="FX130" s="34"/>
      <c r="FY130" s="34"/>
      <c r="FZ130" s="34"/>
      <c r="GA130" s="34"/>
      <c r="GB130" s="34"/>
      <c r="GC130" s="34"/>
      <c r="GD130" s="34"/>
      <c r="GE130" s="34"/>
      <c r="GF130" s="34"/>
      <c r="GG130" s="34"/>
      <c r="GH130" s="34"/>
      <c r="GI130" s="34"/>
      <c r="GJ130" s="34"/>
      <c r="GK130" s="34"/>
      <c r="GL130" s="34"/>
      <c r="GM130" s="34"/>
      <c r="GN130" s="34"/>
      <c r="GO130" s="34"/>
      <c r="GP130" s="34"/>
      <c r="GQ130" s="34"/>
      <c r="GR130" s="34"/>
      <c r="GS130" s="34"/>
      <c r="GT130" s="34"/>
      <c r="GU130" s="34"/>
      <c r="GV130" s="34"/>
      <c r="GW130" s="34"/>
      <c r="GX130" s="34"/>
      <c r="GY130" s="34"/>
      <c r="GZ130" s="34"/>
      <c r="HA130" s="34"/>
      <c r="HB130" s="34"/>
      <c r="HC130" s="34"/>
      <c r="HD130" s="34"/>
      <c r="HE130" s="34"/>
      <c r="HF130" s="34"/>
      <c r="HG130" s="34"/>
      <c r="HH130" s="34"/>
      <c r="HI130" s="34"/>
      <c r="HJ130" s="34"/>
      <c r="HK130" s="34"/>
      <c r="HL130" s="34"/>
      <c r="HM130" s="34"/>
      <c r="HN130" s="34"/>
      <c r="HO130" s="34"/>
      <c r="HP130" s="34"/>
      <c r="HQ130" s="34"/>
      <c r="HR130" s="34"/>
      <c r="HS130" s="34"/>
      <c r="HT130" s="34"/>
      <c r="HU130" s="34"/>
      <c r="HV130" s="34"/>
      <c r="HW130" s="34"/>
      <c r="HX130" s="34"/>
      <c r="HY130" s="34"/>
      <c r="HZ130" s="34"/>
      <c r="IA130" s="34"/>
      <c r="IB130" s="34"/>
      <c r="IC130" s="34"/>
      <c r="ID130" s="34"/>
      <c r="IE130" s="34"/>
      <c r="IF130" s="34"/>
      <c r="IG130" s="34"/>
      <c r="IH130" s="34"/>
      <c r="II130" s="34"/>
      <c r="IJ130" s="34"/>
      <c r="IK130" s="34"/>
      <c r="IL130" s="34"/>
      <c r="IM130" s="34"/>
      <c r="IN130" s="34"/>
    </row>
    <row r="131" s="241" customFormat="true" ht="15.75" hidden="false" customHeight="false" outlineLevel="0" collapsed="false"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  <c r="AQ131" s="34"/>
      <c r="AR131" s="34"/>
      <c r="AS131" s="34"/>
      <c r="AT131" s="34"/>
      <c r="AU131" s="34"/>
      <c r="AV131" s="34"/>
      <c r="AW131" s="34"/>
      <c r="AX131" s="34"/>
      <c r="AY131" s="34"/>
      <c r="AZ131" s="34"/>
      <c r="BA131" s="34"/>
      <c r="BB131" s="34"/>
      <c r="BC131" s="34"/>
      <c r="BD131" s="34"/>
      <c r="BE131" s="34"/>
      <c r="BF131" s="34"/>
      <c r="BG131" s="34"/>
      <c r="BH131" s="34"/>
      <c r="BI131" s="34"/>
      <c r="BJ131" s="34"/>
      <c r="BK131" s="34"/>
      <c r="BL131" s="34"/>
      <c r="BM131" s="34"/>
      <c r="BN131" s="34"/>
      <c r="BO131" s="34"/>
      <c r="BP131" s="34"/>
      <c r="BQ131" s="34"/>
      <c r="BR131" s="34"/>
      <c r="BS131" s="34"/>
      <c r="BT131" s="34"/>
      <c r="BU131" s="34"/>
      <c r="BV131" s="34"/>
      <c r="BW131" s="34"/>
      <c r="BX131" s="34"/>
      <c r="BY131" s="34"/>
      <c r="BZ131" s="34"/>
      <c r="CA131" s="34"/>
      <c r="CB131" s="34"/>
      <c r="CC131" s="34"/>
      <c r="CD131" s="34"/>
      <c r="CE131" s="34"/>
      <c r="CF131" s="34"/>
      <c r="CG131" s="34"/>
      <c r="CH131" s="34"/>
      <c r="CI131" s="34"/>
      <c r="CJ131" s="34"/>
      <c r="CK131" s="34"/>
      <c r="CL131" s="34"/>
      <c r="CM131" s="34"/>
      <c r="CN131" s="34"/>
      <c r="CO131" s="34"/>
      <c r="CP131" s="34"/>
      <c r="CQ131" s="34"/>
      <c r="CR131" s="34"/>
      <c r="CS131" s="34"/>
      <c r="CT131" s="34"/>
      <c r="CU131" s="34"/>
      <c r="CV131" s="34"/>
      <c r="CW131" s="34"/>
      <c r="CX131" s="34"/>
      <c r="CY131" s="34"/>
      <c r="CZ131" s="34"/>
      <c r="DA131" s="34"/>
      <c r="DB131" s="34"/>
      <c r="DC131" s="34"/>
      <c r="DD131" s="34"/>
      <c r="DE131" s="34"/>
      <c r="DF131" s="34"/>
      <c r="DG131" s="34"/>
      <c r="DH131" s="34"/>
      <c r="DI131" s="34"/>
      <c r="DJ131" s="34"/>
      <c r="DK131" s="34"/>
      <c r="DL131" s="34"/>
      <c r="DM131" s="34"/>
      <c r="DN131" s="34"/>
      <c r="DO131" s="34"/>
      <c r="DP131" s="34"/>
      <c r="DQ131" s="34"/>
      <c r="DR131" s="34"/>
      <c r="DS131" s="34"/>
      <c r="DT131" s="34"/>
      <c r="DU131" s="34"/>
      <c r="DV131" s="34"/>
      <c r="DW131" s="34"/>
      <c r="DX131" s="34"/>
      <c r="DY131" s="34"/>
      <c r="DZ131" s="34"/>
      <c r="EA131" s="34"/>
      <c r="EB131" s="34"/>
      <c r="EC131" s="34"/>
      <c r="ED131" s="34"/>
      <c r="EE131" s="34"/>
      <c r="EF131" s="34"/>
      <c r="EG131" s="34"/>
      <c r="EH131" s="34"/>
      <c r="EI131" s="34"/>
      <c r="EJ131" s="34"/>
      <c r="EK131" s="34"/>
      <c r="EL131" s="34"/>
      <c r="EM131" s="34"/>
      <c r="EN131" s="34"/>
      <c r="EO131" s="34"/>
      <c r="EP131" s="34"/>
      <c r="EQ131" s="34"/>
      <c r="ER131" s="34"/>
      <c r="ES131" s="34"/>
      <c r="ET131" s="34"/>
      <c r="EU131" s="34"/>
      <c r="EV131" s="34"/>
      <c r="EW131" s="34"/>
      <c r="EX131" s="34"/>
      <c r="EY131" s="34"/>
      <c r="EZ131" s="34"/>
      <c r="FA131" s="34"/>
      <c r="FB131" s="34"/>
      <c r="FC131" s="34"/>
      <c r="FD131" s="34"/>
      <c r="FE131" s="34"/>
      <c r="FF131" s="34"/>
      <c r="FG131" s="34"/>
      <c r="FH131" s="34"/>
      <c r="FI131" s="34"/>
      <c r="FJ131" s="34"/>
      <c r="FK131" s="34"/>
      <c r="FL131" s="34"/>
      <c r="FM131" s="34"/>
      <c r="FN131" s="34"/>
      <c r="FO131" s="34"/>
      <c r="FP131" s="34"/>
      <c r="FQ131" s="34"/>
      <c r="FR131" s="34"/>
      <c r="FS131" s="34"/>
      <c r="FT131" s="34"/>
      <c r="FU131" s="34"/>
      <c r="FV131" s="34"/>
      <c r="FW131" s="34"/>
      <c r="FX131" s="34"/>
      <c r="FY131" s="34"/>
      <c r="FZ131" s="34"/>
      <c r="GA131" s="34"/>
      <c r="GB131" s="34"/>
      <c r="GC131" s="34"/>
      <c r="GD131" s="34"/>
      <c r="GE131" s="34"/>
      <c r="GF131" s="34"/>
      <c r="GG131" s="34"/>
      <c r="GH131" s="34"/>
      <c r="GI131" s="34"/>
      <c r="GJ131" s="34"/>
      <c r="GK131" s="34"/>
      <c r="GL131" s="34"/>
      <c r="GM131" s="34"/>
      <c r="GN131" s="34"/>
      <c r="GO131" s="34"/>
      <c r="GP131" s="34"/>
      <c r="GQ131" s="34"/>
      <c r="GR131" s="34"/>
      <c r="GS131" s="34"/>
      <c r="GT131" s="34"/>
      <c r="GU131" s="34"/>
      <c r="GV131" s="34"/>
      <c r="GW131" s="34"/>
      <c r="GX131" s="34"/>
      <c r="GY131" s="34"/>
      <c r="GZ131" s="34"/>
      <c r="HA131" s="34"/>
      <c r="HB131" s="34"/>
      <c r="HC131" s="34"/>
      <c r="HD131" s="34"/>
      <c r="HE131" s="34"/>
      <c r="HF131" s="34"/>
      <c r="HG131" s="34"/>
      <c r="HH131" s="34"/>
      <c r="HI131" s="34"/>
      <c r="HJ131" s="34"/>
      <c r="HK131" s="34"/>
      <c r="HL131" s="34"/>
      <c r="HM131" s="34"/>
      <c r="HN131" s="34"/>
      <c r="HO131" s="34"/>
      <c r="HP131" s="34"/>
      <c r="HQ131" s="34"/>
      <c r="HR131" s="34"/>
      <c r="HS131" s="34"/>
      <c r="HT131" s="34"/>
      <c r="HU131" s="34"/>
      <c r="HV131" s="34"/>
      <c r="HW131" s="34"/>
      <c r="HX131" s="34"/>
      <c r="HY131" s="34"/>
      <c r="HZ131" s="34"/>
      <c r="IA131" s="34"/>
      <c r="IB131" s="34"/>
      <c r="IC131" s="34"/>
      <c r="ID131" s="34"/>
      <c r="IE131" s="34"/>
      <c r="IF131" s="34"/>
      <c r="IG131" s="34"/>
      <c r="IH131" s="34"/>
      <c r="II131" s="34"/>
      <c r="IJ131" s="34"/>
      <c r="IK131" s="34"/>
      <c r="IL131" s="34"/>
      <c r="IM131" s="34"/>
      <c r="IN131" s="34"/>
    </row>
    <row r="132" s="241" customFormat="true" ht="15.75" hidden="false" customHeight="false" outlineLevel="0" collapsed="false"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  <c r="AQ132" s="34"/>
      <c r="AR132" s="34"/>
      <c r="AS132" s="34"/>
      <c r="AT132" s="34"/>
      <c r="AU132" s="34"/>
      <c r="AV132" s="34"/>
      <c r="AW132" s="34"/>
      <c r="AX132" s="34"/>
      <c r="AY132" s="34"/>
      <c r="AZ132" s="34"/>
      <c r="BA132" s="34"/>
      <c r="BB132" s="34"/>
      <c r="BC132" s="34"/>
      <c r="BD132" s="34"/>
      <c r="BE132" s="34"/>
      <c r="BF132" s="34"/>
      <c r="BG132" s="34"/>
      <c r="BH132" s="34"/>
      <c r="BI132" s="34"/>
      <c r="BJ132" s="34"/>
      <c r="BK132" s="34"/>
      <c r="BL132" s="34"/>
      <c r="BM132" s="34"/>
      <c r="BN132" s="34"/>
      <c r="BO132" s="34"/>
      <c r="BP132" s="34"/>
      <c r="BQ132" s="34"/>
      <c r="BR132" s="34"/>
      <c r="BS132" s="34"/>
      <c r="BT132" s="34"/>
      <c r="BU132" s="34"/>
      <c r="BV132" s="34"/>
      <c r="BW132" s="34"/>
      <c r="BX132" s="34"/>
      <c r="BY132" s="34"/>
      <c r="BZ132" s="34"/>
      <c r="CA132" s="34"/>
      <c r="CB132" s="34"/>
      <c r="CC132" s="34"/>
      <c r="CD132" s="34"/>
      <c r="CE132" s="34"/>
      <c r="CF132" s="34"/>
      <c r="CG132" s="34"/>
      <c r="CH132" s="34"/>
      <c r="CI132" s="34"/>
      <c r="CJ132" s="34"/>
      <c r="CK132" s="34"/>
      <c r="CL132" s="34"/>
      <c r="CM132" s="34"/>
      <c r="CN132" s="34"/>
      <c r="CO132" s="34"/>
      <c r="CP132" s="34"/>
      <c r="CQ132" s="34"/>
      <c r="CR132" s="34"/>
      <c r="CS132" s="34"/>
      <c r="CT132" s="34"/>
      <c r="CU132" s="34"/>
      <c r="CV132" s="34"/>
      <c r="CW132" s="34"/>
      <c r="CX132" s="34"/>
      <c r="CY132" s="34"/>
      <c r="CZ132" s="34"/>
      <c r="DA132" s="34"/>
      <c r="DB132" s="34"/>
      <c r="DC132" s="34"/>
      <c r="DD132" s="34"/>
      <c r="DE132" s="34"/>
      <c r="DF132" s="34"/>
      <c r="DG132" s="34"/>
      <c r="DH132" s="34"/>
      <c r="DI132" s="34"/>
      <c r="DJ132" s="34"/>
      <c r="DK132" s="34"/>
      <c r="DL132" s="34"/>
      <c r="DM132" s="34"/>
      <c r="DN132" s="34"/>
      <c r="DO132" s="34"/>
      <c r="DP132" s="34"/>
      <c r="DQ132" s="34"/>
      <c r="DR132" s="34"/>
      <c r="DS132" s="34"/>
      <c r="DT132" s="34"/>
      <c r="DU132" s="34"/>
      <c r="DV132" s="34"/>
      <c r="DW132" s="34"/>
      <c r="DX132" s="34"/>
      <c r="DY132" s="34"/>
      <c r="DZ132" s="34"/>
      <c r="EA132" s="34"/>
      <c r="EB132" s="34"/>
      <c r="EC132" s="34"/>
      <c r="ED132" s="34"/>
      <c r="EE132" s="34"/>
      <c r="EF132" s="34"/>
      <c r="EG132" s="34"/>
      <c r="EH132" s="34"/>
      <c r="EI132" s="34"/>
      <c r="EJ132" s="34"/>
      <c r="EK132" s="34"/>
      <c r="EL132" s="34"/>
      <c r="EM132" s="34"/>
      <c r="EN132" s="34"/>
      <c r="EO132" s="34"/>
      <c r="EP132" s="34"/>
      <c r="EQ132" s="34"/>
      <c r="ER132" s="34"/>
      <c r="ES132" s="34"/>
      <c r="ET132" s="34"/>
      <c r="EU132" s="34"/>
      <c r="EV132" s="34"/>
      <c r="EW132" s="34"/>
      <c r="EX132" s="34"/>
      <c r="EY132" s="34"/>
      <c r="EZ132" s="34"/>
      <c r="FA132" s="34"/>
      <c r="FB132" s="34"/>
      <c r="FC132" s="34"/>
      <c r="FD132" s="34"/>
      <c r="FE132" s="34"/>
      <c r="FF132" s="34"/>
      <c r="FG132" s="34"/>
      <c r="FH132" s="34"/>
      <c r="FI132" s="34"/>
      <c r="FJ132" s="34"/>
      <c r="FK132" s="34"/>
      <c r="FL132" s="34"/>
      <c r="FM132" s="34"/>
      <c r="FN132" s="34"/>
      <c r="FO132" s="34"/>
      <c r="FP132" s="34"/>
      <c r="FQ132" s="34"/>
      <c r="FR132" s="34"/>
      <c r="FS132" s="34"/>
      <c r="FT132" s="34"/>
      <c r="FU132" s="34"/>
      <c r="FV132" s="34"/>
      <c r="FW132" s="34"/>
      <c r="FX132" s="34"/>
      <c r="FY132" s="34"/>
      <c r="FZ132" s="34"/>
      <c r="GA132" s="34"/>
      <c r="GB132" s="34"/>
      <c r="GC132" s="34"/>
      <c r="GD132" s="34"/>
      <c r="GE132" s="34"/>
      <c r="GF132" s="34"/>
      <c r="GG132" s="34"/>
      <c r="GH132" s="34"/>
      <c r="GI132" s="34"/>
      <c r="GJ132" s="34"/>
      <c r="GK132" s="34"/>
      <c r="GL132" s="34"/>
      <c r="GM132" s="34"/>
      <c r="GN132" s="34"/>
      <c r="GO132" s="34"/>
      <c r="GP132" s="34"/>
      <c r="GQ132" s="34"/>
      <c r="GR132" s="34"/>
      <c r="GS132" s="34"/>
      <c r="GT132" s="34"/>
      <c r="GU132" s="34"/>
      <c r="GV132" s="34"/>
      <c r="GW132" s="34"/>
      <c r="GX132" s="34"/>
      <c r="GY132" s="34"/>
      <c r="GZ132" s="34"/>
      <c r="HA132" s="34"/>
      <c r="HB132" s="34"/>
      <c r="HC132" s="34"/>
      <c r="HD132" s="34"/>
      <c r="HE132" s="34"/>
      <c r="HF132" s="34"/>
      <c r="HG132" s="34"/>
      <c r="HH132" s="34"/>
      <c r="HI132" s="34"/>
      <c r="HJ132" s="34"/>
      <c r="HK132" s="34"/>
      <c r="HL132" s="34"/>
      <c r="HM132" s="34"/>
      <c r="HN132" s="34"/>
      <c r="HO132" s="34"/>
      <c r="HP132" s="34"/>
      <c r="HQ132" s="34"/>
      <c r="HR132" s="34"/>
      <c r="HS132" s="34"/>
      <c r="HT132" s="34"/>
      <c r="HU132" s="34"/>
      <c r="HV132" s="34"/>
      <c r="HW132" s="34"/>
      <c r="HX132" s="34"/>
      <c r="HY132" s="34"/>
      <c r="HZ132" s="34"/>
      <c r="IA132" s="34"/>
      <c r="IB132" s="34"/>
      <c r="IC132" s="34"/>
      <c r="ID132" s="34"/>
      <c r="IE132" s="34"/>
      <c r="IF132" s="34"/>
      <c r="IG132" s="34"/>
      <c r="IH132" s="34"/>
      <c r="II132" s="34"/>
      <c r="IJ132" s="34"/>
      <c r="IK132" s="34"/>
      <c r="IL132" s="34"/>
      <c r="IM132" s="34"/>
      <c r="IN132" s="34"/>
    </row>
    <row r="133" s="241" customFormat="true" ht="15.75" hidden="false" customHeight="false" outlineLevel="0" collapsed="false"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  <c r="AQ133" s="34"/>
      <c r="AR133" s="34"/>
      <c r="AS133" s="34"/>
      <c r="AT133" s="34"/>
      <c r="AU133" s="34"/>
      <c r="AV133" s="34"/>
      <c r="AW133" s="34"/>
      <c r="AX133" s="34"/>
      <c r="AY133" s="34"/>
      <c r="AZ133" s="34"/>
      <c r="BA133" s="34"/>
      <c r="BB133" s="34"/>
      <c r="BC133" s="34"/>
      <c r="BD133" s="34"/>
      <c r="BE133" s="34"/>
      <c r="BF133" s="34"/>
      <c r="BG133" s="34"/>
      <c r="BH133" s="34"/>
      <c r="BI133" s="34"/>
      <c r="BJ133" s="34"/>
      <c r="BK133" s="34"/>
      <c r="BL133" s="34"/>
      <c r="BM133" s="34"/>
      <c r="BN133" s="34"/>
      <c r="BO133" s="34"/>
      <c r="BP133" s="34"/>
      <c r="BQ133" s="34"/>
      <c r="BR133" s="34"/>
      <c r="BS133" s="34"/>
      <c r="BT133" s="34"/>
      <c r="BU133" s="34"/>
      <c r="BV133" s="34"/>
      <c r="BW133" s="34"/>
      <c r="BX133" s="34"/>
      <c r="BY133" s="34"/>
      <c r="BZ133" s="34"/>
      <c r="CA133" s="34"/>
      <c r="CB133" s="34"/>
      <c r="CC133" s="34"/>
      <c r="CD133" s="34"/>
      <c r="CE133" s="34"/>
      <c r="CF133" s="34"/>
      <c r="CG133" s="34"/>
      <c r="CH133" s="34"/>
      <c r="CI133" s="34"/>
      <c r="CJ133" s="34"/>
      <c r="CK133" s="34"/>
      <c r="CL133" s="34"/>
      <c r="CM133" s="34"/>
      <c r="CN133" s="34"/>
      <c r="CO133" s="34"/>
      <c r="CP133" s="34"/>
      <c r="CQ133" s="34"/>
      <c r="CR133" s="34"/>
      <c r="CS133" s="34"/>
      <c r="CT133" s="34"/>
      <c r="CU133" s="34"/>
      <c r="CV133" s="34"/>
      <c r="CW133" s="34"/>
      <c r="CX133" s="34"/>
      <c r="CY133" s="34"/>
      <c r="CZ133" s="34"/>
      <c r="DA133" s="34"/>
      <c r="DB133" s="34"/>
      <c r="DC133" s="34"/>
      <c r="DD133" s="34"/>
      <c r="DE133" s="34"/>
      <c r="DF133" s="34"/>
      <c r="DG133" s="34"/>
      <c r="DH133" s="34"/>
      <c r="DI133" s="34"/>
      <c r="DJ133" s="34"/>
      <c r="DK133" s="34"/>
      <c r="DL133" s="34"/>
      <c r="DM133" s="34"/>
      <c r="DN133" s="34"/>
      <c r="DO133" s="34"/>
      <c r="DP133" s="34"/>
      <c r="DQ133" s="34"/>
      <c r="DR133" s="34"/>
      <c r="DS133" s="34"/>
      <c r="DT133" s="34"/>
      <c r="DU133" s="34"/>
      <c r="DV133" s="34"/>
      <c r="DW133" s="34"/>
      <c r="DX133" s="34"/>
      <c r="DY133" s="34"/>
      <c r="DZ133" s="34"/>
      <c r="EA133" s="34"/>
      <c r="EB133" s="34"/>
      <c r="EC133" s="34"/>
      <c r="ED133" s="34"/>
      <c r="EE133" s="34"/>
      <c r="EF133" s="34"/>
      <c r="EG133" s="34"/>
      <c r="EH133" s="34"/>
      <c r="EI133" s="34"/>
      <c r="EJ133" s="34"/>
      <c r="EK133" s="34"/>
      <c r="EL133" s="34"/>
      <c r="EM133" s="34"/>
      <c r="EN133" s="34"/>
      <c r="EO133" s="34"/>
      <c r="EP133" s="34"/>
      <c r="EQ133" s="34"/>
      <c r="ER133" s="34"/>
      <c r="ES133" s="34"/>
      <c r="ET133" s="34"/>
      <c r="EU133" s="34"/>
      <c r="EV133" s="34"/>
      <c r="EW133" s="34"/>
      <c r="EX133" s="34"/>
      <c r="EY133" s="34"/>
      <c r="EZ133" s="34"/>
      <c r="FA133" s="34"/>
      <c r="FB133" s="34"/>
      <c r="FC133" s="34"/>
      <c r="FD133" s="34"/>
      <c r="FE133" s="34"/>
      <c r="FF133" s="34"/>
      <c r="FG133" s="34"/>
      <c r="FH133" s="34"/>
      <c r="FI133" s="34"/>
      <c r="FJ133" s="34"/>
      <c r="FK133" s="34"/>
      <c r="FL133" s="34"/>
      <c r="FM133" s="34"/>
      <c r="FN133" s="34"/>
      <c r="FO133" s="34"/>
      <c r="FP133" s="34"/>
      <c r="FQ133" s="34"/>
      <c r="FR133" s="34"/>
      <c r="FS133" s="34"/>
      <c r="FT133" s="34"/>
      <c r="FU133" s="34"/>
      <c r="FV133" s="34"/>
      <c r="FW133" s="34"/>
      <c r="FX133" s="34"/>
      <c r="FY133" s="34"/>
      <c r="FZ133" s="34"/>
      <c r="GA133" s="34"/>
      <c r="GB133" s="34"/>
      <c r="GC133" s="34"/>
      <c r="GD133" s="34"/>
      <c r="GE133" s="34"/>
      <c r="GF133" s="34"/>
      <c r="GG133" s="34"/>
      <c r="GH133" s="34"/>
      <c r="GI133" s="34"/>
      <c r="GJ133" s="34"/>
      <c r="GK133" s="34"/>
      <c r="GL133" s="34"/>
      <c r="GM133" s="34"/>
      <c r="GN133" s="34"/>
      <c r="GO133" s="34"/>
      <c r="GP133" s="34"/>
      <c r="GQ133" s="34"/>
      <c r="GR133" s="34"/>
      <c r="GS133" s="34"/>
      <c r="GT133" s="34"/>
      <c r="GU133" s="34"/>
      <c r="GV133" s="34"/>
      <c r="GW133" s="34"/>
      <c r="GX133" s="34"/>
      <c r="GY133" s="34"/>
      <c r="GZ133" s="34"/>
      <c r="HA133" s="34"/>
      <c r="HB133" s="34"/>
      <c r="HC133" s="34"/>
      <c r="HD133" s="34"/>
      <c r="HE133" s="34"/>
      <c r="HF133" s="34"/>
      <c r="HG133" s="34"/>
      <c r="HH133" s="34"/>
      <c r="HI133" s="34"/>
      <c r="HJ133" s="34"/>
      <c r="HK133" s="34"/>
      <c r="HL133" s="34"/>
      <c r="HM133" s="34"/>
      <c r="HN133" s="34"/>
      <c r="HO133" s="34"/>
      <c r="HP133" s="34"/>
      <c r="HQ133" s="34"/>
      <c r="HR133" s="34"/>
      <c r="HS133" s="34"/>
      <c r="HT133" s="34"/>
      <c r="HU133" s="34"/>
      <c r="HV133" s="34"/>
      <c r="HW133" s="34"/>
      <c r="HX133" s="34"/>
      <c r="HY133" s="34"/>
      <c r="HZ133" s="34"/>
      <c r="IA133" s="34"/>
      <c r="IB133" s="34"/>
      <c r="IC133" s="34"/>
      <c r="ID133" s="34"/>
      <c r="IE133" s="34"/>
      <c r="IF133" s="34"/>
      <c r="IG133" s="34"/>
      <c r="IH133" s="34"/>
      <c r="II133" s="34"/>
      <c r="IJ133" s="34"/>
      <c r="IK133" s="34"/>
      <c r="IL133" s="34"/>
      <c r="IM133" s="34"/>
      <c r="IN133" s="34"/>
    </row>
    <row r="134" s="241" customFormat="true" ht="15.75" hidden="false" customHeight="false" outlineLevel="0" collapsed="false"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  <c r="BF134" s="34"/>
      <c r="BG134" s="34"/>
      <c r="BH134" s="34"/>
      <c r="BI134" s="34"/>
      <c r="BJ134" s="34"/>
      <c r="BK134" s="34"/>
      <c r="BL134" s="34"/>
      <c r="BM134" s="34"/>
      <c r="BN134" s="34"/>
      <c r="BO134" s="34"/>
      <c r="BP134" s="34"/>
      <c r="BQ134" s="34"/>
      <c r="BR134" s="34"/>
      <c r="BS134" s="34"/>
      <c r="BT134" s="34"/>
      <c r="BU134" s="34"/>
      <c r="BV134" s="34"/>
      <c r="BW134" s="34"/>
      <c r="BX134" s="34"/>
      <c r="BY134" s="34"/>
      <c r="BZ134" s="34"/>
      <c r="CA134" s="34"/>
      <c r="CB134" s="34"/>
      <c r="CC134" s="34"/>
      <c r="CD134" s="34"/>
      <c r="CE134" s="34"/>
      <c r="CF134" s="34"/>
      <c r="CG134" s="34"/>
      <c r="CH134" s="34"/>
      <c r="CI134" s="34"/>
      <c r="CJ134" s="34"/>
      <c r="CK134" s="34"/>
      <c r="CL134" s="34"/>
      <c r="CM134" s="34"/>
      <c r="CN134" s="34"/>
      <c r="CO134" s="34"/>
      <c r="CP134" s="34"/>
      <c r="CQ134" s="34"/>
      <c r="CR134" s="34"/>
      <c r="CS134" s="34"/>
      <c r="CT134" s="34"/>
      <c r="CU134" s="34"/>
      <c r="CV134" s="34"/>
      <c r="CW134" s="34"/>
      <c r="CX134" s="34"/>
      <c r="CY134" s="34"/>
      <c r="CZ134" s="34"/>
      <c r="DA134" s="34"/>
      <c r="DB134" s="34"/>
      <c r="DC134" s="34"/>
      <c r="DD134" s="34"/>
      <c r="DE134" s="34"/>
      <c r="DF134" s="34"/>
      <c r="DG134" s="34"/>
      <c r="DH134" s="34"/>
      <c r="DI134" s="34"/>
      <c r="DJ134" s="34"/>
      <c r="DK134" s="34"/>
      <c r="DL134" s="34"/>
      <c r="DM134" s="34"/>
      <c r="DN134" s="34"/>
      <c r="DO134" s="34"/>
      <c r="DP134" s="34"/>
      <c r="DQ134" s="34"/>
      <c r="DR134" s="34"/>
      <c r="DS134" s="34"/>
      <c r="DT134" s="34"/>
      <c r="DU134" s="34"/>
      <c r="DV134" s="34"/>
      <c r="DW134" s="34"/>
      <c r="DX134" s="34"/>
      <c r="DY134" s="34"/>
      <c r="DZ134" s="34"/>
      <c r="EA134" s="34"/>
      <c r="EB134" s="34"/>
      <c r="EC134" s="34"/>
      <c r="ED134" s="34"/>
      <c r="EE134" s="34"/>
      <c r="EF134" s="34"/>
      <c r="EG134" s="34"/>
      <c r="EH134" s="34"/>
      <c r="EI134" s="34"/>
      <c r="EJ134" s="34"/>
      <c r="EK134" s="34"/>
      <c r="EL134" s="34"/>
      <c r="EM134" s="34"/>
      <c r="EN134" s="34"/>
      <c r="EO134" s="34"/>
      <c r="EP134" s="34"/>
      <c r="EQ134" s="34"/>
      <c r="ER134" s="34"/>
      <c r="ES134" s="34"/>
      <c r="ET134" s="34"/>
      <c r="EU134" s="34"/>
      <c r="EV134" s="34"/>
      <c r="EW134" s="34"/>
      <c r="EX134" s="34"/>
      <c r="EY134" s="34"/>
      <c r="EZ134" s="34"/>
      <c r="FA134" s="34"/>
      <c r="FB134" s="34"/>
      <c r="FC134" s="34"/>
      <c r="FD134" s="34"/>
      <c r="FE134" s="34"/>
      <c r="FF134" s="34"/>
      <c r="FG134" s="34"/>
      <c r="FH134" s="34"/>
      <c r="FI134" s="34"/>
      <c r="FJ134" s="34"/>
      <c r="FK134" s="34"/>
      <c r="FL134" s="34"/>
      <c r="FM134" s="34"/>
      <c r="FN134" s="34"/>
      <c r="FO134" s="34"/>
      <c r="FP134" s="34"/>
      <c r="FQ134" s="34"/>
      <c r="FR134" s="34"/>
      <c r="FS134" s="34"/>
      <c r="FT134" s="34"/>
      <c r="FU134" s="34"/>
      <c r="FV134" s="34"/>
      <c r="FW134" s="34"/>
      <c r="FX134" s="34"/>
      <c r="FY134" s="34"/>
      <c r="FZ134" s="34"/>
      <c r="GA134" s="34"/>
      <c r="GB134" s="34"/>
      <c r="GC134" s="34"/>
      <c r="GD134" s="34"/>
      <c r="GE134" s="34"/>
      <c r="GF134" s="34"/>
      <c r="GG134" s="34"/>
      <c r="GH134" s="34"/>
      <c r="GI134" s="34"/>
      <c r="GJ134" s="34"/>
      <c r="GK134" s="34"/>
      <c r="GL134" s="34"/>
      <c r="GM134" s="34"/>
      <c r="GN134" s="34"/>
      <c r="GO134" s="34"/>
      <c r="GP134" s="34"/>
      <c r="GQ134" s="34"/>
      <c r="GR134" s="34"/>
      <c r="GS134" s="34"/>
      <c r="GT134" s="34"/>
      <c r="GU134" s="34"/>
      <c r="GV134" s="34"/>
      <c r="GW134" s="34"/>
      <c r="GX134" s="34"/>
      <c r="GY134" s="34"/>
      <c r="GZ134" s="34"/>
      <c r="HA134" s="34"/>
      <c r="HB134" s="34"/>
      <c r="HC134" s="34"/>
      <c r="HD134" s="34"/>
      <c r="HE134" s="34"/>
      <c r="HF134" s="34"/>
      <c r="HG134" s="34"/>
      <c r="HH134" s="34"/>
      <c r="HI134" s="34"/>
      <c r="HJ134" s="34"/>
      <c r="HK134" s="34"/>
      <c r="HL134" s="34"/>
      <c r="HM134" s="34"/>
      <c r="HN134" s="34"/>
      <c r="HO134" s="34"/>
      <c r="HP134" s="34"/>
      <c r="HQ134" s="34"/>
      <c r="HR134" s="34"/>
      <c r="HS134" s="34"/>
      <c r="HT134" s="34"/>
      <c r="HU134" s="34"/>
      <c r="HV134" s="34"/>
      <c r="HW134" s="34"/>
      <c r="HX134" s="34"/>
      <c r="HY134" s="34"/>
      <c r="HZ134" s="34"/>
      <c r="IA134" s="34"/>
      <c r="IB134" s="34"/>
      <c r="IC134" s="34"/>
      <c r="ID134" s="34"/>
      <c r="IE134" s="34"/>
      <c r="IF134" s="34"/>
      <c r="IG134" s="34"/>
      <c r="IH134" s="34"/>
      <c r="II134" s="34"/>
      <c r="IJ134" s="34"/>
      <c r="IK134" s="34"/>
      <c r="IL134" s="34"/>
      <c r="IM134" s="34"/>
      <c r="IN134" s="34"/>
    </row>
    <row r="135" s="241" customFormat="true" ht="15.75" hidden="false" customHeight="false" outlineLevel="0" collapsed="false"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  <c r="AQ135" s="34"/>
      <c r="AR135" s="34"/>
      <c r="AS135" s="34"/>
      <c r="AT135" s="34"/>
      <c r="AU135" s="34"/>
      <c r="AV135" s="34"/>
      <c r="AW135" s="34"/>
      <c r="AX135" s="34"/>
      <c r="AY135" s="34"/>
      <c r="AZ135" s="34"/>
      <c r="BA135" s="34"/>
      <c r="BB135" s="34"/>
      <c r="BC135" s="34"/>
      <c r="BD135" s="34"/>
      <c r="BE135" s="34"/>
      <c r="BF135" s="34"/>
      <c r="BG135" s="34"/>
      <c r="BH135" s="34"/>
      <c r="BI135" s="34"/>
      <c r="BJ135" s="34"/>
      <c r="BK135" s="34"/>
      <c r="BL135" s="34"/>
      <c r="BM135" s="34"/>
      <c r="BN135" s="34"/>
      <c r="BO135" s="34"/>
      <c r="BP135" s="34"/>
      <c r="BQ135" s="34"/>
      <c r="BR135" s="34"/>
      <c r="BS135" s="34"/>
      <c r="BT135" s="34"/>
      <c r="BU135" s="34"/>
      <c r="BV135" s="34"/>
      <c r="BW135" s="34"/>
      <c r="BX135" s="34"/>
      <c r="BY135" s="34"/>
      <c r="BZ135" s="34"/>
      <c r="CA135" s="34"/>
      <c r="CB135" s="34"/>
      <c r="CC135" s="34"/>
      <c r="CD135" s="34"/>
      <c r="CE135" s="34"/>
      <c r="CF135" s="34"/>
      <c r="CG135" s="34"/>
      <c r="CH135" s="34"/>
      <c r="CI135" s="34"/>
      <c r="CJ135" s="34"/>
      <c r="CK135" s="34"/>
      <c r="CL135" s="34"/>
      <c r="CM135" s="34"/>
      <c r="CN135" s="34"/>
      <c r="CO135" s="34"/>
      <c r="CP135" s="34"/>
      <c r="CQ135" s="34"/>
      <c r="CR135" s="34"/>
      <c r="CS135" s="34"/>
      <c r="CT135" s="34"/>
      <c r="CU135" s="34"/>
      <c r="CV135" s="34"/>
      <c r="CW135" s="34"/>
      <c r="CX135" s="34"/>
      <c r="CY135" s="34"/>
      <c r="CZ135" s="34"/>
      <c r="DA135" s="34"/>
      <c r="DB135" s="34"/>
      <c r="DC135" s="34"/>
      <c r="DD135" s="34"/>
      <c r="DE135" s="34"/>
      <c r="DF135" s="34"/>
      <c r="DG135" s="34"/>
      <c r="DH135" s="34"/>
      <c r="DI135" s="34"/>
      <c r="DJ135" s="34"/>
      <c r="DK135" s="34"/>
      <c r="DL135" s="34"/>
      <c r="DM135" s="34"/>
      <c r="DN135" s="34"/>
      <c r="DO135" s="34"/>
      <c r="DP135" s="34"/>
      <c r="DQ135" s="34"/>
      <c r="DR135" s="34"/>
      <c r="DS135" s="34"/>
      <c r="DT135" s="34"/>
      <c r="DU135" s="34"/>
      <c r="DV135" s="34"/>
      <c r="DW135" s="34"/>
      <c r="DX135" s="34"/>
      <c r="DY135" s="34"/>
      <c r="DZ135" s="34"/>
      <c r="EA135" s="34"/>
      <c r="EB135" s="34"/>
      <c r="EC135" s="34"/>
      <c r="ED135" s="34"/>
      <c r="EE135" s="34"/>
      <c r="EF135" s="34"/>
      <c r="EG135" s="34"/>
      <c r="EH135" s="34"/>
      <c r="EI135" s="34"/>
      <c r="EJ135" s="34"/>
      <c r="EK135" s="34"/>
      <c r="EL135" s="34"/>
      <c r="EM135" s="34"/>
      <c r="EN135" s="34"/>
      <c r="EO135" s="34"/>
      <c r="EP135" s="34"/>
      <c r="EQ135" s="34"/>
      <c r="ER135" s="34"/>
      <c r="ES135" s="34"/>
      <c r="ET135" s="34"/>
      <c r="EU135" s="34"/>
      <c r="EV135" s="34"/>
      <c r="EW135" s="34"/>
      <c r="EX135" s="34"/>
      <c r="EY135" s="34"/>
      <c r="EZ135" s="34"/>
      <c r="FA135" s="34"/>
      <c r="FB135" s="34"/>
      <c r="FC135" s="34"/>
      <c r="FD135" s="34"/>
      <c r="FE135" s="34"/>
      <c r="FF135" s="34"/>
      <c r="FG135" s="34"/>
      <c r="FH135" s="34"/>
      <c r="FI135" s="34"/>
      <c r="FJ135" s="34"/>
      <c r="FK135" s="34"/>
      <c r="FL135" s="34"/>
      <c r="FM135" s="34"/>
      <c r="FN135" s="34"/>
      <c r="FO135" s="34"/>
      <c r="FP135" s="34"/>
      <c r="FQ135" s="34"/>
      <c r="FR135" s="34"/>
      <c r="FS135" s="34"/>
      <c r="FT135" s="34"/>
      <c r="FU135" s="34"/>
      <c r="FV135" s="34"/>
      <c r="FW135" s="34"/>
      <c r="FX135" s="34"/>
      <c r="FY135" s="34"/>
      <c r="FZ135" s="34"/>
      <c r="GA135" s="34"/>
      <c r="GB135" s="34"/>
      <c r="GC135" s="34"/>
      <c r="GD135" s="34"/>
      <c r="GE135" s="34"/>
      <c r="GF135" s="34"/>
      <c r="GG135" s="34"/>
      <c r="GH135" s="34"/>
      <c r="GI135" s="34"/>
      <c r="GJ135" s="34"/>
      <c r="GK135" s="34"/>
      <c r="GL135" s="34"/>
      <c r="GM135" s="34"/>
      <c r="GN135" s="34"/>
      <c r="GO135" s="34"/>
      <c r="GP135" s="34"/>
      <c r="GQ135" s="34"/>
      <c r="GR135" s="34"/>
      <c r="GS135" s="34"/>
      <c r="GT135" s="34"/>
      <c r="GU135" s="34"/>
      <c r="GV135" s="34"/>
      <c r="GW135" s="34"/>
      <c r="GX135" s="34"/>
      <c r="GY135" s="34"/>
      <c r="GZ135" s="34"/>
      <c r="HA135" s="34"/>
      <c r="HB135" s="34"/>
      <c r="HC135" s="34"/>
      <c r="HD135" s="34"/>
      <c r="HE135" s="34"/>
      <c r="HF135" s="34"/>
      <c r="HG135" s="34"/>
      <c r="HH135" s="34"/>
      <c r="HI135" s="34"/>
      <c r="HJ135" s="34"/>
      <c r="HK135" s="34"/>
      <c r="HL135" s="34"/>
      <c r="HM135" s="34"/>
      <c r="HN135" s="34"/>
      <c r="HO135" s="34"/>
      <c r="HP135" s="34"/>
      <c r="HQ135" s="34"/>
      <c r="HR135" s="34"/>
      <c r="HS135" s="34"/>
      <c r="HT135" s="34"/>
      <c r="HU135" s="34"/>
      <c r="HV135" s="34"/>
      <c r="HW135" s="34"/>
      <c r="HX135" s="34"/>
      <c r="HY135" s="34"/>
      <c r="HZ135" s="34"/>
      <c r="IA135" s="34"/>
      <c r="IB135" s="34"/>
      <c r="IC135" s="34"/>
      <c r="ID135" s="34"/>
      <c r="IE135" s="34"/>
      <c r="IF135" s="34"/>
      <c r="IG135" s="34"/>
      <c r="IH135" s="34"/>
      <c r="II135" s="34"/>
      <c r="IJ135" s="34"/>
      <c r="IK135" s="34"/>
      <c r="IL135" s="34"/>
      <c r="IM135" s="34"/>
      <c r="IN135" s="34"/>
    </row>
    <row r="136" s="241" customFormat="true" ht="15.75" hidden="false" customHeight="false" outlineLevel="0" collapsed="false"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  <c r="AQ136" s="34"/>
      <c r="AR136" s="34"/>
      <c r="AS136" s="34"/>
      <c r="AT136" s="34"/>
      <c r="AU136" s="34"/>
      <c r="AV136" s="34"/>
      <c r="AW136" s="34"/>
      <c r="AX136" s="34"/>
      <c r="AY136" s="34"/>
      <c r="AZ136" s="34"/>
      <c r="BA136" s="34"/>
      <c r="BB136" s="34"/>
      <c r="BC136" s="34"/>
      <c r="BD136" s="34"/>
      <c r="BE136" s="34"/>
      <c r="BF136" s="34"/>
      <c r="BG136" s="34"/>
      <c r="BH136" s="34"/>
      <c r="BI136" s="34"/>
      <c r="BJ136" s="34"/>
      <c r="BK136" s="34"/>
      <c r="BL136" s="34"/>
      <c r="BM136" s="34"/>
      <c r="BN136" s="34"/>
      <c r="BO136" s="34"/>
      <c r="BP136" s="34"/>
      <c r="BQ136" s="34"/>
      <c r="BR136" s="34"/>
      <c r="BS136" s="34"/>
      <c r="BT136" s="34"/>
      <c r="BU136" s="34"/>
      <c r="BV136" s="34"/>
      <c r="BW136" s="34"/>
      <c r="BX136" s="34"/>
      <c r="BY136" s="34"/>
      <c r="BZ136" s="34"/>
      <c r="CA136" s="34"/>
      <c r="CB136" s="34"/>
      <c r="CC136" s="34"/>
      <c r="CD136" s="34"/>
      <c r="CE136" s="34"/>
      <c r="CF136" s="34"/>
      <c r="CG136" s="34"/>
      <c r="CH136" s="34"/>
      <c r="CI136" s="34"/>
      <c r="CJ136" s="34"/>
      <c r="CK136" s="34"/>
      <c r="CL136" s="34"/>
      <c r="CM136" s="34"/>
      <c r="CN136" s="34"/>
      <c r="CO136" s="34"/>
      <c r="CP136" s="34"/>
      <c r="CQ136" s="34"/>
      <c r="CR136" s="34"/>
      <c r="CS136" s="34"/>
      <c r="CT136" s="34"/>
      <c r="CU136" s="34"/>
      <c r="CV136" s="34"/>
      <c r="CW136" s="34"/>
      <c r="CX136" s="34"/>
      <c r="CY136" s="34"/>
      <c r="CZ136" s="34"/>
      <c r="DA136" s="34"/>
      <c r="DB136" s="34"/>
      <c r="DC136" s="34"/>
      <c r="DD136" s="34"/>
      <c r="DE136" s="34"/>
      <c r="DF136" s="34"/>
      <c r="DG136" s="34"/>
      <c r="DH136" s="34"/>
      <c r="DI136" s="34"/>
      <c r="DJ136" s="34"/>
      <c r="DK136" s="34"/>
      <c r="DL136" s="34"/>
      <c r="DM136" s="34"/>
      <c r="DN136" s="34"/>
      <c r="DO136" s="34"/>
      <c r="DP136" s="34"/>
      <c r="DQ136" s="34"/>
      <c r="DR136" s="34"/>
      <c r="DS136" s="34"/>
      <c r="DT136" s="34"/>
      <c r="DU136" s="34"/>
      <c r="DV136" s="34"/>
      <c r="DW136" s="34"/>
      <c r="DX136" s="34"/>
      <c r="DY136" s="34"/>
      <c r="DZ136" s="34"/>
      <c r="EA136" s="34"/>
      <c r="EB136" s="34"/>
      <c r="EC136" s="34"/>
      <c r="ED136" s="34"/>
      <c r="EE136" s="34"/>
      <c r="EF136" s="34"/>
      <c r="EG136" s="34"/>
      <c r="EH136" s="34"/>
      <c r="EI136" s="34"/>
      <c r="EJ136" s="34"/>
      <c r="EK136" s="34"/>
      <c r="EL136" s="34"/>
      <c r="EM136" s="34"/>
      <c r="EN136" s="34"/>
      <c r="EO136" s="34"/>
      <c r="EP136" s="34"/>
      <c r="EQ136" s="34"/>
      <c r="ER136" s="34"/>
      <c r="ES136" s="34"/>
      <c r="ET136" s="34"/>
      <c r="EU136" s="34"/>
      <c r="EV136" s="34"/>
      <c r="EW136" s="34"/>
      <c r="EX136" s="34"/>
      <c r="EY136" s="34"/>
      <c r="EZ136" s="34"/>
      <c r="FA136" s="34"/>
      <c r="FB136" s="34"/>
      <c r="FC136" s="34"/>
      <c r="FD136" s="34"/>
      <c r="FE136" s="34"/>
      <c r="FF136" s="34"/>
      <c r="FG136" s="34"/>
      <c r="FH136" s="34"/>
      <c r="FI136" s="34"/>
      <c r="FJ136" s="34"/>
      <c r="FK136" s="34"/>
      <c r="FL136" s="34"/>
      <c r="FM136" s="34"/>
      <c r="FN136" s="34"/>
      <c r="FO136" s="34"/>
      <c r="FP136" s="34"/>
      <c r="FQ136" s="34"/>
      <c r="FR136" s="34"/>
      <c r="FS136" s="34"/>
      <c r="FT136" s="34"/>
      <c r="FU136" s="34"/>
      <c r="FV136" s="34"/>
      <c r="FW136" s="34"/>
      <c r="FX136" s="34"/>
      <c r="FY136" s="34"/>
      <c r="FZ136" s="34"/>
      <c r="GA136" s="34"/>
      <c r="GB136" s="34"/>
      <c r="GC136" s="34"/>
      <c r="GD136" s="34"/>
      <c r="GE136" s="34"/>
      <c r="GF136" s="34"/>
      <c r="GG136" s="34"/>
      <c r="GH136" s="34"/>
      <c r="GI136" s="34"/>
      <c r="GJ136" s="34"/>
      <c r="GK136" s="34"/>
      <c r="GL136" s="34"/>
      <c r="GM136" s="34"/>
      <c r="GN136" s="34"/>
      <c r="GO136" s="34"/>
      <c r="GP136" s="34"/>
      <c r="GQ136" s="34"/>
      <c r="GR136" s="34"/>
      <c r="GS136" s="34"/>
      <c r="GT136" s="34"/>
      <c r="GU136" s="34"/>
      <c r="GV136" s="34"/>
      <c r="GW136" s="34"/>
      <c r="GX136" s="34"/>
      <c r="GY136" s="34"/>
      <c r="GZ136" s="34"/>
      <c r="HA136" s="34"/>
      <c r="HB136" s="34"/>
      <c r="HC136" s="34"/>
      <c r="HD136" s="34"/>
      <c r="HE136" s="34"/>
      <c r="HF136" s="34"/>
      <c r="HG136" s="34"/>
      <c r="HH136" s="34"/>
      <c r="HI136" s="34"/>
      <c r="HJ136" s="34"/>
      <c r="HK136" s="34"/>
      <c r="HL136" s="34"/>
      <c r="HM136" s="34"/>
      <c r="HN136" s="34"/>
      <c r="HO136" s="34"/>
      <c r="HP136" s="34"/>
      <c r="HQ136" s="34"/>
      <c r="HR136" s="34"/>
      <c r="HS136" s="34"/>
      <c r="HT136" s="34"/>
      <c r="HU136" s="34"/>
      <c r="HV136" s="34"/>
      <c r="HW136" s="34"/>
      <c r="HX136" s="34"/>
      <c r="HY136" s="34"/>
      <c r="HZ136" s="34"/>
      <c r="IA136" s="34"/>
      <c r="IB136" s="34"/>
      <c r="IC136" s="34"/>
      <c r="ID136" s="34"/>
      <c r="IE136" s="34"/>
      <c r="IF136" s="34"/>
      <c r="IG136" s="34"/>
      <c r="IH136" s="34"/>
      <c r="II136" s="34"/>
      <c r="IJ136" s="34"/>
      <c r="IK136" s="34"/>
      <c r="IL136" s="34"/>
      <c r="IM136" s="34"/>
      <c r="IN136" s="34"/>
    </row>
    <row r="137" s="241" customFormat="true" ht="15.75" hidden="false" customHeight="false" outlineLevel="0" collapsed="false"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  <c r="AQ137" s="34"/>
      <c r="AR137" s="34"/>
      <c r="AS137" s="34"/>
      <c r="AT137" s="34"/>
      <c r="AU137" s="34"/>
      <c r="AV137" s="34"/>
      <c r="AW137" s="34"/>
      <c r="AX137" s="34"/>
      <c r="AY137" s="34"/>
      <c r="AZ137" s="34"/>
      <c r="BA137" s="34"/>
      <c r="BB137" s="34"/>
      <c r="BC137" s="34"/>
      <c r="BD137" s="34"/>
      <c r="BE137" s="34"/>
      <c r="BF137" s="34"/>
      <c r="BG137" s="34"/>
      <c r="BH137" s="34"/>
      <c r="BI137" s="34"/>
      <c r="BJ137" s="34"/>
      <c r="BK137" s="34"/>
      <c r="BL137" s="34"/>
      <c r="BM137" s="34"/>
      <c r="BN137" s="34"/>
      <c r="BO137" s="34"/>
      <c r="BP137" s="34"/>
      <c r="BQ137" s="34"/>
      <c r="BR137" s="34"/>
      <c r="BS137" s="34"/>
      <c r="BT137" s="34"/>
      <c r="BU137" s="34"/>
      <c r="BV137" s="34"/>
      <c r="BW137" s="34"/>
      <c r="BX137" s="34"/>
      <c r="BY137" s="34"/>
      <c r="BZ137" s="34"/>
      <c r="CA137" s="34"/>
      <c r="CB137" s="34"/>
      <c r="CC137" s="34"/>
      <c r="CD137" s="34"/>
      <c r="CE137" s="34"/>
      <c r="CF137" s="34"/>
      <c r="CG137" s="34"/>
      <c r="CH137" s="34"/>
      <c r="CI137" s="34"/>
      <c r="CJ137" s="34"/>
      <c r="CK137" s="34"/>
      <c r="CL137" s="34"/>
      <c r="CM137" s="34"/>
      <c r="CN137" s="34"/>
      <c r="CO137" s="34"/>
      <c r="CP137" s="34"/>
      <c r="CQ137" s="34"/>
      <c r="CR137" s="34"/>
      <c r="CS137" s="34"/>
      <c r="CT137" s="34"/>
      <c r="CU137" s="34"/>
      <c r="CV137" s="34"/>
      <c r="CW137" s="34"/>
      <c r="CX137" s="34"/>
      <c r="CY137" s="34"/>
      <c r="CZ137" s="34"/>
      <c r="DA137" s="34"/>
      <c r="DB137" s="34"/>
      <c r="DC137" s="34"/>
      <c r="DD137" s="34"/>
      <c r="DE137" s="34"/>
      <c r="DF137" s="34"/>
      <c r="DG137" s="34"/>
      <c r="DH137" s="34"/>
      <c r="DI137" s="34"/>
      <c r="DJ137" s="34"/>
      <c r="DK137" s="34"/>
      <c r="DL137" s="34"/>
      <c r="DM137" s="34"/>
      <c r="DN137" s="34"/>
      <c r="DO137" s="34"/>
      <c r="DP137" s="34"/>
      <c r="DQ137" s="34"/>
      <c r="DR137" s="34"/>
      <c r="DS137" s="34"/>
      <c r="DT137" s="34"/>
      <c r="DU137" s="34"/>
      <c r="DV137" s="34"/>
      <c r="DW137" s="34"/>
      <c r="DX137" s="34"/>
      <c r="DY137" s="34"/>
      <c r="DZ137" s="34"/>
      <c r="EA137" s="34"/>
      <c r="EB137" s="34"/>
      <c r="EC137" s="34"/>
      <c r="ED137" s="34"/>
      <c r="EE137" s="34"/>
      <c r="EF137" s="34"/>
      <c r="EG137" s="34"/>
      <c r="EH137" s="34"/>
      <c r="EI137" s="34"/>
      <c r="EJ137" s="34"/>
      <c r="EK137" s="34"/>
      <c r="EL137" s="34"/>
      <c r="EM137" s="34"/>
      <c r="EN137" s="34"/>
      <c r="EO137" s="34"/>
      <c r="EP137" s="34"/>
      <c r="EQ137" s="34"/>
      <c r="ER137" s="34"/>
      <c r="ES137" s="34"/>
      <c r="ET137" s="34"/>
      <c r="EU137" s="34"/>
      <c r="EV137" s="34"/>
      <c r="EW137" s="34"/>
      <c r="EX137" s="34"/>
      <c r="EY137" s="34"/>
      <c r="EZ137" s="34"/>
      <c r="FA137" s="34"/>
      <c r="FB137" s="34"/>
      <c r="FC137" s="34"/>
      <c r="FD137" s="34"/>
      <c r="FE137" s="34"/>
      <c r="FF137" s="34"/>
      <c r="FG137" s="34"/>
      <c r="FH137" s="34"/>
      <c r="FI137" s="34"/>
      <c r="FJ137" s="34"/>
      <c r="FK137" s="34"/>
      <c r="FL137" s="34"/>
      <c r="FM137" s="34"/>
      <c r="FN137" s="34"/>
      <c r="FO137" s="34"/>
      <c r="FP137" s="34"/>
      <c r="FQ137" s="34"/>
      <c r="FR137" s="34"/>
      <c r="FS137" s="34"/>
      <c r="FT137" s="34"/>
      <c r="FU137" s="34"/>
      <c r="FV137" s="34"/>
      <c r="FW137" s="34"/>
      <c r="FX137" s="34"/>
      <c r="FY137" s="34"/>
      <c r="FZ137" s="34"/>
      <c r="GA137" s="34"/>
      <c r="GB137" s="34"/>
      <c r="GC137" s="34"/>
      <c r="GD137" s="34"/>
      <c r="GE137" s="34"/>
      <c r="GF137" s="34"/>
      <c r="GG137" s="34"/>
      <c r="GH137" s="34"/>
      <c r="GI137" s="34"/>
      <c r="GJ137" s="34"/>
      <c r="GK137" s="34"/>
      <c r="GL137" s="34"/>
      <c r="GM137" s="34"/>
      <c r="GN137" s="34"/>
      <c r="GO137" s="34"/>
      <c r="GP137" s="34"/>
      <c r="GQ137" s="34"/>
      <c r="GR137" s="34"/>
      <c r="GS137" s="34"/>
      <c r="GT137" s="34"/>
      <c r="GU137" s="34"/>
      <c r="GV137" s="34"/>
      <c r="GW137" s="34"/>
      <c r="GX137" s="34"/>
      <c r="GY137" s="34"/>
      <c r="GZ137" s="34"/>
      <c r="HA137" s="34"/>
      <c r="HB137" s="34"/>
      <c r="HC137" s="34"/>
      <c r="HD137" s="34"/>
      <c r="HE137" s="34"/>
      <c r="HF137" s="34"/>
      <c r="HG137" s="34"/>
      <c r="HH137" s="34"/>
      <c r="HI137" s="34"/>
      <c r="HJ137" s="34"/>
      <c r="HK137" s="34"/>
      <c r="HL137" s="34"/>
      <c r="HM137" s="34"/>
      <c r="HN137" s="34"/>
      <c r="HO137" s="34"/>
      <c r="HP137" s="34"/>
      <c r="HQ137" s="34"/>
      <c r="HR137" s="34"/>
      <c r="HS137" s="34"/>
      <c r="HT137" s="34"/>
      <c r="HU137" s="34"/>
      <c r="HV137" s="34"/>
      <c r="HW137" s="34"/>
      <c r="HX137" s="34"/>
      <c r="HY137" s="34"/>
      <c r="HZ137" s="34"/>
      <c r="IA137" s="34"/>
      <c r="IB137" s="34"/>
      <c r="IC137" s="34"/>
      <c r="ID137" s="34"/>
      <c r="IE137" s="34"/>
      <c r="IF137" s="34"/>
      <c r="IG137" s="34"/>
      <c r="IH137" s="34"/>
      <c r="II137" s="34"/>
      <c r="IJ137" s="34"/>
      <c r="IK137" s="34"/>
      <c r="IL137" s="34"/>
      <c r="IM137" s="34"/>
      <c r="IN137" s="34"/>
    </row>
    <row r="138" s="241" customFormat="true" ht="15.75" hidden="false" customHeight="false" outlineLevel="0" collapsed="false"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  <c r="AQ138" s="34"/>
      <c r="AR138" s="34"/>
      <c r="AS138" s="34"/>
      <c r="AT138" s="34"/>
      <c r="AU138" s="34"/>
      <c r="AV138" s="34"/>
      <c r="AW138" s="34"/>
      <c r="AX138" s="34"/>
      <c r="AY138" s="34"/>
      <c r="AZ138" s="34"/>
      <c r="BA138" s="34"/>
      <c r="BB138" s="34"/>
      <c r="BC138" s="34"/>
      <c r="BD138" s="34"/>
      <c r="BE138" s="34"/>
      <c r="BF138" s="34"/>
      <c r="BG138" s="34"/>
      <c r="BH138" s="34"/>
      <c r="BI138" s="34"/>
      <c r="BJ138" s="34"/>
      <c r="BK138" s="34"/>
      <c r="BL138" s="34"/>
      <c r="BM138" s="34"/>
      <c r="BN138" s="34"/>
      <c r="BO138" s="34"/>
      <c r="BP138" s="34"/>
      <c r="BQ138" s="34"/>
      <c r="BR138" s="34"/>
      <c r="BS138" s="34"/>
      <c r="BT138" s="34"/>
      <c r="BU138" s="34"/>
      <c r="BV138" s="34"/>
      <c r="BW138" s="34"/>
      <c r="BX138" s="34"/>
      <c r="BY138" s="34"/>
      <c r="BZ138" s="34"/>
      <c r="CA138" s="34"/>
      <c r="CB138" s="34"/>
      <c r="CC138" s="34"/>
      <c r="CD138" s="34"/>
      <c r="CE138" s="34"/>
      <c r="CF138" s="34"/>
      <c r="CG138" s="34"/>
      <c r="CH138" s="34"/>
      <c r="CI138" s="34"/>
      <c r="CJ138" s="34"/>
      <c r="CK138" s="34"/>
      <c r="CL138" s="34"/>
      <c r="CM138" s="34"/>
      <c r="CN138" s="34"/>
      <c r="CO138" s="34"/>
      <c r="CP138" s="34"/>
      <c r="CQ138" s="34"/>
      <c r="CR138" s="34"/>
      <c r="CS138" s="34"/>
      <c r="CT138" s="34"/>
      <c r="CU138" s="34"/>
      <c r="CV138" s="34"/>
      <c r="CW138" s="34"/>
      <c r="CX138" s="34"/>
      <c r="CY138" s="34"/>
      <c r="CZ138" s="34"/>
      <c r="DA138" s="34"/>
      <c r="DB138" s="34"/>
      <c r="DC138" s="34"/>
      <c r="DD138" s="34"/>
      <c r="DE138" s="34"/>
      <c r="DF138" s="34"/>
      <c r="DG138" s="34"/>
      <c r="DH138" s="34"/>
      <c r="DI138" s="34"/>
      <c r="DJ138" s="34"/>
      <c r="DK138" s="34"/>
      <c r="DL138" s="34"/>
      <c r="DM138" s="34"/>
      <c r="DN138" s="34"/>
      <c r="DO138" s="34"/>
      <c r="DP138" s="34"/>
      <c r="DQ138" s="34"/>
      <c r="DR138" s="34"/>
      <c r="DS138" s="34"/>
      <c r="DT138" s="34"/>
      <c r="DU138" s="34"/>
      <c r="DV138" s="34"/>
      <c r="DW138" s="34"/>
      <c r="DX138" s="34"/>
      <c r="DY138" s="34"/>
      <c r="DZ138" s="34"/>
      <c r="EA138" s="34"/>
      <c r="EB138" s="34"/>
      <c r="EC138" s="34"/>
      <c r="ED138" s="34"/>
      <c r="EE138" s="34"/>
      <c r="EF138" s="34"/>
      <c r="EG138" s="34"/>
      <c r="EH138" s="34"/>
      <c r="EI138" s="34"/>
      <c r="EJ138" s="34"/>
      <c r="EK138" s="34"/>
      <c r="EL138" s="34"/>
      <c r="EM138" s="34"/>
      <c r="EN138" s="34"/>
      <c r="EO138" s="34"/>
      <c r="EP138" s="34"/>
      <c r="EQ138" s="34"/>
      <c r="ER138" s="34"/>
      <c r="ES138" s="34"/>
      <c r="ET138" s="34"/>
      <c r="EU138" s="34"/>
      <c r="EV138" s="34"/>
      <c r="EW138" s="34"/>
      <c r="EX138" s="34"/>
      <c r="EY138" s="34"/>
      <c r="EZ138" s="34"/>
      <c r="FA138" s="34"/>
      <c r="FB138" s="34"/>
      <c r="FC138" s="34"/>
      <c r="FD138" s="34"/>
      <c r="FE138" s="34"/>
      <c r="FF138" s="34"/>
      <c r="FG138" s="34"/>
      <c r="FH138" s="34"/>
      <c r="FI138" s="34"/>
      <c r="FJ138" s="34"/>
      <c r="FK138" s="34"/>
      <c r="FL138" s="34"/>
      <c r="FM138" s="34"/>
      <c r="FN138" s="34"/>
      <c r="FO138" s="34"/>
      <c r="FP138" s="34"/>
      <c r="FQ138" s="34"/>
      <c r="FR138" s="34"/>
      <c r="FS138" s="34"/>
      <c r="FT138" s="34"/>
      <c r="FU138" s="34"/>
      <c r="FV138" s="34"/>
      <c r="FW138" s="34"/>
      <c r="FX138" s="34"/>
      <c r="FY138" s="34"/>
      <c r="FZ138" s="34"/>
      <c r="GA138" s="34"/>
      <c r="GB138" s="34"/>
      <c r="GC138" s="34"/>
      <c r="GD138" s="34"/>
      <c r="GE138" s="34"/>
      <c r="GF138" s="34"/>
      <c r="GG138" s="34"/>
      <c r="GH138" s="34"/>
      <c r="GI138" s="34"/>
      <c r="GJ138" s="34"/>
      <c r="GK138" s="34"/>
      <c r="GL138" s="34"/>
      <c r="GM138" s="34"/>
      <c r="GN138" s="34"/>
      <c r="GO138" s="34"/>
      <c r="GP138" s="34"/>
      <c r="GQ138" s="34"/>
      <c r="GR138" s="34"/>
      <c r="GS138" s="34"/>
      <c r="GT138" s="34"/>
      <c r="GU138" s="34"/>
      <c r="GV138" s="34"/>
      <c r="GW138" s="34"/>
      <c r="GX138" s="34"/>
      <c r="GY138" s="34"/>
      <c r="GZ138" s="34"/>
      <c r="HA138" s="34"/>
      <c r="HB138" s="34"/>
      <c r="HC138" s="34"/>
      <c r="HD138" s="34"/>
      <c r="HE138" s="34"/>
      <c r="HF138" s="34"/>
      <c r="HG138" s="34"/>
      <c r="HH138" s="34"/>
      <c r="HI138" s="34"/>
      <c r="HJ138" s="34"/>
      <c r="HK138" s="34"/>
      <c r="HL138" s="34"/>
      <c r="HM138" s="34"/>
      <c r="HN138" s="34"/>
      <c r="HO138" s="34"/>
      <c r="HP138" s="34"/>
      <c r="HQ138" s="34"/>
      <c r="HR138" s="34"/>
      <c r="HS138" s="34"/>
      <c r="HT138" s="34"/>
      <c r="HU138" s="34"/>
      <c r="HV138" s="34"/>
      <c r="HW138" s="34"/>
      <c r="HX138" s="34"/>
      <c r="HY138" s="34"/>
      <c r="HZ138" s="34"/>
      <c r="IA138" s="34"/>
      <c r="IB138" s="34"/>
      <c r="IC138" s="34"/>
      <c r="ID138" s="34"/>
      <c r="IE138" s="34"/>
      <c r="IF138" s="34"/>
      <c r="IG138" s="34"/>
      <c r="IH138" s="34"/>
      <c r="II138" s="34"/>
      <c r="IJ138" s="34"/>
      <c r="IK138" s="34"/>
      <c r="IL138" s="34"/>
      <c r="IM138" s="34"/>
      <c r="IN138" s="34"/>
    </row>
    <row r="139" s="241" customFormat="true" ht="15.75" hidden="false" customHeight="false" outlineLevel="0" collapsed="false"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  <c r="AQ139" s="34"/>
      <c r="AR139" s="34"/>
      <c r="AS139" s="34"/>
      <c r="AT139" s="34"/>
      <c r="AU139" s="34"/>
      <c r="AV139" s="34"/>
      <c r="AW139" s="34"/>
      <c r="AX139" s="34"/>
      <c r="AY139" s="34"/>
      <c r="AZ139" s="34"/>
      <c r="BA139" s="34"/>
      <c r="BB139" s="34"/>
      <c r="BC139" s="34"/>
      <c r="BD139" s="34"/>
      <c r="BE139" s="34"/>
      <c r="BF139" s="34"/>
      <c r="BG139" s="34"/>
      <c r="BH139" s="34"/>
      <c r="BI139" s="34"/>
      <c r="BJ139" s="34"/>
      <c r="BK139" s="34"/>
      <c r="BL139" s="34"/>
      <c r="BM139" s="34"/>
      <c r="BN139" s="34"/>
      <c r="BO139" s="34"/>
      <c r="BP139" s="34"/>
      <c r="BQ139" s="34"/>
      <c r="BR139" s="34"/>
      <c r="BS139" s="34"/>
      <c r="BT139" s="34"/>
      <c r="BU139" s="34"/>
      <c r="BV139" s="34"/>
      <c r="BW139" s="34"/>
      <c r="BX139" s="34"/>
      <c r="BY139" s="34"/>
      <c r="BZ139" s="34"/>
      <c r="CA139" s="34"/>
      <c r="CB139" s="34"/>
      <c r="CC139" s="34"/>
      <c r="CD139" s="34"/>
      <c r="CE139" s="34"/>
      <c r="CF139" s="34"/>
      <c r="CG139" s="34"/>
      <c r="CH139" s="34"/>
      <c r="CI139" s="34"/>
      <c r="CJ139" s="34"/>
      <c r="CK139" s="34"/>
      <c r="CL139" s="34"/>
      <c r="CM139" s="34"/>
      <c r="CN139" s="34"/>
      <c r="CO139" s="34"/>
      <c r="CP139" s="34"/>
      <c r="CQ139" s="34"/>
      <c r="CR139" s="34"/>
      <c r="CS139" s="34"/>
      <c r="CT139" s="34"/>
      <c r="CU139" s="34"/>
      <c r="CV139" s="34"/>
      <c r="CW139" s="34"/>
      <c r="CX139" s="34"/>
      <c r="CY139" s="34"/>
      <c r="CZ139" s="34"/>
      <c r="DA139" s="34"/>
      <c r="DB139" s="34"/>
      <c r="DC139" s="34"/>
      <c r="DD139" s="34"/>
      <c r="DE139" s="34"/>
      <c r="DF139" s="34"/>
      <c r="DG139" s="34"/>
      <c r="DH139" s="34"/>
      <c r="DI139" s="34"/>
      <c r="DJ139" s="34"/>
      <c r="DK139" s="34"/>
      <c r="DL139" s="34"/>
      <c r="DM139" s="34"/>
      <c r="DN139" s="34"/>
      <c r="DO139" s="34"/>
      <c r="DP139" s="34"/>
      <c r="DQ139" s="34"/>
      <c r="DR139" s="34"/>
      <c r="DS139" s="34"/>
      <c r="DT139" s="34"/>
      <c r="DU139" s="34"/>
      <c r="DV139" s="34"/>
      <c r="DW139" s="34"/>
      <c r="DX139" s="34"/>
      <c r="DY139" s="34"/>
      <c r="DZ139" s="34"/>
      <c r="EA139" s="34"/>
      <c r="EB139" s="34"/>
      <c r="EC139" s="34"/>
      <c r="ED139" s="34"/>
      <c r="EE139" s="34"/>
      <c r="EF139" s="34"/>
      <c r="EG139" s="34"/>
      <c r="EH139" s="34"/>
      <c r="EI139" s="34"/>
      <c r="EJ139" s="34"/>
      <c r="EK139" s="34"/>
      <c r="EL139" s="34"/>
      <c r="EM139" s="34"/>
      <c r="EN139" s="34"/>
      <c r="EO139" s="34"/>
      <c r="EP139" s="34"/>
      <c r="EQ139" s="34"/>
      <c r="ER139" s="34"/>
      <c r="ES139" s="34"/>
      <c r="ET139" s="34"/>
      <c r="EU139" s="34"/>
      <c r="EV139" s="34"/>
      <c r="EW139" s="34"/>
      <c r="EX139" s="34"/>
      <c r="EY139" s="34"/>
      <c r="EZ139" s="34"/>
      <c r="FA139" s="34"/>
      <c r="FB139" s="34"/>
      <c r="FC139" s="34"/>
      <c r="FD139" s="34"/>
      <c r="FE139" s="34"/>
      <c r="FF139" s="34"/>
      <c r="FG139" s="34"/>
      <c r="FH139" s="34"/>
      <c r="FI139" s="34"/>
      <c r="FJ139" s="34"/>
      <c r="FK139" s="34"/>
      <c r="FL139" s="34"/>
      <c r="FM139" s="34"/>
      <c r="FN139" s="34"/>
      <c r="FO139" s="34"/>
      <c r="FP139" s="34"/>
      <c r="FQ139" s="34"/>
      <c r="FR139" s="34"/>
      <c r="FS139" s="34"/>
      <c r="FT139" s="34"/>
      <c r="FU139" s="34"/>
      <c r="FV139" s="34"/>
      <c r="FW139" s="34"/>
      <c r="FX139" s="34"/>
      <c r="FY139" s="34"/>
      <c r="FZ139" s="34"/>
      <c r="GA139" s="34"/>
      <c r="GB139" s="34"/>
      <c r="GC139" s="34"/>
      <c r="GD139" s="34"/>
      <c r="GE139" s="34"/>
      <c r="GF139" s="34"/>
      <c r="GG139" s="34"/>
      <c r="GH139" s="34"/>
      <c r="GI139" s="34"/>
      <c r="GJ139" s="34"/>
      <c r="GK139" s="34"/>
      <c r="GL139" s="34"/>
      <c r="GM139" s="34"/>
      <c r="GN139" s="34"/>
      <c r="GO139" s="34"/>
      <c r="GP139" s="34"/>
      <c r="GQ139" s="34"/>
      <c r="GR139" s="34"/>
      <c r="GS139" s="34"/>
      <c r="GT139" s="34"/>
      <c r="GU139" s="34"/>
      <c r="GV139" s="34"/>
      <c r="GW139" s="34"/>
      <c r="GX139" s="34"/>
      <c r="GY139" s="34"/>
      <c r="GZ139" s="34"/>
      <c r="HA139" s="34"/>
      <c r="HB139" s="34"/>
      <c r="HC139" s="34"/>
      <c r="HD139" s="34"/>
      <c r="HE139" s="34"/>
      <c r="HF139" s="34"/>
      <c r="HG139" s="34"/>
      <c r="HH139" s="34"/>
      <c r="HI139" s="34"/>
      <c r="HJ139" s="34"/>
      <c r="HK139" s="34"/>
      <c r="HL139" s="34"/>
      <c r="HM139" s="34"/>
      <c r="HN139" s="34"/>
      <c r="HO139" s="34"/>
      <c r="HP139" s="34"/>
      <c r="HQ139" s="34"/>
      <c r="HR139" s="34"/>
      <c r="HS139" s="34"/>
      <c r="HT139" s="34"/>
      <c r="HU139" s="34"/>
      <c r="HV139" s="34"/>
      <c r="HW139" s="34"/>
      <c r="HX139" s="34"/>
      <c r="HY139" s="34"/>
      <c r="HZ139" s="34"/>
      <c r="IA139" s="34"/>
      <c r="IB139" s="34"/>
      <c r="IC139" s="34"/>
      <c r="ID139" s="34"/>
      <c r="IE139" s="34"/>
      <c r="IF139" s="34"/>
      <c r="IG139" s="34"/>
      <c r="IH139" s="34"/>
      <c r="II139" s="34"/>
      <c r="IJ139" s="34"/>
      <c r="IK139" s="34"/>
      <c r="IL139" s="34"/>
      <c r="IM139" s="34"/>
      <c r="IN139" s="34"/>
    </row>
    <row r="140" s="241" customFormat="true" ht="15.75" hidden="false" customHeight="false" outlineLevel="0" collapsed="false"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  <c r="AQ140" s="34"/>
      <c r="AR140" s="34"/>
      <c r="AS140" s="34"/>
      <c r="AT140" s="34"/>
      <c r="AU140" s="34"/>
      <c r="AV140" s="34"/>
      <c r="AW140" s="34"/>
      <c r="AX140" s="34"/>
      <c r="AY140" s="34"/>
      <c r="AZ140" s="34"/>
      <c r="BA140" s="34"/>
      <c r="BB140" s="34"/>
      <c r="BC140" s="34"/>
      <c r="BD140" s="34"/>
      <c r="BE140" s="34"/>
      <c r="BF140" s="34"/>
      <c r="BG140" s="34"/>
      <c r="BH140" s="34"/>
      <c r="BI140" s="34"/>
      <c r="BJ140" s="34"/>
      <c r="BK140" s="34"/>
      <c r="BL140" s="34"/>
      <c r="BM140" s="34"/>
      <c r="BN140" s="34"/>
      <c r="BO140" s="34"/>
      <c r="BP140" s="34"/>
      <c r="BQ140" s="34"/>
      <c r="BR140" s="34"/>
      <c r="BS140" s="34"/>
      <c r="BT140" s="34"/>
      <c r="BU140" s="34"/>
      <c r="BV140" s="34"/>
      <c r="BW140" s="34"/>
      <c r="BX140" s="34"/>
      <c r="BY140" s="34"/>
      <c r="BZ140" s="34"/>
      <c r="CA140" s="34"/>
      <c r="CB140" s="34"/>
      <c r="CC140" s="34"/>
      <c r="CD140" s="34"/>
      <c r="CE140" s="34"/>
      <c r="CF140" s="34"/>
      <c r="CG140" s="34"/>
      <c r="CH140" s="34"/>
      <c r="CI140" s="34"/>
      <c r="CJ140" s="34"/>
      <c r="CK140" s="34"/>
      <c r="CL140" s="34"/>
      <c r="CM140" s="34"/>
      <c r="CN140" s="34"/>
      <c r="CO140" s="34"/>
      <c r="CP140" s="34"/>
      <c r="CQ140" s="34"/>
      <c r="CR140" s="34"/>
      <c r="CS140" s="34"/>
      <c r="CT140" s="34"/>
      <c r="CU140" s="34"/>
      <c r="CV140" s="34"/>
      <c r="CW140" s="34"/>
      <c r="CX140" s="34"/>
      <c r="CY140" s="34"/>
      <c r="CZ140" s="34"/>
      <c r="DA140" s="34"/>
      <c r="DB140" s="34"/>
      <c r="DC140" s="34"/>
      <c r="DD140" s="34"/>
      <c r="DE140" s="34"/>
      <c r="DF140" s="34"/>
      <c r="DG140" s="34"/>
      <c r="DH140" s="34"/>
      <c r="DI140" s="34"/>
      <c r="DJ140" s="34"/>
      <c r="DK140" s="34"/>
      <c r="DL140" s="34"/>
      <c r="DM140" s="34"/>
      <c r="DN140" s="34"/>
      <c r="DO140" s="34"/>
      <c r="DP140" s="34"/>
      <c r="DQ140" s="34"/>
      <c r="DR140" s="34"/>
      <c r="DS140" s="34"/>
      <c r="DT140" s="34"/>
      <c r="DU140" s="34"/>
      <c r="DV140" s="34"/>
      <c r="DW140" s="34"/>
      <c r="DX140" s="34"/>
      <c r="DY140" s="34"/>
      <c r="DZ140" s="34"/>
      <c r="EA140" s="34"/>
      <c r="EB140" s="34"/>
      <c r="EC140" s="34"/>
      <c r="ED140" s="34"/>
      <c r="EE140" s="34"/>
      <c r="EF140" s="34"/>
      <c r="EG140" s="34"/>
      <c r="EH140" s="34"/>
      <c r="EI140" s="34"/>
      <c r="EJ140" s="34"/>
      <c r="EK140" s="34"/>
      <c r="EL140" s="34"/>
      <c r="EM140" s="34"/>
      <c r="EN140" s="34"/>
      <c r="EO140" s="34"/>
      <c r="EP140" s="34"/>
      <c r="EQ140" s="34"/>
      <c r="ER140" s="34"/>
      <c r="ES140" s="34"/>
      <c r="ET140" s="34"/>
      <c r="EU140" s="34"/>
      <c r="EV140" s="34"/>
      <c r="EW140" s="34"/>
      <c r="EX140" s="34"/>
      <c r="EY140" s="34"/>
      <c r="EZ140" s="34"/>
      <c r="FA140" s="34"/>
      <c r="FB140" s="34"/>
      <c r="FC140" s="34"/>
      <c r="FD140" s="34"/>
      <c r="FE140" s="34"/>
      <c r="FF140" s="34"/>
      <c r="FG140" s="34"/>
      <c r="FH140" s="34"/>
      <c r="FI140" s="34"/>
      <c r="FJ140" s="34"/>
      <c r="FK140" s="34"/>
      <c r="FL140" s="34"/>
      <c r="FM140" s="34"/>
      <c r="FN140" s="34"/>
      <c r="FO140" s="34"/>
      <c r="FP140" s="34"/>
      <c r="FQ140" s="34"/>
      <c r="FR140" s="34"/>
      <c r="FS140" s="34"/>
      <c r="FT140" s="34"/>
      <c r="FU140" s="34"/>
      <c r="FV140" s="34"/>
      <c r="FW140" s="34"/>
      <c r="FX140" s="34"/>
      <c r="FY140" s="34"/>
      <c r="FZ140" s="34"/>
      <c r="GA140" s="34"/>
      <c r="GB140" s="34"/>
      <c r="GC140" s="34"/>
      <c r="GD140" s="34"/>
      <c r="GE140" s="34"/>
      <c r="GF140" s="34"/>
      <c r="GG140" s="34"/>
      <c r="GH140" s="34"/>
      <c r="GI140" s="34"/>
      <c r="GJ140" s="34"/>
      <c r="GK140" s="34"/>
      <c r="GL140" s="34"/>
      <c r="GM140" s="34"/>
      <c r="GN140" s="34"/>
      <c r="GO140" s="34"/>
      <c r="GP140" s="34"/>
      <c r="GQ140" s="34"/>
      <c r="GR140" s="34"/>
      <c r="GS140" s="34"/>
      <c r="GT140" s="34"/>
      <c r="GU140" s="34"/>
      <c r="GV140" s="34"/>
      <c r="GW140" s="34"/>
      <c r="GX140" s="34"/>
      <c r="GY140" s="34"/>
      <c r="GZ140" s="34"/>
      <c r="HA140" s="34"/>
      <c r="HB140" s="34"/>
      <c r="HC140" s="34"/>
      <c r="HD140" s="34"/>
      <c r="HE140" s="34"/>
      <c r="HF140" s="34"/>
      <c r="HG140" s="34"/>
      <c r="HH140" s="34"/>
      <c r="HI140" s="34"/>
      <c r="HJ140" s="34"/>
      <c r="HK140" s="34"/>
      <c r="HL140" s="34"/>
      <c r="HM140" s="34"/>
      <c r="HN140" s="34"/>
      <c r="HO140" s="34"/>
      <c r="HP140" s="34"/>
      <c r="HQ140" s="34"/>
      <c r="HR140" s="34"/>
      <c r="HS140" s="34"/>
      <c r="HT140" s="34"/>
      <c r="HU140" s="34"/>
      <c r="HV140" s="34"/>
      <c r="HW140" s="34"/>
      <c r="HX140" s="34"/>
      <c r="HY140" s="34"/>
      <c r="HZ140" s="34"/>
      <c r="IA140" s="34"/>
      <c r="IB140" s="34"/>
      <c r="IC140" s="34"/>
      <c r="ID140" s="34"/>
      <c r="IE140" s="34"/>
      <c r="IF140" s="34"/>
      <c r="IG140" s="34"/>
      <c r="IH140" s="34"/>
      <c r="II140" s="34"/>
      <c r="IJ140" s="34"/>
      <c r="IK140" s="34"/>
      <c r="IL140" s="34"/>
      <c r="IM140" s="34"/>
      <c r="IN140" s="34"/>
    </row>
    <row r="141" s="241" customFormat="true" ht="15.75" hidden="false" customHeight="false" outlineLevel="0" collapsed="false"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  <c r="AQ141" s="34"/>
      <c r="AR141" s="34"/>
      <c r="AS141" s="34"/>
      <c r="AT141" s="34"/>
      <c r="AU141" s="34"/>
      <c r="AV141" s="34"/>
      <c r="AW141" s="34"/>
      <c r="AX141" s="34"/>
      <c r="AY141" s="34"/>
      <c r="AZ141" s="34"/>
      <c r="BA141" s="34"/>
      <c r="BB141" s="34"/>
      <c r="BC141" s="34"/>
      <c r="BD141" s="34"/>
      <c r="BE141" s="34"/>
      <c r="BF141" s="34"/>
      <c r="BG141" s="34"/>
      <c r="BH141" s="34"/>
      <c r="BI141" s="34"/>
      <c r="BJ141" s="34"/>
      <c r="BK141" s="34"/>
      <c r="BL141" s="34"/>
      <c r="BM141" s="34"/>
      <c r="BN141" s="34"/>
      <c r="BO141" s="34"/>
      <c r="BP141" s="34"/>
      <c r="BQ141" s="34"/>
      <c r="BR141" s="34"/>
      <c r="BS141" s="34"/>
      <c r="BT141" s="34"/>
      <c r="BU141" s="34"/>
      <c r="BV141" s="34"/>
      <c r="BW141" s="34"/>
      <c r="BX141" s="34"/>
      <c r="BY141" s="34"/>
      <c r="BZ141" s="34"/>
      <c r="CA141" s="34"/>
      <c r="CB141" s="34"/>
      <c r="CC141" s="34"/>
      <c r="CD141" s="34"/>
      <c r="CE141" s="34"/>
      <c r="CF141" s="34"/>
      <c r="CG141" s="34"/>
      <c r="CH141" s="34"/>
      <c r="CI141" s="34"/>
      <c r="CJ141" s="34"/>
      <c r="CK141" s="34"/>
      <c r="CL141" s="34"/>
      <c r="CM141" s="34"/>
      <c r="CN141" s="34"/>
      <c r="CO141" s="34"/>
      <c r="CP141" s="34"/>
      <c r="CQ141" s="34"/>
      <c r="CR141" s="34"/>
      <c r="CS141" s="34"/>
      <c r="CT141" s="34"/>
      <c r="CU141" s="34"/>
      <c r="CV141" s="34"/>
      <c r="CW141" s="34"/>
      <c r="CX141" s="34"/>
      <c r="CY141" s="34"/>
      <c r="CZ141" s="34"/>
      <c r="DA141" s="34"/>
      <c r="DB141" s="34"/>
      <c r="DC141" s="34"/>
      <c r="DD141" s="34"/>
      <c r="DE141" s="34"/>
      <c r="DF141" s="34"/>
      <c r="DG141" s="34"/>
      <c r="DH141" s="34"/>
      <c r="DI141" s="34"/>
      <c r="DJ141" s="34"/>
      <c r="DK141" s="34"/>
      <c r="DL141" s="34"/>
      <c r="DM141" s="34"/>
      <c r="DN141" s="34"/>
      <c r="DO141" s="34"/>
      <c r="DP141" s="34"/>
      <c r="DQ141" s="34"/>
      <c r="DR141" s="34"/>
      <c r="DS141" s="34"/>
      <c r="DT141" s="34"/>
      <c r="DU141" s="34"/>
      <c r="DV141" s="34"/>
      <c r="DW141" s="34"/>
      <c r="DX141" s="34"/>
      <c r="DY141" s="34"/>
      <c r="DZ141" s="34"/>
      <c r="EA141" s="34"/>
      <c r="EB141" s="34"/>
      <c r="EC141" s="34"/>
      <c r="ED141" s="34"/>
      <c r="EE141" s="34"/>
      <c r="EF141" s="34"/>
      <c r="EG141" s="34"/>
      <c r="EH141" s="34"/>
      <c r="EI141" s="34"/>
      <c r="EJ141" s="34"/>
      <c r="EK141" s="34"/>
      <c r="EL141" s="34"/>
      <c r="EM141" s="34"/>
      <c r="EN141" s="34"/>
      <c r="EO141" s="34"/>
      <c r="EP141" s="34"/>
      <c r="EQ141" s="34"/>
      <c r="ER141" s="34"/>
      <c r="ES141" s="34"/>
      <c r="ET141" s="34"/>
      <c r="EU141" s="34"/>
      <c r="EV141" s="34"/>
      <c r="EW141" s="34"/>
      <c r="EX141" s="34"/>
      <c r="EY141" s="34"/>
      <c r="EZ141" s="34"/>
      <c r="FA141" s="34"/>
      <c r="FB141" s="34"/>
      <c r="FC141" s="34"/>
      <c r="FD141" s="34"/>
      <c r="FE141" s="34"/>
      <c r="FF141" s="34"/>
      <c r="FG141" s="34"/>
      <c r="FH141" s="34"/>
      <c r="FI141" s="34"/>
      <c r="FJ141" s="34"/>
      <c r="FK141" s="34"/>
      <c r="FL141" s="34"/>
      <c r="FM141" s="34"/>
      <c r="FN141" s="34"/>
      <c r="FO141" s="34"/>
      <c r="FP141" s="34"/>
      <c r="FQ141" s="34"/>
      <c r="FR141" s="34"/>
      <c r="FS141" s="34"/>
      <c r="FT141" s="34"/>
      <c r="FU141" s="34"/>
      <c r="FV141" s="34"/>
      <c r="FW141" s="34"/>
      <c r="FX141" s="34"/>
      <c r="FY141" s="34"/>
      <c r="FZ141" s="34"/>
      <c r="GA141" s="34"/>
      <c r="GB141" s="34"/>
      <c r="GC141" s="34"/>
      <c r="GD141" s="34"/>
      <c r="GE141" s="34"/>
      <c r="GF141" s="34"/>
      <c r="GG141" s="34"/>
      <c r="GH141" s="34"/>
      <c r="GI141" s="34"/>
      <c r="GJ141" s="34"/>
      <c r="GK141" s="34"/>
      <c r="GL141" s="34"/>
      <c r="GM141" s="34"/>
      <c r="GN141" s="34"/>
      <c r="GO141" s="34"/>
      <c r="GP141" s="34"/>
      <c r="GQ141" s="34"/>
      <c r="GR141" s="34"/>
      <c r="GS141" s="34"/>
      <c r="GT141" s="34"/>
      <c r="GU141" s="34"/>
      <c r="GV141" s="34"/>
      <c r="GW141" s="34"/>
      <c r="GX141" s="34"/>
      <c r="GY141" s="34"/>
      <c r="GZ141" s="34"/>
      <c r="HA141" s="34"/>
      <c r="HB141" s="34"/>
      <c r="HC141" s="34"/>
      <c r="HD141" s="34"/>
      <c r="HE141" s="34"/>
      <c r="HF141" s="34"/>
      <c r="HG141" s="34"/>
      <c r="HH141" s="34"/>
      <c r="HI141" s="34"/>
      <c r="HJ141" s="34"/>
      <c r="HK141" s="34"/>
      <c r="HL141" s="34"/>
      <c r="HM141" s="34"/>
      <c r="HN141" s="34"/>
      <c r="HO141" s="34"/>
      <c r="HP141" s="34"/>
      <c r="HQ141" s="34"/>
      <c r="HR141" s="34"/>
      <c r="HS141" s="34"/>
      <c r="HT141" s="34"/>
      <c r="HU141" s="34"/>
      <c r="HV141" s="34"/>
      <c r="HW141" s="34"/>
      <c r="HX141" s="34"/>
      <c r="HY141" s="34"/>
      <c r="HZ141" s="34"/>
      <c r="IA141" s="34"/>
      <c r="IB141" s="34"/>
      <c r="IC141" s="34"/>
      <c r="ID141" s="34"/>
      <c r="IE141" s="34"/>
      <c r="IF141" s="34"/>
      <c r="IG141" s="34"/>
      <c r="IH141" s="34"/>
      <c r="II141" s="34"/>
      <c r="IJ141" s="34"/>
      <c r="IK141" s="34"/>
      <c r="IL141" s="34"/>
      <c r="IM141" s="34"/>
      <c r="IN141" s="34"/>
    </row>
    <row r="142" s="241" customFormat="true" ht="15.75" hidden="false" customHeight="false" outlineLevel="0" collapsed="false"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  <c r="AZ142" s="34"/>
      <c r="BA142" s="34"/>
      <c r="BB142" s="34"/>
      <c r="BC142" s="34"/>
      <c r="BD142" s="34"/>
      <c r="BE142" s="34"/>
      <c r="BF142" s="34"/>
      <c r="BG142" s="34"/>
      <c r="BH142" s="34"/>
      <c r="BI142" s="34"/>
      <c r="BJ142" s="34"/>
      <c r="BK142" s="34"/>
      <c r="BL142" s="34"/>
      <c r="BM142" s="34"/>
      <c r="BN142" s="34"/>
      <c r="BO142" s="34"/>
      <c r="BP142" s="34"/>
      <c r="BQ142" s="34"/>
      <c r="BR142" s="34"/>
      <c r="BS142" s="34"/>
      <c r="BT142" s="34"/>
      <c r="BU142" s="34"/>
      <c r="BV142" s="34"/>
      <c r="BW142" s="34"/>
      <c r="BX142" s="34"/>
      <c r="BY142" s="34"/>
      <c r="BZ142" s="34"/>
      <c r="CA142" s="34"/>
      <c r="CB142" s="34"/>
      <c r="CC142" s="34"/>
      <c r="CD142" s="34"/>
      <c r="CE142" s="34"/>
      <c r="CF142" s="34"/>
      <c r="CG142" s="34"/>
      <c r="CH142" s="34"/>
      <c r="CI142" s="34"/>
      <c r="CJ142" s="34"/>
      <c r="CK142" s="34"/>
      <c r="CL142" s="34"/>
      <c r="CM142" s="34"/>
      <c r="CN142" s="34"/>
      <c r="CO142" s="34"/>
      <c r="CP142" s="34"/>
      <c r="CQ142" s="34"/>
      <c r="CR142" s="34"/>
      <c r="CS142" s="34"/>
      <c r="CT142" s="34"/>
      <c r="CU142" s="34"/>
      <c r="CV142" s="34"/>
      <c r="CW142" s="34"/>
      <c r="CX142" s="34"/>
      <c r="CY142" s="34"/>
      <c r="CZ142" s="34"/>
      <c r="DA142" s="34"/>
      <c r="DB142" s="34"/>
      <c r="DC142" s="34"/>
      <c r="DD142" s="34"/>
      <c r="DE142" s="34"/>
      <c r="DF142" s="34"/>
      <c r="DG142" s="34"/>
      <c r="DH142" s="34"/>
      <c r="DI142" s="34"/>
      <c r="DJ142" s="34"/>
      <c r="DK142" s="34"/>
      <c r="DL142" s="34"/>
      <c r="DM142" s="34"/>
      <c r="DN142" s="34"/>
      <c r="DO142" s="34"/>
      <c r="DP142" s="34"/>
      <c r="DQ142" s="34"/>
      <c r="DR142" s="34"/>
      <c r="DS142" s="34"/>
      <c r="DT142" s="34"/>
      <c r="DU142" s="34"/>
      <c r="DV142" s="34"/>
      <c r="DW142" s="34"/>
      <c r="DX142" s="34"/>
      <c r="DY142" s="34"/>
      <c r="DZ142" s="34"/>
      <c r="EA142" s="34"/>
      <c r="EB142" s="34"/>
      <c r="EC142" s="34"/>
      <c r="ED142" s="34"/>
      <c r="EE142" s="34"/>
      <c r="EF142" s="34"/>
      <c r="EG142" s="34"/>
      <c r="EH142" s="34"/>
      <c r="EI142" s="34"/>
      <c r="EJ142" s="34"/>
      <c r="EK142" s="34"/>
      <c r="EL142" s="34"/>
      <c r="EM142" s="34"/>
      <c r="EN142" s="34"/>
      <c r="EO142" s="34"/>
      <c r="EP142" s="34"/>
      <c r="EQ142" s="34"/>
      <c r="ER142" s="34"/>
      <c r="ES142" s="34"/>
      <c r="ET142" s="34"/>
      <c r="EU142" s="34"/>
      <c r="EV142" s="34"/>
      <c r="EW142" s="34"/>
      <c r="EX142" s="34"/>
      <c r="EY142" s="34"/>
      <c r="EZ142" s="34"/>
      <c r="FA142" s="34"/>
      <c r="FB142" s="34"/>
      <c r="FC142" s="34"/>
      <c r="FD142" s="34"/>
      <c r="FE142" s="34"/>
      <c r="FF142" s="34"/>
      <c r="FG142" s="34"/>
      <c r="FH142" s="34"/>
      <c r="FI142" s="34"/>
      <c r="FJ142" s="34"/>
      <c r="FK142" s="34"/>
      <c r="FL142" s="34"/>
      <c r="FM142" s="34"/>
      <c r="FN142" s="34"/>
      <c r="FO142" s="34"/>
      <c r="FP142" s="34"/>
      <c r="FQ142" s="34"/>
      <c r="FR142" s="34"/>
      <c r="FS142" s="34"/>
      <c r="FT142" s="34"/>
      <c r="FU142" s="34"/>
      <c r="FV142" s="34"/>
      <c r="FW142" s="34"/>
      <c r="FX142" s="34"/>
      <c r="FY142" s="34"/>
      <c r="FZ142" s="34"/>
      <c r="GA142" s="34"/>
      <c r="GB142" s="34"/>
      <c r="GC142" s="34"/>
      <c r="GD142" s="34"/>
      <c r="GE142" s="34"/>
      <c r="GF142" s="34"/>
      <c r="GG142" s="34"/>
      <c r="GH142" s="34"/>
      <c r="GI142" s="34"/>
      <c r="GJ142" s="34"/>
      <c r="GK142" s="34"/>
      <c r="GL142" s="34"/>
      <c r="GM142" s="34"/>
      <c r="GN142" s="34"/>
      <c r="GO142" s="34"/>
      <c r="GP142" s="34"/>
      <c r="GQ142" s="34"/>
      <c r="GR142" s="34"/>
      <c r="GS142" s="34"/>
      <c r="GT142" s="34"/>
      <c r="GU142" s="34"/>
      <c r="GV142" s="34"/>
      <c r="GW142" s="34"/>
      <c r="GX142" s="34"/>
      <c r="GY142" s="34"/>
      <c r="GZ142" s="34"/>
      <c r="HA142" s="34"/>
      <c r="HB142" s="34"/>
      <c r="HC142" s="34"/>
      <c r="HD142" s="34"/>
      <c r="HE142" s="34"/>
      <c r="HF142" s="34"/>
      <c r="HG142" s="34"/>
      <c r="HH142" s="34"/>
      <c r="HI142" s="34"/>
      <c r="HJ142" s="34"/>
      <c r="HK142" s="34"/>
      <c r="HL142" s="34"/>
      <c r="HM142" s="34"/>
      <c r="HN142" s="34"/>
      <c r="HO142" s="34"/>
      <c r="HP142" s="34"/>
      <c r="HQ142" s="34"/>
      <c r="HR142" s="34"/>
      <c r="HS142" s="34"/>
      <c r="HT142" s="34"/>
      <c r="HU142" s="34"/>
      <c r="HV142" s="34"/>
      <c r="HW142" s="34"/>
      <c r="HX142" s="34"/>
      <c r="HY142" s="34"/>
      <c r="HZ142" s="34"/>
      <c r="IA142" s="34"/>
      <c r="IB142" s="34"/>
      <c r="IC142" s="34"/>
      <c r="ID142" s="34"/>
      <c r="IE142" s="34"/>
      <c r="IF142" s="34"/>
      <c r="IG142" s="34"/>
      <c r="IH142" s="34"/>
      <c r="II142" s="34"/>
      <c r="IJ142" s="34"/>
      <c r="IK142" s="34"/>
      <c r="IL142" s="34"/>
      <c r="IM142" s="34"/>
      <c r="IN142" s="34"/>
    </row>
    <row r="143" s="241" customFormat="true" ht="15.75" hidden="false" customHeight="false" outlineLevel="0" collapsed="false"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  <c r="AZ143" s="34"/>
      <c r="BA143" s="34"/>
      <c r="BB143" s="34"/>
      <c r="BC143" s="34"/>
      <c r="BD143" s="34"/>
      <c r="BE143" s="34"/>
      <c r="BF143" s="34"/>
      <c r="BG143" s="34"/>
      <c r="BH143" s="34"/>
      <c r="BI143" s="34"/>
      <c r="BJ143" s="34"/>
      <c r="BK143" s="34"/>
      <c r="BL143" s="34"/>
      <c r="BM143" s="34"/>
      <c r="BN143" s="34"/>
      <c r="BO143" s="34"/>
      <c r="BP143" s="34"/>
      <c r="BQ143" s="34"/>
      <c r="BR143" s="34"/>
      <c r="BS143" s="34"/>
      <c r="BT143" s="34"/>
      <c r="BU143" s="34"/>
      <c r="BV143" s="34"/>
      <c r="BW143" s="34"/>
      <c r="BX143" s="34"/>
      <c r="BY143" s="34"/>
      <c r="BZ143" s="34"/>
      <c r="CA143" s="34"/>
      <c r="CB143" s="34"/>
      <c r="CC143" s="34"/>
      <c r="CD143" s="34"/>
      <c r="CE143" s="34"/>
      <c r="CF143" s="34"/>
      <c r="CG143" s="34"/>
      <c r="CH143" s="34"/>
      <c r="CI143" s="34"/>
      <c r="CJ143" s="34"/>
      <c r="CK143" s="34"/>
      <c r="CL143" s="34"/>
      <c r="CM143" s="34"/>
      <c r="CN143" s="34"/>
      <c r="CO143" s="34"/>
      <c r="CP143" s="34"/>
      <c r="CQ143" s="34"/>
      <c r="CR143" s="34"/>
      <c r="CS143" s="34"/>
      <c r="CT143" s="34"/>
      <c r="CU143" s="34"/>
      <c r="CV143" s="34"/>
      <c r="CW143" s="34"/>
      <c r="CX143" s="34"/>
      <c r="CY143" s="34"/>
      <c r="CZ143" s="34"/>
      <c r="DA143" s="34"/>
      <c r="DB143" s="34"/>
      <c r="DC143" s="34"/>
      <c r="DD143" s="34"/>
      <c r="DE143" s="34"/>
      <c r="DF143" s="34"/>
      <c r="DG143" s="34"/>
      <c r="DH143" s="34"/>
      <c r="DI143" s="34"/>
      <c r="DJ143" s="34"/>
      <c r="DK143" s="34"/>
      <c r="DL143" s="34"/>
      <c r="DM143" s="34"/>
      <c r="DN143" s="34"/>
      <c r="DO143" s="34"/>
      <c r="DP143" s="34"/>
      <c r="DQ143" s="34"/>
      <c r="DR143" s="34"/>
      <c r="DS143" s="34"/>
      <c r="DT143" s="34"/>
      <c r="DU143" s="34"/>
      <c r="DV143" s="34"/>
      <c r="DW143" s="34"/>
      <c r="DX143" s="34"/>
      <c r="DY143" s="34"/>
      <c r="DZ143" s="34"/>
      <c r="EA143" s="34"/>
      <c r="EB143" s="34"/>
      <c r="EC143" s="34"/>
      <c r="ED143" s="34"/>
      <c r="EE143" s="34"/>
      <c r="EF143" s="34"/>
      <c r="EG143" s="34"/>
      <c r="EH143" s="34"/>
      <c r="EI143" s="34"/>
      <c r="EJ143" s="34"/>
      <c r="EK143" s="34"/>
      <c r="EL143" s="34"/>
      <c r="EM143" s="34"/>
      <c r="EN143" s="34"/>
      <c r="EO143" s="34"/>
      <c r="EP143" s="34"/>
      <c r="EQ143" s="34"/>
      <c r="ER143" s="34"/>
      <c r="ES143" s="34"/>
      <c r="ET143" s="34"/>
      <c r="EU143" s="34"/>
      <c r="EV143" s="34"/>
      <c r="EW143" s="34"/>
      <c r="EX143" s="34"/>
      <c r="EY143" s="34"/>
      <c r="EZ143" s="34"/>
      <c r="FA143" s="34"/>
      <c r="FB143" s="34"/>
      <c r="FC143" s="34"/>
      <c r="FD143" s="34"/>
      <c r="FE143" s="34"/>
      <c r="FF143" s="34"/>
      <c r="FG143" s="34"/>
      <c r="FH143" s="34"/>
      <c r="FI143" s="34"/>
      <c r="FJ143" s="34"/>
      <c r="FK143" s="34"/>
      <c r="FL143" s="34"/>
      <c r="FM143" s="34"/>
      <c r="FN143" s="34"/>
      <c r="FO143" s="34"/>
      <c r="FP143" s="34"/>
      <c r="FQ143" s="34"/>
      <c r="FR143" s="34"/>
      <c r="FS143" s="34"/>
      <c r="FT143" s="34"/>
      <c r="FU143" s="34"/>
      <c r="FV143" s="34"/>
      <c r="FW143" s="34"/>
      <c r="FX143" s="34"/>
      <c r="FY143" s="34"/>
      <c r="FZ143" s="34"/>
      <c r="GA143" s="34"/>
      <c r="GB143" s="34"/>
      <c r="GC143" s="34"/>
      <c r="GD143" s="34"/>
      <c r="GE143" s="34"/>
      <c r="GF143" s="34"/>
      <c r="GG143" s="34"/>
      <c r="GH143" s="34"/>
      <c r="GI143" s="34"/>
      <c r="GJ143" s="34"/>
      <c r="GK143" s="34"/>
      <c r="GL143" s="34"/>
      <c r="GM143" s="34"/>
      <c r="GN143" s="34"/>
      <c r="GO143" s="34"/>
      <c r="GP143" s="34"/>
      <c r="GQ143" s="34"/>
      <c r="GR143" s="34"/>
      <c r="GS143" s="34"/>
      <c r="GT143" s="34"/>
      <c r="GU143" s="34"/>
      <c r="GV143" s="34"/>
      <c r="GW143" s="34"/>
      <c r="GX143" s="34"/>
      <c r="GY143" s="34"/>
      <c r="GZ143" s="34"/>
      <c r="HA143" s="34"/>
      <c r="HB143" s="34"/>
      <c r="HC143" s="34"/>
      <c r="HD143" s="34"/>
      <c r="HE143" s="34"/>
      <c r="HF143" s="34"/>
      <c r="HG143" s="34"/>
      <c r="HH143" s="34"/>
      <c r="HI143" s="34"/>
      <c r="HJ143" s="34"/>
      <c r="HK143" s="34"/>
      <c r="HL143" s="34"/>
      <c r="HM143" s="34"/>
      <c r="HN143" s="34"/>
      <c r="HO143" s="34"/>
      <c r="HP143" s="34"/>
      <c r="HQ143" s="34"/>
      <c r="HR143" s="34"/>
      <c r="HS143" s="34"/>
      <c r="HT143" s="34"/>
      <c r="HU143" s="34"/>
      <c r="HV143" s="34"/>
      <c r="HW143" s="34"/>
      <c r="HX143" s="34"/>
      <c r="HY143" s="34"/>
      <c r="HZ143" s="34"/>
      <c r="IA143" s="34"/>
      <c r="IB143" s="34"/>
      <c r="IC143" s="34"/>
      <c r="ID143" s="34"/>
      <c r="IE143" s="34"/>
      <c r="IF143" s="34"/>
      <c r="IG143" s="34"/>
      <c r="IH143" s="34"/>
      <c r="II143" s="34"/>
      <c r="IJ143" s="34"/>
      <c r="IK143" s="34"/>
      <c r="IL143" s="34"/>
      <c r="IM143" s="34"/>
      <c r="IN143" s="34"/>
    </row>
    <row r="144" s="241" customFormat="true" ht="15.75" hidden="false" customHeight="false" outlineLevel="0" collapsed="false"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  <c r="AQ144" s="34"/>
      <c r="AR144" s="34"/>
      <c r="AS144" s="34"/>
      <c r="AT144" s="34"/>
      <c r="AU144" s="34"/>
      <c r="AV144" s="34"/>
      <c r="AW144" s="34"/>
      <c r="AX144" s="34"/>
      <c r="AY144" s="34"/>
      <c r="AZ144" s="34"/>
      <c r="BA144" s="34"/>
      <c r="BB144" s="34"/>
      <c r="BC144" s="34"/>
      <c r="BD144" s="34"/>
      <c r="BE144" s="34"/>
      <c r="BF144" s="34"/>
      <c r="BG144" s="34"/>
      <c r="BH144" s="34"/>
      <c r="BI144" s="34"/>
      <c r="BJ144" s="34"/>
      <c r="BK144" s="34"/>
      <c r="BL144" s="34"/>
      <c r="BM144" s="34"/>
      <c r="BN144" s="34"/>
      <c r="BO144" s="34"/>
      <c r="BP144" s="34"/>
      <c r="BQ144" s="34"/>
      <c r="BR144" s="34"/>
      <c r="BS144" s="34"/>
      <c r="BT144" s="34"/>
      <c r="BU144" s="34"/>
      <c r="BV144" s="34"/>
      <c r="BW144" s="34"/>
      <c r="BX144" s="34"/>
      <c r="BY144" s="34"/>
      <c r="BZ144" s="34"/>
      <c r="CA144" s="34"/>
      <c r="CB144" s="34"/>
      <c r="CC144" s="34"/>
      <c r="CD144" s="34"/>
      <c r="CE144" s="34"/>
      <c r="CF144" s="34"/>
      <c r="CG144" s="34"/>
      <c r="CH144" s="34"/>
      <c r="CI144" s="34"/>
      <c r="CJ144" s="34"/>
      <c r="CK144" s="34"/>
      <c r="CL144" s="34"/>
      <c r="CM144" s="34"/>
      <c r="CN144" s="34"/>
      <c r="CO144" s="34"/>
      <c r="CP144" s="34"/>
      <c r="CQ144" s="34"/>
      <c r="CR144" s="34"/>
      <c r="CS144" s="34"/>
      <c r="CT144" s="34"/>
      <c r="CU144" s="34"/>
      <c r="CV144" s="34"/>
      <c r="CW144" s="34"/>
      <c r="CX144" s="34"/>
      <c r="CY144" s="34"/>
      <c r="CZ144" s="34"/>
      <c r="DA144" s="34"/>
      <c r="DB144" s="34"/>
      <c r="DC144" s="34"/>
      <c r="DD144" s="34"/>
      <c r="DE144" s="34"/>
      <c r="DF144" s="34"/>
      <c r="DG144" s="34"/>
      <c r="DH144" s="34"/>
      <c r="DI144" s="34"/>
      <c r="DJ144" s="34"/>
      <c r="DK144" s="34"/>
      <c r="DL144" s="34"/>
      <c r="DM144" s="34"/>
      <c r="DN144" s="34"/>
      <c r="DO144" s="34"/>
      <c r="DP144" s="34"/>
      <c r="DQ144" s="34"/>
      <c r="DR144" s="34"/>
      <c r="DS144" s="34"/>
      <c r="DT144" s="34"/>
      <c r="DU144" s="34"/>
      <c r="DV144" s="34"/>
      <c r="DW144" s="34"/>
      <c r="DX144" s="34"/>
      <c r="DY144" s="34"/>
      <c r="DZ144" s="34"/>
      <c r="EA144" s="34"/>
      <c r="EB144" s="34"/>
      <c r="EC144" s="34"/>
      <c r="ED144" s="34"/>
      <c r="EE144" s="34"/>
      <c r="EF144" s="34"/>
      <c r="EG144" s="34"/>
      <c r="EH144" s="34"/>
      <c r="EI144" s="34"/>
      <c r="EJ144" s="34"/>
      <c r="EK144" s="34"/>
      <c r="EL144" s="34"/>
      <c r="EM144" s="34"/>
      <c r="EN144" s="34"/>
      <c r="EO144" s="34"/>
      <c r="EP144" s="34"/>
      <c r="EQ144" s="34"/>
      <c r="ER144" s="34"/>
      <c r="ES144" s="34"/>
      <c r="ET144" s="34"/>
      <c r="EU144" s="34"/>
      <c r="EV144" s="34"/>
      <c r="EW144" s="34"/>
      <c r="EX144" s="34"/>
      <c r="EY144" s="34"/>
      <c r="EZ144" s="34"/>
      <c r="FA144" s="34"/>
      <c r="FB144" s="34"/>
      <c r="FC144" s="34"/>
      <c r="FD144" s="34"/>
      <c r="FE144" s="34"/>
      <c r="FF144" s="34"/>
      <c r="FG144" s="34"/>
      <c r="FH144" s="34"/>
      <c r="FI144" s="34"/>
      <c r="FJ144" s="34"/>
      <c r="FK144" s="34"/>
      <c r="FL144" s="34"/>
      <c r="FM144" s="34"/>
      <c r="FN144" s="34"/>
      <c r="FO144" s="34"/>
      <c r="FP144" s="34"/>
      <c r="FQ144" s="34"/>
      <c r="FR144" s="34"/>
      <c r="FS144" s="34"/>
      <c r="FT144" s="34"/>
      <c r="FU144" s="34"/>
      <c r="FV144" s="34"/>
      <c r="FW144" s="34"/>
      <c r="FX144" s="34"/>
      <c r="FY144" s="34"/>
      <c r="FZ144" s="34"/>
      <c r="GA144" s="34"/>
      <c r="GB144" s="34"/>
      <c r="GC144" s="34"/>
      <c r="GD144" s="34"/>
      <c r="GE144" s="34"/>
      <c r="GF144" s="34"/>
      <c r="GG144" s="34"/>
      <c r="GH144" s="34"/>
      <c r="GI144" s="34"/>
      <c r="GJ144" s="34"/>
      <c r="GK144" s="34"/>
      <c r="GL144" s="34"/>
      <c r="GM144" s="34"/>
      <c r="GN144" s="34"/>
      <c r="GO144" s="34"/>
      <c r="GP144" s="34"/>
      <c r="GQ144" s="34"/>
      <c r="GR144" s="34"/>
      <c r="GS144" s="34"/>
      <c r="GT144" s="34"/>
      <c r="GU144" s="34"/>
      <c r="GV144" s="34"/>
      <c r="GW144" s="34"/>
      <c r="GX144" s="34"/>
      <c r="GY144" s="34"/>
      <c r="GZ144" s="34"/>
      <c r="HA144" s="34"/>
      <c r="HB144" s="34"/>
      <c r="HC144" s="34"/>
      <c r="HD144" s="34"/>
      <c r="HE144" s="34"/>
      <c r="HF144" s="34"/>
      <c r="HG144" s="34"/>
      <c r="HH144" s="34"/>
      <c r="HI144" s="34"/>
      <c r="HJ144" s="34"/>
      <c r="HK144" s="34"/>
      <c r="HL144" s="34"/>
      <c r="HM144" s="34"/>
      <c r="HN144" s="34"/>
      <c r="HO144" s="34"/>
      <c r="HP144" s="34"/>
      <c r="HQ144" s="34"/>
      <c r="HR144" s="34"/>
      <c r="HS144" s="34"/>
      <c r="HT144" s="34"/>
      <c r="HU144" s="34"/>
      <c r="HV144" s="34"/>
      <c r="HW144" s="34"/>
      <c r="HX144" s="34"/>
      <c r="HY144" s="34"/>
      <c r="HZ144" s="34"/>
      <c r="IA144" s="34"/>
      <c r="IB144" s="34"/>
      <c r="IC144" s="34"/>
      <c r="ID144" s="34"/>
      <c r="IE144" s="34"/>
      <c r="IF144" s="34"/>
      <c r="IG144" s="34"/>
      <c r="IH144" s="34"/>
      <c r="II144" s="34"/>
      <c r="IJ144" s="34"/>
      <c r="IK144" s="34"/>
      <c r="IL144" s="34"/>
      <c r="IM144" s="34"/>
      <c r="IN144" s="34"/>
    </row>
    <row r="145" s="241" customFormat="true" ht="15.75" hidden="false" customHeight="false" outlineLevel="0" collapsed="false"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  <c r="AQ145" s="34"/>
      <c r="AR145" s="34"/>
      <c r="AS145" s="34"/>
      <c r="AT145" s="34"/>
      <c r="AU145" s="34"/>
      <c r="AV145" s="34"/>
      <c r="AW145" s="34"/>
      <c r="AX145" s="34"/>
      <c r="AY145" s="34"/>
      <c r="AZ145" s="34"/>
      <c r="BA145" s="34"/>
      <c r="BB145" s="34"/>
      <c r="BC145" s="34"/>
      <c r="BD145" s="34"/>
      <c r="BE145" s="34"/>
      <c r="BF145" s="34"/>
      <c r="BG145" s="34"/>
      <c r="BH145" s="34"/>
      <c r="BI145" s="34"/>
      <c r="BJ145" s="34"/>
      <c r="BK145" s="34"/>
      <c r="BL145" s="34"/>
      <c r="BM145" s="34"/>
      <c r="BN145" s="34"/>
      <c r="BO145" s="34"/>
      <c r="BP145" s="34"/>
      <c r="BQ145" s="34"/>
      <c r="BR145" s="34"/>
      <c r="BS145" s="34"/>
      <c r="BT145" s="34"/>
      <c r="BU145" s="34"/>
      <c r="BV145" s="34"/>
      <c r="BW145" s="34"/>
      <c r="BX145" s="34"/>
      <c r="BY145" s="34"/>
      <c r="BZ145" s="34"/>
      <c r="CA145" s="34"/>
      <c r="CB145" s="34"/>
      <c r="CC145" s="34"/>
      <c r="CD145" s="34"/>
      <c r="CE145" s="34"/>
      <c r="CF145" s="34"/>
      <c r="CG145" s="34"/>
      <c r="CH145" s="34"/>
      <c r="CI145" s="34"/>
      <c r="CJ145" s="34"/>
      <c r="CK145" s="34"/>
      <c r="CL145" s="34"/>
      <c r="CM145" s="34"/>
      <c r="CN145" s="34"/>
      <c r="CO145" s="34"/>
      <c r="CP145" s="34"/>
      <c r="CQ145" s="34"/>
      <c r="CR145" s="34"/>
      <c r="CS145" s="34"/>
      <c r="CT145" s="34"/>
      <c r="CU145" s="34"/>
      <c r="CV145" s="34"/>
      <c r="CW145" s="34"/>
      <c r="CX145" s="34"/>
      <c r="CY145" s="34"/>
      <c r="CZ145" s="34"/>
      <c r="DA145" s="34"/>
      <c r="DB145" s="34"/>
      <c r="DC145" s="34"/>
      <c r="DD145" s="34"/>
      <c r="DE145" s="34"/>
      <c r="DF145" s="34"/>
      <c r="DG145" s="34"/>
      <c r="DH145" s="34"/>
      <c r="DI145" s="34"/>
      <c r="DJ145" s="34"/>
      <c r="DK145" s="34"/>
      <c r="DL145" s="34"/>
      <c r="DM145" s="34"/>
      <c r="DN145" s="34"/>
      <c r="DO145" s="34"/>
      <c r="DP145" s="34"/>
      <c r="DQ145" s="34"/>
      <c r="DR145" s="34"/>
      <c r="DS145" s="34"/>
      <c r="DT145" s="34"/>
      <c r="DU145" s="34"/>
      <c r="DV145" s="34"/>
      <c r="DW145" s="34"/>
      <c r="DX145" s="34"/>
      <c r="DY145" s="34"/>
      <c r="DZ145" s="34"/>
      <c r="EA145" s="34"/>
      <c r="EB145" s="34"/>
      <c r="EC145" s="34"/>
      <c r="ED145" s="34"/>
      <c r="EE145" s="34"/>
      <c r="EF145" s="34"/>
      <c r="EG145" s="34"/>
      <c r="EH145" s="34"/>
      <c r="EI145" s="34"/>
      <c r="EJ145" s="34"/>
      <c r="EK145" s="34"/>
      <c r="EL145" s="34"/>
      <c r="EM145" s="34"/>
      <c r="EN145" s="34"/>
      <c r="EO145" s="34"/>
      <c r="EP145" s="34"/>
      <c r="EQ145" s="34"/>
      <c r="ER145" s="34"/>
      <c r="ES145" s="34"/>
      <c r="ET145" s="34"/>
      <c r="EU145" s="34"/>
      <c r="EV145" s="34"/>
      <c r="EW145" s="34"/>
      <c r="EX145" s="34"/>
      <c r="EY145" s="34"/>
      <c r="EZ145" s="34"/>
      <c r="FA145" s="34"/>
      <c r="FB145" s="34"/>
      <c r="FC145" s="34"/>
      <c r="FD145" s="34"/>
      <c r="FE145" s="34"/>
      <c r="FF145" s="34"/>
      <c r="FG145" s="34"/>
      <c r="FH145" s="34"/>
      <c r="FI145" s="34"/>
      <c r="FJ145" s="34"/>
      <c r="FK145" s="34"/>
      <c r="FL145" s="34"/>
      <c r="FM145" s="34"/>
      <c r="FN145" s="34"/>
      <c r="FO145" s="34"/>
      <c r="FP145" s="34"/>
      <c r="FQ145" s="34"/>
      <c r="FR145" s="34"/>
      <c r="FS145" s="34"/>
      <c r="FT145" s="34"/>
      <c r="FU145" s="34"/>
      <c r="FV145" s="34"/>
      <c r="FW145" s="34"/>
      <c r="FX145" s="34"/>
      <c r="FY145" s="34"/>
      <c r="FZ145" s="34"/>
      <c r="GA145" s="34"/>
      <c r="GB145" s="34"/>
      <c r="GC145" s="34"/>
      <c r="GD145" s="34"/>
      <c r="GE145" s="34"/>
      <c r="GF145" s="34"/>
      <c r="GG145" s="34"/>
      <c r="GH145" s="34"/>
      <c r="GI145" s="34"/>
      <c r="GJ145" s="34"/>
      <c r="GK145" s="34"/>
      <c r="GL145" s="34"/>
      <c r="GM145" s="34"/>
      <c r="GN145" s="34"/>
      <c r="GO145" s="34"/>
      <c r="GP145" s="34"/>
      <c r="GQ145" s="34"/>
      <c r="GR145" s="34"/>
      <c r="GS145" s="34"/>
      <c r="GT145" s="34"/>
      <c r="GU145" s="34"/>
      <c r="GV145" s="34"/>
      <c r="GW145" s="34"/>
      <c r="GX145" s="34"/>
      <c r="GY145" s="34"/>
      <c r="GZ145" s="34"/>
      <c r="HA145" s="34"/>
      <c r="HB145" s="34"/>
      <c r="HC145" s="34"/>
      <c r="HD145" s="34"/>
      <c r="HE145" s="34"/>
      <c r="HF145" s="34"/>
      <c r="HG145" s="34"/>
      <c r="HH145" s="34"/>
      <c r="HI145" s="34"/>
      <c r="HJ145" s="34"/>
      <c r="HK145" s="34"/>
      <c r="HL145" s="34"/>
      <c r="HM145" s="34"/>
      <c r="HN145" s="34"/>
      <c r="HO145" s="34"/>
      <c r="HP145" s="34"/>
      <c r="HQ145" s="34"/>
      <c r="HR145" s="34"/>
      <c r="HS145" s="34"/>
      <c r="HT145" s="34"/>
      <c r="HU145" s="34"/>
      <c r="HV145" s="34"/>
      <c r="HW145" s="34"/>
      <c r="HX145" s="34"/>
      <c r="HY145" s="34"/>
      <c r="HZ145" s="34"/>
      <c r="IA145" s="34"/>
      <c r="IB145" s="34"/>
      <c r="IC145" s="34"/>
      <c r="ID145" s="34"/>
      <c r="IE145" s="34"/>
      <c r="IF145" s="34"/>
      <c r="IG145" s="34"/>
      <c r="IH145" s="34"/>
      <c r="II145" s="34"/>
      <c r="IJ145" s="34"/>
      <c r="IK145" s="34"/>
      <c r="IL145" s="34"/>
      <c r="IM145" s="34"/>
      <c r="IN145" s="34"/>
    </row>
    <row r="146" s="241" customFormat="true" ht="15.75" hidden="false" customHeight="false" outlineLevel="0" collapsed="false"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  <c r="AZ146" s="34"/>
      <c r="BA146" s="34"/>
      <c r="BB146" s="34"/>
      <c r="BC146" s="34"/>
      <c r="BD146" s="34"/>
      <c r="BE146" s="34"/>
      <c r="BF146" s="34"/>
      <c r="BG146" s="34"/>
      <c r="BH146" s="34"/>
      <c r="BI146" s="34"/>
      <c r="BJ146" s="34"/>
      <c r="BK146" s="34"/>
      <c r="BL146" s="34"/>
      <c r="BM146" s="34"/>
      <c r="BN146" s="34"/>
      <c r="BO146" s="34"/>
      <c r="BP146" s="34"/>
      <c r="BQ146" s="34"/>
      <c r="BR146" s="34"/>
      <c r="BS146" s="34"/>
      <c r="BT146" s="34"/>
      <c r="BU146" s="34"/>
      <c r="BV146" s="34"/>
      <c r="BW146" s="34"/>
      <c r="BX146" s="34"/>
      <c r="BY146" s="34"/>
      <c r="BZ146" s="34"/>
      <c r="CA146" s="34"/>
      <c r="CB146" s="34"/>
      <c r="CC146" s="34"/>
      <c r="CD146" s="34"/>
      <c r="CE146" s="34"/>
      <c r="CF146" s="34"/>
      <c r="CG146" s="34"/>
      <c r="CH146" s="34"/>
      <c r="CI146" s="34"/>
      <c r="CJ146" s="34"/>
      <c r="CK146" s="34"/>
      <c r="CL146" s="34"/>
      <c r="CM146" s="34"/>
      <c r="CN146" s="34"/>
      <c r="CO146" s="34"/>
      <c r="CP146" s="34"/>
      <c r="CQ146" s="34"/>
      <c r="CR146" s="34"/>
      <c r="CS146" s="34"/>
      <c r="CT146" s="34"/>
      <c r="CU146" s="34"/>
      <c r="CV146" s="34"/>
      <c r="CW146" s="34"/>
      <c r="CX146" s="34"/>
      <c r="CY146" s="34"/>
      <c r="CZ146" s="34"/>
      <c r="DA146" s="34"/>
      <c r="DB146" s="34"/>
      <c r="DC146" s="34"/>
      <c r="DD146" s="34"/>
      <c r="DE146" s="34"/>
      <c r="DF146" s="34"/>
      <c r="DG146" s="34"/>
      <c r="DH146" s="34"/>
      <c r="DI146" s="34"/>
      <c r="DJ146" s="34"/>
      <c r="DK146" s="34"/>
      <c r="DL146" s="34"/>
      <c r="DM146" s="34"/>
      <c r="DN146" s="34"/>
      <c r="DO146" s="34"/>
      <c r="DP146" s="34"/>
      <c r="DQ146" s="34"/>
      <c r="DR146" s="34"/>
      <c r="DS146" s="34"/>
      <c r="DT146" s="34"/>
      <c r="DU146" s="34"/>
      <c r="DV146" s="34"/>
      <c r="DW146" s="34"/>
      <c r="DX146" s="34"/>
      <c r="DY146" s="34"/>
      <c r="DZ146" s="34"/>
      <c r="EA146" s="34"/>
      <c r="EB146" s="34"/>
      <c r="EC146" s="34"/>
      <c r="ED146" s="34"/>
      <c r="EE146" s="34"/>
      <c r="EF146" s="34"/>
      <c r="EG146" s="34"/>
      <c r="EH146" s="34"/>
      <c r="EI146" s="34"/>
      <c r="EJ146" s="34"/>
      <c r="EK146" s="34"/>
      <c r="EL146" s="34"/>
      <c r="EM146" s="34"/>
      <c r="EN146" s="34"/>
      <c r="EO146" s="34"/>
      <c r="EP146" s="34"/>
      <c r="EQ146" s="34"/>
      <c r="ER146" s="34"/>
      <c r="ES146" s="34"/>
      <c r="ET146" s="34"/>
      <c r="EU146" s="34"/>
      <c r="EV146" s="34"/>
      <c r="EW146" s="34"/>
      <c r="EX146" s="34"/>
      <c r="EY146" s="34"/>
      <c r="EZ146" s="34"/>
      <c r="FA146" s="34"/>
      <c r="FB146" s="34"/>
      <c r="FC146" s="34"/>
      <c r="FD146" s="34"/>
      <c r="FE146" s="34"/>
      <c r="FF146" s="34"/>
      <c r="FG146" s="34"/>
      <c r="FH146" s="34"/>
      <c r="FI146" s="34"/>
      <c r="FJ146" s="34"/>
      <c r="FK146" s="34"/>
      <c r="FL146" s="34"/>
      <c r="FM146" s="34"/>
      <c r="FN146" s="34"/>
      <c r="FO146" s="34"/>
      <c r="FP146" s="34"/>
      <c r="FQ146" s="34"/>
      <c r="FR146" s="34"/>
      <c r="FS146" s="34"/>
      <c r="FT146" s="34"/>
      <c r="FU146" s="34"/>
      <c r="FV146" s="34"/>
      <c r="FW146" s="34"/>
      <c r="FX146" s="34"/>
      <c r="FY146" s="34"/>
      <c r="FZ146" s="34"/>
      <c r="GA146" s="34"/>
      <c r="GB146" s="34"/>
      <c r="GC146" s="34"/>
      <c r="GD146" s="34"/>
      <c r="GE146" s="34"/>
      <c r="GF146" s="34"/>
      <c r="GG146" s="34"/>
      <c r="GH146" s="34"/>
      <c r="GI146" s="34"/>
      <c r="GJ146" s="34"/>
      <c r="GK146" s="34"/>
      <c r="GL146" s="34"/>
      <c r="GM146" s="34"/>
      <c r="GN146" s="34"/>
      <c r="GO146" s="34"/>
      <c r="GP146" s="34"/>
      <c r="GQ146" s="34"/>
      <c r="GR146" s="34"/>
      <c r="GS146" s="34"/>
      <c r="GT146" s="34"/>
      <c r="GU146" s="34"/>
      <c r="GV146" s="34"/>
      <c r="GW146" s="34"/>
      <c r="GX146" s="34"/>
      <c r="GY146" s="34"/>
      <c r="GZ146" s="34"/>
      <c r="HA146" s="34"/>
      <c r="HB146" s="34"/>
      <c r="HC146" s="34"/>
      <c r="HD146" s="34"/>
      <c r="HE146" s="34"/>
      <c r="HF146" s="34"/>
      <c r="HG146" s="34"/>
      <c r="HH146" s="34"/>
      <c r="HI146" s="34"/>
      <c r="HJ146" s="34"/>
      <c r="HK146" s="34"/>
      <c r="HL146" s="34"/>
      <c r="HM146" s="34"/>
      <c r="HN146" s="34"/>
      <c r="HO146" s="34"/>
      <c r="HP146" s="34"/>
      <c r="HQ146" s="34"/>
      <c r="HR146" s="34"/>
      <c r="HS146" s="34"/>
      <c r="HT146" s="34"/>
      <c r="HU146" s="34"/>
      <c r="HV146" s="34"/>
      <c r="HW146" s="34"/>
      <c r="HX146" s="34"/>
      <c r="HY146" s="34"/>
      <c r="HZ146" s="34"/>
      <c r="IA146" s="34"/>
      <c r="IB146" s="34"/>
      <c r="IC146" s="34"/>
      <c r="ID146" s="34"/>
      <c r="IE146" s="34"/>
      <c r="IF146" s="34"/>
      <c r="IG146" s="34"/>
      <c r="IH146" s="34"/>
      <c r="II146" s="34"/>
      <c r="IJ146" s="34"/>
      <c r="IK146" s="34"/>
      <c r="IL146" s="34"/>
      <c r="IM146" s="34"/>
      <c r="IN146" s="34"/>
    </row>
    <row r="147" s="241" customFormat="true" ht="15.75" hidden="false" customHeight="false" outlineLevel="0" collapsed="false"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  <c r="AZ147" s="34"/>
      <c r="BA147" s="34"/>
      <c r="BB147" s="34"/>
      <c r="BC147" s="34"/>
      <c r="BD147" s="34"/>
      <c r="BE147" s="34"/>
      <c r="BF147" s="34"/>
      <c r="BG147" s="34"/>
      <c r="BH147" s="34"/>
      <c r="BI147" s="34"/>
      <c r="BJ147" s="34"/>
      <c r="BK147" s="34"/>
      <c r="BL147" s="34"/>
      <c r="BM147" s="34"/>
      <c r="BN147" s="34"/>
      <c r="BO147" s="34"/>
      <c r="BP147" s="34"/>
      <c r="BQ147" s="34"/>
      <c r="BR147" s="34"/>
      <c r="BS147" s="34"/>
      <c r="BT147" s="34"/>
      <c r="BU147" s="34"/>
      <c r="BV147" s="34"/>
      <c r="BW147" s="34"/>
      <c r="BX147" s="34"/>
      <c r="BY147" s="34"/>
      <c r="BZ147" s="34"/>
      <c r="CA147" s="34"/>
      <c r="CB147" s="34"/>
      <c r="CC147" s="34"/>
      <c r="CD147" s="34"/>
      <c r="CE147" s="34"/>
      <c r="CF147" s="34"/>
      <c r="CG147" s="34"/>
      <c r="CH147" s="34"/>
      <c r="CI147" s="34"/>
      <c r="CJ147" s="34"/>
      <c r="CK147" s="34"/>
      <c r="CL147" s="34"/>
      <c r="CM147" s="34"/>
      <c r="CN147" s="34"/>
      <c r="CO147" s="34"/>
      <c r="CP147" s="34"/>
      <c r="CQ147" s="34"/>
      <c r="CR147" s="34"/>
      <c r="CS147" s="34"/>
      <c r="CT147" s="34"/>
      <c r="CU147" s="34"/>
      <c r="CV147" s="34"/>
      <c r="CW147" s="34"/>
      <c r="CX147" s="34"/>
      <c r="CY147" s="34"/>
      <c r="CZ147" s="34"/>
      <c r="DA147" s="34"/>
      <c r="DB147" s="34"/>
      <c r="DC147" s="34"/>
      <c r="DD147" s="34"/>
      <c r="DE147" s="34"/>
      <c r="DF147" s="34"/>
      <c r="DG147" s="34"/>
      <c r="DH147" s="34"/>
      <c r="DI147" s="34"/>
      <c r="DJ147" s="34"/>
      <c r="DK147" s="34"/>
      <c r="DL147" s="34"/>
      <c r="DM147" s="34"/>
      <c r="DN147" s="34"/>
      <c r="DO147" s="34"/>
      <c r="DP147" s="34"/>
      <c r="DQ147" s="34"/>
      <c r="DR147" s="34"/>
      <c r="DS147" s="34"/>
      <c r="DT147" s="34"/>
      <c r="DU147" s="34"/>
      <c r="DV147" s="34"/>
      <c r="DW147" s="34"/>
      <c r="DX147" s="34"/>
      <c r="DY147" s="34"/>
      <c r="DZ147" s="34"/>
      <c r="EA147" s="34"/>
      <c r="EB147" s="34"/>
      <c r="EC147" s="34"/>
      <c r="ED147" s="34"/>
      <c r="EE147" s="34"/>
      <c r="EF147" s="34"/>
      <c r="EG147" s="34"/>
      <c r="EH147" s="34"/>
      <c r="EI147" s="34"/>
      <c r="EJ147" s="34"/>
      <c r="EK147" s="34"/>
      <c r="EL147" s="34"/>
      <c r="EM147" s="34"/>
      <c r="EN147" s="34"/>
      <c r="EO147" s="34"/>
      <c r="EP147" s="34"/>
      <c r="EQ147" s="34"/>
      <c r="ER147" s="34"/>
      <c r="ES147" s="34"/>
      <c r="ET147" s="34"/>
      <c r="EU147" s="34"/>
      <c r="EV147" s="34"/>
      <c r="EW147" s="34"/>
      <c r="EX147" s="34"/>
      <c r="EY147" s="34"/>
      <c r="EZ147" s="34"/>
      <c r="FA147" s="34"/>
      <c r="FB147" s="34"/>
      <c r="FC147" s="34"/>
      <c r="FD147" s="34"/>
      <c r="FE147" s="34"/>
      <c r="FF147" s="34"/>
      <c r="FG147" s="34"/>
      <c r="FH147" s="34"/>
      <c r="FI147" s="34"/>
      <c r="FJ147" s="34"/>
      <c r="FK147" s="34"/>
      <c r="FL147" s="34"/>
      <c r="FM147" s="34"/>
      <c r="FN147" s="34"/>
      <c r="FO147" s="34"/>
      <c r="FP147" s="34"/>
      <c r="FQ147" s="34"/>
      <c r="FR147" s="34"/>
      <c r="FS147" s="34"/>
      <c r="FT147" s="34"/>
      <c r="FU147" s="34"/>
      <c r="FV147" s="34"/>
      <c r="FW147" s="34"/>
      <c r="FX147" s="34"/>
      <c r="FY147" s="34"/>
      <c r="FZ147" s="34"/>
      <c r="GA147" s="34"/>
      <c r="GB147" s="34"/>
      <c r="GC147" s="34"/>
      <c r="GD147" s="34"/>
      <c r="GE147" s="34"/>
      <c r="GF147" s="34"/>
      <c r="GG147" s="34"/>
      <c r="GH147" s="34"/>
      <c r="GI147" s="34"/>
      <c r="GJ147" s="34"/>
      <c r="GK147" s="34"/>
      <c r="GL147" s="34"/>
      <c r="GM147" s="34"/>
      <c r="GN147" s="34"/>
      <c r="GO147" s="34"/>
      <c r="GP147" s="34"/>
      <c r="GQ147" s="34"/>
      <c r="GR147" s="34"/>
      <c r="GS147" s="34"/>
      <c r="GT147" s="34"/>
      <c r="GU147" s="34"/>
      <c r="GV147" s="34"/>
      <c r="GW147" s="34"/>
      <c r="GX147" s="34"/>
      <c r="GY147" s="34"/>
      <c r="GZ147" s="34"/>
      <c r="HA147" s="34"/>
      <c r="HB147" s="34"/>
      <c r="HC147" s="34"/>
      <c r="HD147" s="34"/>
      <c r="HE147" s="34"/>
      <c r="HF147" s="34"/>
      <c r="HG147" s="34"/>
      <c r="HH147" s="34"/>
      <c r="HI147" s="34"/>
      <c r="HJ147" s="34"/>
      <c r="HK147" s="34"/>
      <c r="HL147" s="34"/>
      <c r="HM147" s="34"/>
      <c r="HN147" s="34"/>
      <c r="HO147" s="34"/>
      <c r="HP147" s="34"/>
      <c r="HQ147" s="34"/>
      <c r="HR147" s="34"/>
      <c r="HS147" s="34"/>
      <c r="HT147" s="34"/>
      <c r="HU147" s="34"/>
      <c r="HV147" s="34"/>
      <c r="HW147" s="34"/>
      <c r="HX147" s="34"/>
      <c r="HY147" s="34"/>
      <c r="HZ147" s="34"/>
      <c r="IA147" s="34"/>
      <c r="IB147" s="34"/>
      <c r="IC147" s="34"/>
      <c r="ID147" s="34"/>
      <c r="IE147" s="34"/>
      <c r="IF147" s="34"/>
      <c r="IG147" s="34"/>
      <c r="IH147" s="34"/>
      <c r="II147" s="34"/>
      <c r="IJ147" s="34"/>
      <c r="IK147" s="34"/>
      <c r="IL147" s="34"/>
      <c r="IM147" s="34"/>
      <c r="IN147" s="34"/>
    </row>
    <row r="148" s="241" customFormat="true" ht="15.75" hidden="false" customHeight="false" outlineLevel="0" collapsed="false"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  <c r="AZ148" s="34"/>
      <c r="BA148" s="34"/>
      <c r="BB148" s="34"/>
      <c r="BC148" s="34"/>
      <c r="BD148" s="34"/>
      <c r="BE148" s="34"/>
      <c r="BF148" s="34"/>
      <c r="BG148" s="34"/>
      <c r="BH148" s="34"/>
      <c r="BI148" s="34"/>
      <c r="BJ148" s="34"/>
      <c r="BK148" s="34"/>
      <c r="BL148" s="34"/>
      <c r="BM148" s="34"/>
      <c r="BN148" s="34"/>
      <c r="BO148" s="34"/>
      <c r="BP148" s="34"/>
      <c r="BQ148" s="34"/>
      <c r="BR148" s="34"/>
      <c r="BS148" s="34"/>
      <c r="BT148" s="34"/>
      <c r="BU148" s="34"/>
      <c r="BV148" s="34"/>
      <c r="BW148" s="34"/>
      <c r="BX148" s="34"/>
      <c r="BY148" s="34"/>
      <c r="BZ148" s="34"/>
      <c r="CA148" s="34"/>
      <c r="CB148" s="34"/>
      <c r="CC148" s="34"/>
      <c r="CD148" s="34"/>
      <c r="CE148" s="34"/>
      <c r="CF148" s="34"/>
      <c r="CG148" s="34"/>
      <c r="CH148" s="34"/>
      <c r="CI148" s="34"/>
      <c r="CJ148" s="34"/>
      <c r="CK148" s="34"/>
      <c r="CL148" s="34"/>
      <c r="CM148" s="34"/>
      <c r="CN148" s="34"/>
      <c r="CO148" s="34"/>
      <c r="CP148" s="34"/>
      <c r="CQ148" s="34"/>
      <c r="CR148" s="34"/>
      <c r="CS148" s="34"/>
      <c r="CT148" s="34"/>
      <c r="CU148" s="34"/>
      <c r="CV148" s="34"/>
      <c r="CW148" s="34"/>
      <c r="CX148" s="34"/>
      <c r="CY148" s="34"/>
      <c r="CZ148" s="34"/>
      <c r="DA148" s="34"/>
      <c r="DB148" s="34"/>
      <c r="DC148" s="34"/>
      <c r="DD148" s="34"/>
      <c r="DE148" s="34"/>
      <c r="DF148" s="34"/>
      <c r="DG148" s="34"/>
      <c r="DH148" s="34"/>
      <c r="DI148" s="34"/>
      <c r="DJ148" s="34"/>
      <c r="DK148" s="34"/>
      <c r="DL148" s="34"/>
      <c r="DM148" s="34"/>
      <c r="DN148" s="34"/>
      <c r="DO148" s="34"/>
      <c r="DP148" s="34"/>
      <c r="DQ148" s="34"/>
      <c r="DR148" s="34"/>
      <c r="DS148" s="34"/>
      <c r="DT148" s="34"/>
      <c r="DU148" s="34"/>
      <c r="DV148" s="34"/>
      <c r="DW148" s="34"/>
      <c r="DX148" s="34"/>
      <c r="DY148" s="34"/>
      <c r="DZ148" s="34"/>
      <c r="EA148" s="34"/>
      <c r="EB148" s="34"/>
      <c r="EC148" s="34"/>
      <c r="ED148" s="34"/>
      <c r="EE148" s="34"/>
      <c r="EF148" s="34"/>
      <c r="EG148" s="34"/>
      <c r="EH148" s="34"/>
      <c r="EI148" s="34"/>
      <c r="EJ148" s="34"/>
      <c r="EK148" s="34"/>
      <c r="EL148" s="34"/>
      <c r="EM148" s="34"/>
      <c r="EN148" s="34"/>
      <c r="EO148" s="34"/>
      <c r="EP148" s="34"/>
      <c r="EQ148" s="34"/>
      <c r="ER148" s="34"/>
      <c r="ES148" s="34"/>
      <c r="ET148" s="34"/>
      <c r="EU148" s="34"/>
      <c r="EV148" s="34"/>
      <c r="EW148" s="34"/>
      <c r="EX148" s="34"/>
      <c r="EY148" s="34"/>
      <c r="EZ148" s="34"/>
      <c r="FA148" s="34"/>
      <c r="FB148" s="34"/>
      <c r="FC148" s="34"/>
      <c r="FD148" s="34"/>
      <c r="FE148" s="34"/>
      <c r="FF148" s="34"/>
      <c r="FG148" s="34"/>
      <c r="FH148" s="34"/>
      <c r="FI148" s="34"/>
      <c r="FJ148" s="34"/>
      <c r="FK148" s="34"/>
      <c r="FL148" s="34"/>
      <c r="FM148" s="34"/>
      <c r="FN148" s="34"/>
      <c r="FO148" s="34"/>
      <c r="FP148" s="34"/>
      <c r="FQ148" s="34"/>
      <c r="FR148" s="34"/>
      <c r="FS148" s="34"/>
      <c r="FT148" s="34"/>
      <c r="FU148" s="34"/>
      <c r="FV148" s="34"/>
      <c r="FW148" s="34"/>
      <c r="FX148" s="34"/>
      <c r="FY148" s="34"/>
      <c r="FZ148" s="34"/>
      <c r="GA148" s="34"/>
      <c r="GB148" s="34"/>
      <c r="GC148" s="34"/>
      <c r="GD148" s="34"/>
      <c r="GE148" s="34"/>
      <c r="GF148" s="34"/>
      <c r="GG148" s="34"/>
      <c r="GH148" s="34"/>
      <c r="GI148" s="34"/>
      <c r="GJ148" s="34"/>
      <c r="GK148" s="34"/>
      <c r="GL148" s="34"/>
      <c r="GM148" s="34"/>
      <c r="GN148" s="34"/>
      <c r="GO148" s="34"/>
      <c r="GP148" s="34"/>
      <c r="GQ148" s="34"/>
      <c r="GR148" s="34"/>
      <c r="GS148" s="34"/>
      <c r="GT148" s="34"/>
      <c r="GU148" s="34"/>
      <c r="GV148" s="34"/>
      <c r="GW148" s="34"/>
      <c r="GX148" s="34"/>
      <c r="GY148" s="34"/>
      <c r="GZ148" s="34"/>
      <c r="HA148" s="34"/>
      <c r="HB148" s="34"/>
      <c r="HC148" s="34"/>
      <c r="HD148" s="34"/>
      <c r="HE148" s="34"/>
      <c r="HF148" s="34"/>
      <c r="HG148" s="34"/>
      <c r="HH148" s="34"/>
      <c r="HI148" s="34"/>
      <c r="HJ148" s="34"/>
      <c r="HK148" s="34"/>
      <c r="HL148" s="34"/>
      <c r="HM148" s="34"/>
      <c r="HN148" s="34"/>
      <c r="HO148" s="34"/>
      <c r="HP148" s="34"/>
      <c r="HQ148" s="34"/>
      <c r="HR148" s="34"/>
      <c r="HS148" s="34"/>
      <c r="HT148" s="34"/>
      <c r="HU148" s="34"/>
      <c r="HV148" s="34"/>
      <c r="HW148" s="34"/>
      <c r="HX148" s="34"/>
      <c r="HY148" s="34"/>
      <c r="HZ148" s="34"/>
      <c r="IA148" s="34"/>
      <c r="IB148" s="34"/>
      <c r="IC148" s="34"/>
      <c r="ID148" s="34"/>
      <c r="IE148" s="34"/>
      <c r="IF148" s="34"/>
      <c r="IG148" s="34"/>
      <c r="IH148" s="34"/>
      <c r="II148" s="34"/>
      <c r="IJ148" s="34"/>
      <c r="IK148" s="34"/>
      <c r="IL148" s="34"/>
      <c r="IM148" s="34"/>
      <c r="IN148" s="34"/>
    </row>
    <row r="149" s="241" customFormat="true" ht="15.75" hidden="false" customHeight="false" outlineLevel="0" collapsed="false"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  <c r="AZ149" s="34"/>
      <c r="BA149" s="34"/>
      <c r="BB149" s="34"/>
      <c r="BC149" s="34"/>
      <c r="BD149" s="34"/>
      <c r="BE149" s="34"/>
      <c r="BF149" s="34"/>
      <c r="BG149" s="34"/>
      <c r="BH149" s="34"/>
      <c r="BI149" s="34"/>
      <c r="BJ149" s="34"/>
      <c r="BK149" s="34"/>
      <c r="BL149" s="34"/>
      <c r="BM149" s="34"/>
      <c r="BN149" s="34"/>
      <c r="BO149" s="34"/>
      <c r="BP149" s="34"/>
      <c r="BQ149" s="34"/>
      <c r="BR149" s="34"/>
      <c r="BS149" s="34"/>
      <c r="BT149" s="34"/>
      <c r="BU149" s="34"/>
      <c r="BV149" s="34"/>
      <c r="BW149" s="34"/>
      <c r="BX149" s="34"/>
      <c r="BY149" s="34"/>
      <c r="BZ149" s="34"/>
      <c r="CA149" s="34"/>
      <c r="CB149" s="34"/>
      <c r="CC149" s="34"/>
      <c r="CD149" s="34"/>
      <c r="CE149" s="34"/>
      <c r="CF149" s="34"/>
      <c r="CG149" s="34"/>
      <c r="CH149" s="34"/>
      <c r="CI149" s="34"/>
      <c r="CJ149" s="34"/>
      <c r="CK149" s="34"/>
      <c r="CL149" s="34"/>
      <c r="CM149" s="34"/>
      <c r="CN149" s="34"/>
      <c r="CO149" s="34"/>
      <c r="CP149" s="34"/>
      <c r="CQ149" s="34"/>
      <c r="CR149" s="34"/>
      <c r="CS149" s="34"/>
      <c r="CT149" s="34"/>
      <c r="CU149" s="34"/>
      <c r="CV149" s="34"/>
      <c r="CW149" s="34"/>
      <c r="CX149" s="34"/>
      <c r="CY149" s="34"/>
      <c r="CZ149" s="34"/>
      <c r="DA149" s="34"/>
      <c r="DB149" s="34"/>
      <c r="DC149" s="34"/>
      <c r="DD149" s="34"/>
      <c r="DE149" s="34"/>
      <c r="DF149" s="34"/>
      <c r="DG149" s="34"/>
      <c r="DH149" s="34"/>
      <c r="DI149" s="34"/>
      <c r="DJ149" s="34"/>
      <c r="DK149" s="34"/>
      <c r="DL149" s="34"/>
      <c r="DM149" s="34"/>
      <c r="DN149" s="34"/>
      <c r="DO149" s="34"/>
      <c r="DP149" s="34"/>
      <c r="DQ149" s="34"/>
      <c r="DR149" s="34"/>
      <c r="DS149" s="34"/>
      <c r="DT149" s="34"/>
      <c r="DU149" s="34"/>
      <c r="DV149" s="34"/>
      <c r="DW149" s="34"/>
      <c r="DX149" s="34"/>
      <c r="DY149" s="34"/>
      <c r="DZ149" s="34"/>
      <c r="EA149" s="34"/>
      <c r="EB149" s="34"/>
      <c r="EC149" s="34"/>
      <c r="ED149" s="34"/>
      <c r="EE149" s="34"/>
      <c r="EF149" s="34"/>
      <c r="EG149" s="34"/>
      <c r="EH149" s="34"/>
      <c r="EI149" s="34"/>
      <c r="EJ149" s="34"/>
      <c r="EK149" s="34"/>
      <c r="EL149" s="34"/>
      <c r="EM149" s="34"/>
      <c r="EN149" s="34"/>
      <c r="EO149" s="34"/>
      <c r="EP149" s="34"/>
      <c r="EQ149" s="34"/>
      <c r="ER149" s="34"/>
      <c r="ES149" s="34"/>
      <c r="ET149" s="34"/>
      <c r="EU149" s="34"/>
      <c r="EV149" s="34"/>
      <c r="EW149" s="34"/>
      <c r="EX149" s="34"/>
      <c r="EY149" s="34"/>
      <c r="EZ149" s="34"/>
      <c r="FA149" s="34"/>
      <c r="FB149" s="34"/>
      <c r="FC149" s="34"/>
      <c r="FD149" s="34"/>
      <c r="FE149" s="34"/>
      <c r="FF149" s="34"/>
      <c r="FG149" s="34"/>
      <c r="FH149" s="34"/>
      <c r="FI149" s="34"/>
      <c r="FJ149" s="34"/>
      <c r="FK149" s="34"/>
      <c r="FL149" s="34"/>
      <c r="FM149" s="34"/>
      <c r="FN149" s="34"/>
      <c r="FO149" s="34"/>
      <c r="FP149" s="34"/>
      <c r="FQ149" s="34"/>
      <c r="FR149" s="34"/>
      <c r="FS149" s="34"/>
      <c r="FT149" s="34"/>
      <c r="FU149" s="34"/>
      <c r="FV149" s="34"/>
      <c r="FW149" s="34"/>
      <c r="FX149" s="34"/>
      <c r="FY149" s="34"/>
      <c r="FZ149" s="34"/>
      <c r="GA149" s="34"/>
      <c r="GB149" s="34"/>
      <c r="GC149" s="34"/>
      <c r="GD149" s="34"/>
      <c r="GE149" s="34"/>
      <c r="GF149" s="34"/>
      <c r="GG149" s="34"/>
      <c r="GH149" s="34"/>
      <c r="GI149" s="34"/>
      <c r="GJ149" s="34"/>
      <c r="GK149" s="34"/>
      <c r="GL149" s="34"/>
      <c r="GM149" s="34"/>
      <c r="GN149" s="34"/>
      <c r="GO149" s="34"/>
      <c r="GP149" s="34"/>
      <c r="GQ149" s="34"/>
      <c r="GR149" s="34"/>
      <c r="GS149" s="34"/>
      <c r="GT149" s="34"/>
      <c r="GU149" s="34"/>
      <c r="GV149" s="34"/>
      <c r="GW149" s="34"/>
      <c r="GX149" s="34"/>
      <c r="GY149" s="34"/>
      <c r="GZ149" s="34"/>
      <c r="HA149" s="34"/>
      <c r="HB149" s="34"/>
      <c r="HC149" s="34"/>
      <c r="HD149" s="34"/>
      <c r="HE149" s="34"/>
      <c r="HF149" s="34"/>
      <c r="HG149" s="34"/>
      <c r="HH149" s="34"/>
      <c r="HI149" s="34"/>
      <c r="HJ149" s="34"/>
      <c r="HK149" s="34"/>
      <c r="HL149" s="34"/>
      <c r="HM149" s="34"/>
      <c r="HN149" s="34"/>
      <c r="HO149" s="34"/>
      <c r="HP149" s="34"/>
      <c r="HQ149" s="34"/>
      <c r="HR149" s="34"/>
      <c r="HS149" s="34"/>
      <c r="HT149" s="34"/>
      <c r="HU149" s="34"/>
      <c r="HV149" s="34"/>
      <c r="HW149" s="34"/>
      <c r="HX149" s="34"/>
      <c r="HY149" s="34"/>
      <c r="HZ149" s="34"/>
      <c r="IA149" s="34"/>
      <c r="IB149" s="34"/>
      <c r="IC149" s="34"/>
      <c r="ID149" s="34"/>
      <c r="IE149" s="34"/>
      <c r="IF149" s="34"/>
      <c r="IG149" s="34"/>
      <c r="IH149" s="34"/>
      <c r="II149" s="34"/>
      <c r="IJ149" s="34"/>
      <c r="IK149" s="34"/>
      <c r="IL149" s="34"/>
      <c r="IM149" s="34"/>
      <c r="IN149" s="34"/>
    </row>
    <row r="150" s="241" customFormat="true" ht="15.75" hidden="false" customHeight="false" outlineLevel="0" collapsed="false"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  <c r="AZ150" s="34"/>
      <c r="BA150" s="34"/>
      <c r="BB150" s="34"/>
      <c r="BC150" s="34"/>
      <c r="BD150" s="34"/>
      <c r="BE150" s="34"/>
      <c r="BF150" s="34"/>
      <c r="BG150" s="34"/>
      <c r="BH150" s="34"/>
      <c r="BI150" s="34"/>
      <c r="BJ150" s="34"/>
      <c r="BK150" s="34"/>
      <c r="BL150" s="34"/>
      <c r="BM150" s="34"/>
      <c r="BN150" s="34"/>
      <c r="BO150" s="34"/>
      <c r="BP150" s="34"/>
      <c r="BQ150" s="34"/>
      <c r="BR150" s="34"/>
      <c r="BS150" s="34"/>
      <c r="BT150" s="34"/>
      <c r="BU150" s="34"/>
      <c r="BV150" s="34"/>
      <c r="BW150" s="34"/>
      <c r="BX150" s="34"/>
      <c r="BY150" s="34"/>
      <c r="BZ150" s="34"/>
      <c r="CA150" s="34"/>
      <c r="CB150" s="34"/>
      <c r="CC150" s="34"/>
      <c r="CD150" s="34"/>
      <c r="CE150" s="34"/>
      <c r="CF150" s="34"/>
      <c r="CG150" s="34"/>
      <c r="CH150" s="34"/>
      <c r="CI150" s="34"/>
      <c r="CJ150" s="34"/>
      <c r="CK150" s="34"/>
      <c r="CL150" s="34"/>
      <c r="CM150" s="34"/>
      <c r="CN150" s="34"/>
      <c r="CO150" s="34"/>
      <c r="CP150" s="34"/>
      <c r="CQ150" s="34"/>
      <c r="CR150" s="34"/>
      <c r="CS150" s="34"/>
      <c r="CT150" s="34"/>
      <c r="CU150" s="34"/>
      <c r="CV150" s="34"/>
      <c r="CW150" s="34"/>
      <c r="CX150" s="34"/>
      <c r="CY150" s="34"/>
      <c r="CZ150" s="34"/>
      <c r="DA150" s="34"/>
      <c r="DB150" s="34"/>
      <c r="DC150" s="34"/>
      <c r="DD150" s="34"/>
      <c r="DE150" s="34"/>
      <c r="DF150" s="34"/>
      <c r="DG150" s="34"/>
      <c r="DH150" s="34"/>
      <c r="DI150" s="34"/>
      <c r="DJ150" s="34"/>
      <c r="DK150" s="34"/>
      <c r="DL150" s="34"/>
      <c r="DM150" s="34"/>
      <c r="DN150" s="34"/>
      <c r="DO150" s="34"/>
      <c r="DP150" s="34"/>
      <c r="DQ150" s="34"/>
      <c r="DR150" s="34"/>
      <c r="DS150" s="34"/>
      <c r="DT150" s="34"/>
      <c r="DU150" s="34"/>
      <c r="DV150" s="34"/>
      <c r="DW150" s="34"/>
      <c r="DX150" s="34"/>
      <c r="DY150" s="34"/>
      <c r="DZ150" s="34"/>
      <c r="EA150" s="34"/>
      <c r="EB150" s="34"/>
      <c r="EC150" s="34"/>
      <c r="ED150" s="34"/>
      <c r="EE150" s="34"/>
      <c r="EF150" s="34"/>
      <c r="EG150" s="34"/>
      <c r="EH150" s="34"/>
      <c r="EI150" s="34"/>
      <c r="EJ150" s="34"/>
      <c r="EK150" s="34"/>
      <c r="EL150" s="34"/>
      <c r="EM150" s="34"/>
      <c r="EN150" s="34"/>
      <c r="EO150" s="34"/>
      <c r="EP150" s="34"/>
      <c r="EQ150" s="34"/>
      <c r="ER150" s="34"/>
      <c r="ES150" s="34"/>
      <c r="ET150" s="34"/>
      <c r="EU150" s="34"/>
      <c r="EV150" s="34"/>
      <c r="EW150" s="34"/>
      <c r="EX150" s="34"/>
      <c r="EY150" s="34"/>
      <c r="EZ150" s="34"/>
      <c r="FA150" s="34"/>
      <c r="FB150" s="34"/>
      <c r="FC150" s="34"/>
      <c r="FD150" s="34"/>
      <c r="FE150" s="34"/>
      <c r="FF150" s="34"/>
      <c r="FG150" s="34"/>
      <c r="FH150" s="34"/>
      <c r="FI150" s="34"/>
      <c r="FJ150" s="34"/>
      <c r="FK150" s="34"/>
      <c r="FL150" s="34"/>
      <c r="FM150" s="34"/>
      <c r="FN150" s="34"/>
      <c r="FO150" s="34"/>
      <c r="FP150" s="34"/>
      <c r="FQ150" s="34"/>
      <c r="FR150" s="34"/>
      <c r="FS150" s="34"/>
      <c r="FT150" s="34"/>
      <c r="FU150" s="34"/>
      <c r="FV150" s="34"/>
      <c r="FW150" s="34"/>
      <c r="FX150" s="34"/>
      <c r="FY150" s="34"/>
      <c r="FZ150" s="34"/>
      <c r="GA150" s="34"/>
      <c r="GB150" s="34"/>
      <c r="GC150" s="34"/>
      <c r="GD150" s="34"/>
      <c r="GE150" s="34"/>
      <c r="GF150" s="34"/>
      <c r="GG150" s="34"/>
      <c r="GH150" s="34"/>
      <c r="GI150" s="34"/>
      <c r="GJ150" s="34"/>
      <c r="GK150" s="34"/>
      <c r="GL150" s="34"/>
      <c r="GM150" s="34"/>
      <c r="GN150" s="34"/>
      <c r="GO150" s="34"/>
      <c r="GP150" s="34"/>
      <c r="GQ150" s="34"/>
      <c r="GR150" s="34"/>
      <c r="GS150" s="34"/>
      <c r="GT150" s="34"/>
      <c r="GU150" s="34"/>
      <c r="GV150" s="34"/>
      <c r="GW150" s="34"/>
      <c r="GX150" s="34"/>
      <c r="GY150" s="34"/>
      <c r="GZ150" s="34"/>
      <c r="HA150" s="34"/>
      <c r="HB150" s="34"/>
      <c r="HC150" s="34"/>
      <c r="HD150" s="34"/>
      <c r="HE150" s="34"/>
      <c r="HF150" s="34"/>
      <c r="HG150" s="34"/>
      <c r="HH150" s="34"/>
      <c r="HI150" s="34"/>
      <c r="HJ150" s="34"/>
      <c r="HK150" s="34"/>
      <c r="HL150" s="34"/>
      <c r="HM150" s="34"/>
      <c r="HN150" s="34"/>
      <c r="HO150" s="34"/>
      <c r="HP150" s="34"/>
      <c r="HQ150" s="34"/>
      <c r="HR150" s="34"/>
      <c r="HS150" s="34"/>
      <c r="HT150" s="34"/>
      <c r="HU150" s="34"/>
      <c r="HV150" s="34"/>
      <c r="HW150" s="34"/>
      <c r="HX150" s="34"/>
      <c r="HY150" s="34"/>
      <c r="HZ150" s="34"/>
      <c r="IA150" s="34"/>
      <c r="IB150" s="34"/>
      <c r="IC150" s="34"/>
      <c r="ID150" s="34"/>
      <c r="IE150" s="34"/>
      <c r="IF150" s="34"/>
      <c r="IG150" s="34"/>
      <c r="IH150" s="34"/>
      <c r="II150" s="34"/>
      <c r="IJ150" s="34"/>
      <c r="IK150" s="34"/>
      <c r="IL150" s="34"/>
      <c r="IM150" s="34"/>
      <c r="IN150" s="34"/>
    </row>
    <row r="151" s="241" customFormat="true" ht="15.75" hidden="false" customHeight="false" outlineLevel="0" collapsed="false"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  <c r="AZ151" s="34"/>
      <c r="BA151" s="34"/>
      <c r="BB151" s="34"/>
      <c r="BC151" s="34"/>
      <c r="BD151" s="34"/>
      <c r="BE151" s="34"/>
      <c r="BF151" s="34"/>
      <c r="BG151" s="34"/>
      <c r="BH151" s="34"/>
      <c r="BI151" s="34"/>
      <c r="BJ151" s="34"/>
      <c r="BK151" s="34"/>
      <c r="BL151" s="34"/>
      <c r="BM151" s="34"/>
      <c r="BN151" s="34"/>
      <c r="BO151" s="34"/>
      <c r="BP151" s="34"/>
      <c r="BQ151" s="34"/>
      <c r="BR151" s="34"/>
      <c r="BS151" s="34"/>
      <c r="BT151" s="34"/>
      <c r="BU151" s="34"/>
      <c r="BV151" s="34"/>
      <c r="BW151" s="34"/>
      <c r="BX151" s="34"/>
      <c r="BY151" s="34"/>
      <c r="BZ151" s="34"/>
      <c r="CA151" s="34"/>
      <c r="CB151" s="34"/>
      <c r="CC151" s="34"/>
      <c r="CD151" s="34"/>
      <c r="CE151" s="34"/>
      <c r="CF151" s="34"/>
      <c r="CG151" s="34"/>
      <c r="CH151" s="34"/>
      <c r="CI151" s="34"/>
      <c r="CJ151" s="34"/>
      <c r="CK151" s="34"/>
      <c r="CL151" s="34"/>
      <c r="CM151" s="34"/>
      <c r="CN151" s="34"/>
      <c r="CO151" s="34"/>
      <c r="CP151" s="34"/>
      <c r="CQ151" s="34"/>
      <c r="CR151" s="34"/>
      <c r="CS151" s="34"/>
      <c r="CT151" s="34"/>
      <c r="CU151" s="34"/>
      <c r="CV151" s="34"/>
      <c r="CW151" s="34"/>
      <c r="CX151" s="34"/>
      <c r="CY151" s="34"/>
      <c r="CZ151" s="34"/>
      <c r="DA151" s="34"/>
      <c r="DB151" s="34"/>
      <c r="DC151" s="34"/>
      <c r="DD151" s="34"/>
      <c r="DE151" s="34"/>
      <c r="DF151" s="34"/>
      <c r="DG151" s="34"/>
      <c r="DH151" s="34"/>
      <c r="DI151" s="34"/>
      <c r="DJ151" s="34"/>
      <c r="DK151" s="34"/>
      <c r="DL151" s="34"/>
      <c r="DM151" s="34"/>
      <c r="DN151" s="34"/>
      <c r="DO151" s="34"/>
      <c r="DP151" s="34"/>
      <c r="DQ151" s="34"/>
      <c r="DR151" s="34"/>
      <c r="DS151" s="34"/>
      <c r="DT151" s="34"/>
      <c r="DU151" s="34"/>
      <c r="DV151" s="34"/>
      <c r="DW151" s="34"/>
      <c r="DX151" s="34"/>
      <c r="DY151" s="34"/>
      <c r="DZ151" s="34"/>
      <c r="EA151" s="34"/>
      <c r="EB151" s="34"/>
      <c r="EC151" s="34"/>
      <c r="ED151" s="34"/>
      <c r="EE151" s="34"/>
      <c r="EF151" s="34"/>
      <c r="EG151" s="34"/>
      <c r="EH151" s="34"/>
      <c r="EI151" s="34"/>
      <c r="EJ151" s="34"/>
      <c r="EK151" s="34"/>
      <c r="EL151" s="34"/>
      <c r="EM151" s="34"/>
      <c r="EN151" s="34"/>
      <c r="EO151" s="34"/>
      <c r="EP151" s="34"/>
      <c r="EQ151" s="34"/>
      <c r="ER151" s="34"/>
      <c r="ES151" s="34"/>
      <c r="ET151" s="34"/>
      <c r="EU151" s="34"/>
      <c r="EV151" s="34"/>
      <c r="EW151" s="34"/>
      <c r="EX151" s="34"/>
      <c r="EY151" s="34"/>
      <c r="EZ151" s="34"/>
      <c r="FA151" s="34"/>
      <c r="FB151" s="34"/>
      <c r="FC151" s="34"/>
      <c r="FD151" s="34"/>
      <c r="FE151" s="34"/>
      <c r="FF151" s="34"/>
      <c r="FG151" s="34"/>
      <c r="FH151" s="34"/>
      <c r="FI151" s="34"/>
      <c r="FJ151" s="34"/>
      <c r="FK151" s="34"/>
      <c r="FL151" s="34"/>
      <c r="FM151" s="34"/>
      <c r="FN151" s="34"/>
      <c r="FO151" s="34"/>
      <c r="FP151" s="34"/>
      <c r="FQ151" s="34"/>
      <c r="FR151" s="34"/>
      <c r="FS151" s="34"/>
      <c r="FT151" s="34"/>
      <c r="FU151" s="34"/>
      <c r="FV151" s="34"/>
      <c r="FW151" s="34"/>
      <c r="FX151" s="34"/>
      <c r="FY151" s="34"/>
      <c r="FZ151" s="34"/>
      <c r="GA151" s="34"/>
      <c r="GB151" s="34"/>
      <c r="GC151" s="34"/>
      <c r="GD151" s="34"/>
      <c r="GE151" s="34"/>
      <c r="GF151" s="34"/>
      <c r="GG151" s="34"/>
      <c r="GH151" s="34"/>
      <c r="GI151" s="34"/>
      <c r="GJ151" s="34"/>
      <c r="GK151" s="34"/>
      <c r="GL151" s="34"/>
      <c r="GM151" s="34"/>
      <c r="GN151" s="34"/>
      <c r="GO151" s="34"/>
      <c r="GP151" s="34"/>
      <c r="GQ151" s="34"/>
      <c r="GR151" s="34"/>
      <c r="GS151" s="34"/>
      <c r="GT151" s="34"/>
      <c r="GU151" s="34"/>
      <c r="GV151" s="34"/>
      <c r="GW151" s="34"/>
      <c r="GX151" s="34"/>
      <c r="GY151" s="34"/>
      <c r="GZ151" s="34"/>
      <c r="HA151" s="34"/>
      <c r="HB151" s="34"/>
      <c r="HC151" s="34"/>
      <c r="HD151" s="34"/>
      <c r="HE151" s="34"/>
      <c r="HF151" s="34"/>
      <c r="HG151" s="34"/>
      <c r="HH151" s="34"/>
      <c r="HI151" s="34"/>
      <c r="HJ151" s="34"/>
      <c r="HK151" s="34"/>
      <c r="HL151" s="34"/>
      <c r="HM151" s="34"/>
      <c r="HN151" s="34"/>
      <c r="HO151" s="34"/>
      <c r="HP151" s="34"/>
      <c r="HQ151" s="34"/>
      <c r="HR151" s="34"/>
      <c r="HS151" s="34"/>
      <c r="HT151" s="34"/>
      <c r="HU151" s="34"/>
      <c r="HV151" s="34"/>
      <c r="HW151" s="34"/>
      <c r="HX151" s="34"/>
      <c r="HY151" s="34"/>
      <c r="HZ151" s="34"/>
      <c r="IA151" s="34"/>
      <c r="IB151" s="34"/>
      <c r="IC151" s="34"/>
      <c r="ID151" s="34"/>
      <c r="IE151" s="34"/>
      <c r="IF151" s="34"/>
      <c r="IG151" s="34"/>
      <c r="IH151" s="34"/>
      <c r="II151" s="34"/>
      <c r="IJ151" s="34"/>
      <c r="IK151" s="34"/>
      <c r="IL151" s="34"/>
      <c r="IM151" s="34"/>
      <c r="IN151" s="34"/>
    </row>
    <row r="152" s="241" customFormat="true" ht="15.75" hidden="false" customHeight="false" outlineLevel="0" collapsed="false"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  <c r="AZ152" s="34"/>
      <c r="BA152" s="34"/>
      <c r="BB152" s="34"/>
      <c r="BC152" s="34"/>
      <c r="BD152" s="34"/>
      <c r="BE152" s="34"/>
      <c r="BF152" s="34"/>
      <c r="BG152" s="34"/>
      <c r="BH152" s="34"/>
      <c r="BI152" s="34"/>
      <c r="BJ152" s="34"/>
      <c r="BK152" s="34"/>
      <c r="BL152" s="34"/>
      <c r="BM152" s="34"/>
      <c r="BN152" s="34"/>
      <c r="BO152" s="34"/>
      <c r="BP152" s="34"/>
      <c r="BQ152" s="34"/>
      <c r="BR152" s="34"/>
      <c r="BS152" s="34"/>
      <c r="BT152" s="34"/>
      <c r="BU152" s="34"/>
      <c r="BV152" s="34"/>
      <c r="BW152" s="34"/>
      <c r="BX152" s="34"/>
      <c r="BY152" s="34"/>
      <c r="BZ152" s="34"/>
      <c r="CA152" s="34"/>
      <c r="CB152" s="34"/>
      <c r="CC152" s="34"/>
      <c r="CD152" s="34"/>
      <c r="CE152" s="34"/>
      <c r="CF152" s="34"/>
      <c r="CG152" s="34"/>
      <c r="CH152" s="34"/>
      <c r="CI152" s="34"/>
      <c r="CJ152" s="34"/>
      <c r="CK152" s="34"/>
      <c r="CL152" s="34"/>
      <c r="CM152" s="34"/>
      <c r="CN152" s="34"/>
      <c r="CO152" s="34"/>
      <c r="CP152" s="34"/>
      <c r="CQ152" s="34"/>
      <c r="CR152" s="34"/>
      <c r="CS152" s="34"/>
      <c r="CT152" s="34"/>
      <c r="CU152" s="34"/>
      <c r="CV152" s="34"/>
      <c r="CW152" s="34"/>
      <c r="CX152" s="34"/>
      <c r="CY152" s="34"/>
      <c r="CZ152" s="34"/>
      <c r="DA152" s="34"/>
      <c r="DB152" s="34"/>
      <c r="DC152" s="34"/>
      <c r="DD152" s="34"/>
      <c r="DE152" s="34"/>
      <c r="DF152" s="34"/>
      <c r="DG152" s="34"/>
      <c r="DH152" s="34"/>
      <c r="DI152" s="34"/>
      <c r="DJ152" s="34"/>
      <c r="DK152" s="34"/>
      <c r="DL152" s="34"/>
      <c r="DM152" s="34"/>
      <c r="DN152" s="34"/>
      <c r="DO152" s="34"/>
      <c r="DP152" s="34"/>
      <c r="DQ152" s="34"/>
      <c r="DR152" s="34"/>
      <c r="DS152" s="34"/>
      <c r="DT152" s="34"/>
      <c r="DU152" s="34"/>
      <c r="DV152" s="34"/>
      <c r="DW152" s="34"/>
      <c r="DX152" s="34"/>
      <c r="DY152" s="34"/>
      <c r="DZ152" s="34"/>
      <c r="EA152" s="34"/>
      <c r="EB152" s="34"/>
      <c r="EC152" s="34"/>
      <c r="ED152" s="34"/>
      <c r="EE152" s="34"/>
      <c r="EF152" s="34"/>
      <c r="EG152" s="34"/>
      <c r="EH152" s="34"/>
      <c r="EI152" s="34"/>
      <c r="EJ152" s="34"/>
      <c r="EK152" s="34"/>
      <c r="EL152" s="34"/>
      <c r="EM152" s="34"/>
      <c r="EN152" s="34"/>
      <c r="EO152" s="34"/>
      <c r="EP152" s="34"/>
      <c r="EQ152" s="34"/>
      <c r="ER152" s="34"/>
      <c r="ES152" s="34"/>
      <c r="ET152" s="34"/>
      <c r="EU152" s="34"/>
      <c r="EV152" s="34"/>
      <c r="EW152" s="34"/>
      <c r="EX152" s="34"/>
      <c r="EY152" s="34"/>
      <c r="EZ152" s="34"/>
      <c r="FA152" s="34"/>
      <c r="FB152" s="34"/>
      <c r="FC152" s="34"/>
      <c r="FD152" s="34"/>
      <c r="FE152" s="34"/>
      <c r="FF152" s="34"/>
      <c r="FG152" s="34"/>
      <c r="FH152" s="34"/>
      <c r="FI152" s="34"/>
      <c r="FJ152" s="34"/>
      <c r="FK152" s="34"/>
      <c r="FL152" s="34"/>
      <c r="FM152" s="34"/>
      <c r="FN152" s="34"/>
      <c r="FO152" s="34"/>
      <c r="FP152" s="34"/>
      <c r="FQ152" s="34"/>
      <c r="FR152" s="34"/>
      <c r="FS152" s="34"/>
      <c r="FT152" s="34"/>
      <c r="FU152" s="34"/>
      <c r="FV152" s="34"/>
      <c r="FW152" s="34"/>
      <c r="FX152" s="34"/>
      <c r="FY152" s="34"/>
      <c r="FZ152" s="34"/>
      <c r="GA152" s="34"/>
      <c r="GB152" s="34"/>
      <c r="GC152" s="34"/>
      <c r="GD152" s="34"/>
      <c r="GE152" s="34"/>
      <c r="GF152" s="34"/>
      <c r="GG152" s="34"/>
      <c r="GH152" s="34"/>
      <c r="GI152" s="34"/>
      <c r="GJ152" s="34"/>
      <c r="GK152" s="34"/>
      <c r="GL152" s="34"/>
      <c r="GM152" s="34"/>
      <c r="GN152" s="34"/>
      <c r="GO152" s="34"/>
      <c r="GP152" s="34"/>
      <c r="GQ152" s="34"/>
      <c r="GR152" s="34"/>
      <c r="GS152" s="34"/>
      <c r="GT152" s="34"/>
      <c r="GU152" s="34"/>
      <c r="GV152" s="34"/>
      <c r="GW152" s="34"/>
      <c r="GX152" s="34"/>
      <c r="GY152" s="34"/>
      <c r="GZ152" s="34"/>
      <c r="HA152" s="34"/>
      <c r="HB152" s="34"/>
      <c r="HC152" s="34"/>
      <c r="HD152" s="34"/>
      <c r="HE152" s="34"/>
      <c r="HF152" s="34"/>
      <c r="HG152" s="34"/>
      <c r="HH152" s="34"/>
      <c r="HI152" s="34"/>
      <c r="HJ152" s="34"/>
      <c r="HK152" s="34"/>
      <c r="HL152" s="34"/>
      <c r="HM152" s="34"/>
      <c r="HN152" s="34"/>
      <c r="HO152" s="34"/>
      <c r="HP152" s="34"/>
      <c r="HQ152" s="34"/>
      <c r="HR152" s="34"/>
      <c r="HS152" s="34"/>
      <c r="HT152" s="34"/>
      <c r="HU152" s="34"/>
      <c r="HV152" s="34"/>
      <c r="HW152" s="34"/>
      <c r="HX152" s="34"/>
      <c r="HY152" s="34"/>
      <c r="HZ152" s="34"/>
      <c r="IA152" s="34"/>
      <c r="IB152" s="34"/>
      <c r="IC152" s="34"/>
      <c r="ID152" s="34"/>
      <c r="IE152" s="34"/>
      <c r="IF152" s="34"/>
      <c r="IG152" s="34"/>
      <c r="IH152" s="34"/>
      <c r="II152" s="34"/>
      <c r="IJ152" s="34"/>
      <c r="IK152" s="34"/>
      <c r="IL152" s="34"/>
      <c r="IM152" s="34"/>
      <c r="IN152" s="34"/>
    </row>
    <row r="153" s="241" customFormat="true" ht="15.75" hidden="false" customHeight="false" outlineLevel="0" collapsed="false"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  <c r="AW153" s="34"/>
      <c r="AX153" s="34"/>
      <c r="AY153" s="34"/>
      <c r="AZ153" s="34"/>
      <c r="BA153" s="34"/>
      <c r="BB153" s="34"/>
      <c r="BC153" s="34"/>
      <c r="BD153" s="34"/>
      <c r="BE153" s="34"/>
      <c r="BF153" s="34"/>
      <c r="BG153" s="34"/>
      <c r="BH153" s="34"/>
      <c r="BI153" s="34"/>
      <c r="BJ153" s="34"/>
      <c r="BK153" s="34"/>
      <c r="BL153" s="34"/>
      <c r="BM153" s="34"/>
      <c r="BN153" s="34"/>
      <c r="BO153" s="34"/>
      <c r="BP153" s="34"/>
      <c r="BQ153" s="34"/>
      <c r="BR153" s="34"/>
      <c r="BS153" s="34"/>
      <c r="BT153" s="34"/>
      <c r="BU153" s="34"/>
      <c r="BV153" s="34"/>
      <c r="BW153" s="34"/>
      <c r="BX153" s="34"/>
      <c r="BY153" s="34"/>
      <c r="BZ153" s="34"/>
      <c r="CA153" s="34"/>
      <c r="CB153" s="34"/>
      <c r="CC153" s="34"/>
      <c r="CD153" s="34"/>
      <c r="CE153" s="34"/>
      <c r="CF153" s="34"/>
      <c r="CG153" s="34"/>
      <c r="CH153" s="34"/>
      <c r="CI153" s="34"/>
      <c r="CJ153" s="34"/>
      <c r="CK153" s="34"/>
      <c r="CL153" s="34"/>
      <c r="CM153" s="34"/>
      <c r="CN153" s="34"/>
      <c r="CO153" s="34"/>
      <c r="CP153" s="34"/>
      <c r="CQ153" s="34"/>
      <c r="CR153" s="34"/>
      <c r="CS153" s="34"/>
      <c r="CT153" s="34"/>
      <c r="CU153" s="34"/>
      <c r="CV153" s="34"/>
      <c r="CW153" s="34"/>
      <c r="CX153" s="34"/>
      <c r="CY153" s="34"/>
      <c r="CZ153" s="34"/>
      <c r="DA153" s="34"/>
      <c r="DB153" s="34"/>
      <c r="DC153" s="34"/>
      <c r="DD153" s="34"/>
      <c r="DE153" s="34"/>
      <c r="DF153" s="34"/>
      <c r="DG153" s="34"/>
      <c r="DH153" s="34"/>
      <c r="DI153" s="34"/>
      <c r="DJ153" s="34"/>
      <c r="DK153" s="34"/>
      <c r="DL153" s="34"/>
      <c r="DM153" s="34"/>
      <c r="DN153" s="34"/>
      <c r="DO153" s="34"/>
      <c r="DP153" s="34"/>
      <c r="DQ153" s="34"/>
      <c r="DR153" s="34"/>
      <c r="DS153" s="34"/>
      <c r="DT153" s="34"/>
      <c r="DU153" s="34"/>
      <c r="DV153" s="34"/>
      <c r="DW153" s="34"/>
      <c r="DX153" s="34"/>
      <c r="DY153" s="34"/>
      <c r="DZ153" s="34"/>
      <c r="EA153" s="34"/>
      <c r="EB153" s="34"/>
      <c r="EC153" s="34"/>
      <c r="ED153" s="34"/>
      <c r="EE153" s="34"/>
      <c r="EF153" s="34"/>
      <c r="EG153" s="34"/>
      <c r="EH153" s="34"/>
      <c r="EI153" s="34"/>
      <c r="EJ153" s="34"/>
      <c r="EK153" s="34"/>
      <c r="EL153" s="34"/>
      <c r="EM153" s="34"/>
      <c r="EN153" s="34"/>
      <c r="EO153" s="34"/>
      <c r="EP153" s="34"/>
      <c r="EQ153" s="34"/>
      <c r="ER153" s="34"/>
      <c r="ES153" s="34"/>
      <c r="ET153" s="34"/>
      <c r="EU153" s="34"/>
      <c r="EV153" s="34"/>
      <c r="EW153" s="34"/>
      <c r="EX153" s="34"/>
      <c r="EY153" s="34"/>
      <c r="EZ153" s="34"/>
      <c r="FA153" s="34"/>
      <c r="FB153" s="34"/>
      <c r="FC153" s="34"/>
      <c r="FD153" s="34"/>
      <c r="FE153" s="34"/>
      <c r="FF153" s="34"/>
      <c r="FG153" s="34"/>
      <c r="FH153" s="34"/>
      <c r="FI153" s="34"/>
      <c r="FJ153" s="34"/>
      <c r="FK153" s="34"/>
      <c r="FL153" s="34"/>
      <c r="FM153" s="34"/>
      <c r="FN153" s="34"/>
      <c r="FO153" s="34"/>
      <c r="FP153" s="34"/>
      <c r="FQ153" s="34"/>
      <c r="FR153" s="34"/>
      <c r="FS153" s="34"/>
      <c r="FT153" s="34"/>
      <c r="FU153" s="34"/>
      <c r="FV153" s="34"/>
      <c r="FW153" s="34"/>
      <c r="FX153" s="34"/>
      <c r="FY153" s="34"/>
      <c r="FZ153" s="34"/>
      <c r="GA153" s="34"/>
      <c r="GB153" s="34"/>
      <c r="GC153" s="34"/>
      <c r="GD153" s="34"/>
      <c r="GE153" s="34"/>
      <c r="GF153" s="34"/>
      <c r="GG153" s="34"/>
      <c r="GH153" s="34"/>
      <c r="GI153" s="34"/>
      <c r="GJ153" s="34"/>
      <c r="GK153" s="34"/>
      <c r="GL153" s="34"/>
      <c r="GM153" s="34"/>
      <c r="GN153" s="34"/>
      <c r="GO153" s="34"/>
      <c r="GP153" s="34"/>
      <c r="GQ153" s="34"/>
      <c r="GR153" s="34"/>
      <c r="GS153" s="34"/>
      <c r="GT153" s="34"/>
      <c r="GU153" s="34"/>
      <c r="GV153" s="34"/>
      <c r="GW153" s="34"/>
      <c r="GX153" s="34"/>
      <c r="GY153" s="34"/>
      <c r="GZ153" s="34"/>
      <c r="HA153" s="34"/>
      <c r="HB153" s="34"/>
      <c r="HC153" s="34"/>
      <c r="HD153" s="34"/>
      <c r="HE153" s="34"/>
      <c r="HF153" s="34"/>
      <c r="HG153" s="34"/>
      <c r="HH153" s="34"/>
      <c r="HI153" s="34"/>
      <c r="HJ153" s="34"/>
      <c r="HK153" s="34"/>
      <c r="HL153" s="34"/>
      <c r="HM153" s="34"/>
      <c r="HN153" s="34"/>
      <c r="HO153" s="34"/>
      <c r="HP153" s="34"/>
      <c r="HQ153" s="34"/>
      <c r="HR153" s="34"/>
      <c r="HS153" s="34"/>
      <c r="HT153" s="34"/>
      <c r="HU153" s="34"/>
      <c r="HV153" s="34"/>
      <c r="HW153" s="34"/>
      <c r="HX153" s="34"/>
      <c r="HY153" s="34"/>
      <c r="HZ153" s="34"/>
      <c r="IA153" s="34"/>
      <c r="IB153" s="34"/>
      <c r="IC153" s="34"/>
      <c r="ID153" s="34"/>
      <c r="IE153" s="34"/>
      <c r="IF153" s="34"/>
      <c r="IG153" s="34"/>
      <c r="IH153" s="34"/>
      <c r="II153" s="34"/>
      <c r="IJ153" s="34"/>
      <c r="IK153" s="34"/>
      <c r="IL153" s="34"/>
      <c r="IM153" s="34"/>
      <c r="IN153" s="34"/>
    </row>
    <row r="154" s="241" customFormat="true" ht="15.75" hidden="false" customHeight="false" outlineLevel="0" collapsed="false"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  <c r="AZ154" s="34"/>
      <c r="BA154" s="34"/>
      <c r="BB154" s="34"/>
      <c r="BC154" s="34"/>
      <c r="BD154" s="34"/>
      <c r="BE154" s="34"/>
      <c r="BF154" s="34"/>
      <c r="BG154" s="34"/>
      <c r="BH154" s="34"/>
      <c r="BI154" s="34"/>
      <c r="BJ154" s="34"/>
      <c r="BK154" s="34"/>
      <c r="BL154" s="34"/>
      <c r="BM154" s="34"/>
      <c r="BN154" s="34"/>
      <c r="BO154" s="34"/>
      <c r="BP154" s="34"/>
      <c r="BQ154" s="34"/>
      <c r="BR154" s="34"/>
      <c r="BS154" s="34"/>
      <c r="BT154" s="34"/>
      <c r="BU154" s="34"/>
      <c r="BV154" s="34"/>
      <c r="BW154" s="34"/>
      <c r="BX154" s="34"/>
      <c r="BY154" s="34"/>
      <c r="BZ154" s="34"/>
      <c r="CA154" s="34"/>
      <c r="CB154" s="34"/>
      <c r="CC154" s="34"/>
      <c r="CD154" s="34"/>
      <c r="CE154" s="34"/>
      <c r="CF154" s="34"/>
      <c r="CG154" s="34"/>
      <c r="CH154" s="34"/>
      <c r="CI154" s="34"/>
      <c r="CJ154" s="34"/>
      <c r="CK154" s="34"/>
      <c r="CL154" s="34"/>
      <c r="CM154" s="34"/>
      <c r="CN154" s="34"/>
      <c r="CO154" s="34"/>
      <c r="CP154" s="34"/>
      <c r="CQ154" s="34"/>
      <c r="CR154" s="34"/>
      <c r="CS154" s="34"/>
      <c r="CT154" s="34"/>
      <c r="CU154" s="34"/>
      <c r="CV154" s="34"/>
      <c r="CW154" s="34"/>
      <c r="CX154" s="34"/>
      <c r="CY154" s="34"/>
      <c r="CZ154" s="34"/>
      <c r="DA154" s="34"/>
      <c r="DB154" s="34"/>
      <c r="DC154" s="34"/>
      <c r="DD154" s="34"/>
      <c r="DE154" s="34"/>
      <c r="DF154" s="34"/>
      <c r="DG154" s="34"/>
      <c r="DH154" s="34"/>
      <c r="DI154" s="34"/>
      <c r="DJ154" s="34"/>
      <c r="DK154" s="34"/>
      <c r="DL154" s="34"/>
      <c r="DM154" s="34"/>
      <c r="DN154" s="34"/>
      <c r="DO154" s="34"/>
      <c r="DP154" s="34"/>
      <c r="DQ154" s="34"/>
      <c r="DR154" s="34"/>
      <c r="DS154" s="34"/>
      <c r="DT154" s="34"/>
      <c r="DU154" s="34"/>
      <c r="DV154" s="34"/>
      <c r="DW154" s="34"/>
      <c r="DX154" s="34"/>
      <c r="DY154" s="34"/>
      <c r="DZ154" s="34"/>
      <c r="EA154" s="34"/>
      <c r="EB154" s="34"/>
      <c r="EC154" s="34"/>
      <c r="ED154" s="34"/>
      <c r="EE154" s="34"/>
      <c r="EF154" s="34"/>
      <c r="EG154" s="34"/>
      <c r="EH154" s="34"/>
      <c r="EI154" s="34"/>
      <c r="EJ154" s="34"/>
      <c r="EK154" s="34"/>
      <c r="EL154" s="34"/>
      <c r="EM154" s="34"/>
      <c r="EN154" s="34"/>
      <c r="EO154" s="34"/>
      <c r="EP154" s="34"/>
      <c r="EQ154" s="34"/>
      <c r="ER154" s="34"/>
      <c r="ES154" s="34"/>
      <c r="ET154" s="34"/>
      <c r="EU154" s="34"/>
      <c r="EV154" s="34"/>
      <c r="EW154" s="34"/>
      <c r="EX154" s="34"/>
      <c r="EY154" s="34"/>
      <c r="EZ154" s="34"/>
      <c r="FA154" s="34"/>
      <c r="FB154" s="34"/>
      <c r="FC154" s="34"/>
      <c r="FD154" s="34"/>
      <c r="FE154" s="34"/>
      <c r="FF154" s="34"/>
      <c r="FG154" s="34"/>
      <c r="FH154" s="34"/>
      <c r="FI154" s="34"/>
      <c r="FJ154" s="34"/>
      <c r="FK154" s="34"/>
      <c r="FL154" s="34"/>
      <c r="FM154" s="34"/>
      <c r="FN154" s="34"/>
      <c r="FO154" s="34"/>
      <c r="FP154" s="34"/>
      <c r="FQ154" s="34"/>
      <c r="FR154" s="34"/>
      <c r="FS154" s="34"/>
      <c r="FT154" s="34"/>
      <c r="FU154" s="34"/>
      <c r="FV154" s="34"/>
      <c r="FW154" s="34"/>
      <c r="FX154" s="34"/>
      <c r="FY154" s="34"/>
      <c r="FZ154" s="34"/>
      <c r="GA154" s="34"/>
      <c r="GB154" s="34"/>
      <c r="GC154" s="34"/>
      <c r="GD154" s="34"/>
      <c r="GE154" s="34"/>
      <c r="GF154" s="34"/>
      <c r="GG154" s="34"/>
      <c r="GH154" s="34"/>
      <c r="GI154" s="34"/>
      <c r="GJ154" s="34"/>
      <c r="GK154" s="34"/>
      <c r="GL154" s="34"/>
      <c r="GM154" s="34"/>
      <c r="GN154" s="34"/>
      <c r="GO154" s="34"/>
      <c r="GP154" s="34"/>
      <c r="GQ154" s="34"/>
      <c r="GR154" s="34"/>
      <c r="GS154" s="34"/>
      <c r="GT154" s="34"/>
      <c r="GU154" s="34"/>
      <c r="GV154" s="34"/>
      <c r="GW154" s="34"/>
      <c r="GX154" s="34"/>
      <c r="GY154" s="34"/>
      <c r="GZ154" s="34"/>
      <c r="HA154" s="34"/>
      <c r="HB154" s="34"/>
      <c r="HC154" s="34"/>
      <c r="HD154" s="34"/>
      <c r="HE154" s="34"/>
      <c r="HF154" s="34"/>
      <c r="HG154" s="34"/>
      <c r="HH154" s="34"/>
      <c r="HI154" s="34"/>
      <c r="HJ154" s="34"/>
      <c r="HK154" s="34"/>
      <c r="HL154" s="34"/>
      <c r="HM154" s="34"/>
      <c r="HN154" s="34"/>
      <c r="HO154" s="34"/>
      <c r="HP154" s="34"/>
      <c r="HQ154" s="34"/>
      <c r="HR154" s="34"/>
      <c r="HS154" s="34"/>
      <c r="HT154" s="34"/>
      <c r="HU154" s="34"/>
      <c r="HV154" s="34"/>
      <c r="HW154" s="34"/>
      <c r="HX154" s="34"/>
      <c r="HY154" s="34"/>
      <c r="HZ154" s="34"/>
      <c r="IA154" s="34"/>
      <c r="IB154" s="34"/>
      <c r="IC154" s="34"/>
      <c r="ID154" s="34"/>
      <c r="IE154" s="34"/>
      <c r="IF154" s="34"/>
      <c r="IG154" s="34"/>
      <c r="IH154" s="34"/>
      <c r="II154" s="34"/>
      <c r="IJ154" s="34"/>
      <c r="IK154" s="34"/>
      <c r="IL154" s="34"/>
      <c r="IM154" s="34"/>
      <c r="IN154" s="34"/>
    </row>
    <row r="155" s="241" customFormat="true" ht="15.75" hidden="false" customHeight="false" outlineLevel="0" collapsed="false"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  <c r="AZ155" s="34"/>
      <c r="BA155" s="34"/>
      <c r="BB155" s="34"/>
      <c r="BC155" s="34"/>
      <c r="BD155" s="34"/>
      <c r="BE155" s="34"/>
      <c r="BF155" s="34"/>
      <c r="BG155" s="34"/>
      <c r="BH155" s="34"/>
      <c r="BI155" s="34"/>
      <c r="BJ155" s="34"/>
      <c r="BK155" s="34"/>
      <c r="BL155" s="34"/>
      <c r="BM155" s="34"/>
      <c r="BN155" s="34"/>
      <c r="BO155" s="34"/>
      <c r="BP155" s="34"/>
      <c r="BQ155" s="34"/>
      <c r="BR155" s="34"/>
      <c r="BS155" s="34"/>
      <c r="BT155" s="34"/>
      <c r="BU155" s="34"/>
      <c r="BV155" s="34"/>
      <c r="BW155" s="34"/>
      <c r="BX155" s="34"/>
      <c r="BY155" s="34"/>
      <c r="BZ155" s="34"/>
      <c r="CA155" s="34"/>
      <c r="CB155" s="34"/>
      <c r="CC155" s="34"/>
      <c r="CD155" s="34"/>
      <c r="CE155" s="34"/>
      <c r="CF155" s="34"/>
      <c r="CG155" s="34"/>
      <c r="CH155" s="34"/>
      <c r="CI155" s="34"/>
      <c r="CJ155" s="34"/>
      <c r="CK155" s="34"/>
      <c r="CL155" s="34"/>
      <c r="CM155" s="34"/>
      <c r="CN155" s="34"/>
      <c r="CO155" s="34"/>
      <c r="CP155" s="34"/>
      <c r="CQ155" s="34"/>
      <c r="CR155" s="34"/>
      <c r="CS155" s="34"/>
      <c r="CT155" s="34"/>
      <c r="CU155" s="34"/>
      <c r="CV155" s="34"/>
      <c r="CW155" s="34"/>
      <c r="CX155" s="34"/>
      <c r="CY155" s="34"/>
      <c r="CZ155" s="34"/>
      <c r="DA155" s="34"/>
      <c r="DB155" s="34"/>
      <c r="DC155" s="34"/>
      <c r="DD155" s="34"/>
      <c r="DE155" s="34"/>
      <c r="DF155" s="34"/>
      <c r="DG155" s="34"/>
      <c r="DH155" s="34"/>
      <c r="DI155" s="34"/>
      <c r="DJ155" s="34"/>
      <c r="DK155" s="34"/>
      <c r="DL155" s="34"/>
      <c r="DM155" s="34"/>
      <c r="DN155" s="34"/>
      <c r="DO155" s="34"/>
      <c r="DP155" s="34"/>
      <c r="DQ155" s="34"/>
      <c r="DR155" s="34"/>
      <c r="DS155" s="34"/>
      <c r="DT155" s="34"/>
      <c r="DU155" s="34"/>
      <c r="DV155" s="34"/>
      <c r="DW155" s="34"/>
      <c r="DX155" s="34"/>
      <c r="DY155" s="34"/>
      <c r="DZ155" s="34"/>
      <c r="EA155" s="34"/>
      <c r="EB155" s="34"/>
      <c r="EC155" s="34"/>
      <c r="ED155" s="34"/>
      <c r="EE155" s="34"/>
      <c r="EF155" s="34"/>
      <c r="EG155" s="34"/>
      <c r="EH155" s="34"/>
      <c r="EI155" s="34"/>
      <c r="EJ155" s="34"/>
      <c r="EK155" s="34"/>
      <c r="EL155" s="34"/>
      <c r="EM155" s="34"/>
      <c r="EN155" s="34"/>
      <c r="EO155" s="34"/>
      <c r="EP155" s="34"/>
      <c r="EQ155" s="34"/>
      <c r="ER155" s="34"/>
      <c r="ES155" s="34"/>
      <c r="ET155" s="34"/>
      <c r="EU155" s="34"/>
      <c r="EV155" s="34"/>
      <c r="EW155" s="34"/>
      <c r="EX155" s="34"/>
      <c r="EY155" s="34"/>
      <c r="EZ155" s="34"/>
      <c r="FA155" s="34"/>
      <c r="FB155" s="34"/>
      <c r="FC155" s="34"/>
      <c r="FD155" s="34"/>
      <c r="FE155" s="34"/>
      <c r="FF155" s="34"/>
      <c r="FG155" s="34"/>
      <c r="FH155" s="34"/>
      <c r="FI155" s="34"/>
      <c r="FJ155" s="34"/>
      <c r="FK155" s="34"/>
      <c r="FL155" s="34"/>
      <c r="FM155" s="34"/>
      <c r="FN155" s="34"/>
      <c r="FO155" s="34"/>
      <c r="FP155" s="34"/>
      <c r="FQ155" s="34"/>
      <c r="FR155" s="34"/>
      <c r="FS155" s="34"/>
      <c r="FT155" s="34"/>
      <c r="FU155" s="34"/>
      <c r="FV155" s="34"/>
      <c r="FW155" s="34"/>
      <c r="FX155" s="34"/>
      <c r="FY155" s="34"/>
      <c r="FZ155" s="34"/>
      <c r="GA155" s="34"/>
      <c r="GB155" s="34"/>
      <c r="GC155" s="34"/>
      <c r="GD155" s="34"/>
      <c r="GE155" s="34"/>
      <c r="GF155" s="34"/>
      <c r="GG155" s="34"/>
      <c r="GH155" s="34"/>
      <c r="GI155" s="34"/>
      <c r="GJ155" s="34"/>
      <c r="GK155" s="34"/>
      <c r="GL155" s="34"/>
      <c r="GM155" s="34"/>
      <c r="GN155" s="34"/>
      <c r="GO155" s="34"/>
      <c r="GP155" s="34"/>
      <c r="GQ155" s="34"/>
      <c r="GR155" s="34"/>
      <c r="GS155" s="34"/>
      <c r="GT155" s="34"/>
      <c r="GU155" s="34"/>
      <c r="GV155" s="34"/>
      <c r="GW155" s="34"/>
      <c r="GX155" s="34"/>
      <c r="GY155" s="34"/>
      <c r="GZ155" s="34"/>
      <c r="HA155" s="34"/>
      <c r="HB155" s="34"/>
      <c r="HC155" s="34"/>
      <c r="HD155" s="34"/>
      <c r="HE155" s="34"/>
      <c r="HF155" s="34"/>
      <c r="HG155" s="34"/>
      <c r="HH155" s="34"/>
      <c r="HI155" s="34"/>
      <c r="HJ155" s="34"/>
      <c r="HK155" s="34"/>
      <c r="HL155" s="34"/>
      <c r="HM155" s="34"/>
      <c r="HN155" s="34"/>
      <c r="HO155" s="34"/>
      <c r="HP155" s="34"/>
      <c r="HQ155" s="34"/>
      <c r="HR155" s="34"/>
      <c r="HS155" s="34"/>
      <c r="HT155" s="34"/>
      <c r="HU155" s="34"/>
      <c r="HV155" s="34"/>
      <c r="HW155" s="34"/>
      <c r="HX155" s="34"/>
      <c r="HY155" s="34"/>
      <c r="HZ155" s="34"/>
      <c r="IA155" s="34"/>
      <c r="IB155" s="34"/>
      <c r="IC155" s="34"/>
      <c r="ID155" s="34"/>
      <c r="IE155" s="34"/>
      <c r="IF155" s="34"/>
      <c r="IG155" s="34"/>
      <c r="IH155" s="34"/>
      <c r="II155" s="34"/>
      <c r="IJ155" s="34"/>
      <c r="IK155" s="34"/>
      <c r="IL155" s="34"/>
      <c r="IM155" s="34"/>
      <c r="IN155" s="34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52" activeCellId="0" sqref="N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20.85"/>
    <col collapsed="false" customWidth="true" hidden="false" outlineLevel="0" max="2" min="2" style="34" width="24.13"/>
    <col collapsed="false" customWidth="true" hidden="false" outlineLevel="0" max="3" min="3" style="34" width="20.99"/>
    <col collapsed="false" customWidth="true" hidden="false" outlineLevel="0" max="4" min="4" style="34" width="37.7"/>
    <col collapsed="false" customWidth="false" hidden="false" outlineLevel="0" max="257" min="5" style="34" width="11.42"/>
  </cols>
  <sheetData>
    <row r="1" customFormat="false" ht="15.75" hidden="false" customHeight="false" outlineLevel="0" collapsed="false">
      <c r="A1" s="52" t="s">
        <v>61</v>
      </c>
    </row>
    <row r="2" customFormat="false" ht="12.75" hidden="false" customHeight="false" outlineLevel="0" collapsed="false">
      <c r="A2" s="53" t="s">
        <v>62</v>
      </c>
      <c r="B2" s="53"/>
      <c r="C2" s="53"/>
      <c r="D2" s="53"/>
      <c r="F2" s="54"/>
    </row>
    <row r="3" customFormat="false" ht="22.5" hidden="false" customHeight="true" outlineLevel="0" collapsed="false">
      <c r="A3" s="55"/>
    </row>
    <row r="4" customFormat="false" ht="12.75" hidden="false" customHeight="false" outlineLevel="0" collapsed="false">
      <c r="A4" s="55" t="s">
        <v>63</v>
      </c>
      <c r="B4" s="55" t="s">
        <v>64</v>
      </c>
      <c r="C4" s="55" t="s">
        <v>65</v>
      </c>
      <c r="D4" s="55" t="s">
        <v>66</v>
      </c>
    </row>
    <row r="5" customFormat="false" ht="12.75" hidden="false" customHeight="false" outlineLevel="0" collapsed="false">
      <c r="A5" s="55" t="s">
        <v>67</v>
      </c>
      <c r="B5" s="55" t="s">
        <v>68</v>
      </c>
      <c r="C5" s="55" t="s">
        <v>69</v>
      </c>
      <c r="D5" s="55" t="s">
        <v>70</v>
      </c>
    </row>
    <row r="6" customFormat="false" ht="12.75" hidden="false" customHeight="false" outlineLevel="0" collapsed="false">
      <c r="A6" s="55" t="s">
        <v>71</v>
      </c>
      <c r="B6" s="55" t="s">
        <v>72</v>
      </c>
      <c r="C6" s="55" t="s">
        <v>73</v>
      </c>
      <c r="D6" s="55" t="s">
        <v>74</v>
      </c>
    </row>
    <row r="7" customFormat="false" ht="12.75" hidden="false" customHeight="false" outlineLevel="0" collapsed="false">
      <c r="A7" s="55" t="s">
        <v>75</v>
      </c>
      <c r="B7" s="55" t="s">
        <v>76</v>
      </c>
      <c r="C7" s="55" t="s">
        <v>77</v>
      </c>
      <c r="D7" s="55" t="s">
        <v>78</v>
      </c>
    </row>
    <row r="8" customFormat="false" ht="12.75" hidden="false" customHeight="false" outlineLevel="0" collapsed="false">
      <c r="A8" s="55" t="s">
        <v>79</v>
      </c>
      <c r="B8" s="55" t="s">
        <v>80</v>
      </c>
      <c r="C8" s="55" t="s">
        <v>81</v>
      </c>
      <c r="D8" s="55" t="s">
        <v>82</v>
      </c>
    </row>
    <row r="9" customFormat="false" ht="12.75" hidden="false" customHeight="false" outlineLevel="0" collapsed="false">
      <c r="A9" s="55" t="s">
        <v>83</v>
      </c>
      <c r="B9" s="55" t="s">
        <v>84</v>
      </c>
      <c r="C9" s="55"/>
      <c r="D9" s="55"/>
    </row>
    <row r="10" customFormat="false" ht="12.75" hidden="false" customHeight="false" outlineLevel="0" collapsed="false">
      <c r="A10" s="55" t="s">
        <v>85</v>
      </c>
      <c r="B10" s="55" t="s">
        <v>86</v>
      </c>
      <c r="C10" s="55" t="s">
        <v>87</v>
      </c>
      <c r="D10" s="55" t="s">
        <v>88</v>
      </c>
    </row>
    <row r="11" customFormat="false" ht="12.75" hidden="false" customHeight="false" outlineLevel="0" collapsed="false">
      <c r="A11" s="55" t="s">
        <v>89</v>
      </c>
      <c r="B11" s="55" t="s">
        <v>90</v>
      </c>
      <c r="C11" s="55" t="s">
        <v>91</v>
      </c>
      <c r="D11" s="55" t="s">
        <v>92</v>
      </c>
    </row>
    <row r="12" customFormat="false" ht="12.75" hidden="false" customHeight="false" outlineLevel="0" collapsed="false">
      <c r="A12" s="55" t="s">
        <v>93</v>
      </c>
      <c r="B12" s="55" t="s">
        <v>94</v>
      </c>
      <c r="C12" s="55" t="s">
        <v>95</v>
      </c>
      <c r="D12" s="55" t="s">
        <v>96</v>
      </c>
    </row>
    <row r="13" customFormat="false" ht="12.75" hidden="false" customHeight="false" outlineLevel="0" collapsed="false">
      <c r="A13" s="55" t="s">
        <v>97</v>
      </c>
      <c r="B13" s="55" t="s">
        <v>98</v>
      </c>
      <c r="C13" s="55" t="s">
        <v>99</v>
      </c>
      <c r="D13" s="55" t="s">
        <v>100</v>
      </c>
    </row>
    <row r="14" customFormat="false" ht="12.75" hidden="false" customHeight="false" outlineLevel="0" collapsed="false">
      <c r="A14" s="55" t="s">
        <v>101</v>
      </c>
      <c r="B14" s="55" t="s">
        <v>102</v>
      </c>
      <c r="C14" s="55" t="s">
        <v>103</v>
      </c>
      <c r="D14" s="55" t="s">
        <v>104</v>
      </c>
    </row>
    <row r="15" customFormat="false" ht="12.75" hidden="false" customHeight="false" outlineLevel="0" collapsed="false">
      <c r="A15" s="55" t="s">
        <v>105</v>
      </c>
      <c r="B15" s="55" t="s">
        <v>106</v>
      </c>
      <c r="C15" s="55" t="s">
        <v>107</v>
      </c>
      <c r="D15" s="55" t="s">
        <v>108</v>
      </c>
    </row>
    <row r="16" customFormat="false" ht="12.75" hidden="false" customHeight="false" outlineLevel="0" collapsed="false">
      <c r="A16" s="55" t="s">
        <v>109</v>
      </c>
      <c r="B16" s="55" t="s">
        <v>110</v>
      </c>
      <c r="C16" s="55" t="s">
        <v>111</v>
      </c>
      <c r="D16" s="55" t="s">
        <v>112</v>
      </c>
    </row>
    <row r="17" customFormat="false" ht="12.75" hidden="false" customHeight="false" outlineLevel="0" collapsed="false">
      <c r="A17" s="55" t="s">
        <v>113</v>
      </c>
      <c r="B17" s="55" t="s">
        <v>114</v>
      </c>
      <c r="C17" s="55" t="s">
        <v>115</v>
      </c>
      <c r="D17" s="55" t="s">
        <v>116</v>
      </c>
    </row>
    <row r="18" customFormat="false" ht="12.75" hidden="false" customHeight="false" outlineLevel="0" collapsed="false">
      <c r="A18" s="55" t="s">
        <v>117</v>
      </c>
      <c r="B18" s="55" t="s">
        <v>118</v>
      </c>
      <c r="C18" s="55" t="s">
        <v>119</v>
      </c>
      <c r="D18" s="55" t="s">
        <v>120</v>
      </c>
    </row>
    <row r="19" customFormat="false" ht="12.75" hidden="false" customHeight="false" outlineLevel="0" collapsed="false">
      <c r="A19" s="55" t="s">
        <v>121</v>
      </c>
      <c r="B19" s="55" t="s">
        <v>122</v>
      </c>
      <c r="C19" s="55" t="s">
        <v>123</v>
      </c>
      <c r="D19" s="55" t="s">
        <v>124</v>
      </c>
    </row>
    <row r="20" customFormat="false" ht="12.75" hidden="false" customHeight="false" outlineLevel="0" collapsed="false">
      <c r="A20" s="55" t="s">
        <v>125</v>
      </c>
      <c r="B20" s="55" t="s">
        <v>126</v>
      </c>
      <c r="C20" s="55" t="s">
        <v>127</v>
      </c>
      <c r="D20" s="55" t="s">
        <v>128</v>
      </c>
    </row>
    <row r="21" customFormat="false" ht="12.75" hidden="false" customHeight="false" outlineLevel="0" collapsed="false">
      <c r="A21" s="55"/>
      <c r="B21" s="55"/>
      <c r="C21" s="55" t="s">
        <v>129</v>
      </c>
      <c r="D21" s="55" t="s">
        <v>130</v>
      </c>
    </row>
    <row r="22" customFormat="false" ht="12.75" hidden="false" customHeight="false" outlineLevel="0" collapsed="false">
      <c r="A22" s="55" t="s">
        <v>131</v>
      </c>
      <c r="B22" s="55" t="s">
        <v>132</v>
      </c>
      <c r="C22" s="55" t="s">
        <v>133</v>
      </c>
      <c r="D22" s="55" t="s">
        <v>134</v>
      </c>
    </row>
    <row r="23" customFormat="false" ht="12.75" hidden="false" customHeight="false" outlineLevel="0" collapsed="false">
      <c r="A23" s="55" t="s">
        <v>135</v>
      </c>
      <c r="B23" s="55" t="s">
        <v>136</v>
      </c>
      <c r="C23" s="55" t="s">
        <v>137</v>
      </c>
      <c r="D23" s="55" t="s">
        <v>138</v>
      </c>
    </row>
    <row r="24" customFormat="false" ht="12.75" hidden="false" customHeight="false" outlineLevel="0" collapsed="false">
      <c r="A24" s="55" t="s">
        <v>139</v>
      </c>
      <c r="B24" s="55" t="s">
        <v>140</v>
      </c>
      <c r="C24" s="55"/>
      <c r="D24" s="55"/>
    </row>
    <row r="25" customFormat="false" ht="12.75" hidden="false" customHeight="false" outlineLevel="0" collapsed="false">
      <c r="A25" s="55" t="s">
        <v>141</v>
      </c>
      <c r="B25" s="55" t="s">
        <v>142</v>
      </c>
      <c r="C25" s="55" t="s">
        <v>143</v>
      </c>
      <c r="D25" s="55" t="s">
        <v>144</v>
      </c>
    </row>
    <row r="26" customFormat="false" ht="12.75" hidden="false" customHeight="false" outlineLevel="0" collapsed="false">
      <c r="A26" s="55" t="s">
        <v>145</v>
      </c>
      <c r="B26" s="55" t="s">
        <v>146</v>
      </c>
      <c r="C26" s="55" t="s">
        <v>147</v>
      </c>
      <c r="D26" s="55" t="s">
        <v>148</v>
      </c>
    </row>
    <row r="27" customFormat="false" ht="12.75" hidden="false" customHeight="false" outlineLevel="0" collapsed="false">
      <c r="A27" s="55" t="s">
        <v>149</v>
      </c>
      <c r="B27" s="55" t="s">
        <v>150</v>
      </c>
      <c r="C27" s="55" t="s">
        <v>151</v>
      </c>
      <c r="D27" s="55" t="s">
        <v>152</v>
      </c>
    </row>
    <row r="28" customFormat="false" ht="12.75" hidden="false" customHeight="false" outlineLevel="0" collapsed="false">
      <c r="A28" s="55" t="s">
        <v>153</v>
      </c>
      <c r="B28" s="55" t="s">
        <v>154</v>
      </c>
      <c r="C28" s="55" t="s">
        <v>155</v>
      </c>
      <c r="D28" s="55" t="s">
        <v>156</v>
      </c>
    </row>
    <row r="29" customFormat="false" ht="12.75" hidden="false" customHeight="false" outlineLevel="0" collapsed="false">
      <c r="A29" s="55" t="s">
        <v>157</v>
      </c>
      <c r="B29" s="55" t="s">
        <v>158</v>
      </c>
      <c r="C29" s="55" t="s">
        <v>159</v>
      </c>
      <c r="D29" s="55" t="s">
        <v>160</v>
      </c>
    </row>
    <row r="30" customFormat="false" ht="12.75" hidden="false" customHeight="false" outlineLevel="0" collapsed="false">
      <c r="A30" s="55" t="s">
        <v>161</v>
      </c>
      <c r="B30" s="55" t="s">
        <v>162</v>
      </c>
      <c r="C30" s="55" t="s">
        <v>163</v>
      </c>
      <c r="D30" s="55" t="s">
        <v>164</v>
      </c>
    </row>
    <row r="31" customFormat="false" ht="12.75" hidden="false" customHeight="false" outlineLevel="0" collapsed="false">
      <c r="A31" s="55" t="s">
        <v>165</v>
      </c>
      <c r="B31" s="55" t="s">
        <v>166</v>
      </c>
    </row>
    <row r="32" customFormat="false" ht="12.75" hidden="false" customHeight="false" outlineLevel="0" collapsed="false">
      <c r="A32" s="55" t="s">
        <v>167</v>
      </c>
      <c r="B32" s="55" t="s">
        <v>168</v>
      </c>
      <c r="C32" s="55" t="s">
        <v>169</v>
      </c>
      <c r="D32" s="55" t="s">
        <v>170</v>
      </c>
    </row>
    <row r="33" customFormat="false" ht="12.75" hidden="false" customHeight="false" outlineLevel="0" collapsed="false">
      <c r="A33" s="55" t="s">
        <v>171</v>
      </c>
      <c r="B33" s="55" t="s">
        <v>172</v>
      </c>
      <c r="C33" s="55" t="s">
        <v>173</v>
      </c>
      <c r="D33" s="55" t="s">
        <v>174</v>
      </c>
    </row>
    <row r="34" customFormat="false" ht="12.75" hidden="false" customHeight="false" outlineLevel="0" collapsed="false">
      <c r="A34" s="55" t="s">
        <v>175</v>
      </c>
      <c r="B34" s="55" t="s">
        <v>176</v>
      </c>
      <c r="C34" s="55" t="s">
        <v>177</v>
      </c>
      <c r="D34" s="55" t="s">
        <v>178</v>
      </c>
    </row>
    <row r="35" customFormat="false" ht="12.75" hidden="false" customHeight="false" outlineLevel="0" collapsed="false">
      <c r="A35" s="55" t="s">
        <v>179</v>
      </c>
      <c r="B35" s="55" t="s">
        <v>180</v>
      </c>
      <c r="C35" s="55" t="s">
        <v>181</v>
      </c>
      <c r="D35" s="55" t="s">
        <v>182</v>
      </c>
    </row>
    <row r="36" customFormat="false" ht="12.75" hidden="false" customHeight="false" outlineLevel="0" collapsed="false">
      <c r="A36" s="55" t="s">
        <v>183</v>
      </c>
      <c r="B36" s="55" t="s">
        <v>184</v>
      </c>
      <c r="C36" s="55" t="s">
        <v>185</v>
      </c>
      <c r="D36" s="55" t="s">
        <v>186</v>
      </c>
    </row>
    <row r="37" customFormat="false" ht="12.75" hidden="false" customHeight="false" outlineLevel="0" collapsed="false">
      <c r="A37" s="55" t="s">
        <v>187</v>
      </c>
      <c r="B37" s="55" t="s">
        <v>188</v>
      </c>
      <c r="C37" s="55" t="s">
        <v>189</v>
      </c>
      <c r="D37" s="55" t="s">
        <v>190</v>
      </c>
    </row>
    <row r="38" customFormat="false" ht="12.75" hidden="false" customHeight="false" outlineLevel="0" collapsed="false">
      <c r="A38" s="55" t="s">
        <v>191</v>
      </c>
      <c r="B38" s="55" t="s">
        <v>192</v>
      </c>
      <c r="C38" s="55" t="s">
        <v>193</v>
      </c>
      <c r="D38" s="55" t="s">
        <v>194</v>
      </c>
    </row>
    <row r="39" customFormat="false" ht="12.75" hidden="false" customHeight="false" outlineLevel="0" collapsed="false">
      <c r="A39" s="55" t="s">
        <v>195</v>
      </c>
      <c r="B39" s="55" t="s">
        <v>196</v>
      </c>
      <c r="C39" s="55" t="s">
        <v>197</v>
      </c>
      <c r="D39" s="55" t="s">
        <v>198</v>
      </c>
    </row>
    <row r="40" customFormat="false" ht="12.75" hidden="false" customHeight="false" outlineLevel="0" collapsed="false">
      <c r="A40" s="55"/>
      <c r="B40" s="55"/>
    </row>
    <row r="41" customFormat="false" ht="12.75" hidden="false" customHeight="false" outlineLevel="0" collapsed="false">
      <c r="A41" s="55" t="s">
        <v>199</v>
      </c>
      <c r="B41" s="55" t="s">
        <v>200</v>
      </c>
      <c r="C41" s="55" t="s">
        <v>201</v>
      </c>
      <c r="D41" s="55" t="s">
        <v>202</v>
      </c>
    </row>
    <row r="42" customFormat="false" ht="12.75" hidden="false" customHeight="false" outlineLevel="0" collapsed="false">
      <c r="A42" s="55" t="s">
        <v>203</v>
      </c>
      <c r="B42" s="55" t="s">
        <v>204</v>
      </c>
    </row>
    <row r="43" customFormat="false" ht="12.75" hidden="false" customHeight="false" outlineLevel="0" collapsed="false">
      <c r="A43" s="55"/>
      <c r="B43" s="55"/>
      <c r="C43" s="55" t="s">
        <v>205</v>
      </c>
      <c r="D43" s="55" t="s">
        <v>206</v>
      </c>
    </row>
    <row r="44" customFormat="false" ht="12.75" hidden="false" customHeight="false" outlineLevel="0" collapsed="false">
      <c r="A44" s="55" t="s">
        <v>207</v>
      </c>
      <c r="B44" s="55" t="s">
        <v>208</v>
      </c>
      <c r="C44" s="55" t="s">
        <v>209</v>
      </c>
      <c r="D44" s="55" t="s">
        <v>210</v>
      </c>
    </row>
    <row r="45" customFormat="false" ht="12.75" hidden="false" customHeight="false" outlineLevel="0" collapsed="false">
      <c r="A45" s="55" t="s">
        <v>211</v>
      </c>
      <c r="B45" s="55" t="s">
        <v>212</v>
      </c>
      <c r="C45" s="55" t="s">
        <v>213</v>
      </c>
      <c r="D45" s="55" t="s">
        <v>214</v>
      </c>
    </row>
    <row r="46" customFormat="false" ht="12.75" hidden="false" customHeight="false" outlineLevel="0" collapsed="false">
      <c r="A46" s="55" t="s">
        <v>215</v>
      </c>
      <c r="B46" s="55" t="s">
        <v>216</v>
      </c>
      <c r="C46" s="55" t="s">
        <v>217</v>
      </c>
      <c r="D46" s="55" t="s">
        <v>218</v>
      </c>
    </row>
    <row r="47" customFormat="false" ht="12.75" hidden="false" customHeight="false" outlineLevel="0" collapsed="false">
      <c r="A47" s="55" t="s">
        <v>219</v>
      </c>
      <c r="B47" s="55" t="s">
        <v>220</v>
      </c>
      <c r="C47" s="55" t="s">
        <v>221</v>
      </c>
      <c r="D47" s="55" t="s">
        <v>222</v>
      </c>
    </row>
    <row r="48" customFormat="false" ht="12.75" hidden="false" customHeight="false" outlineLevel="0" collapsed="false">
      <c r="A48" s="55" t="s">
        <v>223</v>
      </c>
      <c r="B48" s="55" t="s">
        <v>224</v>
      </c>
      <c r="C48" s="55" t="s">
        <v>225</v>
      </c>
      <c r="D48" s="55" t="s">
        <v>226</v>
      </c>
    </row>
    <row r="49" customFormat="false" ht="12.75" hidden="false" customHeight="false" outlineLevel="0" collapsed="false">
      <c r="A49" s="55"/>
      <c r="B49" s="55"/>
      <c r="C49" s="55" t="s">
        <v>227</v>
      </c>
      <c r="D49" s="55" t="s">
        <v>228</v>
      </c>
    </row>
    <row r="50" customFormat="false" ht="12.75" hidden="false" customHeight="false" outlineLevel="0" collapsed="false">
      <c r="A50" s="55" t="s">
        <v>229</v>
      </c>
      <c r="B50" s="55" t="s">
        <v>230</v>
      </c>
      <c r="C50" s="55" t="s">
        <v>231</v>
      </c>
      <c r="D50" s="55" t="s">
        <v>232</v>
      </c>
    </row>
    <row r="51" customFormat="false" ht="12.75" hidden="false" customHeight="false" outlineLevel="0" collapsed="false">
      <c r="A51" s="55" t="s">
        <v>233</v>
      </c>
      <c r="B51" s="55" t="s">
        <v>234</v>
      </c>
    </row>
    <row r="52" customFormat="false" ht="12.75" hidden="false" customHeight="false" outlineLevel="0" collapsed="false">
      <c r="A52" s="55" t="s">
        <v>235</v>
      </c>
      <c r="B52" s="55" t="s">
        <v>236</v>
      </c>
      <c r="C52" s="55" t="s">
        <v>237</v>
      </c>
      <c r="D52" s="55" t="s">
        <v>238</v>
      </c>
    </row>
    <row r="53" customFormat="false" ht="12.75" hidden="false" customHeight="false" outlineLevel="0" collapsed="false">
      <c r="A53" s="55" t="s">
        <v>239</v>
      </c>
      <c r="B53" s="55" t="s">
        <v>240</v>
      </c>
      <c r="C53" s="55" t="s">
        <v>241</v>
      </c>
      <c r="D53" s="55" t="s">
        <v>242</v>
      </c>
    </row>
    <row r="54" customFormat="false" ht="12.75" hidden="false" customHeight="false" outlineLevel="0" collapsed="false">
      <c r="A54" s="55" t="s">
        <v>243</v>
      </c>
      <c r="B54" s="55" t="s">
        <v>244</v>
      </c>
    </row>
    <row r="55" customFormat="false" ht="12.75" hidden="false" customHeight="false" outlineLevel="0" collapsed="false">
      <c r="A55" s="55" t="s">
        <v>245</v>
      </c>
      <c r="B55" s="55" t="s">
        <v>246</v>
      </c>
      <c r="C55" s="55" t="s">
        <v>247</v>
      </c>
      <c r="D55" s="55" t="s">
        <v>248</v>
      </c>
    </row>
    <row r="56" customFormat="false" ht="12.75" hidden="false" customHeight="false" outlineLevel="0" collapsed="false">
      <c r="A56" s="55" t="s">
        <v>249</v>
      </c>
      <c r="B56" s="55" t="s">
        <v>250</v>
      </c>
      <c r="C56" s="55" t="s">
        <v>251</v>
      </c>
      <c r="D56" s="55" t="s">
        <v>252</v>
      </c>
    </row>
    <row r="57" customFormat="false" ht="12.75" hidden="false" customHeight="false" outlineLevel="0" collapsed="false">
      <c r="A57" s="55" t="s">
        <v>253</v>
      </c>
      <c r="B57" s="55" t="s">
        <v>254</v>
      </c>
      <c r="C57" s="55" t="s">
        <v>255</v>
      </c>
      <c r="D57" s="55" t="s">
        <v>256</v>
      </c>
    </row>
    <row r="58" customFormat="false" ht="12.75" hidden="false" customHeight="false" outlineLevel="0" collapsed="false">
      <c r="A58" s="55" t="s">
        <v>257</v>
      </c>
      <c r="B58" s="55" t="s">
        <v>258</v>
      </c>
      <c r="C58" s="55" t="s">
        <v>259</v>
      </c>
      <c r="D58" s="55" t="s">
        <v>260</v>
      </c>
    </row>
    <row r="59" customFormat="false" ht="12.75" hidden="false" customHeight="false" outlineLevel="0" collapsed="false">
      <c r="A59" s="55" t="s">
        <v>261</v>
      </c>
      <c r="B59" s="55" t="s">
        <v>262</v>
      </c>
      <c r="C59" s="55" t="s">
        <v>263</v>
      </c>
      <c r="D59" s="55" t="s">
        <v>264</v>
      </c>
    </row>
    <row r="60" customFormat="false" ht="12.75" hidden="false" customHeight="false" outlineLevel="0" collapsed="false">
      <c r="A60" s="55" t="s">
        <v>265</v>
      </c>
      <c r="B60" s="55" t="s">
        <v>266</v>
      </c>
      <c r="C60" s="55" t="s">
        <v>267</v>
      </c>
      <c r="D60" s="55" t="s">
        <v>268</v>
      </c>
    </row>
    <row r="61" customFormat="false" ht="12.75" hidden="false" customHeight="false" outlineLevel="0" collapsed="false">
      <c r="A61" s="55" t="s">
        <v>269</v>
      </c>
      <c r="B61" s="55" t="s">
        <v>270</v>
      </c>
      <c r="C61" s="55" t="s">
        <v>271</v>
      </c>
      <c r="D61" s="55" t="s">
        <v>272</v>
      </c>
    </row>
    <row r="62" customFormat="false" ht="12.75" hidden="false" customHeight="false" outlineLevel="0" collapsed="false">
      <c r="A62" s="55" t="s">
        <v>273</v>
      </c>
      <c r="B62" s="55" t="s">
        <v>274</v>
      </c>
      <c r="C62" s="55" t="s">
        <v>275</v>
      </c>
      <c r="D62" s="55" t="s">
        <v>276</v>
      </c>
    </row>
    <row r="63" customFormat="false" ht="12.75" hidden="false" customHeight="false" outlineLevel="0" collapsed="false">
      <c r="A63" s="55" t="s">
        <v>277</v>
      </c>
      <c r="B63" s="55" t="s">
        <v>278</v>
      </c>
      <c r="C63" s="55" t="s">
        <v>279</v>
      </c>
      <c r="D63" s="55" t="s">
        <v>280</v>
      </c>
    </row>
    <row r="64" customFormat="false" ht="12.75" hidden="false" customHeight="false" outlineLevel="0" collapsed="false">
      <c r="A64" s="55" t="s">
        <v>281</v>
      </c>
      <c r="B64" s="55" t="s">
        <v>282</v>
      </c>
    </row>
    <row r="65" customFormat="false" ht="12.75" hidden="false" customHeight="false" outlineLevel="0" collapsed="false">
      <c r="A65" s="55" t="s">
        <v>283</v>
      </c>
      <c r="B65" s="55" t="s">
        <v>284</v>
      </c>
      <c r="C65" s="55" t="s">
        <v>285</v>
      </c>
      <c r="D65" s="55" t="s">
        <v>286</v>
      </c>
    </row>
    <row r="66" customFormat="false" ht="12.75" hidden="false" customHeight="false" outlineLevel="0" collapsed="false">
      <c r="A66" s="55" t="s">
        <v>287</v>
      </c>
      <c r="B66" s="55" t="s">
        <v>288</v>
      </c>
      <c r="C66" s="55" t="s">
        <v>289</v>
      </c>
      <c r="D66" s="55" t="s">
        <v>290</v>
      </c>
    </row>
    <row r="67" customFormat="false" ht="12.75" hidden="false" customHeight="false" outlineLevel="0" collapsed="false">
      <c r="A67" s="55"/>
      <c r="B67" s="55"/>
      <c r="C67" s="55" t="s">
        <v>291</v>
      </c>
      <c r="D67" s="55" t="s">
        <v>292</v>
      </c>
    </row>
    <row r="68" customFormat="false" ht="12.75" hidden="false" customHeight="false" outlineLevel="0" collapsed="false">
      <c r="A68" s="55" t="s">
        <v>293</v>
      </c>
      <c r="B68" s="55" t="s">
        <v>294</v>
      </c>
      <c r="C68" s="55" t="s">
        <v>295</v>
      </c>
      <c r="D68" s="55" t="s">
        <v>296</v>
      </c>
    </row>
    <row r="69" customFormat="false" ht="12.75" hidden="false" customHeight="false" outlineLevel="0" collapsed="false">
      <c r="A69" s="55" t="s">
        <v>297</v>
      </c>
      <c r="B69" s="55" t="s">
        <v>298</v>
      </c>
      <c r="C69" s="55" t="s">
        <v>299</v>
      </c>
      <c r="D69" s="55" t="s">
        <v>300</v>
      </c>
    </row>
    <row r="70" customFormat="false" ht="12.75" hidden="false" customHeight="false" outlineLevel="0" collapsed="false">
      <c r="A70" s="55"/>
      <c r="B70" s="55"/>
      <c r="C70" s="55" t="s">
        <v>301</v>
      </c>
      <c r="D70" s="55" t="s">
        <v>302</v>
      </c>
    </row>
    <row r="71" customFormat="false" ht="12.75" hidden="false" customHeight="false" outlineLevel="0" collapsed="false">
      <c r="A71" s="55"/>
      <c r="B71" s="55"/>
    </row>
    <row r="72" customFormat="false" ht="12.75" hidden="false" customHeight="false" outlineLevel="0" collapsed="false">
      <c r="A72" s="55"/>
    </row>
    <row r="73" customFormat="false" ht="12.75" hidden="false" customHeight="false" outlineLevel="0" collapsed="false">
      <c r="A73" s="55"/>
      <c r="B73" s="55"/>
    </row>
    <row r="74" customFormat="false" ht="12.75" hidden="false" customHeight="false" outlineLevel="0" collapsed="false">
      <c r="A74" s="55"/>
      <c r="B74" s="55"/>
      <c r="C74" s="55"/>
    </row>
    <row r="75" customFormat="false" ht="12.75" hidden="false" customHeight="false" outlineLevel="0" collapsed="false">
      <c r="A75" s="55" t="s">
        <v>303</v>
      </c>
      <c r="B75" s="55" t="s">
        <v>304</v>
      </c>
      <c r="C75" s="55" t="s">
        <v>305</v>
      </c>
      <c r="D75" s="55" t="s">
        <v>306</v>
      </c>
    </row>
    <row r="76" customFormat="false" ht="12.75" hidden="false" customHeight="false" outlineLevel="0" collapsed="false">
      <c r="A76" s="55" t="s">
        <v>307</v>
      </c>
      <c r="B76" s="55" t="s">
        <v>308</v>
      </c>
      <c r="C76" s="55" t="s">
        <v>309</v>
      </c>
      <c r="D76" s="55" t="s">
        <v>310</v>
      </c>
    </row>
    <row r="77" customFormat="false" ht="12.75" hidden="false" customHeight="false" outlineLevel="0" collapsed="false">
      <c r="A77" s="55" t="s">
        <v>311</v>
      </c>
      <c r="B77" s="55" t="s">
        <v>312</v>
      </c>
      <c r="C77" s="55" t="s">
        <v>313</v>
      </c>
      <c r="D77" s="55" t="s">
        <v>314</v>
      </c>
    </row>
    <row r="78" customFormat="false" ht="12.75" hidden="false" customHeight="false" outlineLevel="0" collapsed="false">
      <c r="A78" s="55" t="s">
        <v>315</v>
      </c>
      <c r="B78" s="55" t="s">
        <v>316</v>
      </c>
      <c r="C78" s="55" t="s">
        <v>317</v>
      </c>
      <c r="D78" s="55" t="s">
        <v>318</v>
      </c>
    </row>
    <row r="79" customFormat="false" ht="12.75" hidden="false" customHeight="false" outlineLevel="0" collapsed="false">
      <c r="A79" s="55" t="s">
        <v>319</v>
      </c>
      <c r="B79" s="55" t="s">
        <v>320</v>
      </c>
      <c r="C79" s="55" t="s">
        <v>321</v>
      </c>
      <c r="D79" s="55" t="s">
        <v>322</v>
      </c>
    </row>
    <row r="80" customFormat="false" ht="45.75" hidden="false" customHeight="true" outlineLevel="0" collapsed="false">
      <c r="A80" s="55" t="s">
        <v>323</v>
      </c>
      <c r="B80" s="55" t="s">
        <v>324</v>
      </c>
    </row>
    <row r="81" customFormat="false" ht="12.75" hidden="false" customHeight="false" outlineLevel="0" collapsed="false">
      <c r="A81" s="55" t="s">
        <v>325</v>
      </c>
      <c r="B81" s="55" t="s">
        <v>326</v>
      </c>
      <c r="C81" s="55" t="s">
        <v>327</v>
      </c>
      <c r="D81" s="55" t="s">
        <v>328</v>
      </c>
    </row>
    <row r="82" customFormat="false" ht="12.75" hidden="false" customHeight="false" outlineLevel="0" collapsed="false">
      <c r="A82" s="55" t="s">
        <v>329</v>
      </c>
      <c r="B82" s="55" t="s">
        <v>330</v>
      </c>
      <c r="C82" s="55" t="s">
        <v>331</v>
      </c>
      <c r="D82" s="55" t="s">
        <v>332</v>
      </c>
    </row>
    <row r="83" customFormat="false" ht="12.75" hidden="false" customHeight="false" outlineLevel="0" collapsed="false">
      <c r="A83" s="55"/>
      <c r="B83" s="55"/>
      <c r="C83" s="55" t="s">
        <v>333</v>
      </c>
      <c r="D83" s="55" t="s">
        <v>334</v>
      </c>
    </row>
    <row r="84" customFormat="false" ht="12.75" hidden="false" customHeight="false" outlineLevel="0" collapsed="false">
      <c r="A84" s="55" t="s">
        <v>335</v>
      </c>
      <c r="B84" s="55" t="s">
        <v>336</v>
      </c>
      <c r="C84" s="55" t="s">
        <v>337</v>
      </c>
      <c r="D84" s="55" t="s">
        <v>338</v>
      </c>
    </row>
    <row r="85" customFormat="false" ht="12.75" hidden="false" customHeight="false" outlineLevel="0" collapsed="false">
      <c r="A85" s="55" t="s">
        <v>339</v>
      </c>
      <c r="B85" s="55" t="s">
        <v>340</v>
      </c>
      <c r="C85" s="55" t="s">
        <v>341</v>
      </c>
      <c r="D85" s="55" t="s">
        <v>342</v>
      </c>
    </row>
    <row r="86" customFormat="false" ht="12.75" hidden="false" customHeight="false" outlineLevel="0" collapsed="false">
      <c r="A86" s="55" t="s">
        <v>343</v>
      </c>
      <c r="B86" s="55" t="s">
        <v>344</v>
      </c>
      <c r="C86" s="55" t="s">
        <v>345</v>
      </c>
      <c r="D86" s="55" t="s">
        <v>346</v>
      </c>
    </row>
    <row r="87" customFormat="false" ht="12.75" hidden="false" customHeight="false" outlineLevel="0" collapsed="false">
      <c r="A87" s="55" t="s">
        <v>347</v>
      </c>
      <c r="B87" s="55" t="s">
        <v>348</v>
      </c>
      <c r="C87" s="55" t="s">
        <v>349</v>
      </c>
      <c r="D87" s="55" t="s">
        <v>350</v>
      </c>
    </row>
    <row r="88" customFormat="false" ht="12.75" hidden="false" customHeight="false" outlineLevel="0" collapsed="false">
      <c r="A88" s="55" t="s">
        <v>351</v>
      </c>
      <c r="B88" s="55" t="s">
        <v>352</v>
      </c>
      <c r="C88" s="55" t="s">
        <v>353</v>
      </c>
      <c r="D88" s="55" t="s">
        <v>354</v>
      </c>
    </row>
    <row r="89" customFormat="false" ht="12.75" hidden="false" customHeight="false" outlineLevel="0" collapsed="false">
      <c r="A89" s="55" t="s">
        <v>355</v>
      </c>
      <c r="B89" s="55" t="s">
        <v>356</v>
      </c>
      <c r="C89" s="55" t="s">
        <v>357</v>
      </c>
      <c r="D89" s="55" t="s">
        <v>358</v>
      </c>
    </row>
    <row r="90" customFormat="false" ht="12.75" hidden="false" customHeight="false" outlineLevel="0" collapsed="false">
      <c r="A90" s="55"/>
      <c r="B90" s="55"/>
      <c r="C90" s="55" t="s">
        <v>359</v>
      </c>
      <c r="D90" s="55" t="s">
        <v>360</v>
      </c>
    </row>
    <row r="91" customFormat="false" ht="12.75" hidden="false" customHeight="false" outlineLevel="0" collapsed="false">
      <c r="A91" s="55" t="s">
        <v>361</v>
      </c>
      <c r="B91" s="55" t="s">
        <v>362</v>
      </c>
      <c r="C91" s="55" t="s">
        <v>363</v>
      </c>
      <c r="D91" s="55" t="s">
        <v>364</v>
      </c>
    </row>
    <row r="92" customFormat="false" ht="12.75" hidden="false" customHeight="false" outlineLevel="0" collapsed="false">
      <c r="A92" s="55" t="s">
        <v>365</v>
      </c>
      <c r="B92" s="55" t="s">
        <v>366</v>
      </c>
      <c r="C92" s="55" t="s">
        <v>367</v>
      </c>
      <c r="D92" s="55" t="s">
        <v>368</v>
      </c>
    </row>
    <row r="93" customFormat="false" ht="12.75" hidden="false" customHeight="false" outlineLevel="0" collapsed="false">
      <c r="A93" s="55" t="s">
        <v>369</v>
      </c>
      <c r="B93" s="55" t="s">
        <v>370</v>
      </c>
      <c r="C93" s="55" t="s">
        <v>371</v>
      </c>
      <c r="D93" s="55" t="s">
        <v>372</v>
      </c>
    </row>
    <row r="94" customFormat="false" ht="12.75" hidden="false" customHeight="false" outlineLevel="0" collapsed="false">
      <c r="A94" s="55" t="s">
        <v>373</v>
      </c>
      <c r="B94" s="55" t="s">
        <v>374</v>
      </c>
      <c r="C94" s="55" t="s">
        <v>375</v>
      </c>
      <c r="D94" s="55" t="s">
        <v>376</v>
      </c>
    </row>
    <row r="95" customFormat="false" ht="12.75" hidden="false" customHeight="false" outlineLevel="0" collapsed="false">
      <c r="A95" s="55" t="s">
        <v>377</v>
      </c>
      <c r="B95" s="55" t="s">
        <v>378</v>
      </c>
      <c r="C95" s="55" t="s">
        <v>379</v>
      </c>
      <c r="D95" s="55" t="s">
        <v>380</v>
      </c>
    </row>
    <row r="96" customFormat="false" ht="12.75" hidden="false" customHeight="false" outlineLevel="0" collapsed="false">
      <c r="A96" s="55"/>
      <c r="B96" s="55"/>
      <c r="C96" s="55" t="s">
        <v>381</v>
      </c>
      <c r="D96" s="55" t="s">
        <v>382</v>
      </c>
    </row>
    <row r="97" customFormat="false" ht="12.75" hidden="false" customHeight="false" outlineLevel="0" collapsed="false">
      <c r="A97" s="55" t="s">
        <v>383</v>
      </c>
      <c r="B97" s="55" t="s">
        <v>384</v>
      </c>
      <c r="C97" s="55" t="s">
        <v>385</v>
      </c>
      <c r="D97" s="55" t="s">
        <v>386</v>
      </c>
    </row>
    <row r="98" customFormat="false" ht="12.75" hidden="false" customHeight="false" outlineLevel="0" collapsed="false">
      <c r="A98" s="55" t="s">
        <v>387</v>
      </c>
      <c r="B98" s="55" t="s">
        <v>388</v>
      </c>
      <c r="C98" s="55" t="s">
        <v>389</v>
      </c>
      <c r="D98" s="55" t="s">
        <v>390</v>
      </c>
    </row>
    <row r="99" customFormat="false" ht="12.75" hidden="false" customHeight="false" outlineLevel="0" collapsed="false">
      <c r="A99" s="55" t="s">
        <v>391</v>
      </c>
      <c r="B99" s="55" t="s">
        <v>392</v>
      </c>
      <c r="C99" s="55" t="s">
        <v>393</v>
      </c>
      <c r="D99" s="55" t="s">
        <v>394</v>
      </c>
    </row>
    <row r="100" customFormat="false" ht="12.75" hidden="false" customHeight="false" outlineLevel="0" collapsed="false">
      <c r="A100" s="55" t="s">
        <v>395</v>
      </c>
      <c r="B100" s="55" t="s">
        <v>396</v>
      </c>
      <c r="C100" s="55" t="s">
        <v>397</v>
      </c>
      <c r="D100" s="55" t="s">
        <v>398</v>
      </c>
    </row>
    <row r="101" customFormat="false" ht="12.75" hidden="false" customHeight="false" outlineLevel="0" collapsed="false">
      <c r="A101" s="55" t="s">
        <v>399</v>
      </c>
      <c r="B101" s="55" t="s">
        <v>400</v>
      </c>
      <c r="C101" s="55" t="s">
        <v>401</v>
      </c>
      <c r="D101" s="55" t="s">
        <v>402</v>
      </c>
    </row>
    <row r="102" customFormat="false" ht="12.75" hidden="false" customHeight="false" outlineLevel="0" collapsed="false">
      <c r="A102" s="55" t="s">
        <v>403</v>
      </c>
      <c r="B102" s="55" t="s">
        <v>404</v>
      </c>
      <c r="C102" s="55" t="s">
        <v>405</v>
      </c>
      <c r="D102" s="55" t="s">
        <v>406</v>
      </c>
    </row>
    <row r="103" customFormat="false" ht="12.75" hidden="false" customHeight="false" outlineLevel="0" collapsed="false">
      <c r="A103" s="55" t="s">
        <v>407</v>
      </c>
      <c r="B103" s="55" t="s">
        <v>408</v>
      </c>
      <c r="C103" s="55" t="s">
        <v>409</v>
      </c>
      <c r="D103" s="55" t="s">
        <v>410</v>
      </c>
    </row>
    <row r="104" customFormat="false" ht="12.75" hidden="false" customHeight="false" outlineLevel="0" collapsed="false">
      <c r="A104" s="55" t="s">
        <v>411</v>
      </c>
      <c r="B104" s="55" t="s">
        <v>412</v>
      </c>
      <c r="C104" s="55"/>
      <c r="D104" s="55"/>
    </row>
    <row r="105" customFormat="false" ht="12.75" hidden="false" customHeight="false" outlineLevel="0" collapsed="false">
      <c r="A105" s="55" t="s">
        <v>413</v>
      </c>
      <c r="B105" s="55" t="s">
        <v>414</v>
      </c>
      <c r="C105" s="55" t="s">
        <v>415</v>
      </c>
      <c r="D105" s="55" t="s">
        <v>416</v>
      </c>
    </row>
    <row r="106" customFormat="false" ht="12.75" hidden="false" customHeight="false" outlineLevel="0" collapsed="false">
      <c r="A106" s="55" t="s">
        <v>417</v>
      </c>
      <c r="B106" s="55" t="s">
        <v>418</v>
      </c>
      <c r="C106" s="55" t="s">
        <v>419</v>
      </c>
      <c r="D106" s="55" t="s">
        <v>420</v>
      </c>
    </row>
    <row r="107" customFormat="false" ht="12.75" hidden="false" customHeight="false" outlineLevel="0" collapsed="false">
      <c r="A107" s="55" t="s">
        <v>421</v>
      </c>
      <c r="B107" s="55" t="s">
        <v>422</v>
      </c>
      <c r="C107" s="55" t="s">
        <v>423</v>
      </c>
      <c r="D107" s="55" t="s">
        <v>424</v>
      </c>
    </row>
    <row r="108" customFormat="false" ht="12.75" hidden="false" customHeight="false" outlineLevel="0" collapsed="false">
      <c r="A108" s="55"/>
      <c r="B108" s="55"/>
      <c r="C108" s="55" t="s">
        <v>425</v>
      </c>
      <c r="D108" s="55" t="s">
        <v>426</v>
      </c>
    </row>
    <row r="109" customFormat="false" ht="12.75" hidden="false" customHeight="false" outlineLevel="0" collapsed="false">
      <c r="A109" s="55" t="s">
        <v>427</v>
      </c>
      <c r="B109" s="55" t="s">
        <v>428</v>
      </c>
      <c r="C109" s="55" t="s">
        <v>429</v>
      </c>
      <c r="D109" s="55" t="s">
        <v>430</v>
      </c>
    </row>
    <row r="110" customFormat="false" ht="12.75" hidden="false" customHeight="false" outlineLevel="0" collapsed="false">
      <c r="A110" s="55" t="s">
        <v>431</v>
      </c>
      <c r="B110" s="55" t="s">
        <v>432</v>
      </c>
      <c r="C110" s="55"/>
      <c r="D110" s="55"/>
    </row>
    <row r="111" customFormat="false" ht="12.75" hidden="false" customHeight="false" outlineLevel="0" collapsed="false">
      <c r="A111" s="55" t="s">
        <v>433</v>
      </c>
      <c r="B111" s="55" t="s">
        <v>434</v>
      </c>
      <c r="C111" s="55" t="s">
        <v>435</v>
      </c>
      <c r="D111" s="55" t="s">
        <v>436</v>
      </c>
    </row>
    <row r="112" customFormat="false" ht="12.75" hidden="false" customHeight="false" outlineLevel="0" collapsed="false">
      <c r="A112" s="55" t="s">
        <v>437</v>
      </c>
      <c r="B112" s="55" t="s">
        <v>438</v>
      </c>
      <c r="C112" s="55" t="s">
        <v>439</v>
      </c>
      <c r="D112" s="55" t="s">
        <v>440</v>
      </c>
    </row>
    <row r="113" customFormat="false" ht="12.75" hidden="false" customHeight="false" outlineLevel="0" collapsed="false">
      <c r="A113" s="55" t="s">
        <v>441</v>
      </c>
      <c r="B113" s="55" t="s">
        <v>442</v>
      </c>
      <c r="C113" s="55" t="s">
        <v>443</v>
      </c>
      <c r="D113" s="55" t="s">
        <v>444</v>
      </c>
    </row>
    <row r="114" customFormat="false" ht="12.75" hidden="false" customHeight="false" outlineLevel="0" collapsed="false">
      <c r="A114" s="55" t="s">
        <v>445</v>
      </c>
      <c r="B114" s="55" t="s">
        <v>446</v>
      </c>
      <c r="C114" s="55" t="s">
        <v>447</v>
      </c>
      <c r="D114" s="55" t="s">
        <v>448</v>
      </c>
    </row>
    <row r="115" customFormat="false" ht="12.75" hidden="false" customHeight="false" outlineLevel="0" collapsed="false">
      <c r="A115" s="55" t="s">
        <v>449</v>
      </c>
      <c r="B115" s="55" t="s">
        <v>450</v>
      </c>
      <c r="C115" s="55" t="s">
        <v>451</v>
      </c>
      <c r="D115" s="55" t="s">
        <v>452</v>
      </c>
    </row>
    <row r="116" customFormat="false" ht="12.75" hidden="false" customHeight="false" outlineLevel="0" collapsed="false">
      <c r="A116" s="55" t="s">
        <v>453</v>
      </c>
      <c r="B116" s="55" t="s">
        <v>454</v>
      </c>
      <c r="C116" s="55" t="s">
        <v>455</v>
      </c>
      <c r="D116" s="55" t="s">
        <v>456</v>
      </c>
    </row>
    <row r="117" customFormat="false" ht="12.75" hidden="false" customHeight="false" outlineLevel="0" collapsed="false">
      <c r="A117" s="55" t="s">
        <v>457</v>
      </c>
      <c r="B117" s="55" t="s">
        <v>458</v>
      </c>
    </row>
    <row r="118" customFormat="false" ht="12.75" hidden="false" customHeight="false" outlineLevel="0" collapsed="false">
      <c r="A118" s="55" t="s">
        <v>459</v>
      </c>
      <c r="B118" s="55" t="s">
        <v>460</v>
      </c>
    </row>
    <row r="119" customFormat="false" ht="12.75" hidden="false" customHeight="false" outlineLevel="0" collapsed="false">
      <c r="A119" s="55" t="s">
        <v>461</v>
      </c>
      <c r="B119" s="55" t="s">
        <v>462</v>
      </c>
    </row>
    <row r="120" customFormat="false" ht="12.75" hidden="false" customHeight="false" outlineLevel="0" collapsed="false">
      <c r="A120" s="55"/>
    </row>
    <row r="122" customFormat="false" ht="12.75" hidden="false" customHeight="false" outlineLevel="0" collapsed="false">
      <c r="A122" s="56" t="s">
        <v>463</v>
      </c>
      <c r="B122" s="56"/>
      <c r="C122" s="56"/>
      <c r="D122" s="56"/>
    </row>
    <row r="123" customFormat="false" ht="12.75" hidden="false" customHeight="false" outlineLevel="0" collapsed="false">
      <c r="A123" s="55"/>
    </row>
    <row r="124" customFormat="false" ht="12.75" hidden="false" customHeight="false" outlineLevel="0" collapsed="false">
      <c r="A124" s="55" t="s">
        <v>464</v>
      </c>
      <c r="B124" s="55" t="s">
        <v>465</v>
      </c>
      <c r="C124" s="55" t="s">
        <v>466</v>
      </c>
      <c r="D124" s="55" t="s">
        <v>467</v>
      </c>
    </row>
    <row r="125" customFormat="false" ht="12.75" hidden="false" customHeight="false" outlineLevel="0" collapsed="false">
      <c r="A125" s="55" t="s">
        <v>468</v>
      </c>
      <c r="B125" s="55" t="s">
        <v>469</v>
      </c>
      <c r="C125" s="55" t="s">
        <v>470</v>
      </c>
      <c r="D125" s="55" t="s">
        <v>471</v>
      </c>
    </row>
    <row r="126" customFormat="false" ht="12.75" hidden="false" customHeight="false" outlineLevel="0" collapsed="false">
      <c r="A126" s="55" t="s">
        <v>472</v>
      </c>
      <c r="B126" s="55" t="s">
        <v>473</v>
      </c>
      <c r="C126" s="55" t="s">
        <v>474</v>
      </c>
      <c r="D126" s="55" t="s">
        <v>475</v>
      </c>
    </row>
    <row r="127" customFormat="false" ht="12.75" hidden="false" customHeight="false" outlineLevel="0" collapsed="false">
      <c r="A127" s="55" t="s">
        <v>476</v>
      </c>
      <c r="B127" s="55" t="s">
        <v>477</v>
      </c>
      <c r="C127" s="55" t="s">
        <v>478</v>
      </c>
      <c r="D127" s="55" t="s">
        <v>479</v>
      </c>
    </row>
    <row r="128" customFormat="false" ht="12.75" hidden="false" customHeight="false" outlineLevel="0" collapsed="false">
      <c r="A128" s="55" t="s">
        <v>480</v>
      </c>
      <c r="B128" s="55" t="s">
        <v>481</v>
      </c>
      <c r="C128" s="55" t="s">
        <v>482</v>
      </c>
      <c r="D128" s="55" t="s">
        <v>483</v>
      </c>
    </row>
    <row r="129" customFormat="false" ht="12.75" hidden="false" customHeight="false" outlineLevel="0" collapsed="false">
      <c r="A129" s="55" t="s">
        <v>484</v>
      </c>
      <c r="B129" s="55" t="s">
        <v>485</v>
      </c>
      <c r="C129" s="55" t="s">
        <v>486</v>
      </c>
      <c r="D129" s="55" t="s">
        <v>487</v>
      </c>
    </row>
    <row r="130" customFormat="false" ht="12.75" hidden="false" customHeight="false" outlineLevel="0" collapsed="false">
      <c r="A130" s="55" t="s">
        <v>488</v>
      </c>
      <c r="B130" s="55" t="s">
        <v>489</v>
      </c>
      <c r="C130" s="55" t="s">
        <v>490</v>
      </c>
      <c r="D130" s="55" t="s">
        <v>491</v>
      </c>
    </row>
    <row r="131" customFormat="false" ht="12.75" hidden="false" customHeight="false" outlineLevel="0" collapsed="false">
      <c r="A131" s="55" t="s">
        <v>492</v>
      </c>
      <c r="B131" s="55" t="s">
        <v>493</v>
      </c>
      <c r="C131" s="55" t="s">
        <v>494</v>
      </c>
      <c r="D131" s="55" t="s">
        <v>306</v>
      </c>
    </row>
    <row r="132" customFormat="false" ht="12.75" hidden="false" customHeight="false" outlineLevel="0" collapsed="false">
      <c r="A132" s="55" t="s">
        <v>495</v>
      </c>
      <c r="B132" s="55" t="s">
        <v>496</v>
      </c>
      <c r="C132" s="55" t="s">
        <v>497</v>
      </c>
      <c r="D132" s="55" t="s">
        <v>498</v>
      </c>
    </row>
    <row r="133" customFormat="false" ht="12.75" hidden="false" customHeight="false" outlineLevel="0" collapsed="false">
      <c r="A133" s="55" t="s">
        <v>499</v>
      </c>
      <c r="B133" s="55" t="s">
        <v>500</v>
      </c>
      <c r="C133" s="55" t="s">
        <v>501</v>
      </c>
      <c r="D133" s="55" t="s">
        <v>502</v>
      </c>
    </row>
    <row r="134" customFormat="false" ht="12.75" hidden="false" customHeight="false" outlineLevel="0" collapsed="false">
      <c r="A134" s="55" t="s">
        <v>249</v>
      </c>
      <c r="B134" s="55" t="s">
        <v>250</v>
      </c>
      <c r="C134" s="55" t="s">
        <v>503</v>
      </c>
      <c r="D134" s="55" t="s">
        <v>504</v>
      </c>
    </row>
    <row r="135" customFormat="false" ht="12.75" hidden="false" customHeight="false" outlineLevel="0" collapsed="false">
      <c r="A135" s="55" t="s">
        <v>505</v>
      </c>
      <c r="B135" s="55" t="s">
        <v>506</v>
      </c>
      <c r="C135" s="55" t="s">
        <v>507</v>
      </c>
      <c r="D135" s="55" t="s">
        <v>508</v>
      </c>
    </row>
    <row r="136" customFormat="false" ht="12.75" hidden="false" customHeight="false" outlineLevel="0" collapsed="false">
      <c r="A136" s="55" t="s">
        <v>509</v>
      </c>
      <c r="B136" s="55" t="s">
        <v>510</v>
      </c>
      <c r="C136" s="55" t="s">
        <v>511</v>
      </c>
      <c r="D136" s="55" t="s">
        <v>512</v>
      </c>
    </row>
    <row r="137" customFormat="false" ht="12.75" hidden="false" customHeight="false" outlineLevel="0" collapsed="false">
      <c r="A137" s="55" t="s">
        <v>513</v>
      </c>
      <c r="B137" s="55" t="s">
        <v>514</v>
      </c>
      <c r="C137" s="55" t="s">
        <v>515</v>
      </c>
      <c r="D137" s="55" t="s">
        <v>516</v>
      </c>
    </row>
    <row r="138" customFormat="false" ht="12.75" hidden="false" customHeight="false" outlineLevel="0" collapsed="false">
      <c r="A138" s="55" t="s">
        <v>517</v>
      </c>
      <c r="B138" s="55" t="s">
        <v>518</v>
      </c>
      <c r="C138" s="55" t="s">
        <v>321</v>
      </c>
      <c r="D138" s="55" t="s">
        <v>322</v>
      </c>
    </row>
    <row r="139" customFormat="false" ht="12.75" hidden="false" customHeight="false" outlineLevel="0" collapsed="false">
      <c r="A139" s="55" t="s">
        <v>519</v>
      </c>
      <c r="B139" s="55" t="s">
        <v>520</v>
      </c>
      <c r="C139" s="55" t="s">
        <v>521</v>
      </c>
      <c r="D139" s="55" t="s">
        <v>522</v>
      </c>
    </row>
    <row r="140" customFormat="false" ht="12.75" hidden="false" customHeight="false" outlineLevel="0" collapsed="false">
      <c r="A140" s="55" t="s">
        <v>523</v>
      </c>
      <c r="B140" s="55" t="s">
        <v>524</v>
      </c>
      <c r="C140" s="55" t="s">
        <v>525</v>
      </c>
      <c r="D140" s="55" t="s">
        <v>526</v>
      </c>
    </row>
    <row r="141" customFormat="false" ht="12.75" hidden="false" customHeight="false" outlineLevel="0" collapsed="false">
      <c r="A141" s="55" t="s">
        <v>527</v>
      </c>
      <c r="B141" s="55" t="s">
        <v>528</v>
      </c>
      <c r="C141" s="55" t="s">
        <v>529</v>
      </c>
      <c r="D141" s="55" t="s">
        <v>530</v>
      </c>
    </row>
    <row r="142" customFormat="false" ht="12.75" hidden="false" customHeight="false" outlineLevel="0" collapsed="false">
      <c r="A142" s="55" t="s">
        <v>531</v>
      </c>
      <c r="B142" s="55" t="s">
        <v>532</v>
      </c>
      <c r="C142" s="55" t="s">
        <v>533</v>
      </c>
      <c r="D142" s="55" t="s">
        <v>534</v>
      </c>
    </row>
    <row r="143" customFormat="false" ht="12.75" hidden="false" customHeight="false" outlineLevel="0" collapsed="false">
      <c r="A143" s="55" t="s">
        <v>535</v>
      </c>
      <c r="B143" s="55" t="s">
        <v>536</v>
      </c>
      <c r="C143" s="55" t="s">
        <v>537</v>
      </c>
      <c r="D143" s="55" t="s">
        <v>538</v>
      </c>
    </row>
    <row r="144" customFormat="false" ht="12.75" hidden="false" customHeight="false" outlineLevel="0" collapsed="false">
      <c r="A144" s="55" t="s">
        <v>539</v>
      </c>
      <c r="B144" s="55" t="s">
        <v>540</v>
      </c>
    </row>
    <row r="145" customFormat="false" ht="12.75" hidden="false" customHeight="false" outlineLevel="0" collapsed="false">
      <c r="A145" s="55"/>
      <c r="B145" s="55"/>
    </row>
    <row r="147" customFormat="false" ht="14.25" hidden="false" customHeight="false" outlineLevel="0" collapsed="false">
      <c r="A147" s="32" t="s">
        <v>541</v>
      </c>
      <c r="B147" s="32"/>
      <c r="C147" s="32"/>
      <c r="D147" s="32"/>
    </row>
    <row r="148" customFormat="false" ht="15" hidden="false" customHeight="false" outlineLevel="0" collapsed="false">
      <c r="A148" s="57" t="s">
        <v>542</v>
      </c>
      <c r="B148" s="57"/>
      <c r="C148" s="57"/>
      <c r="D148" s="57"/>
    </row>
    <row r="149" customFormat="false" ht="15" hidden="false" customHeight="false" outlineLevel="0" collapsed="false">
      <c r="A149" s="57" t="s">
        <v>543</v>
      </c>
      <c r="B149" s="57"/>
      <c r="C149" s="57"/>
      <c r="D149" s="57"/>
    </row>
    <row r="150" customFormat="false" ht="15" hidden="false" customHeight="false" outlineLevel="0" collapsed="false">
      <c r="A150" s="57" t="s">
        <v>544</v>
      </c>
      <c r="B150" s="57"/>
      <c r="C150" s="57"/>
      <c r="D150" s="57"/>
    </row>
    <row r="151" s="31" customFormat="true" ht="15" hidden="false" customHeight="false" outlineLevel="0" collapsed="false">
      <c r="A151" s="57" t="s">
        <v>545</v>
      </c>
      <c r="B151" s="57"/>
      <c r="C151" s="57"/>
      <c r="D151" s="57"/>
      <c r="F151" s="58"/>
      <c r="G151" s="58"/>
      <c r="H151" s="58"/>
      <c r="I151" s="58"/>
    </row>
    <row r="152" s="31" customFormat="true" ht="14.25" hidden="false" customHeight="false" outlineLevel="0" collapsed="false">
      <c r="A152" s="32" t="s">
        <v>546</v>
      </c>
      <c r="B152" s="32"/>
      <c r="C152" s="32"/>
      <c r="D152" s="32"/>
      <c r="F152" s="58"/>
      <c r="G152" s="58"/>
      <c r="H152" s="58"/>
      <c r="I152" s="58"/>
    </row>
    <row r="153" s="31" customFormat="true" ht="15" hidden="false" customHeight="false" outlineLevel="0" collapsed="false">
      <c r="A153" s="57" t="s">
        <v>547</v>
      </c>
      <c r="B153" s="57"/>
      <c r="C153" s="57"/>
      <c r="D153" s="57"/>
      <c r="F153" s="58"/>
      <c r="G153" s="58"/>
      <c r="H153" s="58"/>
      <c r="I153" s="58"/>
    </row>
    <row r="154" s="31" customFormat="true" ht="15" hidden="false" customHeight="false" outlineLevel="0" collapsed="false">
      <c r="A154" s="57" t="s">
        <v>548</v>
      </c>
      <c r="B154" s="57"/>
      <c r="C154" s="57"/>
      <c r="D154" s="57"/>
      <c r="F154" s="58"/>
      <c r="G154" s="58"/>
      <c r="H154" s="58"/>
      <c r="I154" s="58"/>
    </row>
    <row r="155" s="31" customFormat="true" ht="14.25" hidden="false" customHeight="false" outlineLevel="0" collapsed="false">
      <c r="F155" s="58"/>
      <c r="G155" s="58"/>
      <c r="H155" s="58"/>
      <c r="I155" s="58"/>
    </row>
    <row r="156" s="31" customFormat="true" ht="14.25" hidden="false" customHeight="false" outlineLevel="0" collapsed="false">
      <c r="F156" s="58"/>
      <c r="G156" s="58"/>
      <c r="H156" s="58"/>
      <c r="I156" s="58"/>
    </row>
    <row r="157" s="31" customFormat="true" ht="14.25" hidden="false" customHeight="false" outlineLevel="0" collapsed="false">
      <c r="F157" s="58"/>
      <c r="G157" s="58"/>
      <c r="H157" s="58"/>
      <c r="I157" s="58"/>
    </row>
    <row r="158" s="31" customFormat="true" ht="14.25" hidden="false" customHeight="false" outlineLevel="0" collapsed="false">
      <c r="F158" s="58"/>
      <c r="G158" s="58"/>
      <c r="H158" s="58"/>
      <c r="I158" s="58"/>
    </row>
    <row r="161" customFormat="false" ht="12.75" hidden="false" customHeight="false" outlineLevel="0" collapsed="false">
      <c r="C161" s="55"/>
    </row>
    <row r="163" customFormat="false" ht="12.75" hidden="false" customHeight="false" outlineLevel="0" collapsed="false">
      <c r="A163" s="55"/>
    </row>
    <row r="164" customFormat="false" ht="12.75" hidden="false" customHeight="false" outlineLevel="0" collapsed="false">
      <c r="A164" s="55"/>
    </row>
    <row r="166" customFormat="false" ht="12.75" hidden="false" customHeight="false" outlineLevel="0" collapsed="false">
      <c r="A166" s="59"/>
    </row>
  </sheetData>
  <mergeCells count="10">
    <mergeCell ref="A2:D2"/>
    <mergeCell ref="A122:D122"/>
    <mergeCell ref="A147:D147"/>
    <mergeCell ref="A148:D148"/>
    <mergeCell ref="A149:D149"/>
    <mergeCell ref="A150:D150"/>
    <mergeCell ref="A151:D151"/>
    <mergeCell ref="A152:D152"/>
    <mergeCell ref="A153:D153"/>
    <mergeCell ref="A154:D15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52" activeCellId="0" sqref="N5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1" width="32.7"/>
    <col collapsed="false" customWidth="true" hidden="false" outlineLevel="0" max="2" min="2" style="241" width="16.7"/>
    <col collapsed="false" customWidth="true" hidden="false" outlineLevel="0" max="3" min="3" style="241" width="19.7"/>
    <col collapsed="false" customWidth="true" hidden="false" outlineLevel="0" max="4" min="4" style="241" width="16.7"/>
    <col collapsed="false" customWidth="true" hidden="false" outlineLevel="0" max="5" min="5" style="241" width="19.7"/>
    <col collapsed="false" customWidth="true" hidden="false" outlineLevel="0" max="6" min="6" style="241" width="16.7"/>
    <col collapsed="false" customWidth="true" hidden="false" outlineLevel="0" max="7" min="7" style="241" width="19.56"/>
    <col collapsed="false" customWidth="false" hidden="false" outlineLevel="0" max="182" min="8" style="34" width="11.42"/>
    <col collapsed="false" customWidth="false" hidden="false" outlineLevel="0" max="257" min="183" style="241" width="11.42"/>
  </cols>
  <sheetData>
    <row r="1" customFormat="false" ht="15.75" hidden="false" customHeight="false" outlineLevel="0" collapsed="false">
      <c r="A1" s="186" t="s">
        <v>61</v>
      </c>
      <c r="H1" s="241"/>
      <c r="I1" s="241"/>
      <c r="J1" s="241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  <c r="DU1" s="241"/>
      <c r="DV1" s="241"/>
      <c r="DW1" s="241"/>
      <c r="DX1" s="241"/>
      <c r="DY1" s="241"/>
      <c r="DZ1" s="241"/>
      <c r="EA1" s="241"/>
      <c r="EB1" s="241"/>
      <c r="EC1" s="241"/>
      <c r="ED1" s="241"/>
      <c r="EE1" s="241"/>
      <c r="EF1" s="241"/>
      <c r="EG1" s="241"/>
      <c r="EH1" s="241"/>
      <c r="EI1" s="241"/>
      <c r="EJ1" s="241"/>
      <c r="EK1" s="241"/>
      <c r="EL1" s="241"/>
      <c r="EM1" s="241"/>
      <c r="EN1" s="241"/>
      <c r="EO1" s="241"/>
      <c r="EP1" s="241"/>
      <c r="EQ1" s="241"/>
      <c r="ER1" s="241"/>
      <c r="ES1" s="241"/>
      <c r="ET1" s="241"/>
      <c r="EU1" s="241"/>
      <c r="EV1" s="241"/>
      <c r="EW1" s="241"/>
      <c r="EX1" s="241"/>
      <c r="EY1" s="241"/>
      <c r="EZ1" s="241"/>
      <c r="FA1" s="241"/>
      <c r="FB1" s="241"/>
      <c r="FC1" s="241"/>
      <c r="FD1" s="241"/>
      <c r="FE1" s="241"/>
      <c r="FF1" s="241"/>
      <c r="FG1" s="241"/>
      <c r="FH1" s="241"/>
      <c r="FI1" s="241"/>
      <c r="FJ1" s="241"/>
      <c r="FK1" s="241"/>
      <c r="FL1" s="241"/>
      <c r="FM1" s="241"/>
      <c r="FN1" s="241"/>
      <c r="FO1" s="241"/>
      <c r="FP1" s="241"/>
      <c r="FQ1" s="241"/>
      <c r="FR1" s="241"/>
      <c r="FS1" s="241"/>
      <c r="FT1" s="241"/>
      <c r="FU1" s="241"/>
      <c r="FV1" s="241"/>
      <c r="FW1" s="241"/>
      <c r="FX1" s="241"/>
      <c r="FY1" s="241"/>
      <c r="FZ1" s="241"/>
    </row>
    <row r="2" s="245" customFormat="true" ht="18" hidden="false" customHeight="true" outlineLevel="0" collapsed="false">
      <c r="A2" s="481" t="s">
        <v>3318</v>
      </c>
      <c r="B2" s="481"/>
      <c r="C2" s="481"/>
      <c r="D2" s="481"/>
      <c r="E2" s="481"/>
      <c r="F2" s="481"/>
      <c r="G2" s="481"/>
    </row>
    <row r="3" s="242" customFormat="true" ht="24" hidden="false" customHeight="true" outlineLevel="0" collapsed="false">
      <c r="A3" s="383" t="s">
        <v>3319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247"/>
      <c r="B4" s="399"/>
      <c r="C4" s="399"/>
      <c r="D4" s="400"/>
      <c r="E4" s="400"/>
      <c r="F4" s="400"/>
      <c r="G4" s="401"/>
    </row>
    <row r="5" s="34" customFormat="true" ht="31.5" hidden="false" customHeight="true" outlineLevel="0" collapsed="false">
      <c r="A5" s="482" t="s">
        <v>3320</v>
      </c>
      <c r="B5" s="250" t="s">
        <v>3126</v>
      </c>
      <c r="C5" s="250" t="s">
        <v>3127</v>
      </c>
      <c r="D5" s="250" t="s">
        <v>3126</v>
      </c>
      <c r="E5" s="250" t="s">
        <v>3127</v>
      </c>
      <c r="F5" s="250" t="s">
        <v>3126</v>
      </c>
      <c r="G5" s="350" t="s">
        <v>3127</v>
      </c>
    </row>
    <row r="6" s="34" customFormat="true" ht="15" hidden="false" customHeight="false" outlineLevel="0" collapsed="false">
      <c r="A6" s="482"/>
      <c r="B6" s="483" t="s">
        <v>577</v>
      </c>
      <c r="C6" s="483" t="s">
        <v>856</v>
      </c>
      <c r="D6" s="483" t="s">
        <v>577</v>
      </c>
      <c r="E6" s="483" t="s">
        <v>856</v>
      </c>
      <c r="F6" s="483" t="s">
        <v>577</v>
      </c>
      <c r="G6" s="484" t="s">
        <v>856</v>
      </c>
    </row>
    <row r="7" s="34" customFormat="true" ht="31.5" hidden="false" customHeight="true" outlineLevel="0" collapsed="false">
      <c r="A7" s="485"/>
      <c r="B7" s="486" t="s">
        <v>3182</v>
      </c>
      <c r="C7" s="486"/>
      <c r="D7" s="486" t="s">
        <v>3183</v>
      </c>
      <c r="E7" s="486"/>
      <c r="F7" s="487" t="s">
        <v>3184</v>
      </c>
      <c r="G7" s="487"/>
    </row>
    <row r="8" s="34" customFormat="true" ht="15" hidden="false" customHeight="false" outlineLevel="0" collapsed="false">
      <c r="A8" s="488" t="s">
        <v>3321</v>
      </c>
      <c r="B8" s="489" t="n">
        <v>11786</v>
      </c>
      <c r="C8" s="489" t="n">
        <v>65917400.758</v>
      </c>
      <c r="D8" s="489" t="n">
        <v>18642</v>
      </c>
      <c r="E8" s="489" t="n">
        <v>15577227.063</v>
      </c>
      <c r="F8" s="489" t="n">
        <v>12468</v>
      </c>
      <c r="G8" s="489" t="n">
        <v>5479946.158</v>
      </c>
    </row>
    <row r="9" s="34" customFormat="true" ht="15" hidden="false" customHeight="false" outlineLevel="0" collapsed="false">
      <c r="A9" s="488" t="s">
        <v>3322</v>
      </c>
      <c r="B9" s="489" t="n">
        <v>15080</v>
      </c>
      <c r="C9" s="489" t="n">
        <v>20917419.329</v>
      </c>
      <c r="D9" s="489" t="n">
        <v>29870</v>
      </c>
      <c r="E9" s="489" t="n">
        <v>21701775.58</v>
      </c>
      <c r="F9" s="489" t="n">
        <v>20867</v>
      </c>
      <c r="G9" s="489" t="n">
        <v>8460298.642</v>
      </c>
    </row>
    <row r="10" s="34" customFormat="true" ht="15" hidden="false" customHeight="false" outlineLevel="0" collapsed="false">
      <c r="A10" s="488" t="s">
        <v>3323</v>
      </c>
      <c r="B10" s="489" t="n">
        <v>3822</v>
      </c>
      <c r="C10" s="489" t="n">
        <v>1426868.818</v>
      </c>
      <c r="D10" s="489" t="n">
        <v>7985</v>
      </c>
      <c r="E10" s="489" t="n">
        <v>4992550.438</v>
      </c>
      <c r="F10" s="489" t="n">
        <v>5589</v>
      </c>
      <c r="G10" s="489" t="n">
        <v>2234274.515</v>
      </c>
    </row>
    <row r="11" s="34" customFormat="true" ht="15" hidden="false" customHeight="false" outlineLevel="0" collapsed="false">
      <c r="A11" s="488" t="s">
        <v>3324</v>
      </c>
      <c r="B11" s="489" t="n">
        <v>2488</v>
      </c>
      <c r="C11" s="489" t="n">
        <v>901236.989</v>
      </c>
      <c r="D11" s="489" t="n">
        <v>6989</v>
      </c>
      <c r="E11" s="489" t="n">
        <v>4703286.368</v>
      </c>
      <c r="F11" s="489" t="n">
        <v>5035</v>
      </c>
      <c r="G11" s="489" t="n">
        <v>1112679.805</v>
      </c>
    </row>
    <row r="12" s="34" customFormat="true" ht="15" hidden="false" customHeight="false" outlineLevel="0" collapsed="false">
      <c r="A12" s="488" t="s">
        <v>3325</v>
      </c>
      <c r="B12" s="489" t="n">
        <v>800</v>
      </c>
      <c r="C12" s="489" t="n">
        <v>442352.095</v>
      </c>
      <c r="D12" s="489" t="n">
        <v>2282</v>
      </c>
      <c r="E12" s="489" t="n">
        <v>6864383.212</v>
      </c>
      <c r="F12" s="489" t="n">
        <v>1012</v>
      </c>
      <c r="G12" s="489" t="n">
        <v>669718.952</v>
      </c>
    </row>
    <row r="13" s="34" customFormat="true" ht="15" hidden="false" customHeight="false" outlineLevel="0" collapsed="false">
      <c r="A13" s="488" t="s">
        <v>3326</v>
      </c>
      <c r="B13" s="489" t="n">
        <v>2281</v>
      </c>
      <c r="C13" s="489" t="n">
        <v>1454370.908</v>
      </c>
      <c r="D13" s="489" t="n">
        <v>9065</v>
      </c>
      <c r="E13" s="489" t="n">
        <v>19288183.974</v>
      </c>
      <c r="F13" s="489" t="n">
        <v>3810</v>
      </c>
      <c r="G13" s="489" t="n">
        <v>2121825.049</v>
      </c>
    </row>
    <row r="14" s="34" customFormat="true" ht="15" hidden="false" customHeight="false" outlineLevel="0" collapsed="false">
      <c r="A14" s="488" t="s">
        <v>3327</v>
      </c>
      <c r="B14" s="489" t="n">
        <v>6190</v>
      </c>
      <c r="C14" s="489" t="n">
        <v>5162117.978</v>
      </c>
      <c r="D14" s="489" t="n">
        <v>13353</v>
      </c>
      <c r="E14" s="489" t="n">
        <v>31391218.732</v>
      </c>
      <c r="F14" s="489" t="n">
        <v>7380</v>
      </c>
      <c r="G14" s="489" t="n">
        <v>19998530.722</v>
      </c>
    </row>
    <row r="15" s="34" customFormat="true" ht="15" hidden="false" customHeight="false" outlineLevel="0" collapsed="false">
      <c r="A15" s="488" t="s">
        <v>3328</v>
      </c>
      <c r="B15" s="489" t="n">
        <v>1674</v>
      </c>
      <c r="C15" s="489" t="n">
        <v>1688061.308</v>
      </c>
      <c r="D15" s="489" t="n">
        <v>3393</v>
      </c>
      <c r="E15" s="489" t="n">
        <v>1972891.8</v>
      </c>
      <c r="F15" s="489" t="n">
        <v>2060</v>
      </c>
      <c r="G15" s="489" t="n">
        <v>683736.734</v>
      </c>
    </row>
    <row r="16" s="34" customFormat="true" ht="15" hidden="false" customHeight="false" outlineLevel="0" collapsed="false">
      <c r="A16" s="488" t="s">
        <v>3329</v>
      </c>
      <c r="B16" s="489" t="n">
        <v>6186</v>
      </c>
      <c r="C16" s="489" t="n">
        <v>6608197.434</v>
      </c>
      <c r="D16" s="489" t="n">
        <v>15587</v>
      </c>
      <c r="E16" s="489" t="n">
        <v>18838854.137</v>
      </c>
      <c r="F16" s="489" t="n">
        <v>7751</v>
      </c>
      <c r="G16" s="489" t="n">
        <v>4178746.948</v>
      </c>
    </row>
    <row r="17" customFormat="false" ht="15.75" hidden="false" customHeight="false" outlineLevel="0" collapsed="false">
      <c r="A17" s="488" t="s">
        <v>3330</v>
      </c>
      <c r="B17" s="489" t="n">
        <v>17248</v>
      </c>
      <c r="C17" s="489" t="n">
        <v>95113786.284</v>
      </c>
      <c r="D17" s="489" t="n">
        <v>28676</v>
      </c>
      <c r="E17" s="489" t="n">
        <v>65833429.656</v>
      </c>
      <c r="F17" s="489" t="n">
        <v>18474</v>
      </c>
      <c r="G17" s="489" t="n">
        <v>12658402.858</v>
      </c>
    </row>
    <row r="18" customFormat="false" ht="15.75" hidden="false" customHeight="false" outlineLevel="0" collapsed="false">
      <c r="A18" s="488" t="s">
        <v>3331</v>
      </c>
      <c r="B18" s="489" t="n">
        <v>2911</v>
      </c>
      <c r="C18" s="489" t="n">
        <v>1842555.554</v>
      </c>
      <c r="D18" s="489" t="n">
        <v>7171</v>
      </c>
      <c r="E18" s="489" t="n">
        <v>4362323.205</v>
      </c>
      <c r="F18" s="489" t="n">
        <v>4626</v>
      </c>
      <c r="G18" s="489" t="n">
        <v>1567400.003</v>
      </c>
    </row>
    <row r="19" customFormat="false" ht="15.75" hidden="false" customHeight="false" outlineLevel="0" collapsed="false">
      <c r="A19" s="488" t="s">
        <v>3332</v>
      </c>
      <c r="B19" s="489" t="n">
        <v>1140</v>
      </c>
      <c r="C19" s="489" t="n">
        <v>3980528.032</v>
      </c>
      <c r="D19" s="489" t="n">
        <v>1371</v>
      </c>
      <c r="E19" s="489" t="n">
        <v>880449.753</v>
      </c>
      <c r="F19" s="489" t="n">
        <v>991</v>
      </c>
      <c r="G19" s="489" t="n">
        <v>450014.796</v>
      </c>
    </row>
    <row r="20" customFormat="false" ht="15.75" hidden="false" customHeight="false" outlineLevel="0" collapsed="false">
      <c r="A20" s="488" t="s">
        <v>3333</v>
      </c>
      <c r="B20" s="489" t="n">
        <v>4698</v>
      </c>
      <c r="C20" s="489" t="n">
        <v>1342679.049</v>
      </c>
      <c r="D20" s="489" t="n">
        <v>9288</v>
      </c>
      <c r="E20" s="489" t="n">
        <v>3523238.799</v>
      </c>
      <c r="F20" s="489" t="n">
        <v>6528</v>
      </c>
      <c r="G20" s="489" t="n">
        <v>1687507.628</v>
      </c>
    </row>
    <row r="21" customFormat="false" ht="15.75" hidden="false" customHeight="false" outlineLevel="0" collapsed="false">
      <c r="A21" s="488" t="s">
        <v>3334</v>
      </c>
      <c r="B21" s="489" t="n">
        <v>1885</v>
      </c>
      <c r="C21" s="489" t="n">
        <v>904749.943</v>
      </c>
      <c r="D21" s="489" t="n">
        <v>3929</v>
      </c>
      <c r="E21" s="489" t="n">
        <v>2161420.619</v>
      </c>
      <c r="F21" s="489" t="n">
        <v>2557</v>
      </c>
      <c r="G21" s="489" t="n">
        <v>1082930.904</v>
      </c>
    </row>
    <row r="22" customFormat="false" ht="15.75" hidden="false" customHeight="false" outlineLevel="0" collapsed="false">
      <c r="A22" s="488" t="s">
        <v>3335</v>
      </c>
      <c r="B22" s="489" t="n">
        <v>3240</v>
      </c>
      <c r="C22" s="489" t="n">
        <v>5902537.81</v>
      </c>
      <c r="D22" s="489" t="n">
        <v>6042</v>
      </c>
      <c r="E22" s="489" t="n">
        <v>4564666.593</v>
      </c>
      <c r="F22" s="489" t="n">
        <v>2946</v>
      </c>
      <c r="G22" s="489" t="n">
        <v>1529083.775</v>
      </c>
    </row>
    <row r="23" customFormat="false" ht="15.75" hidden="false" customHeight="false" outlineLevel="0" collapsed="false">
      <c r="A23" s="488" t="s">
        <v>3336</v>
      </c>
      <c r="B23" s="489" t="n">
        <v>2245</v>
      </c>
      <c r="C23" s="489" t="n">
        <v>1018249.608</v>
      </c>
      <c r="D23" s="489" t="n">
        <v>4201</v>
      </c>
      <c r="E23" s="489" t="n">
        <v>1762184.361</v>
      </c>
      <c r="F23" s="489" t="n">
        <v>2803</v>
      </c>
      <c r="G23" s="489" t="n">
        <v>984319.572</v>
      </c>
    </row>
    <row r="24" customFormat="false" ht="15.75" hidden="false" customHeight="false" outlineLevel="0" collapsed="false">
      <c r="A24" s="442" t="s">
        <v>3337</v>
      </c>
      <c r="B24" s="489" t="n">
        <v>83674</v>
      </c>
      <c r="C24" s="489" t="n">
        <v>214623111.897</v>
      </c>
      <c r="D24" s="489" t="n">
        <v>167844</v>
      </c>
      <c r="E24" s="489" t="n">
        <v>208418084.29</v>
      </c>
      <c r="F24" s="489" t="n">
        <v>104897</v>
      </c>
      <c r="G24" s="489" t="n">
        <v>64899417.061</v>
      </c>
    </row>
    <row r="25" customFormat="false" ht="15.75" hidden="false" customHeight="false" outlineLevel="0" collapsed="false">
      <c r="A25" s="490"/>
      <c r="B25" s="495"/>
      <c r="C25" s="495"/>
      <c r="D25" s="495"/>
      <c r="E25" s="495"/>
      <c r="F25" s="495"/>
      <c r="G25" s="495"/>
    </row>
    <row r="26" customFormat="false" ht="30" hidden="false" customHeight="true" outlineLevel="0" collapsed="false">
      <c r="A26" s="485"/>
      <c r="B26" s="486" t="s">
        <v>3185</v>
      </c>
      <c r="C26" s="486"/>
      <c r="D26" s="486" t="s">
        <v>3186</v>
      </c>
      <c r="E26" s="486"/>
      <c r="F26" s="487" t="s">
        <v>3344</v>
      </c>
      <c r="G26" s="487"/>
    </row>
    <row r="27" customFormat="false" ht="15.75" hidden="false" customHeight="false" outlineLevel="0" collapsed="false">
      <c r="A27" s="488" t="s">
        <v>3321</v>
      </c>
      <c r="B27" s="489" t="n">
        <v>7754</v>
      </c>
      <c r="C27" s="489" t="n">
        <v>3759649.911</v>
      </c>
      <c r="D27" s="489" t="n">
        <v>2412</v>
      </c>
      <c r="E27" s="489" t="n">
        <v>7462716.993</v>
      </c>
      <c r="F27" s="489" t="n">
        <v>2414</v>
      </c>
      <c r="G27" s="489" t="n">
        <v>459860.567</v>
      </c>
    </row>
    <row r="28" customFormat="false" ht="15.75" hidden="false" customHeight="false" outlineLevel="0" collapsed="false">
      <c r="A28" s="488" t="s">
        <v>3322</v>
      </c>
      <c r="B28" s="489" t="n">
        <v>10953</v>
      </c>
      <c r="C28" s="489" t="n">
        <v>5907588.918</v>
      </c>
      <c r="D28" s="489" t="n">
        <v>3770</v>
      </c>
      <c r="E28" s="489" t="n">
        <v>9510259.164</v>
      </c>
      <c r="F28" s="489" t="n">
        <v>3240</v>
      </c>
      <c r="G28" s="489" t="n">
        <v>457255.648</v>
      </c>
    </row>
    <row r="29" customFormat="false" ht="15.75" hidden="false" customHeight="false" outlineLevel="0" collapsed="false">
      <c r="A29" s="488" t="s">
        <v>3323</v>
      </c>
      <c r="B29" s="331" t="n">
        <v>1767</v>
      </c>
      <c r="C29" s="331" t="n">
        <v>420832.03</v>
      </c>
      <c r="D29" s="489" t="n">
        <v>418</v>
      </c>
      <c r="E29" s="489" t="n">
        <v>649914.054</v>
      </c>
      <c r="F29" s="489" t="n">
        <v>1390</v>
      </c>
      <c r="G29" s="489" t="n">
        <v>480807.519</v>
      </c>
    </row>
    <row r="30" customFormat="false" ht="15.75" hidden="false" customHeight="false" outlineLevel="0" collapsed="false">
      <c r="A30" s="488" t="s">
        <v>3324</v>
      </c>
      <c r="B30" s="489" t="n">
        <v>1817</v>
      </c>
      <c r="C30" s="489" t="n">
        <v>757736.864</v>
      </c>
      <c r="D30" s="489" t="n">
        <v>692</v>
      </c>
      <c r="E30" s="489" t="n">
        <v>1383670.359</v>
      </c>
      <c r="F30" s="489" t="n">
        <v>670</v>
      </c>
      <c r="G30" s="489" t="n">
        <v>84328.336</v>
      </c>
    </row>
    <row r="31" customFormat="false" ht="15.75" hidden="false" customHeight="false" outlineLevel="0" collapsed="false">
      <c r="A31" s="488" t="s">
        <v>3325</v>
      </c>
      <c r="B31" s="489" t="n">
        <v>321</v>
      </c>
      <c r="C31" s="489" t="n">
        <v>482083.35</v>
      </c>
      <c r="D31" s="489" t="n">
        <v>400</v>
      </c>
      <c r="E31" s="489" t="n">
        <v>3585775.658</v>
      </c>
      <c r="F31" s="489" t="n">
        <v>152</v>
      </c>
      <c r="G31" s="489" t="n">
        <v>26888.022</v>
      </c>
    </row>
    <row r="32" customFormat="false" ht="15.75" hidden="false" customHeight="false" outlineLevel="0" collapsed="false">
      <c r="A32" s="488" t="s">
        <v>3326</v>
      </c>
      <c r="B32" s="489" t="n">
        <v>1029</v>
      </c>
      <c r="C32" s="489" t="n">
        <v>601438.234</v>
      </c>
      <c r="D32" s="489" t="n">
        <v>1004</v>
      </c>
      <c r="E32" s="489" t="n">
        <v>7614677.227</v>
      </c>
      <c r="F32" s="489" t="n">
        <v>1283</v>
      </c>
      <c r="G32" s="489" t="n">
        <v>158693.284</v>
      </c>
    </row>
    <row r="33" customFormat="false" ht="15.75" hidden="false" customHeight="false" outlineLevel="0" collapsed="false">
      <c r="A33" s="488" t="s">
        <v>3327</v>
      </c>
      <c r="B33" s="331" t="n">
        <v>3670</v>
      </c>
      <c r="C33" s="331" t="n">
        <v>1819704.085</v>
      </c>
      <c r="D33" s="489" t="n">
        <v>1945</v>
      </c>
      <c r="E33" s="489" t="n">
        <v>5682364.386</v>
      </c>
      <c r="F33" s="489" t="n">
        <v>2716</v>
      </c>
      <c r="G33" s="489" t="n">
        <v>1137712.13</v>
      </c>
    </row>
    <row r="34" customFormat="false" ht="15.75" hidden="false" customHeight="false" outlineLevel="0" collapsed="false">
      <c r="A34" s="488" t="s">
        <v>3328</v>
      </c>
      <c r="B34" s="489" t="n">
        <v>1210</v>
      </c>
      <c r="C34" s="489" t="n">
        <v>498154.458</v>
      </c>
      <c r="D34" s="489" t="n">
        <v>475</v>
      </c>
      <c r="E34" s="489" t="n">
        <v>469779.047</v>
      </c>
      <c r="F34" s="489" t="n">
        <v>346</v>
      </c>
      <c r="G34" s="489" t="n">
        <v>95878.682</v>
      </c>
    </row>
    <row r="35" customFormat="false" ht="15.75" hidden="false" customHeight="false" outlineLevel="0" collapsed="false">
      <c r="A35" s="488" t="s">
        <v>3329</v>
      </c>
      <c r="B35" s="489" t="n">
        <v>4451</v>
      </c>
      <c r="C35" s="489" t="n">
        <v>2449240.153</v>
      </c>
      <c r="D35" s="489" t="n">
        <v>1924</v>
      </c>
      <c r="E35" s="489" t="n">
        <v>7768054.663</v>
      </c>
      <c r="F35" s="489" t="n">
        <v>1672</v>
      </c>
      <c r="G35" s="489" t="n">
        <v>409413.678</v>
      </c>
    </row>
    <row r="36" customFormat="false" ht="15.75" hidden="false" customHeight="false" outlineLevel="0" collapsed="false">
      <c r="A36" s="488" t="s">
        <v>3330</v>
      </c>
      <c r="B36" s="489" t="n">
        <v>10777</v>
      </c>
      <c r="C36" s="489" t="n">
        <v>8137464.515</v>
      </c>
      <c r="D36" s="489" t="n">
        <v>3477</v>
      </c>
      <c r="E36" s="489" t="n">
        <v>12434498.019</v>
      </c>
      <c r="F36" s="489" t="n">
        <v>3385</v>
      </c>
      <c r="G36" s="489" t="n">
        <v>28335223.569</v>
      </c>
    </row>
    <row r="37" customFormat="false" ht="15.75" hidden="false" customHeight="false" outlineLevel="0" collapsed="false">
      <c r="A37" s="488" t="s">
        <v>3331</v>
      </c>
      <c r="B37" s="489" t="n">
        <v>2717</v>
      </c>
      <c r="C37" s="489" t="n">
        <v>1076482.487</v>
      </c>
      <c r="D37" s="489" t="n">
        <v>1004</v>
      </c>
      <c r="E37" s="489" t="n">
        <v>1843496.943</v>
      </c>
      <c r="F37" s="489" t="n">
        <v>890</v>
      </c>
      <c r="G37" s="489" t="n">
        <v>178786.834</v>
      </c>
    </row>
    <row r="38" customFormat="false" ht="15.75" hidden="false" customHeight="false" outlineLevel="0" collapsed="false">
      <c r="A38" s="488" t="s">
        <v>3332</v>
      </c>
      <c r="B38" s="489" t="n">
        <v>627</v>
      </c>
      <c r="C38" s="489" t="n">
        <v>319951.51</v>
      </c>
      <c r="D38" s="489" t="n">
        <v>139</v>
      </c>
      <c r="E38" s="489" t="n">
        <v>269593.487</v>
      </c>
      <c r="F38" s="489" t="n">
        <v>135</v>
      </c>
      <c r="G38" s="489" t="n">
        <v>20811.348</v>
      </c>
    </row>
    <row r="39" customFormat="false" ht="15.75" hidden="false" customHeight="false" outlineLevel="0" collapsed="false">
      <c r="A39" s="488" t="s">
        <v>3333</v>
      </c>
      <c r="B39" s="489" t="n">
        <v>2721</v>
      </c>
      <c r="C39" s="489" t="n">
        <v>1194058.378</v>
      </c>
      <c r="D39" s="489" t="n">
        <v>1396</v>
      </c>
      <c r="E39" s="489" t="n">
        <v>1012563.584</v>
      </c>
      <c r="F39" s="489" t="n">
        <v>861</v>
      </c>
      <c r="G39" s="489" t="n">
        <v>213417.02</v>
      </c>
    </row>
    <row r="40" customFormat="false" ht="15.75" hidden="false" customHeight="false" outlineLevel="0" collapsed="false">
      <c r="A40" s="488" t="s">
        <v>3334</v>
      </c>
      <c r="B40" s="489" t="n">
        <v>1451</v>
      </c>
      <c r="C40" s="489" t="n">
        <v>673113.068</v>
      </c>
      <c r="D40" s="489" t="n">
        <v>636</v>
      </c>
      <c r="E40" s="489" t="n">
        <v>770830.876</v>
      </c>
      <c r="F40" s="489" t="n">
        <v>374</v>
      </c>
      <c r="G40" s="489" t="n">
        <v>61025.7</v>
      </c>
    </row>
    <row r="41" customFormat="false" ht="15.75" hidden="false" customHeight="false" outlineLevel="0" collapsed="false">
      <c r="A41" s="488" t="s">
        <v>3335</v>
      </c>
      <c r="B41" s="489" t="n">
        <v>1507</v>
      </c>
      <c r="C41" s="489" t="n">
        <v>1034336.929</v>
      </c>
      <c r="D41" s="489" t="n">
        <v>834</v>
      </c>
      <c r="E41" s="489" t="n">
        <v>1623304.441</v>
      </c>
      <c r="F41" s="489" t="n">
        <v>877</v>
      </c>
      <c r="G41" s="489" t="n">
        <v>133052.57</v>
      </c>
    </row>
    <row r="42" customFormat="false" ht="15.75" hidden="false" customHeight="false" outlineLevel="0" collapsed="false">
      <c r="A42" s="488" t="s">
        <v>3336</v>
      </c>
      <c r="B42" s="489" t="n">
        <v>1839</v>
      </c>
      <c r="C42" s="489" t="n">
        <v>634552.24</v>
      </c>
      <c r="D42" s="489" t="n">
        <v>730</v>
      </c>
      <c r="E42" s="489" t="n">
        <v>588497.358</v>
      </c>
      <c r="F42" s="489" t="n">
        <v>427</v>
      </c>
      <c r="G42" s="489" t="n">
        <v>68627.26</v>
      </c>
    </row>
    <row r="43" customFormat="false" ht="15.75" hidden="false" customHeight="false" outlineLevel="0" collapsed="false">
      <c r="A43" s="442" t="s">
        <v>3337</v>
      </c>
      <c r="B43" s="489" t="n">
        <v>54611</v>
      </c>
      <c r="C43" s="489" t="n">
        <v>29766387.13</v>
      </c>
      <c r="D43" s="489" t="n">
        <v>21256</v>
      </c>
      <c r="E43" s="489" t="n">
        <v>62669996.259</v>
      </c>
      <c r="F43" s="489" t="n">
        <v>20832</v>
      </c>
      <c r="G43" s="489" t="n">
        <v>32321782.167</v>
      </c>
    </row>
    <row r="44" customFormat="false" ht="15.75" hidden="false" customHeight="false" outlineLevel="0" collapsed="false">
      <c r="A44" s="492"/>
      <c r="B44" s="495"/>
      <c r="C44" s="495"/>
      <c r="D44" s="495"/>
      <c r="E44" s="495"/>
      <c r="F44" s="495"/>
      <c r="G44" s="495"/>
    </row>
    <row r="45" customFormat="false" ht="42.75" hidden="false" customHeight="true" outlineLevel="0" collapsed="false">
      <c r="A45" s="493"/>
      <c r="B45" s="486" t="s">
        <v>3188</v>
      </c>
      <c r="C45" s="486"/>
      <c r="D45" s="486" t="s">
        <v>3189</v>
      </c>
      <c r="E45" s="486"/>
      <c r="F45" s="487" t="s">
        <v>3190</v>
      </c>
      <c r="G45" s="487"/>
    </row>
    <row r="46" customFormat="false" ht="15.75" hidden="false" customHeight="false" outlineLevel="0" collapsed="false">
      <c r="A46" s="488" t="s">
        <v>3321</v>
      </c>
      <c r="B46" s="489" t="n">
        <v>43985</v>
      </c>
      <c r="C46" s="489" t="n">
        <v>9006479.287</v>
      </c>
      <c r="D46" s="489" t="n">
        <v>10012</v>
      </c>
      <c r="E46" s="489" t="n">
        <v>3077337.137</v>
      </c>
      <c r="F46" s="489" t="n">
        <v>33973</v>
      </c>
      <c r="G46" s="489" t="n">
        <v>5929142.15</v>
      </c>
    </row>
    <row r="47" customFormat="false" ht="15.75" hidden="false" customHeight="false" outlineLevel="0" collapsed="false">
      <c r="A47" s="488" t="s">
        <v>3322</v>
      </c>
      <c r="B47" s="489" t="n">
        <v>56718</v>
      </c>
      <c r="C47" s="489" t="n">
        <v>13379603.493</v>
      </c>
      <c r="D47" s="489" t="n">
        <v>16572</v>
      </c>
      <c r="E47" s="489" t="n">
        <v>5338471.167</v>
      </c>
      <c r="F47" s="489" t="n">
        <v>40146</v>
      </c>
      <c r="G47" s="489" t="n">
        <v>8041132.326</v>
      </c>
    </row>
    <row r="48" customFormat="false" ht="15.75" hidden="false" customHeight="false" outlineLevel="0" collapsed="false">
      <c r="A48" s="488" t="s">
        <v>3323</v>
      </c>
      <c r="B48" s="489" t="n">
        <v>14128</v>
      </c>
      <c r="C48" s="489" t="n">
        <v>3555687.3</v>
      </c>
      <c r="D48" s="489" t="n">
        <v>1746</v>
      </c>
      <c r="E48" s="489" t="n">
        <v>1688692.583</v>
      </c>
      <c r="F48" s="489" t="n">
        <v>12382</v>
      </c>
      <c r="G48" s="489" t="n">
        <v>1866994.717</v>
      </c>
    </row>
    <row r="49" customFormat="false" ht="15.75" hidden="false" customHeight="false" outlineLevel="0" collapsed="false">
      <c r="A49" s="488" t="s">
        <v>3324</v>
      </c>
      <c r="B49" s="489" t="n">
        <v>8465</v>
      </c>
      <c r="C49" s="489" t="n">
        <v>1163135.029</v>
      </c>
      <c r="D49" s="489" t="n">
        <v>2097</v>
      </c>
      <c r="E49" s="489" t="n">
        <v>397669.411</v>
      </c>
      <c r="F49" s="489" t="n">
        <v>6368</v>
      </c>
      <c r="G49" s="489" t="n">
        <v>765465.618</v>
      </c>
    </row>
    <row r="50" customFormat="false" ht="15.75" hidden="false" customHeight="false" outlineLevel="0" collapsed="false">
      <c r="A50" s="488" t="s">
        <v>3325</v>
      </c>
      <c r="B50" s="489" t="n">
        <v>2208</v>
      </c>
      <c r="C50" s="489" t="n">
        <v>504606.758</v>
      </c>
      <c r="D50" s="489" t="n">
        <v>231</v>
      </c>
      <c r="E50" s="489" t="n">
        <v>124183.836</v>
      </c>
      <c r="F50" s="489" t="n">
        <v>1977</v>
      </c>
      <c r="G50" s="489" t="n">
        <v>380422.922</v>
      </c>
    </row>
    <row r="51" customFormat="false" ht="15.75" hidden="false" customHeight="false" outlineLevel="0" collapsed="false">
      <c r="A51" s="488" t="s">
        <v>3326</v>
      </c>
      <c r="B51" s="489" t="n">
        <v>5998</v>
      </c>
      <c r="C51" s="489" t="n">
        <v>1969212.514</v>
      </c>
      <c r="D51" s="489" t="n">
        <v>722</v>
      </c>
      <c r="E51" s="489" t="n">
        <v>716806.476</v>
      </c>
      <c r="F51" s="489" t="n">
        <v>5276</v>
      </c>
      <c r="G51" s="489" t="n">
        <v>1252406.038</v>
      </c>
    </row>
    <row r="52" customFormat="false" ht="15.75" hidden="false" customHeight="false" outlineLevel="0" collapsed="false">
      <c r="A52" s="488" t="s">
        <v>3327</v>
      </c>
      <c r="B52" s="489" t="n">
        <v>24797</v>
      </c>
      <c r="C52" s="489" t="n">
        <v>6376551.846</v>
      </c>
      <c r="D52" s="489" t="n">
        <v>4917</v>
      </c>
      <c r="E52" s="489" t="n">
        <v>1981942.598</v>
      </c>
      <c r="F52" s="489" t="n">
        <v>19880</v>
      </c>
      <c r="G52" s="489" t="n">
        <v>4394609.248</v>
      </c>
    </row>
    <row r="53" customFormat="false" ht="15.75" hidden="false" customHeight="false" outlineLevel="0" collapsed="false">
      <c r="A53" s="488" t="s">
        <v>3328</v>
      </c>
      <c r="B53" s="489" t="n">
        <v>7897</v>
      </c>
      <c r="C53" s="489" t="n">
        <v>1495562.01</v>
      </c>
      <c r="D53" s="489" t="n">
        <v>3291</v>
      </c>
      <c r="E53" s="489" t="n">
        <v>824651.686</v>
      </c>
      <c r="F53" s="489" t="n">
        <v>4606</v>
      </c>
      <c r="G53" s="489" t="n">
        <v>670910.324</v>
      </c>
    </row>
    <row r="54" customFormat="false" ht="15.75" hidden="false" customHeight="false" outlineLevel="0" collapsed="false">
      <c r="A54" s="488" t="s">
        <v>3329</v>
      </c>
      <c r="B54" s="489" t="n">
        <v>30096</v>
      </c>
      <c r="C54" s="489" t="n">
        <v>5480612.891</v>
      </c>
      <c r="D54" s="489" t="n">
        <v>8157</v>
      </c>
      <c r="E54" s="489" t="n">
        <v>1822841.219</v>
      </c>
      <c r="F54" s="489" t="n">
        <v>21939</v>
      </c>
      <c r="G54" s="489" t="n">
        <v>3657771.672</v>
      </c>
    </row>
    <row r="55" customFormat="false" ht="15.75" hidden="false" customHeight="false" outlineLevel="0" collapsed="false">
      <c r="A55" s="488" t="s">
        <v>3330</v>
      </c>
      <c r="B55" s="489" t="n">
        <v>59891</v>
      </c>
      <c r="C55" s="489" t="n">
        <v>12351747.481</v>
      </c>
      <c r="D55" s="489" t="n">
        <v>7091</v>
      </c>
      <c r="E55" s="489" t="n">
        <v>2913060.303</v>
      </c>
      <c r="F55" s="489" t="n">
        <v>52800</v>
      </c>
      <c r="G55" s="489" t="n">
        <v>9438687.178</v>
      </c>
    </row>
    <row r="56" customFormat="false" ht="15.75" hidden="false" customHeight="false" outlineLevel="0" collapsed="false">
      <c r="A56" s="488" t="s">
        <v>3331</v>
      </c>
      <c r="B56" s="489" t="n">
        <v>20073</v>
      </c>
      <c r="C56" s="489" t="n">
        <v>2976653.731</v>
      </c>
      <c r="D56" s="489" t="n">
        <v>3670</v>
      </c>
      <c r="E56" s="489" t="n">
        <v>924192.948</v>
      </c>
      <c r="F56" s="489" t="n">
        <v>16403</v>
      </c>
      <c r="G56" s="489" t="n">
        <v>2052460.783</v>
      </c>
    </row>
    <row r="57" customFormat="false" ht="15.75" hidden="false" customHeight="false" outlineLevel="0" collapsed="false">
      <c r="A57" s="488" t="s">
        <v>3332</v>
      </c>
      <c r="B57" s="489" t="n">
        <v>5049</v>
      </c>
      <c r="C57" s="489" t="n">
        <v>630474.253</v>
      </c>
      <c r="D57" s="489" t="n">
        <v>306</v>
      </c>
      <c r="E57" s="489" t="n">
        <v>79483.083</v>
      </c>
      <c r="F57" s="489" t="n">
        <v>4743</v>
      </c>
      <c r="G57" s="489" t="n">
        <v>550991.17</v>
      </c>
    </row>
    <row r="58" customFormat="false" ht="15.75" hidden="false" customHeight="false" outlineLevel="0" collapsed="false">
      <c r="A58" s="488" t="s">
        <v>3333</v>
      </c>
      <c r="B58" s="489" t="n">
        <v>13995</v>
      </c>
      <c r="C58" s="489" t="n">
        <v>2072127.29</v>
      </c>
      <c r="D58" s="489" t="n">
        <v>3210</v>
      </c>
      <c r="E58" s="489" t="n">
        <v>637568.794</v>
      </c>
      <c r="F58" s="489" t="n">
        <v>10785</v>
      </c>
      <c r="G58" s="489" t="n">
        <v>1434558.496</v>
      </c>
    </row>
    <row r="59" customFormat="false" ht="15.75" hidden="false" customHeight="false" outlineLevel="0" collapsed="false">
      <c r="A59" s="488" t="s">
        <v>3334</v>
      </c>
      <c r="B59" s="489" t="n">
        <v>7656</v>
      </c>
      <c r="C59" s="489" t="n">
        <v>944247.08</v>
      </c>
      <c r="D59" s="489" t="n">
        <v>1361</v>
      </c>
      <c r="E59" s="489" t="n">
        <v>254474.688</v>
      </c>
      <c r="F59" s="489" t="n">
        <v>6295</v>
      </c>
      <c r="G59" s="489" t="n">
        <v>689772.392</v>
      </c>
    </row>
    <row r="60" customFormat="false" ht="15.75" hidden="false" customHeight="false" outlineLevel="0" collapsed="false">
      <c r="A60" s="488" t="s">
        <v>3335</v>
      </c>
      <c r="B60" s="489" t="n">
        <v>12043</v>
      </c>
      <c r="C60" s="489" t="n">
        <v>2191225.612</v>
      </c>
      <c r="D60" s="489" t="n">
        <v>3930</v>
      </c>
      <c r="E60" s="489" t="n">
        <v>757334.966</v>
      </c>
      <c r="F60" s="489" t="n">
        <v>8113</v>
      </c>
      <c r="G60" s="489" t="n">
        <v>1433890.646</v>
      </c>
    </row>
    <row r="61" customFormat="false" ht="15.75" hidden="false" customHeight="false" outlineLevel="0" collapsed="false">
      <c r="A61" s="488" t="s">
        <v>3336</v>
      </c>
      <c r="B61" s="489" t="n">
        <v>8206</v>
      </c>
      <c r="C61" s="489" t="n">
        <v>928196.114</v>
      </c>
      <c r="D61" s="489" t="n">
        <v>1946</v>
      </c>
      <c r="E61" s="489" t="n">
        <v>273385.689</v>
      </c>
      <c r="F61" s="489" t="n">
        <v>6260</v>
      </c>
      <c r="G61" s="489" t="n">
        <v>654810.425</v>
      </c>
    </row>
    <row r="62" customFormat="false" ht="15.75" hidden="false" customHeight="false" outlineLevel="0" collapsed="false">
      <c r="A62" s="442" t="s">
        <v>3337</v>
      </c>
      <c r="B62" s="489" t="n">
        <v>321205</v>
      </c>
      <c r="C62" s="489" t="n">
        <v>65026122.689</v>
      </c>
      <c r="D62" s="489" t="n">
        <v>69259</v>
      </c>
      <c r="E62" s="489" t="n">
        <v>21812096.584</v>
      </c>
      <c r="F62" s="489" t="n">
        <v>251946</v>
      </c>
      <c r="G62" s="489" t="n">
        <v>43214026.105</v>
      </c>
    </row>
    <row r="63" customFormat="false" ht="15.75" hidden="false" customHeight="false" outlineLevel="0" collapsed="false">
      <c r="A63" s="68" t="s">
        <v>571</v>
      </c>
      <c r="B63" s="495"/>
      <c r="C63" s="495"/>
      <c r="D63" s="495"/>
      <c r="E63" s="495"/>
      <c r="F63" s="495"/>
      <c r="G63" s="495"/>
    </row>
    <row r="64" s="242" customFormat="true" ht="15.75" hidden="false" customHeight="false" outlineLevel="0" collapsed="false">
      <c r="A64" s="30" t="s">
        <v>3234</v>
      </c>
      <c r="B64" s="30"/>
      <c r="C64" s="30"/>
      <c r="D64" s="30"/>
      <c r="E64" s="30"/>
      <c r="F64" s="30"/>
      <c r="G64" s="30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</row>
    <row r="65" s="34" customFormat="true" ht="15" hidden="false" customHeight="false" outlineLevel="0" collapsed="false">
      <c r="A65" s="30" t="s">
        <v>3159</v>
      </c>
      <c r="B65" s="45"/>
      <c r="C65" s="45"/>
      <c r="D65" s="45"/>
      <c r="E65" s="45"/>
      <c r="F65" s="45"/>
      <c r="G65" s="45"/>
    </row>
    <row r="66" s="34" customFormat="true" ht="15.75" hidden="false" customHeight="false" outlineLevel="0" collapsed="false">
      <c r="A66" s="241"/>
      <c r="B66" s="241"/>
      <c r="C66" s="241"/>
      <c r="D66" s="241"/>
      <c r="E66" s="241"/>
      <c r="F66" s="241"/>
      <c r="G66" s="241"/>
    </row>
    <row r="67" s="34" customFormat="true" ht="15.75" hidden="false" customHeight="false" outlineLevel="0" collapsed="false">
      <c r="A67" s="241"/>
      <c r="B67" s="241"/>
      <c r="C67" s="241"/>
      <c r="D67" s="241"/>
      <c r="E67" s="241"/>
      <c r="F67" s="241"/>
      <c r="G67" s="241"/>
    </row>
    <row r="68" s="34" customFormat="true" ht="15.75" hidden="false" customHeight="false" outlineLevel="0" collapsed="false">
      <c r="A68" s="241"/>
      <c r="B68" s="241"/>
      <c r="C68" s="241"/>
      <c r="D68" s="241"/>
      <c r="E68" s="241"/>
      <c r="F68" s="241"/>
      <c r="G68" s="241"/>
    </row>
    <row r="69" s="34" customFormat="true" ht="15.75" hidden="false" customHeight="false" outlineLevel="0" collapsed="false">
      <c r="A69" s="241"/>
      <c r="B69" s="241"/>
      <c r="C69" s="241"/>
      <c r="D69" s="241"/>
      <c r="E69" s="241"/>
      <c r="F69" s="241"/>
      <c r="G69" s="241"/>
    </row>
    <row r="70" customFormat="false" ht="15.75" hidden="false" customHeight="false" outlineLevel="0" collapsed="false">
      <c r="GA70" s="34"/>
      <c r="GB70" s="34"/>
      <c r="GC70" s="34"/>
      <c r="GD70" s="34"/>
      <c r="GE70" s="34"/>
      <c r="GF70" s="34"/>
      <c r="GG70" s="34"/>
      <c r="GH70" s="34"/>
      <c r="GI70" s="34"/>
      <c r="GJ70" s="34"/>
      <c r="GK70" s="34"/>
      <c r="GL70" s="34"/>
      <c r="GM70" s="34"/>
      <c r="GN70" s="34"/>
      <c r="GO70" s="34"/>
      <c r="GP70" s="34"/>
      <c r="GQ70" s="34"/>
      <c r="GR70" s="34"/>
      <c r="GS70" s="34"/>
      <c r="GT70" s="34"/>
      <c r="GU70" s="34"/>
      <c r="GV70" s="34"/>
      <c r="GW70" s="34"/>
      <c r="GX70" s="34"/>
      <c r="GY70" s="34"/>
      <c r="GZ70" s="34"/>
      <c r="HA70" s="34"/>
      <c r="HB70" s="34"/>
      <c r="HC70" s="34"/>
      <c r="HD70" s="34"/>
      <c r="HE70" s="34"/>
      <c r="HF70" s="34"/>
      <c r="HG70" s="34"/>
      <c r="HH70" s="34"/>
      <c r="HI70" s="34"/>
      <c r="HJ70" s="34"/>
      <c r="HK70" s="34"/>
      <c r="HL70" s="34"/>
      <c r="HM70" s="34"/>
      <c r="HN70" s="34"/>
      <c r="HO70" s="34"/>
      <c r="HP70" s="34"/>
      <c r="HQ70" s="34"/>
      <c r="HR70" s="34"/>
      <c r="HS70" s="34"/>
      <c r="HT70" s="34"/>
      <c r="HU70" s="34"/>
      <c r="HV70" s="34"/>
      <c r="HW70" s="34"/>
      <c r="HX70" s="34"/>
      <c r="HY70" s="34"/>
      <c r="HZ70" s="34"/>
      <c r="IA70" s="34"/>
      <c r="IB70" s="34"/>
      <c r="IC70" s="34"/>
      <c r="ID70" s="34"/>
      <c r="IE70" s="34"/>
      <c r="IF70" s="34"/>
      <c r="IG70" s="34"/>
      <c r="IH70" s="34"/>
      <c r="II70" s="34"/>
      <c r="IJ70" s="34"/>
      <c r="IK70" s="34"/>
      <c r="IL70" s="34"/>
      <c r="IM70" s="34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33:C33 B29:C29">
    <cfRule type="cellIs" priority="2" operator="lessThan" aboveAverage="0" equalAverage="0" bottom="0" percent="0" rank="0" text="" dxfId="27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52" activeCellId="0" sqref="N5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1" width="32.7"/>
    <col collapsed="false" customWidth="true" hidden="false" outlineLevel="0" max="2" min="2" style="241" width="16.7"/>
    <col collapsed="false" customWidth="true" hidden="false" outlineLevel="0" max="3" min="3" style="241" width="19.7"/>
    <col collapsed="false" customWidth="true" hidden="false" outlineLevel="0" max="4" min="4" style="241" width="16.7"/>
    <col collapsed="false" customWidth="true" hidden="false" outlineLevel="0" max="5" min="5" style="241" width="19.7"/>
    <col collapsed="false" customWidth="true" hidden="false" outlineLevel="0" max="6" min="6" style="241" width="16.7"/>
    <col collapsed="false" customWidth="true" hidden="false" outlineLevel="0" max="7" min="7" style="241" width="19.7"/>
    <col collapsed="false" customWidth="false" hidden="false" outlineLevel="0" max="198" min="8" style="34" width="11.42"/>
    <col collapsed="false" customWidth="false" hidden="false" outlineLevel="0" max="257" min="199" style="241" width="11.42"/>
  </cols>
  <sheetData>
    <row r="1" customFormat="false" ht="15.75" hidden="false" customHeight="false" outlineLevel="0" collapsed="false">
      <c r="A1" s="186" t="s">
        <v>61</v>
      </c>
      <c r="H1" s="241"/>
      <c r="I1" s="241"/>
      <c r="J1" s="241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  <c r="DU1" s="241"/>
      <c r="DV1" s="241"/>
      <c r="DW1" s="241"/>
      <c r="DX1" s="241"/>
      <c r="DY1" s="241"/>
      <c r="DZ1" s="241"/>
      <c r="EA1" s="241"/>
      <c r="EB1" s="241"/>
      <c r="EC1" s="241"/>
      <c r="ED1" s="241"/>
      <c r="EE1" s="241"/>
      <c r="EF1" s="241"/>
      <c r="EG1" s="241"/>
      <c r="EH1" s="241"/>
      <c r="EI1" s="241"/>
      <c r="EJ1" s="241"/>
      <c r="EK1" s="241"/>
      <c r="EL1" s="241"/>
      <c r="EM1" s="241"/>
      <c r="EN1" s="241"/>
      <c r="EO1" s="241"/>
      <c r="EP1" s="241"/>
      <c r="EQ1" s="241"/>
      <c r="ER1" s="241"/>
      <c r="ES1" s="241"/>
      <c r="ET1" s="241"/>
      <c r="EU1" s="241"/>
      <c r="EV1" s="241"/>
      <c r="EW1" s="241"/>
      <c r="EX1" s="241"/>
      <c r="EY1" s="241"/>
      <c r="EZ1" s="241"/>
      <c r="FA1" s="241"/>
      <c r="FB1" s="241"/>
      <c r="FC1" s="241"/>
      <c r="FD1" s="241"/>
      <c r="FE1" s="241"/>
      <c r="FF1" s="241"/>
      <c r="FG1" s="241"/>
      <c r="FH1" s="241"/>
      <c r="FI1" s="241"/>
      <c r="FJ1" s="241"/>
      <c r="FK1" s="241"/>
      <c r="FL1" s="241"/>
      <c r="FM1" s="241"/>
      <c r="FN1" s="241"/>
      <c r="FO1" s="241"/>
      <c r="FP1" s="241"/>
      <c r="FQ1" s="241"/>
      <c r="FR1" s="241"/>
      <c r="FS1" s="241"/>
      <c r="FT1" s="241"/>
      <c r="FU1" s="241"/>
      <c r="FV1" s="241"/>
      <c r="FW1" s="241"/>
      <c r="FX1" s="241"/>
      <c r="FY1" s="241"/>
      <c r="FZ1" s="241"/>
      <c r="GA1" s="241"/>
      <c r="GB1" s="241"/>
      <c r="GC1" s="241"/>
      <c r="GD1" s="241"/>
      <c r="GE1" s="241"/>
      <c r="GF1" s="241"/>
      <c r="GG1" s="241"/>
      <c r="GH1" s="241"/>
      <c r="GI1" s="241"/>
      <c r="GJ1" s="241"/>
      <c r="GK1" s="241"/>
      <c r="GL1" s="241"/>
      <c r="GM1" s="241"/>
      <c r="GN1" s="241"/>
      <c r="GO1" s="241"/>
      <c r="GP1" s="241"/>
    </row>
    <row r="2" s="245" customFormat="true" ht="18" hidden="false" customHeight="true" outlineLevel="0" collapsed="false">
      <c r="A2" s="481" t="s">
        <v>3318</v>
      </c>
      <c r="B2" s="481"/>
      <c r="C2" s="481"/>
      <c r="D2" s="481"/>
      <c r="E2" s="481"/>
      <c r="F2" s="481"/>
      <c r="G2" s="481"/>
    </row>
    <row r="3" s="242" customFormat="true" ht="24" hidden="false" customHeight="true" outlineLevel="0" collapsed="false">
      <c r="A3" s="383" t="s">
        <v>3319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247"/>
      <c r="B4" s="399"/>
      <c r="C4" s="399"/>
      <c r="D4" s="400"/>
      <c r="E4" s="400"/>
      <c r="F4" s="400"/>
      <c r="G4" s="401"/>
    </row>
    <row r="5" s="34" customFormat="true" ht="31.5" hidden="false" customHeight="true" outlineLevel="0" collapsed="false">
      <c r="A5" s="482" t="s">
        <v>3320</v>
      </c>
      <c r="B5" s="250" t="s">
        <v>3126</v>
      </c>
      <c r="C5" s="250" t="s">
        <v>3127</v>
      </c>
      <c r="D5" s="250" t="s">
        <v>3126</v>
      </c>
      <c r="E5" s="250" t="s">
        <v>3127</v>
      </c>
      <c r="F5" s="250" t="s">
        <v>3126</v>
      </c>
      <c r="G5" s="350" t="s">
        <v>3127</v>
      </c>
    </row>
    <row r="6" s="34" customFormat="true" ht="15" hidden="false" customHeight="false" outlineLevel="0" collapsed="false">
      <c r="A6" s="482"/>
      <c r="B6" s="483" t="s">
        <v>577</v>
      </c>
      <c r="C6" s="483" t="s">
        <v>856</v>
      </c>
      <c r="D6" s="483" t="s">
        <v>577</v>
      </c>
      <c r="E6" s="483" t="s">
        <v>856</v>
      </c>
      <c r="F6" s="483" t="s">
        <v>577</v>
      </c>
      <c r="G6" s="484" t="s">
        <v>856</v>
      </c>
    </row>
    <row r="7" s="34" customFormat="true" ht="31.5" hidden="false" customHeight="true" outlineLevel="0" collapsed="false">
      <c r="A7" s="485"/>
      <c r="B7" s="486" t="s">
        <v>3191</v>
      </c>
      <c r="C7" s="486"/>
      <c r="D7" s="486" t="s">
        <v>3192</v>
      </c>
      <c r="E7" s="486"/>
      <c r="F7" s="487" t="s">
        <v>3193</v>
      </c>
      <c r="G7" s="487"/>
    </row>
    <row r="8" s="34" customFormat="true" ht="15" hidden="false" customHeight="false" outlineLevel="0" collapsed="false">
      <c r="A8" s="488" t="s">
        <v>3321</v>
      </c>
      <c r="B8" s="489" t="n">
        <v>31470</v>
      </c>
      <c r="C8" s="489" t="n">
        <v>22247451.913</v>
      </c>
      <c r="D8" s="489" t="n">
        <v>2290</v>
      </c>
      <c r="E8" s="489" t="n">
        <v>6497008.4</v>
      </c>
      <c r="F8" s="331" t="n">
        <v>607</v>
      </c>
      <c r="G8" s="331" t="n">
        <v>640127.891</v>
      </c>
    </row>
    <row r="9" s="34" customFormat="true" ht="15" hidden="false" customHeight="false" outlineLevel="0" collapsed="false">
      <c r="A9" s="488" t="s">
        <v>3322</v>
      </c>
      <c r="B9" s="489" t="n">
        <v>47827</v>
      </c>
      <c r="C9" s="489" t="n">
        <v>36066513.425</v>
      </c>
      <c r="D9" s="489" t="n">
        <v>3415</v>
      </c>
      <c r="E9" s="489" t="n">
        <v>7873417.732</v>
      </c>
      <c r="F9" s="489" t="n">
        <v>561</v>
      </c>
      <c r="G9" s="489" t="n">
        <v>7131549.097</v>
      </c>
    </row>
    <row r="10" s="34" customFormat="true" ht="15" hidden="false" customHeight="false" outlineLevel="0" collapsed="false">
      <c r="A10" s="488" t="s">
        <v>3323</v>
      </c>
      <c r="B10" s="489" t="n">
        <v>20905</v>
      </c>
      <c r="C10" s="489" t="n">
        <v>7675818.964</v>
      </c>
      <c r="D10" s="489" t="n">
        <v>1173</v>
      </c>
      <c r="E10" s="489" t="n">
        <v>3157073.734</v>
      </c>
      <c r="F10" s="489" t="n">
        <v>400</v>
      </c>
      <c r="G10" s="489" t="n">
        <v>339885.009</v>
      </c>
    </row>
    <row r="11" s="34" customFormat="true" ht="15" hidden="false" customHeight="false" outlineLevel="0" collapsed="false">
      <c r="A11" s="488" t="s">
        <v>3324</v>
      </c>
      <c r="B11" s="489" t="n">
        <v>4526</v>
      </c>
      <c r="C11" s="489" t="n">
        <v>985841.117</v>
      </c>
      <c r="D11" s="489" t="n">
        <v>215</v>
      </c>
      <c r="E11" s="489" t="n">
        <v>257995.784</v>
      </c>
      <c r="F11" s="489" t="n">
        <v>77</v>
      </c>
      <c r="G11" s="489" t="n">
        <v>36093.071</v>
      </c>
    </row>
    <row r="12" s="34" customFormat="true" ht="15" hidden="false" customHeight="false" outlineLevel="0" collapsed="false">
      <c r="A12" s="488" t="s">
        <v>3325</v>
      </c>
      <c r="B12" s="489" t="n">
        <v>1866</v>
      </c>
      <c r="C12" s="489" t="n">
        <v>826823.692</v>
      </c>
      <c r="D12" s="489" t="n">
        <v>119</v>
      </c>
      <c r="E12" s="489" t="n">
        <v>81972.081</v>
      </c>
      <c r="F12" s="331" t="s">
        <v>880</v>
      </c>
      <c r="G12" s="331" t="s">
        <v>880</v>
      </c>
    </row>
    <row r="13" s="34" customFormat="true" ht="15" hidden="false" customHeight="false" outlineLevel="0" collapsed="false">
      <c r="A13" s="488" t="s">
        <v>3326</v>
      </c>
      <c r="B13" s="489" t="n">
        <v>10474</v>
      </c>
      <c r="C13" s="489" t="n">
        <v>8747696.926</v>
      </c>
      <c r="D13" s="489" t="n">
        <v>786</v>
      </c>
      <c r="E13" s="489" t="n">
        <v>3725530.84</v>
      </c>
      <c r="F13" s="489" t="n">
        <v>147</v>
      </c>
      <c r="G13" s="489" t="n">
        <v>138398.714</v>
      </c>
    </row>
    <row r="14" s="34" customFormat="true" ht="15" hidden="false" customHeight="false" outlineLevel="0" collapsed="false">
      <c r="A14" s="488" t="s">
        <v>3327</v>
      </c>
      <c r="B14" s="489" t="n">
        <v>24285</v>
      </c>
      <c r="C14" s="489" t="n">
        <v>12980940.807</v>
      </c>
      <c r="D14" s="489" t="n">
        <v>1690</v>
      </c>
      <c r="E14" s="489" t="n">
        <v>2410218.881</v>
      </c>
      <c r="F14" s="489" t="n">
        <v>712</v>
      </c>
      <c r="G14" s="489" t="n">
        <v>1561378.131</v>
      </c>
    </row>
    <row r="15" s="34" customFormat="true" ht="15" hidden="false" customHeight="false" outlineLevel="0" collapsed="false">
      <c r="A15" s="488" t="s">
        <v>3328</v>
      </c>
      <c r="B15" s="489" t="n">
        <v>2184</v>
      </c>
      <c r="C15" s="489" t="n">
        <v>570704.59</v>
      </c>
      <c r="D15" s="489" t="n">
        <v>170</v>
      </c>
      <c r="E15" s="489" t="n">
        <v>222131.367</v>
      </c>
      <c r="F15" s="489" t="n">
        <v>63</v>
      </c>
      <c r="G15" s="489" t="n">
        <v>26912.566</v>
      </c>
    </row>
    <row r="16" s="34" customFormat="true" ht="15" hidden="false" customHeight="false" outlineLevel="0" collapsed="false">
      <c r="A16" s="488" t="s">
        <v>3329</v>
      </c>
      <c r="B16" s="489" t="n">
        <v>18552</v>
      </c>
      <c r="C16" s="489" t="n">
        <v>6356618.311</v>
      </c>
      <c r="D16" s="489" t="n">
        <v>1593</v>
      </c>
      <c r="E16" s="489" t="n">
        <v>2158379.378</v>
      </c>
      <c r="F16" s="489" t="n">
        <v>598</v>
      </c>
      <c r="G16" s="489" t="n">
        <v>520064.86</v>
      </c>
    </row>
    <row r="17" customFormat="false" ht="15.75" hidden="false" customHeight="false" outlineLevel="0" collapsed="false">
      <c r="A17" s="488" t="s">
        <v>3330</v>
      </c>
      <c r="B17" s="489" t="n">
        <v>61796</v>
      </c>
      <c r="C17" s="489" t="n">
        <v>77498335.017</v>
      </c>
      <c r="D17" s="489" t="n">
        <v>3341</v>
      </c>
      <c r="E17" s="489" t="n">
        <v>10084550.465</v>
      </c>
      <c r="F17" s="489" t="n">
        <v>790</v>
      </c>
      <c r="G17" s="489" t="n">
        <v>45666079.482</v>
      </c>
    </row>
    <row r="18" customFormat="false" ht="15.75" hidden="false" customHeight="false" outlineLevel="0" collapsed="false">
      <c r="A18" s="488" t="s">
        <v>3331</v>
      </c>
      <c r="B18" s="489" t="n">
        <v>10128</v>
      </c>
      <c r="C18" s="489" t="n">
        <v>4674715.117</v>
      </c>
      <c r="D18" s="489" t="n">
        <v>651</v>
      </c>
      <c r="E18" s="489" t="n">
        <v>1012996.616</v>
      </c>
      <c r="F18" s="331" t="s">
        <v>880</v>
      </c>
      <c r="G18" s="331" t="s">
        <v>880</v>
      </c>
    </row>
    <row r="19" customFormat="false" ht="15.75" hidden="false" customHeight="false" outlineLevel="0" collapsed="false">
      <c r="A19" s="488" t="s">
        <v>3332</v>
      </c>
      <c r="B19" s="489" t="n">
        <v>2262</v>
      </c>
      <c r="C19" s="489" t="n">
        <v>1071457.722</v>
      </c>
      <c r="D19" s="489" t="n">
        <v>146</v>
      </c>
      <c r="E19" s="489" t="n">
        <v>321587.295</v>
      </c>
      <c r="F19" s="331" t="s">
        <v>880</v>
      </c>
      <c r="G19" s="331" t="s">
        <v>880</v>
      </c>
    </row>
    <row r="20" customFormat="false" ht="15.75" hidden="false" customHeight="false" outlineLevel="0" collapsed="false">
      <c r="A20" s="488" t="s">
        <v>3333</v>
      </c>
      <c r="B20" s="489" t="n">
        <v>8489</v>
      </c>
      <c r="C20" s="489" t="n">
        <v>1898230.454</v>
      </c>
      <c r="D20" s="489" t="n">
        <v>517</v>
      </c>
      <c r="E20" s="489" t="n">
        <v>527669.405</v>
      </c>
      <c r="F20" s="489" t="n">
        <v>156</v>
      </c>
      <c r="G20" s="489" t="n">
        <v>48629.655</v>
      </c>
    </row>
    <row r="21" customFormat="false" ht="15.75" hidden="false" customHeight="false" outlineLevel="0" collapsed="false">
      <c r="A21" s="488" t="s">
        <v>3334</v>
      </c>
      <c r="B21" s="489" t="n">
        <v>3125</v>
      </c>
      <c r="C21" s="489" t="n">
        <v>645778.726</v>
      </c>
      <c r="D21" s="489" t="n">
        <v>157</v>
      </c>
      <c r="E21" s="489" t="n">
        <v>158378.787</v>
      </c>
      <c r="F21" s="489" t="n">
        <v>57</v>
      </c>
      <c r="G21" s="489" t="n">
        <v>23420.426</v>
      </c>
    </row>
    <row r="22" customFormat="false" ht="15.75" hidden="false" customHeight="false" outlineLevel="0" collapsed="false">
      <c r="A22" s="488" t="s">
        <v>3335</v>
      </c>
      <c r="B22" s="489" t="n">
        <v>7260</v>
      </c>
      <c r="C22" s="489" t="n">
        <v>5339063.531</v>
      </c>
      <c r="D22" s="489" t="n">
        <v>523</v>
      </c>
      <c r="E22" s="489" t="n">
        <v>313598.574</v>
      </c>
      <c r="F22" s="331" t="s">
        <v>880</v>
      </c>
      <c r="G22" s="331" t="s">
        <v>880</v>
      </c>
    </row>
    <row r="23" customFormat="false" ht="15.75" hidden="false" customHeight="false" outlineLevel="0" collapsed="false">
      <c r="A23" s="488" t="s">
        <v>3336</v>
      </c>
      <c r="B23" s="489" t="n">
        <v>3419</v>
      </c>
      <c r="C23" s="489" t="n">
        <v>750244.686</v>
      </c>
      <c r="D23" s="489" t="n">
        <v>173</v>
      </c>
      <c r="E23" s="489" t="n">
        <v>122693.997</v>
      </c>
      <c r="F23" s="331" t="s">
        <v>880</v>
      </c>
      <c r="G23" s="331" t="s">
        <v>880</v>
      </c>
    </row>
    <row r="24" customFormat="false" ht="15.75" hidden="false" customHeight="false" outlineLevel="0" collapsed="false">
      <c r="A24" s="442" t="s">
        <v>3337</v>
      </c>
      <c r="B24" s="489" t="n">
        <v>258568</v>
      </c>
      <c r="C24" s="489" t="n">
        <v>188336234.998</v>
      </c>
      <c r="D24" s="489" t="n">
        <v>16959</v>
      </c>
      <c r="E24" s="489" t="n">
        <v>38925203.336</v>
      </c>
      <c r="F24" s="489" t="n">
        <v>4646</v>
      </c>
      <c r="G24" s="489" t="n">
        <v>61259286.9</v>
      </c>
    </row>
    <row r="25" customFormat="false" ht="15.75" hidden="false" customHeight="false" outlineLevel="0" collapsed="false">
      <c r="A25" s="490"/>
      <c r="B25" s="495"/>
      <c r="C25" s="495"/>
      <c r="D25" s="495"/>
      <c r="E25" s="495"/>
      <c r="F25" s="495" t="s">
        <v>19</v>
      </c>
      <c r="G25" s="495"/>
    </row>
    <row r="26" customFormat="false" ht="30" hidden="false" customHeight="true" outlineLevel="0" collapsed="false">
      <c r="A26" s="485"/>
      <c r="B26" s="486" t="s">
        <v>3194</v>
      </c>
      <c r="C26" s="486"/>
      <c r="D26" s="486" t="s">
        <v>3195</v>
      </c>
      <c r="E26" s="486"/>
      <c r="F26" s="487" t="s">
        <v>3196</v>
      </c>
      <c r="G26" s="487"/>
    </row>
    <row r="27" customFormat="false" ht="15.75" hidden="false" customHeight="false" outlineLevel="0" collapsed="false">
      <c r="A27" s="488" t="s">
        <v>3321</v>
      </c>
      <c r="B27" s="489" t="n">
        <v>19793</v>
      </c>
      <c r="C27" s="489" t="n">
        <v>13106544.736</v>
      </c>
      <c r="D27" s="489" t="n">
        <v>14320</v>
      </c>
      <c r="E27" s="489" t="n">
        <v>9991110.794</v>
      </c>
      <c r="F27" s="489" t="n">
        <v>93099</v>
      </c>
      <c r="G27" s="489" t="n">
        <v>14609441.579</v>
      </c>
    </row>
    <row r="28" customFormat="false" ht="15.75" hidden="false" customHeight="false" outlineLevel="0" collapsed="false">
      <c r="A28" s="488" t="s">
        <v>3322</v>
      </c>
      <c r="B28" s="489" t="n">
        <v>30370</v>
      </c>
      <c r="C28" s="489" t="n">
        <v>12284377.375</v>
      </c>
      <c r="D28" s="489" t="n">
        <v>16526</v>
      </c>
      <c r="E28" s="489" t="n">
        <v>13336901.825</v>
      </c>
      <c r="F28" s="489" t="n">
        <v>110227</v>
      </c>
      <c r="G28" s="489" t="n">
        <v>36837031.564</v>
      </c>
    </row>
    <row r="29" customFormat="false" ht="15.75" hidden="false" customHeight="false" outlineLevel="0" collapsed="false">
      <c r="A29" s="488" t="s">
        <v>3323</v>
      </c>
      <c r="B29" s="489" t="n">
        <v>11713</v>
      </c>
      <c r="C29" s="489" t="n">
        <v>2285746.883</v>
      </c>
      <c r="D29" s="489" t="n">
        <v>5466</v>
      </c>
      <c r="E29" s="489" t="n">
        <v>3456029.695</v>
      </c>
      <c r="F29" s="489" t="n">
        <v>24376</v>
      </c>
      <c r="G29" s="489" t="n">
        <v>11870994.219</v>
      </c>
    </row>
    <row r="30" customFormat="false" ht="15.75" hidden="false" customHeight="false" outlineLevel="0" collapsed="false">
      <c r="A30" s="488" t="s">
        <v>3324</v>
      </c>
      <c r="B30" s="489" t="n">
        <v>2754</v>
      </c>
      <c r="C30" s="489" t="n">
        <v>355210.393</v>
      </c>
      <c r="D30" s="489" t="n">
        <v>1964</v>
      </c>
      <c r="E30" s="489" t="n">
        <v>235587.22</v>
      </c>
      <c r="F30" s="489" t="n">
        <v>11995</v>
      </c>
      <c r="G30" s="489" t="n">
        <v>5702046.099</v>
      </c>
    </row>
    <row r="31" customFormat="false" ht="15.75" hidden="false" customHeight="false" outlineLevel="0" collapsed="false">
      <c r="A31" s="488" t="s">
        <v>3325</v>
      </c>
      <c r="B31" s="489" t="n">
        <v>1112</v>
      </c>
      <c r="C31" s="489" t="n">
        <v>419707.278</v>
      </c>
      <c r="D31" s="489" t="n">
        <v>779</v>
      </c>
      <c r="E31" s="489" t="n">
        <v>447945.599</v>
      </c>
      <c r="F31" s="489" t="n">
        <v>3602</v>
      </c>
      <c r="G31" s="489" t="n">
        <v>2261511.054</v>
      </c>
    </row>
    <row r="32" customFormat="false" ht="15.75" hidden="false" customHeight="false" outlineLevel="0" collapsed="false">
      <c r="A32" s="488" t="s">
        <v>3326</v>
      </c>
      <c r="B32" s="489" t="n">
        <v>5731</v>
      </c>
      <c r="C32" s="489" t="n">
        <v>2410223.211</v>
      </c>
      <c r="D32" s="489" t="n">
        <v>4535</v>
      </c>
      <c r="E32" s="489" t="n">
        <v>7774455.531</v>
      </c>
      <c r="F32" s="489" t="n">
        <v>12459</v>
      </c>
      <c r="G32" s="489" t="n">
        <v>8061911.018</v>
      </c>
    </row>
    <row r="33" customFormat="false" ht="15.75" hidden="false" customHeight="false" outlineLevel="0" collapsed="false">
      <c r="A33" s="488" t="s">
        <v>3327</v>
      </c>
      <c r="B33" s="489" t="n">
        <v>15170</v>
      </c>
      <c r="C33" s="489" t="n">
        <v>7480558.698</v>
      </c>
      <c r="D33" s="489" t="n">
        <v>8916</v>
      </c>
      <c r="E33" s="489" t="n">
        <v>23880469.428</v>
      </c>
      <c r="F33" s="489" t="n">
        <v>48380</v>
      </c>
      <c r="G33" s="489" t="n">
        <v>15760738.319</v>
      </c>
    </row>
    <row r="34" customFormat="false" ht="15.75" hidden="false" customHeight="false" outlineLevel="0" collapsed="false">
      <c r="A34" s="488" t="s">
        <v>3328</v>
      </c>
      <c r="B34" s="489" t="n">
        <v>1370</v>
      </c>
      <c r="C34" s="489" t="n">
        <v>207905.981</v>
      </c>
      <c r="D34" s="489" t="n">
        <v>947</v>
      </c>
      <c r="E34" s="489" t="n">
        <v>372879.379</v>
      </c>
      <c r="F34" s="489" t="n">
        <v>8648</v>
      </c>
      <c r="G34" s="489" t="n">
        <v>3595271.454</v>
      </c>
    </row>
    <row r="35" customFormat="false" ht="15.75" hidden="false" customHeight="false" outlineLevel="0" collapsed="false">
      <c r="A35" s="488" t="s">
        <v>3329</v>
      </c>
      <c r="B35" s="489" t="n">
        <v>10026</v>
      </c>
      <c r="C35" s="489" t="n">
        <v>2602036.473</v>
      </c>
      <c r="D35" s="489" t="n">
        <v>6435</v>
      </c>
      <c r="E35" s="489" t="n">
        <v>1972261.82</v>
      </c>
      <c r="F35" s="489" t="n">
        <v>48598</v>
      </c>
      <c r="G35" s="489" t="n">
        <v>7039388.539</v>
      </c>
    </row>
    <row r="36" customFormat="false" ht="15.75" hidden="false" customHeight="false" outlineLevel="0" collapsed="false">
      <c r="A36" s="488" t="s">
        <v>3330</v>
      </c>
      <c r="B36" s="489" t="n">
        <v>31022</v>
      </c>
      <c r="C36" s="489" t="n">
        <v>11103303.947</v>
      </c>
      <c r="D36" s="489" t="n">
        <v>14133</v>
      </c>
      <c r="E36" s="489" t="n">
        <v>8219428.833</v>
      </c>
      <c r="F36" s="489" t="n">
        <v>117868</v>
      </c>
      <c r="G36" s="489" t="n">
        <v>35615937.694</v>
      </c>
    </row>
    <row r="37" customFormat="false" ht="15.75" hidden="false" customHeight="false" outlineLevel="0" collapsed="false">
      <c r="A37" s="488" t="s">
        <v>3331</v>
      </c>
      <c r="B37" s="489" t="n">
        <v>6923</v>
      </c>
      <c r="C37" s="489" t="n">
        <v>1465454.672</v>
      </c>
      <c r="D37" s="489" t="n">
        <v>3252</v>
      </c>
      <c r="E37" s="489" t="n">
        <v>1594527.867</v>
      </c>
      <c r="F37" s="489" t="n">
        <v>32003</v>
      </c>
      <c r="G37" s="489" t="n">
        <v>3492844.27</v>
      </c>
    </row>
    <row r="38" customFormat="false" ht="15.75" hidden="false" customHeight="false" outlineLevel="0" collapsed="false">
      <c r="A38" s="488" t="s">
        <v>3332</v>
      </c>
      <c r="B38" s="489" t="n">
        <v>1457</v>
      </c>
      <c r="C38" s="489" t="n">
        <v>607453.142</v>
      </c>
      <c r="D38" s="489" t="n">
        <v>1079</v>
      </c>
      <c r="E38" s="489" t="n">
        <v>268218.892</v>
      </c>
      <c r="F38" s="489" t="n">
        <v>7826</v>
      </c>
      <c r="G38" s="489" t="n">
        <v>4393024.598</v>
      </c>
    </row>
    <row r="39" customFormat="false" ht="15.75" hidden="false" customHeight="false" outlineLevel="0" collapsed="false">
      <c r="A39" s="488" t="s">
        <v>3333</v>
      </c>
      <c r="B39" s="489" t="n">
        <v>5123</v>
      </c>
      <c r="C39" s="489" t="n">
        <v>875516.742</v>
      </c>
      <c r="D39" s="489" t="n">
        <v>5032</v>
      </c>
      <c r="E39" s="489" t="n">
        <v>1552937.299</v>
      </c>
      <c r="F39" s="489" t="n">
        <v>22289</v>
      </c>
      <c r="G39" s="489" t="n">
        <v>7792552.602</v>
      </c>
    </row>
    <row r="40" customFormat="false" ht="15.75" hidden="false" customHeight="false" outlineLevel="0" collapsed="false">
      <c r="A40" s="488" t="s">
        <v>3334</v>
      </c>
      <c r="B40" s="489" t="n">
        <v>1877</v>
      </c>
      <c r="C40" s="489" t="n">
        <v>306243.847</v>
      </c>
      <c r="D40" s="489" t="n">
        <v>2116</v>
      </c>
      <c r="E40" s="489" t="n">
        <v>172144.843</v>
      </c>
      <c r="F40" s="489" t="n">
        <v>8931</v>
      </c>
      <c r="G40" s="489" t="n">
        <v>1887213.237</v>
      </c>
    </row>
    <row r="41" customFormat="false" ht="15.75" hidden="false" customHeight="false" outlineLevel="0" collapsed="false">
      <c r="A41" s="488" t="s">
        <v>3335</v>
      </c>
      <c r="B41" s="489" t="n">
        <v>3983</v>
      </c>
      <c r="C41" s="489" t="n">
        <v>797736.396</v>
      </c>
      <c r="D41" s="489" t="n">
        <v>2704</v>
      </c>
      <c r="E41" s="489" t="n">
        <v>1506893.13</v>
      </c>
      <c r="F41" s="489" t="n">
        <v>18010</v>
      </c>
      <c r="G41" s="489" t="n">
        <v>6363857.192</v>
      </c>
    </row>
    <row r="42" customFormat="false" ht="15.75" hidden="false" customHeight="false" outlineLevel="0" collapsed="false">
      <c r="A42" s="488" t="s">
        <v>3336</v>
      </c>
      <c r="B42" s="489" t="n">
        <v>2101</v>
      </c>
      <c r="C42" s="489" t="n">
        <v>360081.171</v>
      </c>
      <c r="D42" s="489" t="n">
        <v>1660</v>
      </c>
      <c r="E42" s="489" t="n">
        <v>674352.177</v>
      </c>
      <c r="F42" s="489" t="n">
        <v>10538</v>
      </c>
      <c r="G42" s="489" t="n">
        <v>3520741.517</v>
      </c>
    </row>
    <row r="43" customFormat="false" ht="15.75" hidden="false" customHeight="false" outlineLevel="0" collapsed="false">
      <c r="A43" s="442" t="s">
        <v>3337</v>
      </c>
      <c r="B43" s="489" t="n">
        <v>150525</v>
      </c>
      <c r="C43" s="489" t="n">
        <v>56668100.945</v>
      </c>
      <c r="D43" s="489" t="n">
        <v>89864</v>
      </c>
      <c r="E43" s="489" t="n">
        <v>75456144.332</v>
      </c>
      <c r="F43" s="489" t="n">
        <v>578849</v>
      </c>
      <c r="G43" s="489" t="n">
        <v>168804504.955</v>
      </c>
    </row>
    <row r="44" customFormat="false" ht="15.75" hidden="false" customHeight="false" outlineLevel="0" collapsed="false">
      <c r="A44" s="492"/>
      <c r="B44" s="495"/>
      <c r="C44" s="495"/>
      <c r="D44" s="495"/>
      <c r="E44" s="495"/>
      <c r="F44" s="495"/>
      <c r="G44" s="495"/>
    </row>
    <row r="45" customFormat="false" ht="42.75" hidden="false" customHeight="true" outlineLevel="0" collapsed="false">
      <c r="A45" s="493"/>
      <c r="B45" s="486" t="s">
        <v>3345</v>
      </c>
      <c r="C45" s="486"/>
      <c r="D45" s="486" t="s">
        <v>3198</v>
      </c>
      <c r="E45" s="486"/>
      <c r="F45" s="487" t="s">
        <v>3199</v>
      </c>
      <c r="G45" s="487"/>
    </row>
    <row r="46" customFormat="false" ht="15.75" hidden="false" customHeight="false" outlineLevel="0" collapsed="false">
      <c r="A46" s="488" t="s">
        <v>3321</v>
      </c>
      <c r="B46" s="489" t="n">
        <v>77425</v>
      </c>
      <c r="C46" s="489" t="n">
        <v>9185965.418</v>
      </c>
      <c r="D46" s="489" t="n">
        <v>108015</v>
      </c>
      <c r="E46" s="489" t="n">
        <v>27174899.027</v>
      </c>
      <c r="F46" s="489" t="n">
        <v>22549</v>
      </c>
      <c r="G46" s="489" t="n">
        <v>6258502.34</v>
      </c>
    </row>
    <row r="47" customFormat="false" ht="15.75" hidden="false" customHeight="false" outlineLevel="0" collapsed="false">
      <c r="A47" s="488" t="s">
        <v>3322</v>
      </c>
      <c r="B47" s="489" t="n">
        <v>89341</v>
      </c>
      <c r="C47" s="489" t="n">
        <v>26028145.349</v>
      </c>
      <c r="D47" s="489" t="n">
        <v>150951</v>
      </c>
      <c r="E47" s="489" t="n">
        <v>47171204.429</v>
      </c>
      <c r="F47" s="489" t="n">
        <v>31495</v>
      </c>
      <c r="G47" s="489" t="n">
        <v>7189579.922</v>
      </c>
    </row>
    <row r="48" customFormat="false" ht="15.75" hidden="false" customHeight="false" outlineLevel="0" collapsed="false">
      <c r="A48" s="488" t="s">
        <v>3323</v>
      </c>
      <c r="B48" s="489" t="n">
        <v>12759</v>
      </c>
      <c r="C48" s="489" t="n">
        <v>7393164.395</v>
      </c>
      <c r="D48" s="489" t="n">
        <v>72313</v>
      </c>
      <c r="E48" s="489" t="n">
        <v>15288538.658</v>
      </c>
      <c r="F48" s="489" t="n">
        <v>12099</v>
      </c>
      <c r="G48" s="489" t="n">
        <v>2954984.229</v>
      </c>
    </row>
    <row r="49" customFormat="false" ht="15.75" hidden="false" customHeight="false" outlineLevel="0" collapsed="false">
      <c r="A49" s="488" t="s">
        <v>3324</v>
      </c>
      <c r="B49" s="489" t="n">
        <v>8738</v>
      </c>
      <c r="C49" s="489" t="n">
        <v>4227428.438</v>
      </c>
      <c r="D49" s="489" t="n">
        <v>18345</v>
      </c>
      <c r="E49" s="489" t="n">
        <v>4222152.043</v>
      </c>
      <c r="F49" s="489" t="n">
        <v>3516</v>
      </c>
      <c r="G49" s="489" t="n">
        <v>411006.231</v>
      </c>
    </row>
    <row r="50" customFormat="false" ht="15.75" hidden="false" customHeight="false" outlineLevel="0" collapsed="false">
      <c r="A50" s="488" t="s">
        <v>3325</v>
      </c>
      <c r="B50" s="489" t="n">
        <v>2602</v>
      </c>
      <c r="C50" s="489" t="n">
        <v>1321078.222</v>
      </c>
      <c r="D50" s="489" t="n">
        <v>6504</v>
      </c>
      <c r="E50" s="489" t="n">
        <v>2354988.937</v>
      </c>
      <c r="F50" s="489" t="n">
        <v>1575</v>
      </c>
      <c r="G50" s="489" t="n">
        <v>500458.887</v>
      </c>
    </row>
    <row r="51" customFormat="false" ht="15.75" hidden="false" customHeight="false" outlineLevel="0" collapsed="false">
      <c r="A51" s="488" t="s">
        <v>3326</v>
      </c>
      <c r="B51" s="489" t="n">
        <v>7740</v>
      </c>
      <c r="C51" s="489" t="n">
        <v>5362686.081</v>
      </c>
      <c r="D51" s="489" t="n">
        <v>36216</v>
      </c>
      <c r="E51" s="489" t="n">
        <v>13688939.628</v>
      </c>
      <c r="F51" s="489" t="n">
        <v>6935</v>
      </c>
      <c r="G51" s="489" t="n">
        <v>3844277.583</v>
      </c>
    </row>
    <row r="52" customFormat="false" ht="15.75" hidden="false" customHeight="false" outlineLevel="0" collapsed="false">
      <c r="A52" s="488" t="s">
        <v>3327</v>
      </c>
      <c r="B52" s="489" t="n">
        <v>35756</v>
      </c>
      <c r="C52" s="489" t="n">
        <v>9859379.011</v>
      </c>
      <c r="D52" s="489" t="n">
        <v>76106</v>
      </c>
      <c r="E52" s="489" t="n">
        <v>30592729.136</v>
      </c>
      <c r="F52" s="489" t="n">
        <v>16321</v>
      </c>
      <c r="G52" s="489" t="n">
        <v>5095211.126</v>
      </c>
    </row>
    <row r="53" customFormat="false" ht="15.75" hidden="false" customHeight="false" outlineLevel="0" collapsed="false">
      <c r="A53" s="488" t="s">
        <v>3328</v>
      </c>
      <c r="B53" s="489" t="n">
        <v>6392</v>
      </c>
      <c r="C53" s="489" t="n">
        <v>2934793.807</v>
      </c>
      <c r="D53" s="489" t="n">
        <v>10101</v>
      </c>
      <c r="E53" s="489" t="n">
        <v>2115790.554</v>
      </c>
      <c r="F53" s="489" t="n">
        <v>2079</v>
      </c>
      <c r="G53" s="489" t="n">
        <v>322679.279</v>
      </c>
    </row>
    <row r="54" customFormat="false" ht="15.75" hidden="false" customHeight="false" outlineLevel="0" collapsed="false">
      <c r="A54" s="488" t="s">
        <v>3329</v>
      </c>
      <c r="B54" s="489" t="n">
        <v>39372</v>
      </c>
      <c r="C54" s="489" t="n">
        <v>5182090.606</v>
      </c>
      <c r="D54" s="489" t="n">
        <v>61943</v>
      </c>
      <c r="E54" s="489" t="n">
        <v>11993847.83</v>
      </c>
      <c r="F54" s="489" t="n">
        <v>12680</v>
      </c>
      <c r="G54" s="489" t="n">
        <v>3017455.24</v>
      </c>
    </row>
    <row r="55" customFormat="false" ht="15.75" hidden="false" customHeight="false" outlineLevel="0" collapsed="false">
      <c r="A55" s="488" t="s">
        <v>3330</v>
      </c>
      <c r="B55" s="489" t="n">
        <v>94461</v>
      </c>
      <c r="C55" s="489" t="n">
        <v>25423465.131</v>
      </c>
      <c r="D55" s="489" t="n">
        <v>170277</v>
      </c>
      <c r="E55" s="489" t="n">
        <v>42525617.875</v>
      </c>
      <c r="F55" s="489" t="n">
        <v>37909</v>
      </c>
      <c r="G55" s="489" t="n">
        <v>9795259.116</v>
      </c>
    </row>
    <row r="56" customFormat="false" ht="15.75" hidden="false" customHeight="false" outlineLevel="0" collapsed="false">
      <c r="A56" s="488" t="s">
        <v>3331</v>
      </c>
      <c r="B56" s="489" t="n">
        <v>26645</v>
      </c>
      <c r="C56" s="489" t="n">
        <v>2318677.074</v>
      </c>
      <c r="D56" s="489" t="n">
        <v>33894</v>
      </c>
      <c r="E56" s="489" t="n">
        <v>6424950.179</v>
      </c>
      <c r="F56" s="489" t="n">
        <v>7251</v>
      </c>
      <c r="G56" s="489" t="n">
        <v>1410526.263</v>
      </c>
    </row>
    <row r="57" customFormat="false" ht="15.75" hidden="false" customHeight="false" outlineLevel="0" collapsed="false">
      <c r="A57" s="488" t="s">
        <v>3332</v>
      </c>
      <c r="B57" s="489" t="n">
        <v>6825</v>
      </c>
      <c r="C57" s="489" t="n">
        <v>3945587.957</v>
      </c>
      <c r="D57" s="489" t="n">
        <v>7831</v>
      </c>
      <c r="E57" s="489" t="n">
        <v>1579196.162</v>
      </c>
      <c r="F57" s="489" t="n">
        <v>1991</v>
      </c>
      <c r="G57" s="489" t="n">
        <v>388923.365</v>
      </c>
    </row>
    <row r="58" customFormat="false" ht="15.75" hidden="false" customHeight="false" outlineLevel="0" collapsed="false">
      <c r="A58" s="488" t="s">
        <v>3333</v>
      </c>
      <c r="B58" s="489" t="n">
        <v>16491</v>
      </c>
      <c r="C58" s="489" t="n">
        <v>6035856.089</v>
      </c>
      <c r="D58" s="489" t="n">
        <v>33632</v>
      </c>
      <c r="E58" s="489" t="n">
        <v>6694945.253</v>
      </c>
      <c r="F58" s="489" t="n">
        <v>6736</v>
      </c>
      <c r="G58" s="489" t="n">
        <v>971212.738</v>
      </c>
    </row>
    <row r="59" customFormat="false" ht="15.75" hidden="false" customHeight="false" outlineLevel="0" collapsed="false">
      <c r="A59" s="488" t="s">
        <v>3334</v>
      </c>
      <c r="B59" s="489" t="n">
        <v>6640</v>
      </c>
      <c r="C59" s="489" t="n">
        <v>1559318.559</v>
      </c>
      <c r="D59" s="489" t="n">
        <v>13865</v>
      </c>
      <c r="E59" s="489" t="n">
        <v>2000313.959</v>
      </c>
      <c r="F59" s="489" t="n">
        <v>2792</v>
      </c>
      <c r="G59" s="489" t="n">
        <v>395076.757</v>
      </c>
    </row>
    <row r="60" customFormat="false" ht="15.75" hidden="false" customHeight="false" outlineLevel="0" collapsed="false">
      <c r="A60" s="488" t="s">
        <v>3335</v>
      </c>
      <c r="B60" s="489" t="n">
        <v>13852</v>
      </c>
      <c r="C60" s="489" t="n">
        <v>4387004.201</v>
      </c>
      <c r="D60" s="489" t="n">
        <v>22407</v>
      </c>
      <c r="E60" s="489" t="n">
        <v>4438117.556</v>
      </c>
      <c r="F60" s="489" t="n">
        <v>4759</v>
      </c>
      <c r="G60" s="489" t="n">
        <v>1031132.108</v>
      </c>
    </row>
    <row r="61" customFormat="false" ht="15.75" hidden="false" customHeight="false" outlineLevel="0" collapsed="false">
      <c r="A61" s="488" t="s">
        <v>3336</v>
      </c>
      <c r="B61" s="489" t="n">
        <v>8477</v>
      </c>
      <c r="C61" s="489" t="n">
        <v>2849955.028</v>
      </c>
      <c r="D61" s="489" t="n">
        <v>14243</v>
      </c>
      <c r="E61" s="489" t="n">
        <v>2805783.286</v>
      </c>
      <c r="F61" s="489" t="n">
        <v>3248</v>
      </c>
      <c r="G61" s="489" t="n">
        <v>415849.371</v>
      </c>
    </row>
    <row r="62" customFormat="false" ht="15.75" hidden="false" customHeight="false" outlineLevel="0" collapsed="false">
      <c r="A62" s="442" t="s">
        <v>3337</v>
      </c>
      <c r="B62" s="489" t="n">
        <v>453516</v>
      </c>
      <c r="C62" s="489" t="n">
        <v>118014595.366</v>
      </c>
      <c r="D62" s="489" t="n">
        <v>836643</v>
      </c>
      <c r="E62" s="489" t="n">
        <v>221072014.512</v>
      </c>
      <c r="F62" s="489" t="n">
        <v>173935</v>
      </c>
      <c r="G62" s="489" t="n">
        <v>44002134.555</v>
      </c>
    </row>
    <row r="63" customFormat="false" ht="15.75" hidden="false" customHeight="false" outlineLevel="0" collapsed="false">
      <c r="A63" s="68" t="s">
        <v>571</v>
      </c>
      <c r="B63" s="495"/>
      <c r="C63" s="495"/>
      <c r="D63" s="495"/>
      <c r="E63" s="495"/>
      <c r="F63" s="495"/>
      <c r="G63" s="495"/>
    </row>
    <row r="64" s="242" customFormat="true" ht="15.75" hidden="false" customHeight="false" outlineLevel="0" collapsed="false">
      <c r="A64" s="30" t="s">
        <v>3234</v>
      </c>
      <c r="B64" s="30"/>
      <c r="C64" s="30"/>
      <c r="D64" s="30"/>
      <c r="E64" s="30"/>
      <c r="F64" s="30"/>
      <c r="G64" s="30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</row>
    <row r="65" s="34" customFormat="true" ht="15" hidden="false" customHeight="false" outlineLevel="0" collapsed="false">
      <c r="A65" s="30" t="s">
        <v>3159</v>
      </c>
      <c r="B65" s="45"/>
      <c r="C65" s="45"/>
      <c r="D65" s="45"/>
      <c r="E65" s="45"/>
      <c r="F65" s="45"/>
      <c r="G65" s="45"/>
    </row>
    <row r="66" s="34" customFormat="true" ht="15.75" hidden="false" customHeight="false" outlineLevel="0" collapsed="false">
      <c r="A66" s="241"/>
      <c r="B66" s="241"/>
      <c r="C66" s="241"/>
      <c r="D66" s="241"/>
      <c r="E66" s="241"/>
      <c r="F66" s="241"/>
      <c r="G66" s="241"/>
    </row>
    <row r="67" s="34" customFormat="true" ht="15.75" hidden="false" customHeight="false" outlineLevel="0" collapsed="false">
      <c r="A67" s="241"/>
      <c r="B67" s="241"/>
      <c r="C67" s="241"/>
      <c r="D67" s="241"/>
      <c r="E67" s="241"/>
      <c r="F67" s="241"/>
      <c r="G67" s="241"/>
    </row>
    <row r="68" s="34" customFormat="true" ht="15.75" hidden="false" customHeight="false" outlineLevel="0" collapsed="false">
      <c r="A68" s="241"/>
      <c r="B68" s="241"/>
      <c r="C68" s="241"/>
      <c r="D68" s="241"/>
      <c r="E68" s="241"/>
      <c r="F68" s="241"/>
      <c r="G68" s="241"/>
    </row>
    <row r="69" s="34" customFormat="true" ht="15.75" hidden="false" customHeight="false" outlineLevel="0" collapsed="false">
      <c r="A69" s="241"/>
      <c r="B69" s="241"/>
      <c r="C69" s="241"/>
      <c r="D69" s="241"/>
      <c r="E69" s="241"/>
      <c r="F69" s="241"/>
      <c r="G69" s="241"/>
    </row>
    <row r="70" customFormat="false" ht="15.75" hidden="false" customHeight="false" outlineLevel="0" collapsed="false">
      <c r="GQ70" s="34"/>
      <c r="GR70" s="34"/>
      <c r="GS70" s="34"/>
      <c r="GT70" s="34"/>
      <c r="GU70" s="34"/>
      <c r="GV70" s="34"/>
      <c r="GW70" s="34"/>
      <c r="GX70" s="34"/>
      <c r="GY70" s="34"/>
      <c r="GZ70" s="34"/>
      <c r="HA70" s="34"/>
      <c r="HB70" s="34"/>
      <c r="HC70" s="34"/>
      <c r="HD70" s="34"/>
      <c r="HE70" s="34"/>
      <c r="HF70" s="34"/>
      <c r="HG70" s="34"/>
      <c r="HH70" s="34"/>
      <c r="HI70" s="34"/>
      <c r="HJ70" s="34"/>
      <c r="HK70" s="34"/>
      <c r="HL70" s="34"/>
      <c r="HM70" s="34"/>
      <c r="HN70" s="34"/>
      <c r="HO70" s="34"/>
      <c r="HP70" s="34"/>
      <c r="HQ70" s="34"/>
      <c r="HR70" s="34"/>
      <c r="HS70" s="34"/>
      <c r="HT70" s="34"/>
      <c r="HU70" s="34"/>
      <c r="HV70" s="34"/>
      <c r="HW70" s="34"/>
      <c r="HX70" s="34"/>
      <c r="HY70" s="34"/>
      <c r="HZ70" s="34"/>
      <c r="IA70" s="34"/>
      <c r="IB70" s="34"/>
      <c r="IC70" s="34"/>
      <c r="ID70" s="34"/>
      <c r="IE70" s="34"/>
      <c r="IF70" s="34"/>
      <c r="IG70" s="34"/>
      <c r="IH70" s="34"/>
      <c r="II70" s="34"/>
      <c r="IJ70" s="34"/>
      <c r="IK70" s="34"/>
      <c r="IL70" s="34"/>
      <c r="IM70" s="34"/>
      <c r="IN70" s="34"/>
    </row>
    <row r="71" customFormat="false" ht="15.75" hidden="false" customHeight="false" outlineLevel="0" collapsed="false">
      <c r="GB71" s="241"/>
      <c r="GC71" s="241"/>
      <c r="GD71" s="241"/>
      <c r="GE71" s="241"/>
      <c r="GF71" s="241"/>
      <c r="GG71" s="241"/>
      <c r="GH71" s="241"/>
      <c r="GI71" s="241"/>
      <c r="GJ71" s="241"/>
      <c r="GK71" s="241"/>
      <c r="GL71" s="241"/>
      <c r="GM71" s="241"/>
      <c r="GN71" s="241"/>
      <c r="GO71" s="241"/>
      <c r="GP71" s="241"/>
    </row>
    <row r="72" customFormat="false" ht="15.75" hidden="false" customHeight="false" outlineLevel="0" collapsed="false">
      <c r="GB72" s="241"/>
      <c r="GC72" s="241"/>
      <c r="GD72" s="241"/>
      <c r="GE72" s="241"/>
      <c r="GF72" s="241"/>
      <c r="GG72" s="241"/>
      <c r="GH72" s="241"/>
      <c r="GI72" s="241"/>
      <c r="GJ72" s="241"/>
      <c r="GK72" s="241"/>
      <c r="GL72" s="241"/>
      <c r="GM72" s="241"/>
      <c r="GN72" s="241"/>
      <c r="GO72" s="241"/>
      <c r="GP72" s="241"/>
    </row>
    <row r="73" customFormat="false" ht="15.75" hidden="false" customHeight="false" outlineLevel="0" collapsed="false">
      <c r="GB73" s="241"/>
      <c r="GC73" s="241"/>
      <c r="GD73" s="241"/>
      <c r="GE73" s="241"/>
      <c r="GF73" s="241"/>
      <c r="GG73" s="241"/>
      <c r="GH73" s="241"/>
      <c r="GI73" s="241"/>
      <c r="GJ73" s="241"/>
      <c r="GK73" s="241"/>
      <c r="GL73" s="241"/>
      <c r="GM73" s="241"/>
      <c r="GN73" s="241"/>
      <c r="GO73" s="241"/>
      <c r="GP73" s="241"/>
    </row>
    <row r="74" customFormat="false" ht="15.75" hidden="false" customHeight="false" outlineLevel="0" collapsed="false">
      <c r="GB74" s="241"/>
      <c r="GC74" s="241"/>
      <c r="GD74" s="241"/>
      <c r="GE74" s="241"/>
      <c r="GF74" s="241"/>
      <c r="GG74" s="241"/>
      <c r="GH74" s="241"/>
      <c r="GI74" s="241"/>
      <c r="GJ74" s="241"/>
      <c r="GK74" s="241"/>
      <c r="GL74" s="241"/>
      <c r="GM74" s="241"/>
      <c r="GN74" s="241"/>
      <c r="GO74" s="241"/>
      <c r="GP74" s="241"/>
    </row>
    <row r="75" customFormat="false" ht="15.75" hidden="false" customHeight="false" outlineLevel="0" collapsed="false">
      <c r="GB75" s="241"/>
      <c r="GC75" s="241"/>
      <c r="GD75" s="241"/>
      <c r="GE75" s="241"/>
      <c r="GF75" s="241"/>
      <c r="GG75" s="241"/>
      <c r="GH75" s="241"/>
      <c r="GI75" s="241"/>
      <c r="GJ75" s="241"/>
      <c r="GK75" s="241"/>
      <c r="GL75" s="241"/>
      <c r="GM75" s="241"/>
      <c r="GN75" s="241"/>
      <c r="GO75" s="241"/>
      <c r="GP75" s="241"/>
    </row>
    <row r="76" customFormat="false" ht="15.75" hidden="false" customHeight="false" outlineLevel="0" collapsed="false">
      <c r="GB76" s="241"/>
      <c r="GC76" s="241"/>
      <c r="GD76" s="241"/>
      <c r="GE76" s="241"/>
      <c r="GF76" s="241"/>
      <c r="GG76" s="241"/>
      <c r="GH76" s="241"/>
      <c r="GI76" s="241"/>
      <c r="GJ76" s="241"/>
      <c r="GK76" s="241"/>
      <c r="GL76" s="241"/>
      <c r="GM76" s="241"/>
      <c r="GN76" s="241"/>
      <c r="GO76" s="241"/>
      <c r="GP76" s="241"/>
    </row>
    <row r="77" customFormat="false" ht="15.75" hidden="false" customHeight="false" outlineLevel="0" collapsed="false">
      <c r="GB77" s="241"/>
      <c r="GC77" s="241"/>
      <c r="GD77" s="241"/>
      <c r="GE77" s="241"/>
      <c r="GF77" s="241"/>
      <c r="GG77" s="241"/>
      <c r="GH77" s="241"/>
      <c r="GI77" s="241"/>
      <c r="GJ77" s="241"/>
      <c r="GK77" s="241"/>
      <c r="GL77" s="241"/>
      <c r="GM77" s="241"/>
      <c r="GN77" s="241"/>
      <c r="GO77" s="241"/>
      <c r="GP77" s="241"/>
    </row>
    <row r="78" customFormat="false" ht="15.75" hidden="false" customHeight="false" outlineLevel="0" collapsed="false">
      <c r="GB78" s="241"/>
      <c r="GC78" s="241"/>
      <c r="GD78" s="241"/>
      <c r="GE78" s="241"/>
      <c r="GF78" s="241"/>
      <c r="GG78" s="241"/>
      <c r="GH78" s="241"/>
      <c r="GI78" s="241"/>
      <c r="GJ78" s="241"/>
      <c r="GK78" s="241"/>
      <c r="GL78" s="241"/>
      <c r="GM78" s="241"/>
      <c r="GN78" s="241"/>
      <c r="GO78" s="241"/>
      <c r="GP78" s="241"/>
    </row>
    <row r="79" customFormat="false" ht="15.75" hidden="false" customHeight="false" outlineLevel="0" collapsed="false">
      <c r="GB79" s="241"/>
      <c r="GC79" s="241"/>
      <c r="GD79" s="241"/>
      <c r="GE79" s="241"/>
      <c r="GF79" s="241"/>
      <c r="GG79" s="241"/>
      <c r="GH79" s="241"/>
      <c r="GI79" s="241"/>
      <c r="GJ79" s="241"/>
      <c r="GK79" s="241"/>
      <c r="GL79" s="241"/>
      <c r="GM79" s="241"/>
      <c r="GN79" s="241"/>
      <c r="GO79" s="241"/>
      <c r="GP79" s="241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F8:G8">
    <cfRule type="cellIs" priority="2" operator="lessThan" aboveAverage="0" equalAverage="0" bottom="0" percent="0" rank="0" text="" dxfId="275">
      <formula>0</formula>
    </cfRule>
  </conditionalFormatting>
  <conditionalFormatting sqref="F12:G12">
    <cfRule type="cellIs" priority="3" operator="lessThan" aboveAverage="0" equalAverage="0" bottom="0" percent="0" rank="0" text="" dxfId="276">
      <formula>0</formula>
    </cfRule>
  </conditionalFormatting>
  <conditionalFormatting sqref="F18:G18">
    <cfRule type="cellIs" priority="4" operator="lessThan" aboveAverage="0" equalAverage="0" bottom="0" percent="0" rank="0" text="" dxfId="277">
      <formula>0</formula>
    </cfRule>
  </conditionalFormatting>
  <conditionalFormatting sqref="F19:G19">
    <cfRule type="cellIs" priority="5" operator="lessThan" aboveAverage="0" equalAverage="0" bottom="0" percent="0" rank="0" text="" dxfId="278">
      <formula>0</formula>
    </cfRule>
  </conditionalFormatting>
  <conditionalFormatting sqref="F23:G23">
    <cfRule type="cellIs" priority="6" operator="lessThan" aboveAverage="0" equalAverage="0" bottom="0" percent="0" rank="0" text="" dxfId="279">
      <formula>0</formula>
    </cfRule>
  </conditionalFormatting>
  <conditionalFormatting sqref="F22:G22">
    <cfRule type="cellIs" priority="7" operator="lessThan" aboveAverage="0" equalAverage="0" bottom="0" percent="0" rank="0" text="" dxfId="28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52" activeCellId="0" sqref="N5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41" width="32.7"/>
    <col collapsed="false" customWidth="true" hidden="false" outlineLevel="0" max="2" min="2" style="241" width="16.7"/>
    <col collapsed="false" customWidth="true" hidden="false" outlineLevel="0" max="3" min="3" style="241" width="19.7"/>
    <col collapsed="false" customWidth="true" hidden="false" outlineLevel="0" max="4" min="4" style="241" width="16.7"/>
    <col collapsed="false" customWidth="true" hidden="false" outlineLevel="0" max="5" min="5" style="241" width="19.7"/>
    <col collapsed="false" customWidth="true" hidden="false" outlineLevel="0" max="6" min="6" style="241" width="16.7"/>
    <col collapsed="false" customWidth="true" hidden="false" outlineLevel="0" max="7" min="7" style="241" width="19.7"/>
    <col collapsed="false" customWidth="false" hidden="false" outlineLevel="0" max="9" min="8" style="241" width="11.42"/>
    <col collapsed="false" customWidth="true" hidden="false" outlineLevel="0" max="11" min="10" style="241" width="12.14"/>
    <col collapsed="false" customWidth="false" hidden="false" outlineLevel="0" max="257" min="12" style="241" width="11.42"/>
  </cols>
  <sheetData>
    <row r="1" customFormat="false" ht="15.75" hidden="false" customHeight="false" outlineLevel="0" collapsed="false">
      <c r="A1" s="186" t="s">
        <v>61</v>
      </c>
    </row>
    <row r="2" s="245" customFormat="true" ht="18" hidden="false" customHeight="true" outlineLevel="0" collapsed="false">
      <c r="A2" s="481" t="s">
        <v>3318</v>
      </c>
      <c r="B2" s="481"/>
      <c r="C2" s="481"/>
      <c r="D2" s="481"/>
      <c r="E2" s="481"/>
      <c r="F2" s="481"/>
      <c r="G2" s="481"/>
    </row>
    <row r="3" s="242" customFormat="true" ht="24" hidden="false" customHeight="true" outlineLevel="0" collapsed="false">
      <c r="A3" s="383" t="s">
        <v>3319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247"/>
      <c r="B4" s="399"/>
      <c r="C4" s="399"/>
      <c r="D4" s="400"/>
      <c r="E4" s="400"/>
      <c r="F4" s="400"/>
      <c r="G4" s="401"/>
    </row>
    <row r="5" s="34" customFormat="true" ht="31.5" hidden="false" customHeight="true" outlineLevel="0" collapsed="false">
      <c r="A5" s="482" t="s">
        <v>3320</v>
      </c>
      <c r="B5" s="250" t="s">
        <v>3126</v>
      </c>
      <c r="C5" s="250" t="s">
        <v>3127</v>
      </c>
      <c r="D5" s="250" t="s">
        <v>3126</v>
      </c>
      <c r="E5" s="250" t="s">
        <v>3127</v>
      </c>
      <c r="F5" s="250" t="s">
        <v>3126</v>
      </c>
      <c r="G5" s="350" t="s">
        <v>3127</v>
      </c>
    </row>
    <row r="6" s="34" customFormat="true" ht="15" hidden="false" customHeight="false" outlineLevel="0" collapsed="false">
      <c r="A6" s="482"/>
      <c r="B6" s="483" t="s">
        <v>577</v>
      </c>
      <c r="C6" s="483" t="s">
        <v>856</v>
      </c>
      <c r="D6" s="483" t="s">
        <v>577</v>
      </c>
      <c r="E6" s="483" t="s">
        <v>856</v>
      </c>
      <c r="F6" s="483" t="s">
        <v>577</v>
      </c>
      <c r="G6" s="484" t="s">
        <v>856</v>
      </c>
    </row>
    <row r="7" s="34" customFormat="true" ht="31.5" hidden="false" customHeight="true" outlineLevel="0" collapsed="false">
      <c r="A7" s="485"/>
      <c r="B7" s="486" t="s">
        <v>3346</v>
      </c>
      <c r="C7" s="486"/>
      <c r="D7" s="486" t="s">
        <v>3347</v>
      </c>
      <c r="E7" s="486"/>
      <c r="F7" s="487" t="s">
        <v>3202</v>
      </c>
      <c r="G7" s="487"/>
    </row>
    <row r="8" s="34" customFormat="true" ht="15" hidden="false" customHeight="false" outlineLevel="0" collapsed="false">
      <c r="A8" s="488" t="s">
        <v>3321</v>
      </c>
      <c r="B8" s="489" t="n">
        <v>25227</v>
      </c>
      <c r="C8" s="489" t="n">
        <v>6165326.709</v>
      </c>
      <c r="D8" s="489" t="n">
        <v>33963</v>
      </c>
      <c r="E8" s="489" t="n">
        <v>9291214.409</v>
      </c>
      <c r="F8" s="489" t="n">
        <v>8809</v>
      </c>
      <c r="G8" s="489" t="n">
        <v>2836329.709</v>
      </c>
    </row>
    <row r="9" s="34" customFormat="true" ht="15" hidden="false" customHeight="false" outlineLevel="0" collapsed="false">
      <c r="A9" s="488" t="s">
        <v>3322</v>
      </c>
      <c r="B9" s="489" t="n">
        <v>36351</v>
      </c>
      <c r="C9" s="489" t="n">
        <v>21501255.046</v>
      </c>
      <c r="D9" s="489" t="n">
        <v>42934</v>
      </c>
      <c r="E9" s="489" t="n">
        <v>10509710.599</v>
      </c>
      <c r="F9" s="489" t="n">
        <v>12204</v>
      </c>
      <c r="G9" s="489" t="n">
        <v>4243473.646</v>
      </c>
    </row>
    <row r="10" s="34" customFormat="true" ht="15" hidden="false" customHeight="false" outlineLevel="0" collapsed="false">
      <c r="A10" s="488" t="s">
        <v>3323</v>
      </c>
      <c r="B10" s="489" t="n">
        <v>15576</v>
      </c>
      <c r="C10" s="489" t="n">
        <v>7412836.552</v>
      </c>
      <c r="D10" s="489" t="n">
        <v>16333</v>
      </c>
      <c r="E10" s="489" t="n">
        <v>2198349.814</v>
      </c>
      <c r="F10" s="489" t="n">
        <v>7887</v>
      </c>
      <c r="G10" s="489" t="n">
        <v>1256567.549</v>
      </c>
    </row>
    <row r="11" s="34" customFormat="true" ht="15" hidden="false" customHeight="false" outlineLevel="0" collapsed="false">
      <c r="A11" s="488" t="s">
        <v>3324</v>
      </c>
      <c r="B11" s="489" t="n">
        <v>3359</v>
      </c>
      <c r="C11" s="489" t="n">
        <v>2265435.883</v>
      </c>
      <c r="D11" s="489" t="n">
        <v>6774</v>
      </c>
      <c r="E11" s="489" t="n">
        <v>1058292.41</v>
      </c>
      <c r="F11" s="489" t="n">
        <v>1264</v>
      </c>
      <c r="G11" s="489" t="n">
        <v>171821.779</v>
      </c>
    </row>
    <row r="12" s="34" customFormat="true" ht="15" hidden="false" customHeight="false" outlineLevel="0" collapsed="false">
      <c r="A12" s="488" t="s">
        <v>3325</v>
      </c>
      <c r="B12" s="489" t="n">
        <v>1642</v>
      </c>
      <c r="C12" s="489" t="n">
        <v>877232.135</v>
      </c>
      <c r="D12" s="489" t="n">
        <v>1555</v>
      </c>
      <c r="E12" s="489" t="n">
        <v>725183.15</v>
      </c>
      <c r="F12" s="489" t="n">
        <v>568</v>
      </c>
      <c r="G12" s="489" t="n">
        <v>108402.585</v>
      </c>
    </row>
    <row r="13" s="34" customFormat="true" ht="15" hidden="false" customHeight="false" outlineLevel="0" collapsed="false">
      <c r="A13" s="488" t="s">
        <v>3326</v>
      </c>
      <c r="B13" s="489" t="n">
        <v>10927</v>
      </c>
      <c r="C13" s="489" t="n">
        <v>4218525.317</v>
      </c>
      <c r="D13" s="489" t="n">
        <v>6325</v>
      </c>
      <c r="E13" s="489" t="n">
        <v>1839749.329</v>
      </c>
      <c r="F13" s="489" t="n">
        <v>3492</v>
      </c>
      <c r="G13" s="489" t="n">
        <v>2683451.869</v>
      </c>
    </row>
    <row r="14" s="34" customFormat="true" ht="15" hidden="false" customHeight="false" outlineLevel="0" collapsed="false">
      <c r="A14" s="488" t="s">
        <v>3327</v>
      </c>
      <c r="B14" s="489" t="n">
        <v>20718</v>
      </c>
      <c r="C14" s="489" t="n">
        <v>15675643.369</v>
      </c>
      <c r="D14" s="489" t="n">
        <v>20207</v>
      </c>
      <c r="E14" s="489" t="n">
        <v>4325583.925</v>
      </c>
      <c r="F14" s="489" t="n">
        <v>7160</v>
      </c>
      <c r="G14" s="489" t="n">
        <v>4319102.313</v>
      </c>
    </row>
    <row r="15" s="34" customFormat="true" ht="15" hidden="false" customHeight="false" outlineLevel="0" collapsed="false">
      <c r="A15" s="488" t="s">
        <v>3328</v>
      </c>
      <c r="B15" s="489" t="n">
        <v>1813</v>
      </c>
      <c r="C15" s="489" t="n">
        <v>867653.902</v>
      </c>
      <c r="D15" s="489" t="n">
        <v>3637</v>
      </c>
      <c r="E15" s="489" t="n">
        <v>634056.581</v>
      </c>
      <c r="F15" s="489" t="n">
        <v>925</v>
      </c>
      <c r="G15" s="489" t="n">
        <v>79864.346</v>
      </c>
    </row>
    <row r="16" s="34" customFormat="true" ht="15" hidden="false" customHeight="false" outlineLevel="0" collapsed="false">
      <c r="A16" s="488" t="s">
        <v>3329</v>
      </c>
      <c r="B16" s="489" t="n">
        <v>15881</v>
      </c>
      <c r="C16" s="489" t="n">
        <v>1468030.342</v>
      </c>
      <c r="D16" s="489" t="n">
        <v>18814</v>
      </c>
      <c r="E16" s="489" t="n">
        <v>5131641.237</v>
      </c>
      <c r="F16" s="489" t="n">
        <v>5525</v>
      </c>
      <c r="G16" s="489" t="n">
        <v>1039603.937</v>
      </c>
    </row>
    <row r="17" s="34" customFormat="true" ht="15" hidden="false" customHeight="false" outlineLevel="0" collapsed="false">
      <c r="A17" s="488" t="s">
        <v>3330</v>
      </c>
      <c r="B17" s="489" t="n">
        <v>41995</v>
      </c>
      <c r="C17" s="489" t="n">
        <v>7427842.494</v>
      </c>
      <c r="D17" s="489" t="n">
        <v>45370</v>
      </c>
      <c r="E17" s="489" t="n">
        <v>11312623.721</v>
      </c>
      <c r="F17" s="489" t="n">
        <v>17228</v>
      </c>
      <c r="G17" s="489" t="n">
        <v>10286024.907</v>
      </c>
      <c r="I17" s="489"/>
      <c r="J17" s="489"/>
      <c r="K17" s="489"/>
      <c r="L17" s="496"/>
    </row>
    <row r="18" s="34" customFormat="true" ht="15" hidden="false" customHeight="false" outlineLevel="0" collapsed="false">
      <c r="A18" s="488" t="s">
        <v>3331</v>
      </c>
      <c r="B18" s="489" t="n">
        <v>7386</v>
      </c>
      <c r="C18" s="489" t="n">
        <v>962039.139</v>
      </c>
      <c r="D18" s="489" t="n">
        <v>10872</v>
      </c>
      <c r="E18" s="489" t="n">
        <v>2864856.846</v>
      </c>
      <c r="F18" s="489" t="n">
        <v>3556</v>
      </c>
      <c r="G18" s="489" t="n">
        <v>715576.227</v>
      </c>
    </row>
    <row r="19" s="34" customFormat="true" ht="15" hidden="false" customHeight="false" outlineLevel="0" collapsed="false">
      <c r="A19" s="488" t="s">
        <v>3332</v>
      </c>
      <c r="B19" s="489" t="n">
        <v>1651</v>
      </c>
      <c r="C19" s="489" t="n">
        <v>349327.852</v>
      </c>
      <c r="D19" s="489" t="n">
        <v>2162</v>
      </c>
      <c r="E19" s="489" t="n">
        <v>608620.407</v>
      </c>
      <c r="F19" s="489" t="n">
        <v>657</v>
      </c>
      <c r="G19" s="489" t="n">
        <v>103254.781</v>
      </c>
    </row>
    <row r="20" s="34" customFormat="true" ht="15" hidden="false" customHeight="false" outlineLevel="0" collapsed="false">
      <c r="A20" s="488" t="s">
        <v>3333</v>
      </c>
      <c r="B20" s="489" t="n">
        <v>5086</v>
      </c>
      <c r="C20" s="489" t="n">
        <v>2715849</v>
      </c>
      <c r="D20" s="489" t="n">
        <v>12097</v>
      </c>
      <c r="E20" s="489" t="n">
        <v>1951973.725</v>
      </c>
      <c r="F20" s="489" t="n">
        <v>3593</v>
      </c>
      <c r="G20" s="489" t="n">
        <v>335410.929</v>
      </c>
    </row>
    <row r="21" s="34" customFormat="true" ht="15" hidden="false" customHeight="false" outlineLevel="0" collapsed="false">
      <c r="A21" s="488" t="s">
        <v>3334</v>
      </c>
      <c r="B21" s="489" t="n">
        <v>1939</v>
      </c>
      <c r="C21" s="489" t="n">
        <v>391856.716</v>
      </c>
      <c r="D21" s="489" t="n">
        <v>5204</v>
      </c>
      <c r="E21" s="489" t="n">
        <v>821375.197</v>
      </c>
      <c r="F21" s="489" t="n">
        <v>1477</v>
      </c>
      <c r="G21" s="489" t="n">
        <v>121666.552</v>
      </c>
    </row>
    <row r="22" s="34" customFormat="true" ht="15" hidden="false" customHeight="false" outlineLevel="0" collapsed="false">
      <c r="A22" s="488" t="s">
        <v>3335</v>
      </c>
      <c r="B22" s="489" t="n">
        <v>5439</v>
      </c>
      <c r="C22" s="489" t="n">
        <v>1303529.422</v>
      </c>
      <c r="D22" s="489" t="n">
        <v>6205</v>
      </c>
      <c r="E22" s="489" t="n">
        <v>1321646.033</v>
      </c>
      <c r="F22" s="489" t="n">
        <v>1630</v>
      </c>
      <c r="G22" s="489" t="n">
        <v>282429.367</v>
      </c>
    </row>
    <row r="23" s="34" customFormat="true" ht="15" hidden="false" customHeight="false" outlineLevel="0" collapsed="false">
      <c r="A23" s="488" t="s">
        <v>3336</v>
      </c>
      <c r="B23" s="489" t="n">
        <v>1918</v>
      </c>
      <c r="C23" s="489" t="n">
        <v>1075276.606</v>
      </c>
      <c r="D23" s="489" t="n">
        <v>5384</v>
      </c>
      <c r="E23" s="489" t="n">
        <v>884297.764</v>
      </c>
      <c r="F23" s="489" t="n">
        <v>1257</v>
      </c>
      <c r="G23" s="489" t="n">
        <v>114929.085</v>
      </c>
    </row>
    <row r="24" s="34" customFormat="true" ht="15" hidden="false" customHeight="false" outlineLevel="0" collapsed="false">
      <c r="A24" s="442" t="s">
        <v>3337</v>
      </c>
      <c r="B24" s="489" t="n">
        <v>196908</v>
      </c>
      <c r="C24" s="489" t="n">
        <v>74677660.484</v>
      </c>
      <c r="D24" s="489" t="n">
        <v>237836</v>
      </c>
      <c r="E24" s="489" t="n">
        <v>55479175.147</v>
      </c>
      <c r="F24" s="489" t="n">
        <v>77232</v>
      </c>
      <c r="G24" s="489" t="n">
        <v>28697909.581</v>
      </c>
    </row>
    <row r="25" s="34" customFormat="true" ht="15" hidden="false" customHeight="false" outlineLevel="0" collapsed="false">
      <c r="A25" s="490"/>
      <c r="B25" s="495"/>
      <c r="C25" s="495"/>
      <c r="D25" s="495"/>
      <c r="E25" s="495"/>
      <c r="F25" s="495"/>
      <c r="G25" s="495"/>
    </row>
    <row r="26" s="34" customFormat="true" ht="30" hidden="false" customHeight="true" outlineLevel="0" collapsed="false">
      <c r="A26" s="485"/>
      <c r="B26" s="486" t="s">
        <v>3203</v>
      </c>
      <c r="C26" s="486"/>
      <c r="D26" s="486" t="s">
        <v>3348</v>
      </c>
      <c r="E26" s="486"/>
      <c r="F26" s="487" t="s">
        <v>3205</v>
      </c>
      <c r="G26" s="487"/>
    </row>
    <row r="27" s="34" customFormat="true" ht="15" hidden="false" customHeight="false" outlineLevel="0" collapsed="false">
      <c r="A27" s="488" t="s">
        <v>3321</v>
      </c>
      <c r="B27" s="489" t="n">
        <v>33026</v>
      </c>
      <c r="C27" s="489" t="n">
        <v>13741709.953</v>
      </c>
      <c r="D27" s="489" t="n">
        <v>5738</v>
      </c>
      <c r="E27" s="489" t="n">
        <v>4798760.031</v>
      </c>
      <c r="F27" s="489" t="n">
        <v>11425</v>
      </c>
      <c r="G27" s="489" t="n">
        <v>1580962.406</v>
      </c>
    </row>
    <row r="28" s="34" customFormat="true" ht="15" hidden="false" customHeight="false" outlineLevel="0" collapsed="false">
      <c r="A28" s="488" t="s">
        <v>3322</v>
      </c>
      <c r="B28" s="489" t="n">
        <v>51416</v>
      </c>
      <c r="C28" s="489" t="n">
        <v>22028557.776</v>
      </c>
      <c r="D28" s="489" t="n">
        <v>9639</v>
      </c>
      <c r="E28" s="489" t="n">
        <v>8543298.701</v>
      </c>
      <c r="F28" s="489" t="n">
        <v>13611</v>
      </c>
      <c r="G28" s="489" t="n">
        <v>1804622.095</v>
      </c>
    </row>
    <row r="29" s="34" customFormat="true" ht="15" hidden="false" customHeight="false" outlineLevel="0" collapsed="false">
      <c r="A29" s="488" t="s">
        <v>3323</v>
      </c>
      <c r="B29" s="489" t="n">
        <v>22999</v>
      </c>
      <c r="C29" s="489" t="n">
        <v>6927100.726</v>
      </c>
      <c r="D29" s="489" t="n">
        <v>1537</v>
      </c>
      <c r="E29" s="489" t="n">
        <v>1689083.078</v>
      </c>
      <c r="F29" s="489" t="n">
        <v>10581</v>
      </c>
      <c r="G29" s="489" t="n">
        <v>965488.165</v>
      </c>
    </row>
    <row r="30" s="34" customFormat="true" ht="15" hidden="false" customHeight="false" outlineLevel="0" collapsed="false">
      <c r="A30" s="488" t="s">
        <v>3324</v>
      </c>
      <c r="B30" s="489" t="n">
        <v>9082</v>
      </c>
      <c r="C30" s="489" t="n">
        <v>2331512.728</v>
      </c>
      <c r="D30" s="489" t="n">
        <v>1358</v>
      </c>
      <c r="E30" s="489" t="n">
        <v>664503.883</v>
      </c>
      <c r="F30" s="489" t="n">
        <v>2418</v>
      </c>
      <c r="G30" s="489" t="n">
        <v>285902.381</v>
      </c>
    </row>
    <row r="31" s="34" customFormat="true" ht="15" hidden="false" customHeight="false" outlineLevel="0" collapsed="false">
      <c r="A31" s="488" t="s">
        <v>3325</v>
      </c>
      <c r="B31" s="489" t="n">
        <v>2060</v>
      </c>
      <c r="C31" s="489" t="n">
        <v>1450674.145</v>
      </c>
      <c r="D31" s="489" t="n">
        <v>296</v>
      </c>
      <c r="E31" s="489" t="n">
        <v>226534.253</v>
      </c>
      <c r="F31" s="489" t="n">
        <v>616</v>
      </c>
      <c r="G31" s="489" t="n">
        <v>106322.447</v>
      </c>
    </row>
    <row r="32" s="34" customFormat="true" ht="15" hidden="false" customHeight="false" outlineLevel="0" collapsed="false">
      <c r="A32" s="488" t="s">
        <v>3326</v>
      </c>
      <c r="B32" s="489" t="n">
        <v>8493</v>
      </c>
      <c r="C32" s="489" t="n">
        <v>6798541.632</v>
      </c>
      <c r="D32" s="489" t="n">
        <v>906</v>
      </c>
      <c r="E32" s="489" t="n">
        <v>3628811.498</v>
      </c>
      <c r="F32" s="489" t="n">
        <v>2699</v>
      </c>
      <c r="G32" s="489" t="n">
        <v>988484.425</v>
      </c>
    </row>
    <row r="33" s="34" customFormat="true" ht="15" hidden="false" customHeight="false" outlineLevel="0" collapsed="false">
      <c r="A33" s="488" t="s">
        <v>3327</v>
      </c>
      <c r="B33" s="489" t="n">
        <v>26173</v>
      </c>
      <c r="C33" s="489" t="n">
        <v>16391157.144</v>
      </c>
      <c r="D33" s="489" t="n">
        <v>3525</v>
      </c>
      <c r="E33" s="489" t="n">
        <v>3363403.296</v>
      </c>
      <c r="F33" s="489" t="n">
        <v>8212</v>
      </c>
      <c r="G33" s="489" t="n">
        <v>1210134.618</v>
      </c>
    </row>
    <row r="34" s="34" customFormat="true" ht="15" hidden="false" customHeight="false" outlineLevel="0" collapsed="false">
      <c r="A34" s="488" t="s">
        <v>3328</v>
      </c>
      <c r="B34" s="489" t="n">
        <v>5711</v>
      </c>
      <c r="C34" s="489" t="n">
        <v>1124896.471</v>
      </c>
      <c r="D34" s="489" t="n">
        <v>936</v>
      </c>
      <c r="E34" s="489" t="n">
        <v>258499.211</v>
      </c>
      <c r="F34" s="489" t="n">
        <v>1191</v>
      </c>
      <c r="G34" s="489" t="n">
        <v>231314.656</v>
      </c>
    </row>
    <row r="35" s="34" customFormat="true" ht="15" hidden="false" customHeight="false" outlineLevel="0" collapsed="false">
      <c r="A35" s="488" t="s">
        <v>3329</v>
      </c>
      <c r="B35" s="489" t="n">
        <v>21963</v>
      </c>
      <c r="C35" s="489" t="n">
        <v>11009760.725</v>
      </c>
      <c r="D35" s="489" t="n">
        <v>4028</v>
      </c>
      <c r="E35" s="489" t="n">
        <v>3130747.304</v>
      </c>
      <c r="F35" s="489" t="n">
        <v>6993</v>
      </c>
      <c r="G35" s="489" t="n">
        <v>894631.159</v>
      </c>
    </row>
    <row r="36" s="34" customFormat="true" ht="15" hidden="false" customHeight="false" outlineLevel="0" collapsed="false">
      <c r="A36" s="488" t="s">
        <v>3330</v>
      </c>
      <c r="B36" s="489" t="n">
        <v>60741</v>
      </c>
      <c r="C36" s="489" t="n">
        <v>37675033.733</v>
      </c>
      <c r="D36" s="489" t="n">
        <v>9962</v>
      </c>
      <c r="E36" s="489" t="n">
        <v>9650909.47</v>
      </c>
      <c r="F36" s="489" t="n">
        <v>16461</v>
      </c>
      <c r="G36" s="489" t="n">
        <v>2554989.835</v>
      </c>
    </row>
    <row r="37" s="34" customFormat="true" ht="15" hidden="false" customHeight="false" outlineLevel="0" collapsed="false">
      <c r="A37" s="488" t="s">
        <v>3331</v>
      </c>
      <c r="B37" s="489" t="n">
        <v>14091</v>
      </c>
      <c r="C37" s="489" t="n">
        <v>3432895.276</v>
      </c>
      <c r="D37" s="489" t="n">
        <v>2485</v>
      </c>
      <c r="E37" s="489" t="n">
        <v>695469.944</v>
      </c>
      <c r="F37" s="489" t="n">
        <v>3675</v>
      </c>
      <c r="G37" s="489" t="n">
        <v>349700.621</v>
      </c>
    </row>
    <row r="38" s="34" customFormat="true" ht="15" hidden="false" customHeight="false" outlineLevel="0" collapsed="false">
      <c r="A38" s="488" t="s">
        <v>3332</v>
      </c>
      <c r="B38" s="489" t="n">
        <v>2731</v>
      </c>
      <c r="C38" s="489" t="n">
        <v>872079.765</v>
      </c>
      <c r="D38" s="489" t="n">
        <v>533</v>
      </c>
      <c r="E38" s="489" t="n">
        <v>120087.809</v>
      </c>
      <c r="F38" s="489" t="n">
        <v>945</v>
      </c>
      <c r="G38" s="489" t="n">
        <v>190418.523</v>
      </c>
    </row>
    <row r="39" s="34" customFormat="true" ht="15" hidden="false" customHeight="false" outlineLevel="0" collapsed="false">
      <c r="A39" s="488" t="s">
        <v>3333</v>
      </c>
      <c r="B39" s="489" t="n">
        <v>13973</v>
      </c>
      <c r="C39" s="489" t="n">
        <v>3028325.307</v>
      </c>
      <c r="D39" s="489" t="n">
        <v>1813</v>
      </c>
      <c r="E39" s="489" t="n">
        <v>761912.973</v>
      </c>
      <c r="F39" s="489" t="n">
        <v>4494</v>
      </c>
      <c r="G39" s="489" t="n">
        <v>612996.97</v>
      </c>
    </row>
    <row r="40" s="34" customFormat="true" ht="15" hidden="false" customHeight="false" outlineLevel="0" collapsed="false">
      <c r="A40" s="488" t="s">
        <v>3334</v>
      </c>
      <c r="B40" s="489" t="n">
        <v>6446</v>
      </c>
      <c r="C40" s="489" t="n">
        <v>1372300.773</v>
      </c>
      <c r="D40" s="489" t="n">
        <v>878</v>
      </c>
      <c r="E40" s="489" t="n">
        <v>278508.723</v>
      </c>
      <c r="F40" s="489" t="n">
        <v>2064</v>
      </c>
      <c r="G40" s="489" t="n">
        <v>465945.004</v>
      </c>
    </row>
    <row r="41" s="34" customFormat="true" ht="15" hidden="false" customHeight="false" outlineLevel="0" collapsed="false">
      <c r="A41" s="488" t="s">
        <v>3335</v>
      </c>
      <c r="B41" s="489" t="n">
        <v>10196</v>
      </c>
      <c r="C41" s="489" t="n">
        <v>3043055.404</v>
      </c>
      <c r="D41" s="489" t="n">
        <v>1772</v>
      </c>
      <c r="E41" s="489" t="n">
        <v>754806.211</v>
      </c>
      <c r="F41" s="489" t="n">
        <v>2718</v>
      </c>
      <c r="G41" s="489" t="n">
        <v>288496.211</v>
      </c>
    </row>
    <row r="42" s="34" customFormat="true" ht="15" hidden="false" customHeight="false" outlineLevel="0" collapsed="false">
      <c r="A42" s="488" t="s">
        <v>3336</v>
      </c>
      <c r="B42" s="489" t="n">
        <v>6638</v>
      </c>
      <c r="C42" s="489" t="n">
        <v>1724833.666</v>
      </c>
      <c r="D42" s="489" t="n">
        <v>1126</v>
      </c>
      <c r="E42" s="489" t="n">
        <v>385816.303</v>
      </c>
      <c r="F42" s="489" t="n">
        <v>1714</v>
      </c>
      <c r="G42" s="489" t="n">
        <v>205803.69</v>
      </c>
    </row>
    <row r="43" s="34" customFormat="true" ht="15" hidden="false" customHeight="false" outlineLevel="0" collapsed="false">
      <c r="A43" s="442" t="s">
        <v>3337</v>
      </c>
      <c r="B43" s="489" t="n">
        <v>295739</v>
      </c>
      <c r="C43" s="489" t="n">
        <v>132952435.224</v>
      </c>
      <c r="D43" s="489" t="n">
        <v>46532</v>
      </c>
      <c r="E43" s="489" t="n">
        <v>38951152.688</v>
      </c>
      <c r="F43" s="489" t="n">
        <v>89817</v>
      </c>
      <c r="G43" s="489" t="n">
        <v>12736213.206</v>
      </c>
    </row>
    <row r="44" s="34" customFormat="true" ht="15" hidden="false" customHeight="false" outlineLevel="0" collapsed="false">
      <c r="A44" s="446"/>
      <c r="B44" s="489"/>
      <c r="C44" s="489"/>
      <c r="D44" s="489"/>
      <c r="E44" s="489"/>
      <c r="F44" s="489"/>
      <c r="G44" s="489"/>
    </row>
    <row r="45" s="34" customFormat="true" ht="27" hidden="false" customHeight="true" outlineLevel="0" collapsed="false">
      <c r="A45" s="485"/>
      <c r="B45" s="486" t="s">
        <v>3206</v>
      </c>
      <c r="C45" s="486"/>
      <c r="D45" s="486" t="s">
        <v>3207</v>
      </c>
      <c r="E45" s="486"/>
      <c r="F45" s="487" t="s">
        <v>3208</v>
      </c>
      <c r="G45" s="487"/>
    </row>
    <row r="46" s="34" customFormat="true" ht="15" hidden="false" customHeight="false" outlineLevel="0" collapsed="false">
      <c r="A46" s="488" t="s">
        <v>3321</v>
      </c>
      <c r="B46" s="489" t="n">
        <v>16458</v>
      </c>
      <c r="C46" s="489" t="n">
        <v>14044455.408</v>
      </c>
      <c r="D46" s="489" t="n">
        <v>28852</v>
      </c>
      <c r="E46" s="489" t="n">
        <v>3888366.525</v>
      </c>
      <c r="F46" s="489" t="n">
        <v>67038</v>
      </c>
      <c r="G46" s="489" t="n">
        <v>6681391.608</v>
      </c>
    </row>
    <row r="47" s="34" customFormat="true" ht="15" hidden="false" customHeight="false" outlineLevel="0" collapsed="false">
      <c r="A47" s="488" t="s">
        <v>3322</v>
      </c>
      <c r="B47" s="489" t="n">
        <v>19666</v>
      </c>
      <c r="C47" s="489" t="n">
        <v>23848741.199</v>
      </c>
      <c r="D47" s="489" t="n">
        <v>43844</v>
      </c>
      <c r="E47" s="489" t="n">
        <v>6170933.769</v>
      </c>
      <c r="F47" s="489" t="n">
        <v>87118</v>
      </c>
      <c r="G47" s="489" t="n">
        <v>15004474.889</v>
      </c>
    </row>
    <row r="48" s="34" customFormat="true" ht="15" hidden="false" customHeight="false" outlineLevel="0" collapsed="false">
      <c r="A48" s="488" t="s">
        <v>3323</v>
      </c>
      <c r="B48" s="489" t="n">
        <v>9952</v>
      </c>
      <c r="C48" s="489" t="n">
        <v>8714271.716</v>
      </c>
      <c r="D48" s="489" t="n">
        <v>39106</v>
      </c>
      <c r="E48" s="489" t="n">
        <v>2503288.555</v>
      </c>
      <c r="F48" s="489" t="n">
        <v>29771</v>
      </c>
      <c r="G48" s="489" t="n">
        <v>3184381.527</v>
      </c>
    </row>
    <row r="49" s="34" customFormat="true" ht="15" hidden="false" customHeight="false" outlineLevel="0" collapsed="false">
      <c r="A49" s="488" t="s">
        <v>3324</v>
      </c>
      <c r="B49" s="489" t="n">
        <v>2813</v>
      </c>
      <c r="C49" s="489" t="n">
        <v>2777466.957</v>
      </c>
      <c r="D49" s="489" t="n">
        <v>5927</v>
      </c>
      <c r="E49" s="489" t="n">
        <v>737306.467</v>
      </c>
      <c r="F49" s="489" t="n">
        <v>18375</v>
      </c>
      <c r="G49" s="489" t="n">
        <v>1315452.992</v>
      </c>
    </row>
    <row r="50" s="34" customFormat="true" ht="15" hidden="false" customHeight="false" outlineLevel="0" collapsed="false">
      <c r="A50" s="488" t="s">
        <v>3325</v>
      </c>
      <c r="B50" s="489" t="n">
        <v>892</v>
      </c>
      <c r="C50" s="489" t="n">
        <v>1105370.721</v>
      </c>
      <c r="D50" s="489" t="n">
        <v>1749</v>
      </c>
      <c r="E50" s="489" t="n">
        <v>385056.369</v>
      </c>
      <c r="F50" s="489" t="n">
        <v>3083</v>
      </c>
      <c r="G50" s="489" t="n">
        <v>365056.407</v>
      </c>
    </row>
    <row r="51" s="34" customFormat="true" ht="15" hidden="false" customHeight="false" outlineLevel="0" collapsed="false">
      <c r="A51" s="488" t="s">
        <v>3326</v>
      </c>
      <c r="B51" s="489" t="n">
        <v>3890</v>
      </c>
      <c r="C51" s="489" t="n">
        <v>3505008.683</v>
      </c>
      <c r="D51" s="489" t="n">
        <v>12654</v>
      </c>
      <c r="E51" s="489" t="n">
        <v>2019885.349</v>
      </c>
      <c r="F51" s="489" t="n">
        <v>13183</v>
      </c>
      <c r="G51" s="489" t="n">
        <v>3589534.875</v>
      </c>
    </row>
    <row r="52" s="34" customFormat="true" ht="15" hidden="false" customHeight="false" outlineLevel="0" collapsed="false">
      <c r="A52" s="488" t="s">
        <v>3327</v>
      </c>
      <c r="B52" s="489" t="n">
        <v>10293</v>
      </c>
      <c r="C52" s="489" t="n">
        <v>10952913.454</v>
      </c>
      <c r="D52" s="489" t="n">
        <v>18392</v>
      </c>
      <c r="E52" s="489" t="n">
        <v>3297030.202</v>
      </c>
      <c r="F52" s="489" t="n">
        <v>30535</v>
      </c>
      <c r="G52" s="489" t="n">
        <v>3563660.252</v>
      </c>
    </row>
    <row r="53" s="34" customFormat="true" ht="15" hidden="false" customHeight="false" outlineLevel="0" collapsed="false">
      <c r="A53" s="488" t="s">
        <v>3328</v>
      </c>
      <c r="B53" s="489" t="n">
        <v>1727</v>
      </c>
      <c r="C53" s="489" t="n">
        <v>1370281.886</v>
      </c>
      <c r="D53" s="489" t="n">
        <v>3085</v>
      </c>
      <c r="E53" s="489" t="n">
        <v>400064.436</v>
      </c>
      <c r="F53" s="489" t="n">
        <v>7374</v>
      </c>
      <c r="G53" s="489" t="n">
        <v>565022.496</v>
      </c>
    </row>
    <row r="54" s="34" customFormat="true" ht="15" hidden="false" customHeight="false" outlineLevel="0" collapsed="false">
      <c r="A54" s="488" t="s">
        <v>3329</v>
      </c>
      <c r="B54" s="489" t="n">
        <v>7952</v>
      </c>
      <c r="C54" s="489" t="n">
        <v>11162340.854</v>
      </c>
      <c r="D54" s="489" t="n">
        <v>15092</v>
      </c>
      <c r="E54" s="489" t="n">
        <v>2499182.537</v>
      </c>
      <c r="F54" s="489" t="n">
        <v>23334</v>
      </c>
      <c r="G54" s="489" t="n">
        <v>2156593.63</v>
      </c>
    </row>
    <row r="55" s="34" customFormat="true" ht="15" hidden="false" customHeight="false" outlineLevel="0" collapsed="false">
      <c r="A55" s="488" t="s">
        <v>3330</v>
      </c>
      <c r="B55" s="489" t="n">
        <v>21019</v>
      </c>
      <c r="C55" s="489" t="n">
        <v>25422593.25</v>
      </c>
      <c r="D55" s="489" t="n">
        <v>48141</v>
      </c>
      <c r="E55" s="489" t="n">
        <v>8612036.683</v>
      </c>
      <c r="F55" s="489" t="n">
        <v>56942</v>
      </c>
      <c r="G55" s="489" t="n">
        <v>10463993.762</v>
      </c>
    </row>
    <row r="56" s="34" customFormat="true" ht="15" hidden="false" customHeight="false" outlineLevel="0" collapsed="false">
      <c r="A56" s="488" t="s">
        <v>3331</v>
      </c>
      <c r="B56" s="489" t="n">
        <v>4499</v>
      </c>
      <c r="C56" s="489" t="n">
        <v>5192153.595</v>
      </c>
      <c r="D56" s="489" t="n">
        <v>9259</v>
      </c>
      <c r="E56" s="489" t="n">
        <v>1469671.914</v>
      </c>
      <c r="F56" s="489" t="n">
        <v>13783</v>
      </c>
      <c r="G56" s="489" t="n">
        <v>1272972.663</v>
      </c>
    </row>
    <row r="57" s="34" customFormat="true" ht="15" hidden="false" customHeight="false" outlineLevel="0" collapsed="false">
      <c r="A57" s="488" t="s">
        <v>3332</v>
      </c>
      <c r="B57" s="489" t="n">
        <v>1768</v>
      </c>
      <c r="C57" s="489" t="n">
        <v>2434281.619</v>
      </c>
      <c r="D57" s="489" t="n">
        <v>1843</v>
      </c>
      <c r="E57" s="489" t="n">
        <v>337292.344</v>
      </c>
      <c r="F57" s="489" t="n">
        <v>6279</v>
      </c>
      <c r="G57" s="489" t="n">
        <v>530674.619</v>
      </c>
    </row>
    <row r="58" s="34" customFormat="true" ht="15" hidden="false" customHeight="false" outlineLevel="0" collapsed="false">
      <c r="A58" s="488" t="s">
        <v>3333</v>
      </c>
      <c r="B58" s="489" t="n">
        <v>6404</v>
      </c>
      <c r="C58" s="489" t="n">
        <v>5051536.936</v>
      </c>
      <c r="D58" s="489" t="n">
        <v>11822</v>
      </c>
      <c r="E58" s="489" t="n">
        <v>1083364.822</v>
      </c>
      <c r="F58" s="489" t="n">
        <v>38633</v>
      </c>
      <c r="G58" s="489" t="n">
        <v>3388152.626</v>
      </c>
    </row>
    <row r="59" s="34" customFormat="true" ht="15" hidden="false" customHeight="false" outlineLevel="0" collapsed="false">
      <c r="A59" s="488" t="s">
        <v>3334</v>
      </c>
      <c r="B59" s="489" t="n">
        <v>3752</v>
      </c>
      <c r="C59" s="489" t="n">
        <v>2603537.363</v>
      </c>
      <c r="D59" s="489" t="n">
        <v>4650</v>
      </c>
      <c r="E59" s="489" t="n">
        <v>561982.534</v>
      </c>
      <c r="F59" s="489" t="n">
        <v>12635</v>
      </c>
      <c r="G59" s="489" t="n">
        <v>1196308.244</v>
      </c>
    </row>
    <row r="60" s="34" customFormat="true" ht="15" hidden="false" customHeight="false" outlineLevel="0" collapsed="false">
      <c r="A60" s="488" t="s">
        <v>3335</v>
      </c>
      <c r="B60" s="489" t="n">
        <v>3626</v>
      </c>
      <c r="C60" s="489" t="n">
        <v>4192966.337</v>
      </c>
      <c r="D60" s="489" t="n">
        <v>6556</v>
      </c>
      <c r="E60" s="489" t="n">
        <v>1025850.767</v>
      </c>
      <c r="F60" s="489" t="n">
        <v>19644</v>
      </c>
      <c r="G60" s="489" t="n">
        <v>3840629.605</v>
      </c>
    </row>
    <row r="61" s="34" customFormat="true" ht="15" hidden="false" customHeight="false" outlineLevel="0" collapsed="false">
      <c r="A61" s="488" t="s">
        <v>3336</v>
      </c>
      <c r="B61" s="489" t="n">
        <v>2292</v>
      </c>
      <c r="C61" s="489" t="n">
        <v>2439235.774</v>
      </c>
      <c r="D61" s="489" t="n">
        <v>4502</v>
      </c>
      <c r="E61" s="489" t="n">
        <v>535141.32</v>
      </c>
      <c r="F61" s="489" t="n">
        <v>17301</v>
      </c>
      <c r="G61" s="489" t="n">
        <v>1640294.159</v>
      </c>
    </row>
    <row r="62" s="34" customFormat="true" ht="15" hidden="false" customHeight="false" outlineLevel="0" collapsed="false">
      <c r="A62" s="442" t="s">
        <v>3337</v>
      </c>
      <c r="B62" s="489" t="n">
        <v>117003</v>
      </c>
      <c r="C62" s="489" t="n">
        <v>124817155.752</v>
      </c>
      <c r="D62" s="489" t="n">
        <v>255474</v>
      </c>
      <c r="E62" s="489" t="n">
        <v>35526454.593</v>
      </c>
      <c r="F62" s="489" t="n">
        <v>445028</v>
      </c>
      <c r="G62" s="489" t="n">
        <v>58758594.354</v>
      </c>
    </row>
    <row r="63" s="34" customFormat="true" ht="15" hidden="false" customHeight="false" outlineLevel="0" collapsed="false">
      <c r="A63" s="446"/>
      <c r="B63" s="489"/>
      <c r="C63" s="489"/>
      <c r="D63" s="489"/>
      <c r="E63" s="489"/>
      <c r="F63" s="489"/>
      <c r="G63" s="489"/>
    </row>
    <row r="64" s="34" customFormat="true" ht="15" hidden="false" customHeight="false" outlineLevel="0" collapsed="false">
      <c r="A64" s="68" t="s">
        <v>571</v>
      </c>
      <c r="B64" s="406"/>
      <c r="C64" s="406"/>
      <c r="D64" s="495"/>
      <c r="E64" s="495"/>
      <c r="F64" s="495"/>
      <c r="G64" s="495"/>
    </row>
    <row r="65" s="31" customFormat="true" ht="15" hidden="false" customHeight="false" outlineLevel="0" collapsed="false">
      <c r="A65" s="30" t="s">
        <v>3234</v>
      </c>
      <c r="B65" s="30"/>
      <c r="C65" s="30"/>
      <c r="D65" s="30"/>
      <c r="E65" s="30"/>
      <c r="F65" s="30"/>
      <c r="G65" s="30"/>
    </row>
    <row r="66" s="34" customFormat="true" ht="15" hidden="false" customHeight="false" outlineLevel="0" collapsed="false">
      <c r="A66" s="30" t="s">
        <v>3159</v>
      </c>
      <c r="B66" s="45"/>
      <c r="C66" s="45"/>
      <c r="D66" s="45"/>
      <c r="E66" s="45"/>
      <c r="F66" s="45"/>
      <c r="G66" s="45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52" activeCellId="0" sqref="N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28.85"/>
    <col collapsed="false" customWidth="true" hidden="false" outlineLevel="0" max="2" min="2" style="34" width="19.41"/>
    <col collapsed="false" customWidth="true" hidden="false" outlineLevel="0" max="3" min="3" style="34" width="18.99"/>
    <col collapsed="false" customWidth="true" hidden="false" outlineLevel="0" max="4" min="4" style="34" width="14.7"/>
    <col collapsed="false" customWidth="true" hidden="false" outlineLevel="0" max="5" min="5" style="34" width="16.7"/>
    <col collapsed="false" customWidth="true" hidden="false" outlineLevel="0" max="6" min="6" style="34" width="14.7"/>
    <col collapsed="false" customWidth="true" hidden="false" outlineLevel="0" max="7" min="7" style="34" width="16.7"/>
    <col collapsed="false" customWidth="true" hidden="false" outlineLevel="0" max="8" min="8" style="34" width="15.41"/>
    <col collapsed="false" customWidth="true" hidden="false" outlineLevel="0" max="9" min="9" style="34" width="16.99"/>
    <col collapsed="false" customWidth="false" hidden="false" outlineLevel="0" max="257" min="10" style="34" width="11.42"/>
  </cols>
  <sheetData>
    <row r="1" s="241" customFormat="true" ht="15.75" hidden="false" customHeight="false" outlineLevel="0" collapsed="false">
      <c r="A1" s="186" t="s">
        <v>61</v>
      </c>
    </row>
    <row r="2" s="245" customFormat="true" ht="18" hidden="false" customHeight="true" outlineLevel="0" collapsed="false">
      <c r="A2" s="341" t="s">
        <v>3318</v>
      </c>
      <c r="B2" s="341"/>
      <c r="C2" s="341"/>
      <c r="D2" s="341"/>
      <c r="E2" s="341"/>
      <c r="F2" s="341"/>
      <c r="G2" s="394"/>
    </row>
    <row r="3" s="241" customFormat="true" ht="24" hidden="false" customHeight="true" outlineLevel="0" collapsed="false">
      <c r="A3" s="383" t="s">
        <v>3349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247"/>
      <c r="B4" s="384"/>
      <c r="C4" s="384"/>
      <c r="D4" s="385"/>
      <c r="E4" s="385"/>
      <c r="F4" s="385"/>
      <c r="G4" s="57"/>
    </row>
    <row r="5" customFormat="false" ht="42" hidden="false" customHeight="true" outlineLevel="0" collapsed="false">
      <c r="A5" s="249" t="s">
        <v>3125</v>
      </c>
      <c r="B5" s="250" t="s">
        <v>3126</v>
      </c>
      <c r="C5" s="250" t="s">
        <v>3127</v>
      </c>
      <c r="D5" s="250" t="s">
        <v>3126</v>
      </c>
      <c r="E5" s="250" t="s">
        <v>3127</v>
      </c>
      <c r="F5" s="250" t="s">
        <v>3126</v>
      </c>
      <c r="G5" s="250" t="s">
        <v>3127</v>
      </c>
      <c r="H5" s="250" t="s">
        <v>3126</v>
      </c>
      <c r="I5" s="251" t="s">
        <v>3127</v>
      </c>
      <c r="J5" s="497"/>
      <c r="K5" s="497"/>
    </row>
    <row r="6" customFormat="false" ht="21.95" hidden="false" customHeight="true" outlineLevel="0" collapsed="false">
      <c r="A6" s="249"/>
      <c r="B6" s="250" t="s">
        <v>577</v>
      </c>
      <c r="C6" s="250" t="s">
        <v>856</v>
      </c>
      <c r="D6" s="250" t="s">
        <v>577</v>
      </c>
      <c r="E6" s="250" t="s">
        <v>856</v>
      </c>
      <c r="F6" s="250" t="s">
        <v>577</v>
      </c>
      <c r="G6" s="250" t="s">
        <v>856</v>
      </c>
      <c r="H6" s="250" t="s">
        <v>577</v>
      </c>
      <c r="I6" s="251" t="s">
        <v>856</v>
      </c>
      <c r="J6" s="497"/>
      <c r="K6" s="497"/>
    </row>
    <row r="7" customFormat="false" ht="42.75" hidden="false" customHeight="true" outlineLevel="0" collapsed="false">
      <c r="A7" s="259"/>
      <c r="B7" s="498" t="s">
        <v>3350</v>
      </c>
      <c r="C7" s="498"/>
      <c r="D7" s="499" t="s">
        <v>3351</v>
      </c>
      <c r="E7" s="499"/>
      <c r="F7" s="499" t="s">
        <v>3352</v>
      </c>
      <c r="G7" s="499"/>
      <c r="H7" s="498" t="s">
        <v>3353</v>
      </c>
      <c r="I7" s="498"/>
    </row>
    <row r="8" customFormat="false" ht="15" hidden="false" customHeight="false" outlineLevel="0" collapsed="false">
      <c r="A8" s="167" t="s">
        <v>3132</v>
      </c>
      <c r="B8" s="489" t="n">
        <v>2455896</v>
      </c>
      <c r="C8" s="489" t="n">
        <v>10989192.291</v>
      </c>
      <c r="D8" s="489" t="n">
        <v>375704</v>
      </c>
      <c r="E8" s="489" t="n">
        <v>1793992.25</v>
      </c>
      <c r="F8" s="489" t="n">
        <v>501410</v>
      </c>
      <c r="G8" s="489" t="n">
        <v>2338101.666</v>
      </c>
      <c r="H8" s="489" t="n">
        <v>168536</v>
      </c>
      <c r="I8" s="489" t="n">
        <v>816386.876</v>
      </c>
      <c r="J8" s="500"/>
      <c r="L8" s="403"/>
    </row>
    <row r="9" customFormat="false" ht="15.95" hidden="false" customHeight="true" outlineLevel="0" collapsed="false">
      <c r="A9" s="260" t="s">
        <v>3133</v>
      </c>
      <c r="B9" s="489" t="n">
        <v>1121245</v>
      </c>
      <c r="C9" s="489" t="n">
        <v>35121805.955</v>
      </c>
      <c r="D9" s="489" t="n">
        <v>151048</v>
      </c>
      <c r="E9" s="489" t="n">
        <v>4711760.307</v>
      </c>
      <c r="F9" s="489" t="n">
        <v>209421</v>
      </c>
      <c r="G9" s="489" t="n">
        <v>6537060.636</v>
      </c>
      <c r="H9" s="489" t="n">
        <v>64351</v>
      </c>
      <c r="I9" s="489" t="n">
        <v>1980875.692</v>
      </c>
      <c r="J9" s="500"/>
      <c r="L9" s="403"/>
    </row>
    <row r="10" customFormat="false" ht="15.95" hidden="false" customHeight="true" outlineLevel="0" collapsed="false">
      <c r="A10" s="260" t="s">
        <v>3134</v>
      </c>
      <c r="B10" s="489" t="n">
        <v>713829</v>
      </c>
      <c r="C10" s="489" t="n">
        <v>51011627.29</v>
      </c>
      <c r="D10" s="489" t="n">
        <v>95831</v>
      </c>
      <c r="E10" s="489" t="n">
        <v>6867082.51</v>
      </c>
      <c r="F10" s="489" t="n">
        <v>131682</v>
      </c>
      <c r="G10" s="489" t="n">
        <v>9408057.553</v>
      </c>
      <c r="H10" s="489" t="n">
        <v>33775</v>
      </c>
      <c r="I10" s="489" t="n">
        <v>2393399.429</v>
      </c>
      <c r="J10" s="500"/>
      <c r="L10" s="403"/>
    </row>
    <row r="11" customFormat="false" ht="15.95" hidden="false" customHeight="true" outlineLevel="0" collapsed="false">
      <c r="A11" s="260" t="s">
        <v>3135</v>
      </c>
      <c r="B11" s="489" t="n">
        <v>745146</v>
      </c>
      <c r="C11" s="489" t="n">
        <v>118396395.535</v>
      </c>
      <c r="D11" s="489" t="n">
        <v>101227</v>
      </c>
      <c r="E11" s="489" t="n">
        <v>16091139.357</v>
      </c>
      <c r="F11" s="489" t="n">
        <v>137172</v>
      </c>
      <c r="G11" s="489" t="n">
        <v>21784033.837</v>
      </c>
      <c r="H11" s="489" t="n">
        <v>31421</v>
      </c>
      <c r="I11" s="489" t="n">
        <v>4971861.556</v>
      </c>
      <c r="J11" s="500"/>
      <c r="L11" s="403"/>
      <c r="M11" s="34" t="s">
        <v>19</v>
      </c>
      <c r="N11" s="34" t="s">
        <v>19</v>
      </c>
    </row>
    <row r="12" customFormat="false" ht="15.95" hidden="false" customHeight="true" outlineLevel="0" collapsed="false">
      <c r="A12" s="260" t="s">
        <v>3136</v>
      </c>
      <c r="B12" s="489" t="n">
        <v>381525</v>
      </c>
      <c r="C12" s="489" t="n">
        <v>134730724.003</v>
      </c>
      <c r="D12" s="489" t="n">
        <v>52736</v>
      </c>
      <c r="E12" s="489" t="n">
        <v>18650006.703</v>
      </c>
      <c r="F12" s="489" t="n">
        <v>69195</v>
      </c>
      <c r="G12" s="489" t="n">
        <v>24426961.047</v>
      </c>
      <c r="H12" s="489" t="n">
        <v>15228</v>
      </c>
      <c r="I12" s="489" t="n">
        <v>5349813.898</v>
      </c>
      <c r="J12" s="500"/>
      <c r="L12" s="403"/>
      <c r="M12" s="34" t="s">
        <v>19</v>
      </c>
    </row>
    <row r="13" customFormat="false" ht="15.95" hidden="false" customHeight="true" outlineLevel="0" collapsed="false">
      <c r="A13" s="260" t="s">
        <v>3137</v>
      </c>
      <c r="B13" s="489" t="n">
        <v>251319</v>
      </c>
      <c r="C13" s="489" t="n">
        <v>176498289.778</v>
      </c>
      <c r="D13" s="489" t="n">
        <v>36162</v>
      </c>
      <c r="E13" s="489" t="n">
        <v>25392164.593</v>
      </c>
      <c r="F13" s="489" t="n">
        <v>45081</v>
      </c>
      <c r="G13" s="489" t="n">
        <v>31621791.75</v>
      </c>
      <c r="H13" s="489" t="n">
        <v>9412</v>
      </c>
      <c r="I13" s="489" t="n">
        <v>6605016.118</v>
      </c>
      <c r="J13" s="500"/>
      <c r="L13" s="403" t="s">
        <v>19</v>
      </c>
      <c r="N13" s="34" t="s">
        <v>19</v>
      </c>
    </row>
    <row r="14" customFormat="false" ht="15.95" hidden="false" customHeight="true" outlineLevel="0" collapsed="false">
      <c r="A14" s="260" t="s">
        <v>3138</v>
      </c>
      <c r="B14" s="489" t="n">
        <v>154344</v>
      </c>
      <c r="C14" s="489" t="n">
        <v>215950129.806</v>
      </c>
      <c r="D14" s="489" t="n">
        <v>22154</v>
      </c>
      <c r="E14" s="489" t="n">
        <v>31032935.556</v>
      </c>
      <c r="F14" s="489" t="n">
        <v>27396</v>
      </c>
      <c r="G14" s="489" t="n">
        <v>38334923.326</v>
      </c>
      <c r="H14" s="489" t="n">
        <v>5896</v>
      </c>
      <c r="I14" s="489" t="n">
        <v>8210314.415</v>
      </c>
      <c r="J14" s="500"/>
      <c r="L14" s="403"/>
    </row>
    <row r="15" customFormat="false" ht="15.95" hidden="false" customHeight="true" outlineLevel="0" collapsed="false">
      <c r="A15" s="260" t="s">
        <v>3139</v>
      </c>
      <c r="B15" s="489" t="n">
        <v>107913</v>
      </c>
      <c r="C15" s="489" t="n">
        <v>333136089.721</v>
      </c>
      <c r="D15" s="489" t="n">
        <v>15538</v>
      </c>
      <c r="E15" s="489" t="n">
        <v>47927797.878</v>
      </c>
      <c r="F15" s="489" t="n">
        <v>18957</v>
      </c>
      <c r="G15" s="489" t="n">
        <v>58685680.313</v>
      </c>
      <c r="H15" s="489" t="n">
        <v>3661</v>
      </c>
      <c r="I15" s="489" t="n">
        <v>11212012.413</v>
      </c>
      <c r="J15" s="500"/>
      <c r="L15" s="403"/>
      <c r="N15" s="34" t="s">
        <v>19</v>
      </c>
    </row>
    <row r="16" customFormat="false" ht="15.95" hidden="false" customHeight="true" outlineLevel="0" collapsed="false">
      <c r="A16" s="260" t="s">
        <v>3354</v>
      </c>
      <c r="B16" s="489" t="n">
        <v>86814</v>
      </c>
      <c r="C16" s="489" t="n">
        <v>4335099357.409</v>
      </c>
      <c r="D16" s="489" t="n">
        <v>13648</v>
      </c>
      <c r="E16" s="489" t="n">
        <v>758181971.578</v>
      </c>
      <c r="F16" s="489" t="n">
        <v>14986</v>
      </c>
      <c r="G16" s="489" t="n">
        <v>704187434.041</v>
      </c>
      <c r="H16" s="489" t="n">
        <v>2548</v>
      </c>
      <c r="I16" s="489" t="n">
        <v>120946658.068</v>
      </c>
      <c r="J16" s="500"/>
      <c r="L16" s="403"/>
    </row>
    <row r="17" customFormat="false" ht="15.95" hidden="false" customHeight="true" outlineLevel="0" collapsed="false">
      <c r="A17" s="260" t="s">
        <v>3145</v>
      </c>
      <c r="B17" s="489" t="n">
        <v>6018031</v>
      </c>
      <c r="C17" s="489" t="n">
        <v>5410933611.788</v>
      </c>
      <c r="D17" s="489" t="n">
        <v>864048</v>
      </c>
      <c r="E17" s="489" t="n">
        <v>910648850.732</v>
      </c>
      <c r="F17" s="489" t="n">
        <v>1155300</v>
      </c>
      <c r="G17" s="489" t="n">
        <v>897324044.169</v>
      </c>
      <c r="H17" s="489" t="n">
        <v>334828</v>
      </c>
      <c r="I17" s="489" t="n">
        <v>162486338.465</v>
      </c>
      <c r="J17" s="500"/>
      <c r="L17" s="403"/>
    </row>
    <row r="18" customFormat="false" ht="15" hidden="false" customHeight="true" outlineLevel="0" collapsed="false">
      <c r="A18" s="388"/>
      <c r="B18" s="501"/>
      <c r="C18" s="501"/>
      <c r="D18" s="501"/>
      <c r="E18" s="501"/>
      <c r="F18" s="501"/>
      <c r="G18" s="501"/>
      <c r="J18" s="502"/>
      <c r="K18" s="502"/>
    </row>
    <row r="19" customFormat="false" ht="43.5" hidden="false" customHeight="true" outlineLevel="0" collapsed="false">
      <c r="A19" s="259"/>
      <c r="B19" s="499" t="s">
        <v>3355</v>
      </c>
      <c r="C19" s="499"/>
      <c r="D19" s="499" t="s">
        <v>3356</v>
      </c>
      <c r="E19" s="499"/>
      <c r="F19" s="499" t="s">
        <v>3357</v>
      </c>
      <c r="G19" s="499"/>
      <c r="H19" s="498" t="s">
        <v>3358</v>
      </c>
      <c r="I19" s="498"/>
    </row>
    <row r="20" customFormat="false" ht="15" hidden="false" customHeight="false" outlineLevel="0" collapsed="false">
      <c r="A20" s="167" t="s">
        <v>3132</v>
      </c>
      <c r="B20" s="489" t="n">
        <v>68284</v>
      </c>
      <c r="C20" s="489" t="n">
        <v>341191.911</v>
      </c>
      <c r="D20" s="489" t="n">
        <v>13726</v>
      </c>
      <c r="E20" s="489" t="n">
        <v>-62830.181</v>
      </c>
      <c r="F20" s="489" t="n">
        <v>59447</v>
      </c>
      <c r="G20" s="489" t="n">
        <v>246231.45</v>
      </c>
      <c r="H20" s="489" t="n">
        <v>197195</v>
      </c>
      <c r="I20" s="489" t="n">
        <v>870530.284</v>
      </c>
      <c r="J20" s="389"/>
      <c r="K20" s="389"/>
    </row>
    <row r="21" customFormat="false" ht="15.95" hidden="false" customHeight="true" outlineLevel="0" collapsed="false">
      <c r="A21" s="260" t="s">
        <v>3133</v>
      </c>
      <c r="B21" s="489" t="n">
        <v>37342</v>
      </c>
      <c r="C21" s="489" t="n">
        <v>1160632.552</v>
      </c>
      <c r="D21" s="489" t="n">
        <v>7029</v>
      </c>
      <c r="E21" s="489" t="n">
        <v>220287.923</v>
      </c>
      <c r="F21" s="489" t="n">
        <v>32199</v>
      </c>
      <c r="G21" s="489" t="n">
        <v>1013664.061</v>
      </c>
      <c r="H21" s="489" t="n">
        <v>86807</v>
      </c>
      <c r="I21" s="489" t="n">
        <v>2727328.457</v>
      </c>
      <c r="J21" s="389"/>
      <c r="K21" s="389"/>
    </row>
    <row r="22" customFormat="false" ht="15.95" hidden="false" customHeight="true" outlineLevel="0" collapsed="false">
      <c r="A22" s="260" t="s">
        <v>3134</v>
      </c>
      <c r="B22" s="489" t="n">
        <v>21159</v>
      </c>
      <c r="C22" s="489" t="n">
        <v>1500903.65</v>
      </c>
      <c r="D22" s="489" t="n">
        <v>4869</v>
      </c>
      <c r="E22" s="489" t="n">
        <v>349296.073</v>
      </c>
      <c r="F22" s="489" t="n">
        <v>19462</v>
      </c>
      <c r="G22" s="489" t="n">
        <v>1383219.058</v>
      </c>
      <c r="H22" s="489" t="n">
        <v>56424</v>
      </c>
      <c r="I22" s="489" t="n">
        <v>4043871.821</v>
      </c>
      <c r="J22" s="389"/>
      <c r="K22" s="389"/>
    </row>
    <row r="23" customFormat="false" ht="15.95" hidden="false" customHeight="true" outlineLevel="0" collapsed="false">
      <c r="A23" s="260" t="s">
        <v>3135</v>
      </c>
      <c r="B23" s="489" t="n">
        <v>20162</v>
      </c>
      <c r="C23" s="489" t="n">
        <v>3177735.356</v>
      </c>
      <c r="D23" s="489" t="n">
        <v>5002</v>
      </c>
      <c r="E23" s="489" t="n">
        <v>796399.534</v>
      </c>
      <c r="F23" s="489" t="n">
        <v>19021</v>
      </c>
      <c r="G23" s="489" t="n">
        <v>3009347.876</v>
      </c>
      <c r="H23" s="489" t="n">
        <v>59618</v>
      </c>
      <c r="I23" s="489" t="n">
        <v>9449378.981</v>
      </c>
      <c r="J23" s="389"/>
      <c r="K23" s="389"/>
    </row>
    <row r="24" customFormat="false" ht="15.95" hidden="false" customHeight="true" outlineLevel="0" collapsed="false">
      <c r="A24" s="260" t="s">
        <v>3136</v>
      </c>
      <c r="B24" s="489" t="n">
        <v>9853</v>
      </c>
      <c r="C24" s="489" t="n">
        <v>3455889.427</v>
      </c>
      <c r="D24" s="489" t="n">
        <v>2623</v>
      </c>
      <c r="E24" s="489" t="n">
        <v>930309.299</v>
      </c>
      <c r="F24" s="489" t="n">
        <v>10015</v>
      </c>
      <c r="G24" s="489" t="n">
        <v>3551797.611</v>
      </c>
      <c r="H24" s="489" t="n">
        <v>29235</v>
      </c>
      <c r="I24" s="489" t="n">
        <v>10326850.763</v>
      </c>
      <c r="J24" s="389"/>
      <c r="K24" s="389"/>
      <c r="N24" s="34" t="s">
        <v>19</v>
      </c>
    </row>
    <row r="25" customFormat="false" ht="15.95" hidden="false" customHeight="true" outlineLevel="0" collapsed="false">
      <c r="A25" s="260" t="s">
        <v>3137</v>
      </c>
      <c r="B25" s="489" t="n">
        <v>5991</v>
      </c>
      <c r="C25" s="489" t="n">
        <v>4200999.199</v>
      </c>
      <c r="D25" s="489" t="n">
        <v>1954</v>
      </c>
      <c r="E25" s="489" t="n">
        <v>1379720.651</v>
      </c>
      <c r="F25" s="489" t="n">
        <v>7352</v>
      </c>
      <c r="G25" s="489" t="n">
        <v>5188343.067</v>
      </c>
      <c r="H25" s="489" t="n">
        <v>19137</v>
      </c>
      <c r="I25" s="489" t="n">
        <v>13448220.049</v>
      </c>
      <c r="J25" s="389"/>
      <c r="K25" s="389"/>
    </row>
    <row r="26" customFormat="false" ht="15.95" hidden="false" customHeight="true" outlineLevel="0" collapsed="false">
      <c r="A26" s="260" t="s">
        <v>3138</v>
      </c>
      <c r="B26" s="489" t="n">
        <v>3685</v>
      </c>
      <c r="C26" s="489" t="n">
        <v>5160181.679</v>
      </c>
      <c r="D26" s="489" t="n">
        <v>1302</v>
      </c>
      <c r="E26" s="489" t="n">
        <v>1842723.139</v>
      </c>
      <c r="F26" s="489" t="n">
        <v>5047</v>
      </c>
      <c r="G26" s="489" t="n">
        <v>7087208.555</v>
      </c>
      <c r="H26" s="489" t="n">
        <v>11640</v>
      </c>
      <c r="I26" s="489" t="n">
        <v>16244600.944</v>
      </c>
      <c r="J26" s="389"/>
      <c r="K26" s="389"/>
    </row>
    <row r="27" customFormat="false" ht="15.95" hidden="false" customHeight="true" outlineLevel="0" collapsed="false">
      <c r="A27" s="260" t="s">
        <v>3139</v>
      </c>
      <c r="B27" s="489" t="n">
        <v>2618</v>
      </c>
      <c r="C27" s="489" t="n">
        <v>8022310.244</v>
      </c>
      <c r="D27" s="489" t="n">
        <v>1088</v>
      </c>
      <c r="E27" s="489" t="n">
        <v>3375372.106</v>
      </c>
      <c r="F27" s="489" t="n">
        <v>3717</v>
      </c>
      <c r="G27" s="489" t="n">
        <v>11550857.607</v>
      </c>
      <c r="H27" s="489" t="n">
        <v>7944</v>
      </c>
      <c r="I27" s="489" t="n">
        <v>24483603.473</v>
      </c>
      <c r="J27" s="389"/>
      <c r="K27" s="389"/>
    </row>
    <row r="28" customFormat="false" ht="15.95" hidden="false" customHeight="true" outlineLevel="0" collapsed="false">
      <c r="A28" s="260" t="s">
        <v>3354</v>
      </c>
      <c r="B28" s="489" t="n">
        <v>1674</v>
      </c>
      <c r="C28" s="489" t="n">
        <v>46754947.303</v>
      </c>
      <c r="D28" s="489" t="n">
        <v>1161</v>
      </c>
      <c r="E28" s="489" t="n">
        <v>52260124.387</v>
      </c>
      <c r="F28" s="489" t="n">
        <v>3429</v>
      </c>
      <c r="G28" s="489" t="n">
        <v>347826767.238</v>
      </c>
      <c r="H28" s="489" t="n">
        <v>6488</v>
      </c>
      <c r="I28" s="489" t="n">
        <v>346471354.85</v>
      </c>
      <c r="J28" s="389"/>
      <c r="K28" s="389"/>
    </row>
    <row r="29" customFormat="false" ht="15.95" hidden="false" customHeight="true" outlineLevel="0" collapsed="false">
      <c r="A29" s="260" t="s">
        <v>3145</v>
      </c>
      <c r="B29" s="489" t="n">
        <v>170768</v>
      </c>
      <c r="C29" s="489" t="n">
        <v>73774791.321</v>
      </c>
      <c r="D29" s="489" t="n">
        <v>38754</v>
      </c>
      <c r="E29" s="489" t="n">
        <v>61091402.931</v>
      </c>
      <c r="F29" s="489" t="n">
        <v>159689</v>
      </c>
      <c r="G29" s="489" t="n">
        <v>380857436.523</v>
      </c>
      <c r="H29" s="489" t="n">
        <v>474488</v>
      </c>
      <c r="I29" s="489" t="n">
        <v>428065739.622</v>
      </c>
      <c r="J29" s="389"/>
      <c r="K29" s="389"/>
      <c r="Q29" s="34" t="s">
        <v>19</v>
      </c>
    </row>
    <row r="30" customFormat="false" ht="15.95" hidden="false" customHeight="true" outlineLevel="0" collapsed="false">
      <c r="A30" s="388"/>
      <c r="B30" s="503"/>
      <c r="C30" s="503"/>
      <c r="D30" s="503"/>
      <c r="E30" s="503"/>
      <c r="F30" s="503"/>
      <c r="G30" s="503"/>
      <c r="J30" s="502"/>
      <c r="K30" s="502"/>
    </row>
    <row r="31" customFormat="false" ht="41.1" hidden="false" customHeight="true" outlineLevel="0" collapsed="false">
      <c r="A31" s="259"/>
      <c r="B31" s="504" t="s">
        <v>3359</v>
      </c>
      <c r="C31" s="504"/>
      <c r="D31" s="499" t="s">
        <v>3360</v>
      </c>
      <c r="E31" s="499"/>
      <c r="F31" s="499" t="s">
        <v>3361</v>
      </c>
      <c r="G31" s="499"/>
      <c r="H31" s="504" t="s">
        <v>3362</v>
      </c>
      <c r="I31" s="504"/>
    </row>
    <row r="32" customFormat="false" ht="15" hidden="false" customHeight="false" outlineLevel="0" collapsed="false">
      <c r="A32" s="167" t="s">
        <v>3132</v>
      </c>
      <c r="B32" s="489" t="n">
        <v>33566</v>
      </c>
      <c r="C32" s="489" t="n">
        <v>157129.621</v>
      </c>
      <c r="D32" s="489" t="n">
        <v>192256</v>
      </c>
      <c r="E32" s="489" t="n">
        <v>844008.774</v>
      </c>
      <c r="F32" s="489" t="n">
        <v>401407</v>
      </c>
      <c r="G32" s="489" t="n">
        <v>1570889.62</v>
      </c>
      <c r="H32" s="489" t="n">
        <v>122742</v>
      </c>
      <c r="I32" s="489" t="n">
        <v>584409.054</v>
      </c>
      <c r="J32" s="500"/>
      <c r="K32" s="500"/>
    </row>
    <row r="33" customFormat="false" ht="15.95" hidden="false" customHeight="true" outlineLevel="0" collapsed="false">
      <c r="A33" s="260" t="s">
        <v>3133</v>
      </c>
      <c r="B33" s="489" t="n">
        <v>19358</v>
      </c>
      <c r="C33" s="489" t="n">
        <v>610782.537</v>
      </c>
      <c r="D33" s="489" t="n">
        <v>87654</v>
      </c>
      <c r="E33" s="489" t="n">
        <v>2742718.314</v>
      </c>
      <c r="F33" s="489" t="n">
        <v>210689</v>
      </c>
      <c r="G33" s="489" t="n">
        <v>6653474.932</v>
      </c>
      <c r="H33" s="489" t="n">
        <v>53541</v>
      </c>
      <c r="I33" s="489" t="n">
        <v>1676996.068</v>
      </c>
      <c r="J33" s="500"/>
      <c r="K33" s="500"/>
    </row>
    <row r="34" customFormat="false" ht="15.95" hidden="false" customHeight="true" outlineLevel="0" collapsed="false">
      <c r="A34" s="260" t="s">
        <v>3134</v>
      </c>
      <c r="B34" s="489" t="n">
        <v>12369</v>
      </c>
      <c r="C34" s="489" t="n">
        <v>879964.593</v>
      </c>
      <c r="D34" s="489" t="n">
        <v>57309</v>
      </c>
      <c r="E34" s="489" t="n">
        <v>4100617.99</v>
      </c>
      <c r="F34" s="489" t="n">
        <v>145165</v>
      </c>
      <c r="G34" s="489" t="n">
        <v>10398671.418</v>
      </c>
      <c r="H34" s="489" t="n">
        <v>35206</v>
      </c>
      <c r="I34" s="489" t="n">
        <v>2518907.41</v>
      </c>
      <c r="J34" s="500"/>
      <c r="K34" s="500"/>
    </row>
    <row r="35" customFormat="false" ht="15.95" hidden="false" customHeight="true" outlineLevel="0" collapsed="false">
      <c r="A35" s="260" t="s">
        <v>3135</v>
      </c>
      <c r="B35" s="489" t="n">
        <v>12770</v>
      </c>
      <c r="C35" s="489" t="n">
        <v>2031679.049</v>
      </c>
      <c r="D35" s="489" t="n">
        <v>63886</v>
      </c>
      <c r="E35" s="489" t="n">
        <v>10225390.662</v>
      </c>
      <c r="F35" s="489" t="n">
        <v>155424</v>
      </c>
      <c r="G35" s="489" t="n">
        <v>24706175.303</v>
      </c>
      <c r="H35" s="489" t="n">
        <v>37731</v>
      </c>
      <c r="I35" s="489" t="n">
        <v>6006621.736</v>
      </c>
      <c r="J35" s="500"/>
      <c r="K35" s="500"/>
    </row>
    <row r="36" customFormat="false" ht="15.95" hidden="false" customHeight="true" outlineLevel="0" collapsed="false">
      <c r="A36" s="260" t="s">
        <v>3136</v>
      </c>
      <c r="B36" s="489" t="n">
        <v>6706</v>
      </c>
      <c r="C36" s="489" t="n">
        <v>2365376.425</v>
      </c>
      <c r="D36" s="489" t="n">
        <v>35311</v>
      </c>
      <c r="E36" s="489" t="n">
        <v>12521168.268</v>
      </c>
      <c r="F36" s="489" t="n">
        <v>80314</v>
      </c>
      <c r="G36" s="489" t="n">
        <v>28375330.486</v>
      </c>
      <c r="H36" s="489" t="n">
        <v>18470</v>
      </c>
      <c r="I36" s="489" t="n">
        <v>6509825.327</v>
      </c>
      <c r="J36" s="500"/>
      <c r="K36" s="500"/>
    </row>
    <row r="37" customFormat="false" ht="15.95" hidden="false" customHeight="true" outlineLevel="0" collapsed="false">
      <c r="A37" s="260" t="s">
        <v>3137</v>
      </c>
      <c r="B37" s="489" t="n">
        <v>4311</v>
      </c>
      <c r="C37" s="489" t="n">
        <v>3037264.608</v>
      </c>
      <c r="D37" s="489" t="n">
        <v>24105</v>
      </c>
      <c r="E37" s="489" t="n">
        <v>16967048.37</v>
      </c>
      <c r="F37" s="489" t="n">
        <v>53120</v>
      </c>
      <c r="G37" s="489" t="n">
        <v>37312715.754</v>
      </c>
      <c r="H37" s="489" t="n">
        <v>11912</v>
      </c>
      <c r="I37" s="489" t="n">
        <v>8331930.195</v>
      </c>
      <c r="J37" s="500"/>
      <c r="K37" s="500"/>
    </row>
    <row r="38" customFormat="false" ht="15.95" hidden="false" customHeight="true" outlineLevel="0" collapsed="false">
      <c r="A38" s="260" t="s">
        <v>3138</v>
      </c>
      <c r="B38" s="489" t="n">
        <v>2730</v>
      </c>
      <c r="C38" s="489" t="n">
        <v>3824068.051</v>
      </c>
      <c r="D38" s="489" t="n">
        <v>14907</v>
      </c>
      <c r="E38" s="489" t="n">
        <v>20834236.998</v>
      </c>
      <c r="F38" s="489" t="n">
        <v>32541</v>
      </c>
      <c r="G38" s="489" t="n">
        <v>45603331.172</v>
      </c>
      <c r="H38" s="489" t="n">
        <v>6968</v>
      </c>
      <c r="I38" s="489" t="n">
        <v>9691994.931</v>
      </c>
      <c r="J38" s="500"/>
      <c r="K38" s="500"/>
    </row>
    <row r="39" customFormat="false" ht="15.95" hidden="false" customHeight="true" outlineLevel="0" collapsed="false">
      <c r="A39" s="260" t="s">
        <v>3139</v>
      </c>
      <c r="B39" s="489" t="n">
        <v>1917</v>
      </c>
      <c r="C39" s="489" t="n">
        <v>5877397.002</v>
      </c>
      <c r="D39" s="489" t="n">
        <v>10142</v>
      </c>
      <c r="E39" s="489" t="n">
        <v>31354821.178</v>
      </c>
      <c r="F39" s="489" t="n">
        <v>23320</v>
      </c>
      <c r="G39" s="489" t="n">
        <v>72358990.788</v>
      </c>
      <c r="H39" s="489" t="n">
        <v>4621</v>
      </c>
      <c r="I39" s="489" t="n">
        <v>14154295.003</v>
      </c>
      <c r="J39" s="500"/>
      <c r="K39" s="500"/>
      <c r="M39" s="34" t="s">
        <v>19</v>
      </c>
    </row>
    <row r="40" customFormat="false" ht="15.95" hidden="false" customHeight="true" outlineLevel="0" collapsed="false">
      <c r="A40" s="260" t="s">
        <v>3354</v>
      </c>
      <c r="B40" s="489" t="n">
        <v>1051</v>
      </c>
      <c r="C40" s="489" t="n">
        <v>23359253.166</v>
      </c>
      <c r="D40" s="489" t="n">
        <v>8056</v>
      </c>
      <c r="E40" s="489" t="n">
        <v>373782982.974</v>
      </c>
      <c r="F40" s="489" t="n">
        <v>20268</v>
      </c>
      <c r="G40" s="489" t="n">
        <v>1110172165.633</v>
      </c>
      <c r="H40" s="489" t="n">
        <v>3552</v>
      </c>
      <c r="I40" s="489" t="n">
        <v>148207672.616</v>
      </c>
      <c r="J40" s="500"/>
      <c r="K40" s="500"/>
    </row>
    <row r="41" customFormat="false" ht="15.95" hidden="false" customHeight="true" outlineLevel="0" collapsed="false">
      <c r="A41" s="260" t="s">
        <v>3145</v>
      </c>
      <c r="B41" s="489" t="n">
        <v>94778</v>
      </c>
      <c r="C41" s="489" t="n">
        <v>42142915.052</v>
      </c>
      <c r="D41" s="489" t="n">
        <v>493626</v>
      </c>
      <c r="E41" s="489" t="n">
        <v>473372993.528</v>
      </c>
      <c r="F41" s="489" t="n">
        <v>1122248</v>
      </c>
      <c r="G41" s="489" t="n">
        <v>1337151745.106</v>
      </c>
      <c r="H41" s="489" t="n">
        <v>294743</v>
      </c>
      <c r="I41" s="489" t="n">
        <v>197682652.34</v>
      </c>
      <c r="J41" s="500"/>
      <c r="K41" s="500"/>
    </row>
    <row r="42" customFormat="false" ht="15.95" hidden="false" customHeight="true" outlineLevel="0" collapsed="false">
      <c r="A42" s="388"/>
      <c r="B42" s="503"/>
      <c r="C42" s="503"/>
      <c r="D42" s="503"/>
      <c r="E42" s="503"/>
      <c r="F42" s="505"/>
      <c r="G42" s="505"/>
    </row>
    <row r="43" customFormat="false" ht="41.1" hidden="false" customHeight="true" outlineLevel="0" collapsed="false">
      <c r="A43" s="259"/>
      <c r="B43" s="498" t="s">
        <v>3363</v>
      </c>
      <c r="C43" s="498"/>
      <c r="D43" s="499" t="s">
        <v>3364</v>
      </c>
      <c r="E43" s="499"/>
      <c r="F43" s="504" t="s">
        <v>3365</v>
      </c>
      <c r="G43" s="504"/>
      <c r="H43" s="498" t="s">
        <v>3366</v>
      </c>
      <c r="I43" s="498"/>
    </row>
    <row r="44" customFormat="false" ht="15" hidden="false" customHeight="false" outlineLevel="0" collapsed="false">
      <c r="A44" s="167" t="s">
        <v>3132</v>
      </c>
      <c r="B44" s="489" t="n">
        <v>30122</v>
      </c>
      <c r="C44" s="489" t="n">
        <v>127506.448</v>
      </c>
      <c r="D44" s="489" t="n">
        <v>119788</v>
      </c>
      <c r="E44" s="489" t="n">
        <v>555529.295</v>
      </c>
      <c r="F44" s="489" t="n">
        <v>51355</v>
      </c>
      <c r="G44" s="489" t="n">
        <v>235933.334</v>
      </c>
      <c r="H44" s="489" t="n">
        <v>66734</v>
      </c>
      <c r="I44" s="489" t="n">
        <v>307333.967</v>
      </c>
    </row>
    <row r="45" customFormat="false" ht="15.95" hidden="false" customHeight="true" outlineLevel="0" collapsed="false">
      <c r="A45" s="260" t="s">
        <v>3133</v>
      </c>
      <c r="B45" s="489" t="n">
        <v>11739</v>
      </c>
      <c r="C45" s="489" t="n">
        <v>366905.842</v>
      </c>
      <c r="D45" s="489" t="n">
        <v>59681</v>
      </c>
      <c r="E45" s="489" t="n">
        <v>1874054.724</v>
      </c>
      <c r="F45" s="489" t="n">
        <v>24670</v>
      </c>
      <c r="G45" s="489" t="n">
        <v>775011.592</v>
      </c>
      <c r="H45" s="489" t="n">
        <v>36990</v>
      </c>
      <c r="I45" s="489" t="n">
        <v>1164617.398</v>
      </c>
    </row>
    <row r="46" customFormat="false" ht="15.95" hidden="false" customHeight="true" outlineLevel="0" collapsed="false">
      <c r="A46" s="260" t="s">
        <v>3134</v>
      </c>
      <c r="B46" s="489" t="n">
        <v>7741</v>
      </c>
      <c r="C46" s="489" t="n">
        <v>551218.251</v>
      </c>
      <c r="D46" s="489" t="n">
        <v>34675</v>
      </c>
      <c r="E46" s="489" t="n">
        <v>2467508.859</v>
      </c>
      <c r="F46" s="489" t="n">
        <v>15704</v>
      </c>
      <c r="G46" s="489" t="n">
        <v>1118295.007</v>
      </c>
      <c r="H46" s="489" t="n">
        <v>24517</v>
      </c>
      <c r="I46" s="489" t="n">
        <v>1752668.294</v>
      </c>
    </row>
    <row r="47" customFormat="false" ht="15.95" hidden="false" customHeight="true" outlineLevel="0" collapsed="false">
      <c r="A47" s="260" t="s">
        <v>3135</v>
      </c>
      <c r="B47" s="489" t="n">
        <v>8201</v>
      </c>
      <c r="C47" s="489" t="n">
        <v>1305642.483</v>
      </c>
      <c r="D47" s="489" t="n">
        <v>34078</v>
      </c>
      <c r="E47" s="489" t="n">
        <v>5385364.506</v>
      </c>
      <c r="F47" s="489" t="n">
        <v>15942</v>
      </c>
      <c r="G47" s="489" t="n">
        <v>2535620.503</v>
      </c>
      <c r="H47" s="489" t="n">
        <v>26262</v>
      </c>
      <c r="I47" s="489" t="n">
        <v>4187745.784</v>
      </c>
    </row>
    <row r="48" customFormat="false" ht="15.95" hidden="false" customHeight="true" outlineLevel="0" collapsed="false">
      <c r="A48" s="260" t="s">
        <v>3136</v>
      </c>
      <c r="B48" s="489" t="n">
        <v>4492</v>
      </c>
      <c r="C48" s="489" t="n">
        <v>1583761.749</v>
      </c>
      <c r="D48" s="489" t="n">
        <v>16785</v>
      </c>
      <c r="E48" s="489" t="n">
        <v>5898131.195</v>
      </c>
      <c r="F48" s="489" t="n">
        <v>8217</v>
      </c>
      <c r="G48" s="489" t="n">
        <v>2900887.321</v>
      </c>
      <c r="H48" s="489" t="n">
        <v>13850</v>
      </c>
      <c r="I48" s="489" t="n">
        <v>4890272.473</v>
      </c>
    </row>
    <row r="49" customFormat="false" ht="15.95" hidden="false" customHeight="true" outlineLevel="0" collapsed="false">
      <c r="A49" s="260" t="s">
        <v>3137</v>
      </c>
      <c r="B49" s="489" t="n">
        <v>3068</v>
      </c>
      <c r="C49" s="489" t="n">
        <v>2159847.555</v>
      </c>
      <c r="D49" s="489" t="n">
        <v>10142</v>
      </c>
      <c r="E49" s="489" t="n">
        <v>7119662.522</v>
      </c>
      <c r="F49" s="489" t="n">
        <v>5105</v>
      </c>
      <c r="G49" s="489" t="n">
        <v>3596749.475</v>
      </c>
      <c r="H49" s="489" t="n">
        <v>9158</v>
      </c>
      <c r="I49" s="489" t="n">
        <v>6425101.455</v>
      </c>
    </row>
    <row r="50" customFormat="false" ht="15.95" hidden="false" customHeight="true" outlineLevel="0" collapsed="false">
      <c r="A50" s="260" t="s">
        <v>3138</v>
      </c>
      <c r="B50" s="489" t="n">
        <v>2042</v>
      </c>
      <c r="C50" s="489" t="n">
        <v>2859006.626</v>
      </c>
      <c r="D50" s="489" t="n">
        <v>6048</v>
      </c>
      <c r="E50" s="489" t="n">
        <v>8457247.204</v>
      </c>
      <c r="F50" s="489" t="n">
        <v>3074</v>
      </c>
      <c r="G50" s="489" t="n">
        <v>4307625.328</v>
      </c>
      <c r="H50" s="489" t="n">
        <v>5630</v>
      </c>
      <c r="I50" s="489" t="n">
        <v>7858526.075</v>
      </c>
    </row>
    <row r="51" customFormat="false" ht="15.95" hidden="false" customHeight="true" outlineLevel="0" collapsed="false">
      <c r="A51" s="260" t="s">
        <v>3139</v>
      </c>
      <c r="B51" s="489" t="n">
        <v>1383</v>
      </c>
      <c r="C51" s="489" t="n">
        <v>4264425.607</v>
      </c>
      <c r="D51" s="489" t="n">
        <v>4505</v>
      </c>
      <c r="E51" s="489" t="n">
        <v>13793060.598</v>
      </c>
      <c r="F51" s="489" t="n">
        <v>2324</v>
      </c>
      <c r="G51" s="489" t="n">
        <v>7122987.224</v>
      </c>
      <c r="H51" s="489" t="n">
        <v>3709</v>
      </c>
      <c r="I51" s="489" t="n">
        <v>11342155.891</v>
      </c>
    </row>
    <row r="52" customFormat="false" ht="15.95" hidden="false" customHeight="true" outlineLevel="0" collapsed="false">
      <c r="A52" s="260" t="s">
        <v>3354</v>
      </c>
      <c r="B52" s="489" t="n">
        <v>986</v>
      </c>
      <c r="C52" s="489" t="n">
        <v>53166629.646</v>
      </c>
      <c r="D52" s="489" t="n">
        <v>2922</v>
      </c>
      <c r="E52" s="489" t="n">
        <v>71460323.714</v>
      </c>
      <c r="F52" s="489" t="n">
        <v>1513</v>
      </c>
      <c r="G52" s="489" t="n">
        <v>40039300.321</v>
      </c>
      <c r="H52" s="489" t="n">
        <v>2859</v>
      </c>
      <c r="I52" s="489" t="n">
        <v>106140585.699</v>
      </c>
    </row>
    <row r="53" customFormat="false" ht="15.95" hidden="false" customHeight="true" outlineLevel="0" collapsed="false">
      <c r="A53" s="260" t="s">
        <v>3145</v>
      </c>
      <c r="B53" s="489" t="n">
        <v>69774</v>
      </c>
      <c r="C53" s="489" t="n">
        <v>66384944.207</v>
      </c>
      <c r="D53" s="489" t="n">
        <v>288624</v>
      </c>
      <c r="E53" s="489" t="n">
        <v>117010882.617</v>
      </c>
      <c r="F53" s="489" t="n">
        <v>127904</v>
      </c>
      <c r="G53" s="489" t="n">
        <v>62632410.105</v>
      </c>
      <c r="H53" s="489" t="n">
        <v>189709</v>
      </c>
      <c r="I53" s="489" t="n">
        <v>144069007.036</v>
      </c>
    </row>
    <row r="54" customFormat="false" ht="15.95" hidden="false" customHeight="true" outlineLevel="0" collapsed="false">
      <c r="A54" s="388"/>
      <c r="B54" s="503"/>
      <c r="C54" s="503"/>
      <c r="D54" s="503"/>
      <c r="E54" s="503"/>
      <c r="F54" s="505"/>
      <c r="G54" s="505"/>
    </row>
    <row r="55" customFormat="false" ht="41.1" hidden="false" customHeight="true" outlineLevel="0" collapsed="false">
      <c r="A55" s="259"/>
      <c r="B55" s="498" t="s">
        <v>3367</v>
      </c>
      <c r="C55" s="498"/>
    </row>
    <row r="56" customFormat="false" ht="15" hidden="false" customHeight="false" outlineLevel="0" collapsed="false">
      <c r="A56" s="167" t="s">
        <v>3132</v>
      </c>
      <c r="B56" s="489" t="n">
        <v>53624</v>
      </c>
      <c r="C56" s="489" t="n">
        <v>262847.922</v>
      </c>
    </row>
    <row r="57" customFormat="false" ht="15.95" hidden="false" customHeight="true" outlineLevel="0" collapsed="false">
      <c r="A57" s="260" t="s">
        <v>3133</v>
      </c>
      <c r="B57" s="489" t="n">
        <v>28726</v>
      </c>
      <c r="C57" s="489" t="n">
        <v>905634.92</v>
      </c>
    </row>
    <row r="58" customFormat="false" ht="15.95" hidden="false" customHeight="true" outlineLevel="0" collapsed="false">
      <c r="A58" s="260" t="s">
        <v>3134</v>
      </c>
      <c r="B58" s="489" t="n">
        <v>17941</v>
      </c>
      <c r="C58" s="489" t="n">
        <v>1277945.374</v>
      </c>
    </row>
    <row r="59" customFormat="false" ht="15.95" hidden="false" customHeight="true" outlineLevel="0" collapsed="false">
      <c r="A59" s="260" t="s">
        <v>3135</v>
      </c>
      <c r="B59" s="489" t="n">
        <v>17229</v>
      </c>
      <c r="C59" s="489" t="n">
        <v>2732259.012</v>
      </c>
    </row>
    <row r="60" customFormat="false" ht="15.95" hidden="false" customHeight="true" outlineLevel="0" collapsed="false">
      <c r="A60" s="260" t="s">
        <v>3136</v>
      </c>
      <c r="B60" s="489" t="n">
        <v>8495</v>
      </c>
      <c r="C60" s="489" t="n">
        <v>2994342.011</v>
      </c>
      <c r="H60" s="34" t="s">
        <v>19</v>
      </c>
    </row>
    <row r="61" customFormat="false" ht="15.95" hidden="false" customHeight="true" outlineLevel="0" collapsed="false">
      <c r="A61" s="260" t="s">
        <v>3137</v>
      </c>
      <c r="B61" s="489" t="n">
        <v>5309</v>
      </c>
      <c r="C61" s="489" t="n">
        <v>3711714.417</v>
      </c>
    </row>
    <row r="62" customFormat="false" ht="15.95" hidden="false" customHeight="true" outlineLevel="0" collapsed="false">
      <c r="A62" s="260" t="s">
        <v>3138</v>
      </c>
      <c r="B62" s="489" t="n">
        <v>3284</v>
      </c>
      <c r="C62" s="489" t="n">
        <v>4601205.807</v>
      </c>
      <c r="E62" s="54"/>
    </row>
    <row r="63" customFormat="false" ht="15.95" hidden="false" customHeight="true" outlineLevel="0" collapsed="false">
      <c r="A63" s="260" t="s">
        <v>3139</v>
      </c>
      <c r="B63" s="489" t="n">
        <v>2469</v>
      </c>
      <c r="C63" s="489" t="n">
        <v>7610322.396</v>
      </c>
    </row>
    <row r="64" customFormat="false" ht="15.95" hidden="false" customHeight="true" outlineLevel="0" collapsed="false">
      <c r="A64" s="260" t="s">
        <v>3354</v>
      </c>
      <c r="B64" s="489" t="n">
        <v>1673</v>
      </c>
      <c r="C64" s="489" t="n">
        <v>32141186.175</v>
      </c>
    </row>
    <row r="65" customFormat="false" ht="15.95" hidden="false" customHeight="true" outlineLevel="0" collapsed="false">
      <c r="A65" s="260" t="s">
        <v>3145</v>
      </c>
      <c r="B65" s="489" t="n">
        <v>138750</v>
      </c>
      <c r="C65" s="489" t="n">
        <v>56237458.034</v>
      </c>
    </row>
    <row r="66" customFormat="false" ht="15" hidden="false" customHeight="false" outlineLevel="0" collapsed="false">
      <c r="A66" s="393"/>
    </row>
    <row r="67" customFormat="false" ht="12.75" hidden="false" customHeight="false" outlineLevel="0" collapsed="false">
      <c r="A67" s="68" t="s">
        <v>571</v>
      </c>
    </row>
    <row r="68" customFormat="false" ht="15" hidden="false" customHeight="false" outlineLevel="0" collapsed="false">
      <c r="A68" s="30" t="s">
        <v>3257</v>
      </c>
    </row>
    <row r="69" customFormat="false" ht="15" hidden="false" customHeight="false" outlineLevel="0" collapsed="false">
      <c r="A69" s="30" t="s">
        <v>3159</v>
      </c>
    </row>
  </sheetData>
  <mergeCells count="19">
    <mergeCell ref="A3:G3"/>
    <mergeCell ref="A5:A6"/>
    <mergeCell ref="B7:C7"/>
    <mergeCell ref="D7:E7"/>
    <mergeCell ref="F7:G7"/>
    <mergeCell ref="H7:I7"/>
    <mergeCell ref="B19:C19"/>
    <mergeCell ref="D19:E19"/>
    <mergeCell ref="F19:G19"/>
    <mergeCell ref="H19:I19"/>
    <mergeCell ref="B31:C31"/>
    <mergeCell ref="D31:E31"/>
    <mergeCell ref="F31:G31"/>
    <mergeCell ref="H31:I31"/>
    <mergeCell ref="B43:C43"/>
    <mergeCell ref="D43:E43"/>
    <mergeCell ref="F43:G43"/>
    <mergeCell ref="H43:I43"/>
    <mergeCell ref="B55:C55"/>
  </mergeCells>
  <conditionalFormatting sqref="A2:G2 B30:G30 B42:G42 J32:K41 B54:G54 J8:K17 J20:K29">
    <cfRule type="cellIs" priority="2" operator="lessThan" aboveAverage="0" equalAverage="0" bottom="0" percent="0" rank="0" text="" dxfId="281">
      <formula>0</formula>
    </cfRule>
  </conditionalFormatting>
  <conditionalFormatting sqref="D8:I17">
    <cfRule type="cellIs" priority="3" operator="lessThan" aboveAverage="0" equalAverage="0" bottom="0" percent="0" rank="0" text="" dxfId="282">
      <formula>0</formula>
    </cfRule>
  </conditionalFormatting>
  <conditionalFormatting sqref="B8:I17">
    <cfRule type="cellIs" priority="4" operator="lessThan" aboveAverage="0" equalAverage="0" bottom="0" percent="0" rank="0" text="" dxfId="283">
      <formula>0</formula>
    </cfRule>
  </conditionalFormatting>
  <conditionalFormatting sqref="B20:I29">
    <cfRule type="cellIs" priority="5" operator="lessThan" aboveAverage="0" equalAverage="0" bottom="0" percent="0" rank="0" text="" dxfId="284">
      <formula>0</formula>
    </cfRule>
  </conditionalFormatting>
  <conditionalFormatting sqref="B32:I41">
    <cfRule type="cellIs" priority="6" operator="lessThan" aboveAverage="0" equalAverage="0" bottom="0" percent="0" rank="0" text="" dxfId="285">
      <formula>0</formula>
    </cfRule>
  </conditionalFormatting>
  <conditionalFormatting sqref="B44:I53">
    <cfRule type="cellIs" priority="7" operator="lessThan" aboveAverage="0" equalAverage="0" bottom="0" percent="0" rank="0" text="" dxfId="286">
      <formula>0</formula>
    </cfRule>
  </conditionalFormatting>
  <conditionalFormatting sqref="B56:C65">
    <cfRule type="cellIs" priority="8" operator="lessThan" aboveAverage="0" equalAverage="0" bottom="0" percent="0" rank="0" text="" dxfId="287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509722222222222" right="0.459722222222222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4" activeCellId="0" sqref="L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4" width="11.42"/>
  </cols>
  <sheetData>
    <row r="1" customFormat="false" ht="12.75" hidden="false" customHeight="false" outlineLevel="0" collapsed="false">
      <c r="A1" s="37" t="s">
        <v>61</v>
      </c>
    </row>
    <row r="16" customFormat="false" ht="12.75" hidden="false" customHeight="false" outlineLevel="0" collapsed="false">
      <c r="E16" s="37"/>
    </row>
    <row r="17" customFormat="false" ht="12.75" hidden="false" customHeight="false" outlineLevel="0" collapsed="false">
      <c r="E17" s="37"/>
    </row>
    <row r="53" customFormat="false" ht="20.25" hidden="false" customHeight="false" outlineLevel="0" collapsed="false">
      <c r="B53" s="506" t="s">
        <v>3368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7" t="s">
        <v>61</v>
      </c>
    </row>
    <row r="2" customFormat="false" ht="12.75" hidden="false" customHeight="false" outlineLevel="0" collapsed="false">
      <c r="A2" s="37"/>
    </row>
    <row r="8" customFormat="false" ht="12.75" hidden="false" customHeight="false" outlineLevel="0" collapsed="false">
      <c r="D8" s="37"/>
    </row>
    <row r="23" customFormat="false" ht="12.75" hidden="false" customHeight="false" outlineLevel="0" collapsed="false">
      <c r="E23" s="37"/>
    </row>
    <row r="52" customFormat="false" ht="19.5" hidden="false" customHeight="true" outlineLevel="0" collapsed="false">
      <c r="A52" s="506" t="s">
        <v>3369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N52" activeCellId="0" sqref="N52"/>
    </sheetView>
  </sheetViews>
  <sheetFormatPr defaultColWidth="11.41796875" defaultRowHeight="15" zeroHeight="false" outlineLevelRow="0" outlineLevelCol="0"/>
  <cols>
    <col collapsed="false" customWidth="false" hidden="false" outlineLevel="0" max="10" min="1" style="60" width="11.42"/>
    <col collapsed="false" customWidth="true" hidden="false" outlineLevel="0" max="11" min="11" style="60" width="4.85"/>
    <col collapsed="false" customWidth="false" hidden="false" outlineLevel="0" max="257" min="12" style="60" width="11.42"/>
  </cols>
  <sheetData>
    <row r="1" customFormat="false" ht="15.75" hidden="false" customHeight="false" outlineLevel="0" collapsed="false">
      <c r="A1" s="52" t="s">
        <v>61</v>
      </c>
    </row>
    <row r="2" customFormat="false" ht="21.75" hidden="false" customHeight="true" outlineLevel="0" collapsed="false">
      <c r="A2" s="61" t="s">
        <v>549</v>
      </c>
      <c r="B2" s="61"/>
      <c r="C2" s="61"/>
      <c r="D2" s="61"/>
      <c r="E2" s="61"/>
      <c r="F2" s="61"/>
      <c r="G2" s="61"/>
      <c r="H2" s="61"/>
      <c r="I2" s="61"/>
    </row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21.75" hidden="false" customHeight="true" outlineLevel="0" collapsed="false">
      <c r="A64" s="37" t="s">
        <v>550</v>
      </c>
    </row>
    <row r="65" customFormat="false" ht="15" hidden="false" customHeight="false" outlineLevel="0" collapsed="false">
      <c r="A65" s="60" t="s">
        <v>551</v>
      </c>
    </row>
  </sheetData>
  <mergeCells count="1">
    <mergeCell ref="A2:I2"/>
  </mergeCells>
  <hyperlinks>
    <hyperlink ref="A1" location="Inhalt!A1" display="Zurück zum Inhalt"/>
    <hyperlink ref="A64" location="5.2!A1" display="ausführliche Rechtsformbezeichnung siehe Tabelle 5.2"/>
  </hyperlinks>
  <printOptions headings="false" gridLines="false" gridLinesSet="true" horizontalCentered="false" verticalCentered="false"/>
  <pageMargins left="0.708333333333333" right="0.708333333333333" top="0.7875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N52" activeCellId="0" sqref="N52"/>
    </sheetView>
  </sheetViews>
  <sheetFormatPr defaultColWidth="11.41796875" defaultRowHeight="15" zeroHeight="false" outlineLevelRow="0" outlineLevelCol="0"/>
  <cols>
    <col collapsed="false" customWidth="false" hidden="false" outlineLevel="0" max="7" min="1" style="60" width="11.42"/>
    <col collapsed="false" customWidth="true" hidden="false" outlineLevel="0" max="8" min="8" style="60" width="12.56"/>
    <col collapsed="false" customWidth="false" hidden="false" outlineLevel="0" max="10" min="9" style="60" width="11.42"/>
    <col collapsed="false" customWidth="true" hidden="false" outlineLevel="0" max="11" min="11" style="60" width="11.85"/>
    <col collapsed="false" customWidth="false" hidden="false" outlineLevel="0" max="257" min="12" style="60" width="11.42"/>
  </cols>
  <sheetData>
    <row r="1" customFormat="false" ht="15.75" hidden="false" customHeight="false" outlineLevel="0" collapsed="false">
      <c r="A1" s="52" t="s">
        <v>61</v>
      </c>
    </row>
    <row r="2" customFormat="false" ht="18" hidden="false" customHeight="false" outlineLevel="0" collapsed="false">
      <c r="B2" s="62"/>
      <c r="C2" s="62"/>
    </row>
    <row r="3" customFormat="false" ht="18" hidden="false" customHeight="false" outlineLevel="0" collapsed="false">
      <c r="D3" s="61" t="s">
        <v>549</v>
      </c>
      <c r="E3" s="61"/>
      <c r="F3" s="61"/>
      <c r="G3" s="61"/>
      <c r="H3" s="61"/>
    </row>
    <row r="21" customFormat="false" ht="21.75" hidden="false" customHeight="true" outlineLevel="0" collapsed="false"/>
    <row r="22" customFormat="false" ht="29.25" hidden="false" customHeight="true" outlineLevel="0" collapsed="false"/>
    <row r="23" customFormat="false" ht="29.25" hidden="false" customHeight="true" outlineLevel="0" collapsed="false"/>
    <row r="24" customFormat="false" ht="15" hidden="false" customHeight="false" outlineLevel="0" collapsed="false">
      <c r="H24" s="63"/>
    </row>
    <row r="25" customFormat="false" ht="15" hidden="false" customHeight="false" outlineLevel="0" collapsed="false">
      <c r="H25" s="63"/>
    </row>
    <row r="30" customFormat="false" ht="15.75" hidden="false" customHeight="false" outlineLevel="0" collapsed="false">
      <c r="B30" s="64" t="s">
        <v>552</v>
      </c>
      <c r="C30" s="65"/>
      <c r="D30" s="64"/>
      <c r="E30" s="64"/>
      <c r="G30" s="64" t="s">
        <v>553</v>
      </c>
    </row>
    <row r="31" customFormat="false" ht="15.75" hidden="false" customHeight="false" outlineLevel="0" collapsed="false">
      <c r="B31" s="64" t="s">
        <v>554</v>
      </c>
      <c r="C31" s="65"/>
      <c r="D31" s="64"/>
      <c r="E31" s="64"/>
      <c r="G31" s="64" t="s">
        <v>555</v>
      </c>
    </row>
    <row r="32" customFormat="false" ht="15.75" hidden="false" customHeight="false" outlineLevel="0" collapsed="false">
      <c r="B32" s="64" t="s">
        <v>556</v>
      </c>
      <c r="C32" s="65"/>
      <c r="D32" s="64"/>
      <c r="E32" s="64"/>
      <c r="G32" s="64" t="s">
        <v>557</v>
      </c>
    </row>
    <row r="33" customFormat="false" ht="15.75" hidden="false" customHeight="false" outlineLevel="0" collapsed="false">
      <c r="B33" s="64" t="s">
        <v>558</v>
      </c>
      <c r="C33" s="65"/>
      <c r="D33" s="64"/>
      <c r="E33" s="64"/>
      <c r="G33" s="64" t="s">
        <v>559</v>
      </c>
    </row>
    <row r="34" customFormat="false" ht="15.75" hidden="false" customHeight="false" outlineLevel="0" collapsed="false">
      <c r="B34" s="64" t="s">
        <v>560</v>
      </c>
      <c r="C34" s="65"/>
      <c r="D34" s="64"/>
      <c r="E34" s="64"/>
      <c r="G34" s="64" t="s">
        <v>561</v>
      </c>
      <c r="I34" s="63"/>
    </row>
    <row r="35" customFormat="false" ht="15.75" hidden="false" customHeight="false" outlineLevel="0" collapsed="false">
      <c r="B35" s="64" t="s">
        <v>562</v>
      </c>
      <c r="C35" s="65"/>
      <c r="D35" s="64"/>
      <c r="E35" s="64"/>
      <c r="G35" s="64" t="s">
        <v>563</v>
      </c>
      <c r="I35" s="63"/>
    </row>
    <row r="36" customFormat="false" ht="15.75" hidden="false" customHeight="false" outlineLevel="0" collapsed="false">
      <c r="B36" s="64" t="s">
        <v>564</v>
      </c>
      <c r="C36" s="65"/>
      <c r="D36" s="64"/>
      <c r="E36" s="64"/>
      <c r="G36" s="64" t="s">
        <v>565</v>
      </c>
      <c r="I36" s="63"/>
    </row>
    <row r="37" customFormat="false" ht="15.75" hidden="false" customHeight="false" outlineLevel="0" collapsed="false">
      <c r="B37" s="64" t="s">
        <v>566</v>
      </c>
      <c r="C37" s="65"/>
      <c r="D37" s="64"/>
      <c r="E37" s="64"/>
      <c r="G37" s="64" t="s">
        <v>567</v>
      </c>
      <c r="I37" s="63"/>
    </row>
    <row r="38" customFormat="false" ht="15.75" hidden="false" customHeight="false" outlineLevel="0" collapsed="false">
      <c r="B38" s="64" t="s">
        <v>568</v>
      </c>
      <c r="C38" s="65"/>
      <c r="D38" s="64"/>
      <c r="E38" s="64"/>
      <c r="G38" s="64" t="s">
        <v>569</v>
      </c>
      <c r="I38" s="63"/>
    </row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>
      <c r="M45" s="63"/>
    </row>
    <row r="46" customFormat="false" ht="15.75" hidden="false" customHeight="true" outlineLevel="0" collapsed="false">
      <c r="B46" s="64" t="s">
        <v>570</v>
      </c>
      <c r="C46" s="65"/>
      <c r="D46" s="64"/>
      <c r="E46" s="64"/>
      <c r="F46" s="64"/>
      <c r="G46" s="65"/>
      <c r="I46" s="63"/>
      <c r="M46" s="63"/>
    </row>
    <row r="47" customFormat="false" ht="15.75" hidden="false" customHeight="true" outlineLevel="0" collapsed="false">
      <c r="M47" s="63"/>
    </row>
    <row r="48" customFormat="false" ht="15.75" hidden="false" customHeight="true" outlineLevel="0" collapsed="false">
      <c r="M48" s="63"/>
    </row>
    <row r="49" customFormat="false" ht="15.75" hidden="false" customHeight="true" outlineLevel="0" collapsed="false">
      <c r="M49" s="63"/>
    </row>
    <row r="50" customFormat="false" ht="15.75" hidden="false" customHeight="true" outlineLevel="0" collapsed="false">
      <c r="M50" s="63"/>
    </row>
    <row r="51" customFormat="false" ht="15.75" hidden="false" customHeight="true" outlineLevel="0" collapsed="false">
      <c r="M51" s="63"/>
    </row>
    <row r="52" customFormat="false" ht="15.75" hidden="false" customHeight="true" outlineLevel="0" collapsed="false">
      <c r="M52" s="63"/>
    </row>
    <row r="53" customFormat="false" ht="15" hidden="false" customHeight="false" outlineLevel="0" collapsed="false">
      <c r="M53" s="63"/>
    </row>
    <row r="54" customFormat="false" ht="15" hidden="false" customHeight="false" outlineLevel="0" collapsed="false">
      <c r="M54" s="63"/>
    </row>
    <row r="55" customFormat="false" ht="15" hidden="false" customHeight="false" outlineLevel="0" collapsed="false">
      <c r="I55" s="63"/>
      <c r="J55" s="63"/>
      <c r="K55" s="63"/>
      <c r="L55" s="63"/>
      <c r="M55" s="63"/>
    </row>
    <row r="56" customFormat="false" ht="15" hidden="false" customHeight="false" outlineLevel="0" collapsed="false">
      <c r="I56" s="63"/>
      <c r="J56" s="63"/>
      <c r="K56" s="63"/>
      <c r="L56" s="63"/>
      <c r="M56" s="63"/>
    </row>
    <row r="57" customFormat="false" ht="13.5" hidden="false" customHeight="true" outlineLevel="0" collapsed="false">
      <c r="I57" s="66"/>
      <c r="J57" s="67"/>
      <c r="K57" s="63"/>
      <c r="L57" s="63"/>
      <c r="M57" s="63"/>
    </row>
    <row r="58" customFormat="false" ht="15" hidden="false" customHeight="false" outlineLevel="0" collapsed="false">
      <c r="I58" s="66"/>
      <c r="J58" s="67"/>
    </row>
    <row r="59" customFormat="false" ht="15" hidden="false" customHeight="false" outlineLevel="0" collapsed="false">
      <c r="A59" s="67"/>
      <c r="B59" s="66"/>
      <c r="C59" s="67"/>
      <c r="D59" s="67"/>
      <c r="E59" s="63"/>
      <c r="F59" s="63"/>
      <c r="G59" s="63"/>
      <c r="H59" s="67"/>
      <c r="I59" s="66"/>
      <c r="J59" s="67"/>
    </row>
    <row r="60" customFormat="false" ht="15" hidden="false" customHeight="false" outlineLevel="0" collapsed="false">
      <c r="B60" s="63"/>
      <c r="C60" s="63"/>
      <c r="D60" s="63"/>
      <c r="E60" s="63"/>
      <c r="F60" s="63"/>
      <c r="G60" s="63"/>
      <c r="H60" s="67"/>
      <c r="I60" s="66"/>
      <c r="J60" s="67"/>
    </row>
    <row r="61" customFormat="false" ht="15" hidden="false" customHeight="false" outlineLevel="0" collapsed="false">
      <c r="B61" s="63"/>
      <c r="C61" s="63"/>
      <c r="D61" s="63"/>
      <c r="E61" s="63"/>
      <c r="F61" s="63"/>
      <c r="G61" s="63"/>
      <c r="H61" s="67"/>
      <c r="I61" s="66"/>
      <c r="J61" s="67"/>
    </row>
    <row r="62" customFormat="false" ht="12.75" hidden="false" customHeight="false" outlineLevel="0" collapsed="false">
      <c r="A62" s="68" t="s">
        <v>571</v>
      </c>
      <c r="B62" s="68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69" t="s">
        <v>572</v>
      </c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mergeCells count="1">
    <mergeCell ref="D3:H3"/>
  </mergeCells>
  <hyperlinks>
    <hyperlink ref="A1" location="Inhalt!A1" display="Zurück zum Inhalt"/>
  </hyperlinks>
  <printOptions headings="false" gridLines="false" gridLinesSet="true" horizontalCentered="false" verticalCentered="false"/>
  <pageMargins left="0.708333333333333" right="0.315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2" activeCellId="0" sqref="N5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70" width="76.7"/>
    <col collapsed="false" customWidth="true" hidden="false" outlineLevel="0" max="3" min="2" style="71" width="20.13"/>
    <col collapsed="false" customWidth="true" hidden="false" outlineLevel="0" max="4" min="4" style="72" width="20.13"/>
    <col collapsed="false" customWidth="false" hidden="false" outlineLevel="0" max="257" min="5" style="72" width="11.42"/>
  </cols>
  <sheetData>
    <row r="1" customFormat="false" ht="15.75" hidden="false" customHeight="false" outlineLevel="0" collapsed="false">
      <c r="A1" s="73" t="s">
        <v>61</v>
      </c>
      <c r="B1" s="74"/>
      <c r="C1" s="74"/>
    </row>
    <row r="2" customFormat="false" ht="15.75" hidden="false" customHeight="false" outlineLevel="0" collapsed="false">
      <c r="A2" s="75" t="s">
        <v>573</v>
      </c>
      <c r="B2" s="76"/>
      <c r="C2" s="76"/>
    </row>
    <row r="3" customFormat="false" ht="15.75" hidden="false" customHeight="false" outlineLevel="0" collapsed="false">
      <c r="A3" s="77" t="s">
        <v>574</v>
      </c>
      <c r="B3" s="78"/>
      <c r="C3" s="78"/>
    </row>
    <row r="4" customFormat="false" ht="16.5" hidden="false" customHeight="false" outlineLevel="0" collapsed="false">
      <c r="A4" s="79"/>
      <c r="B4" s="80"/>
      <c r="C4" s="80"/>
    </row>
    <row r="5" customFormat="false" ht="12.75" hidden="false" customHeight="true" outlineLevel="0" collapsed="false">
      <c r="A5" s="81" t="s">
        <v>575</v>
      </c>
      <c r="B5" s="81" t="n">
        <v>2009</v>
      </c>
      <c r="C5" s="81" t="n">
        <v>2010</v>
      </c>
      <c r="D5" s="81" t="s">
        <v>576</v>
      </c>
    </row>
    <row r="6" customFormat="false" ht="12.75" hidden="false" customHeight="true" outlineLevel="0" collapsed="false">
      <c r="A6" s="81"/>
      <c r="B6" s="81"/>
      <c r="C6" s="81"/>
      <c r="D6" s="81"/>
    </row>
    <row r="7" customFormat="false" ht="15" hidden="false" customHeight="true" outlineLevel="0" collapsed="false">
      <c r="A7" s="81"/>
      <c r="B7" s="81"/>
      <c r="C7" s="81"/>
      <c r="D7" s="81"/>
    </row>
    <row r="8" customFormat="false" ht="15" hidden="false" customHeight="true" outlineLevel="0" collapsed="false">
      <c r="A8" s="81"/>
      <c r="B8" s="81"/>
      <c r="C8" s="81"/>
      <c r="D8" s="81"/>
    </row>
    <row r="9" customFormat="false" ht="15" hidden="false" customHeight="false" outlineLevel="0" collapsed="false">
      <c r="A9" s="82"/>
      <c r="B9" s="83"/>
      <c r="C9" s="83"/>
    </row>
    <row r="10" customFormat="false" ht="15" hidden="false" customHeight="false" outlineLevel="0" collapsed="false">
      <c r="A10" s="82"/>
      <c r="B10" s="84" t="s">
        <v>577</v>
      </c>
      <c r="C10" s="84"/>
    </row>
    <row r="11" customFormat="false" ht="15" hidden="false" customHeight="false" outlineLevel="0" collapsed="false">
      <c r="A11" s="82"/>
      <c r="B11" s="83"/>
      <c r="C11" s="83"/>
    </row>
    <row r="12" customFormat="false" ht="15" hidden="false" customHeight="false" outlineLevel="0" collapsed="false">
      <c r="A12" s="85" t="s">
        <v>578</v>
      </c>
      <c r="B12" s="86" t="n">
        <v>5866232</v>
      </c>
      <c r="C12" s="86" t="n">
        <v>6018031</v>
      </c>
      <c r="D12" s="87" t="n">
        <v>2.58767467771477</v>
      </c>
      <c r="G12" s="87"/>
    </row>
    <row r="13" customFormat="false" ht="15" hidden="false" customHeight="false" outlineLevel="0" collapsed="false">
      <c r="A13" s="88" t="s">
        <v>579</v>
      </c>
      <c r="B13" s="89"/>
      <c r="C13" s="89"/>
      <c r="D13" s="90"/>
    </row>
    <row r="14" customFormat="false" ht="15" hidden="false" customHeight="false" outlineLevel="0" collapsed="false">
      <c r="A14" s="85" t="s">
        <v>580</v>
      </c>
      <c r="B14" s="86" t="n">
        <v>7650</v>
      </c>
      <c r="C14" s="91" t="n">
        <v>7470</v>
      </c>
      <c r="D14" s="87" t="n">
        <v>-2.35294117647059</v>
      </c>
      <c r="J14" s="72" t="s">
        <v>19</v>
      </c>
    </row>
    <row r="15" customFormat="false" ht="15" hidden="false" customHeight="false" outlineLevel="0" collapsed="false">
      <c r="A15" s="85"/>
      <c r="B15" s="92"/>
      <c r="C15" s="92"/>
      <c r="D15" s="87"/>
    </row>
    <row r="16" customFormat="false" ht="15" hidden="false" customHeight="false" outlineLevel="0" collapsed="false">
      <c r="A16" s="93"/>
      <c r="B16" s="84" t="s">
        <v>581</v>
      </c>
      <c r="C16" s="84"/>
      <c r="D16" s="87"/>
    </row>
    <row r="17" customFormat="false" ht="15" hidden="false" customHeight="false" outlineLevel="0" collapsed="false">
      <c r="A17" s="93"/>
      <c r="B17" s="92"/>
      <c r="C17" s="92"/>
      <c r="D17" s="87"/>
    </row>
    <row r="18" customFormat="false" ht="16.5" hidden="false" customHeight="false" outlineLevel="0" collapsed="false">
      <c r="A18" s="85" t="s">
        <v>582</v>
      </c>
      <c r="B18" s="86" t="n">
        <v>5061000.317061</v>
      </c>
      <c r="C18" s="86" t="n">
        <v>5410933.611788</v>
      </c>
      <c r="D18" s="87" t="n">
        <v>6.91431086355301</v>
      </c>
    </row>
    <row r="19" customFormat="false" ht="15" hidden="false" customHeight="false" outlineLevel="0" collapsed="false">
      <c r="A19" s="88" t="s">
        <v>579</v>
      </c>
      <c r="B19" s="86"/>
      <c r="C19" s="86"/>
      <c r="D19" s="87"/>
      <c r="G19" s="94" t="s">
        <v>19</v>
      </c>
    </row>
    <row r="20" customFormat="false" ht="15" hidden="false" customHeight="false" outlineLevel="0" collapsed="false">
      <c r="A20" s="85" t="s">
        <v>583</v>
      </c>
      <c r="B20" s="86" t="n">
        <v>-771.474918</v>
      </c>
      <c r="C20" s="86" t="n">
        <v>-943.414565</v>
      </c>
      <c r="D20" s="95" t="s">
        <v>584</v>
      </c>
    </row>
    <row r="21" customFormat="false" ht="15" hidden="false" customHeight="false" outlineLevel="0" collapsed="false">
      <c r="A21" s="96"/>
      <c r="B21" s="86"/>
      <c r="C21" s="86"/>
      <c r="D21" s="87"/>
    </row>
    <row r="22" customFormat="false" ht="16.5" hidden="false" customHeight="false" outlineLevel="0" collapsed="false">
      <c r="A22" s="85" t="s">
        <v>585</v>
      </c>
      <c r="B22" s="86" t="n">
        <v>3868882.437147</v>
      </c>
      <c r="C22" s="86" t="n">
        <v>4073239.127909</v>
      </c>
      <c r="D22" s="87" t="n">
        <v>5.28205997680036</v>
      </c>
    </row>
    <row r="23" customFormat="false" ht="15" hidden="false" customHeight="false" outlineLevel="0" collapsed="false">
      <c r="A23" s="97" t="s">
        <v>586</v>
      </c>
      <c r="B23" s="86"/>
      <c r="C23" s="86"/>
      <c r="D23" s="87"/>
    </row>
    <row r="24" customFormat="false" ht="15" hidden="false" customHeight="false" outlineLevel="0" collapsed="false">
      <c r="A24" s="96" t="s">
        <v>587</v>
      </c>
      <c r="B24" s="86" t="n">
        <v>3353064.334566</v>
      </c>
      <c r="C24" s="86" t="n">
        <v>3518456.238995</v>
      </c>
      <c r="D24" s="87" t="n">
        <v>4.93255982964631</v>
      </c>
    </row>
    <row r="25" customFormat="false" ht="15" hidden="false" customHeight="false" outlineLevel="0" collapsed="false">
      <c r="A25" s="96" t="s">
        <v>588</v>
      </c>
      <c r="B25" s="86" t="n">
        <v>517552.45394</v>
      </c>
      <c r="C25" s="86" t="n">
        <v>552992.527858</v>
      </c>
      <c r="D25" s="87" t="n">
        <v>6.84762938484853</v>
      </c>
    </row>
    <row r="26" customFormat="false" ht="15" hidden="false" customHeight="false" outlineLevel="0" collapsed="false">
      <c r="A26" s="96" t="s">
        <v>589</v>
      </c>
      <c r="B26" s="86" t="n">
        <v>-5547.208446</v>
      </c>
      <c r="C26" s="86" t="n">
        <v>-2942.171508</v>
      </c>
      <c r="D26" s="87" t="s">
        <v>584</v>
      </c>
    </row>
    <row r="27" customFormat="false" ht="16.5" hidden="false" customHeight="false" outlineLevel="0" collapsed="false">
      <c r="A27" s="96" t="s">
        <v>590</v>
      </c>
      <c r="B27" s="86" t="n">
        <v>3812.857087</v>
      </c>
      <c r="C27" s="86" t="n">
        <v>4732.532564</v>
      </c>
      <c r="D27" s="87" t="n">
        <v>24.1203762956563</v>
      </c>
    </row>
    <row r="28" customFormat="false" ht="15" hidden="false" customHeight="false" outlineLevel="0" collapsed="false">
      <c r="A28" s="98"/>
      <c r="B28" s="86"/>
      <c r="C28" s="86"/>
      <c r="D28" s="87"/>
    </row>
    <row r="29" customFormat="false" ht="15" hidden="false" customHeight="false" outlineLevel="0" collapsed="false">
      <c r="A29" s="85" t="s">
        <v>591</v>
      </c>
      <c r="B29" s="86" t="n">
        <v>1078054.155726</v>
      </c>
      <c r="C29" s="86" t="n">
        <v>1236668.563574</v>
      </c>
      <c r="D29" s="87" t="n">
        <v>14.7130278201268</v>
      </c>
    </row>
    <row r="30" customFormat="false" ht="15" hidden="false" customHeight="false" outlineLevel="0" collapsed="false">
      <c r="A30" s="97" t="s">
        <v>586</v>
      </c>
      <c r="B30" s="86"/>
      <c r="C30" s="86"/>
      <c r="D30" s="87"/>
    </row>
    <row r="31" customFormat="false" ht="15" hidden="false" customHeight="false" outlineLevel="0" collapsed="false">
      <c r="A31" s="96" t="s">
        <v>592</v>
      </c>
      <c r="B31" s="86" t="n">
        <v>831240.299033</v>
      </c>
      <c r="C31" s="86" t="n">
        <v>983666.618846</v>
      </c>
      <c r="D31" s="87" t="n">
        <v>18.3372148812228</v>
      </c>
    </row>
    <row r="32" customFormat="false" ht="15" hidden="false" customHeight="false" outlineLevel="0" collapsed="false">
      <c r="A32" s="96" t="s">
        <v>593</v>
      </c>
      <c r="B32" s="86" t="n">
        <v>246813.856693</v>
      </c>
      <c r="C32" s="86" t="n">
        <v>253001.944728</v>
      </c>
      <c r="D32" s="87" t="n">
        <v>2.50718825835499</v>
      </c>
    </row>
    <row r="33" customFormat="false" ht="15" hidden="false" customHeight="false" outlineLevel="0" collapsed="false">
      <c r="A33" s="99"/>
      <c r="B33" s="86"/>
      <c r="C33" s="86"/>
      <c r="D33" s="87"/>
    </row>
    <row r="34" customFormat="false" ht="15" hidden="false" customHeight="false" outlineLevel="0" collapsed="false">
      <c r="A34" s="100" t="s">
        <v>594</v>
      </c>
      <c r="B34" s="86" t="n">
        <v>393840.277875</v>
      </c>
      <c r="C34" s="86" t="n">
        <v>464091.93055</v>
      </c>
      <c r="D34" s="87" t="n">
        <v>17.8375998143331</v>
      </c>
    </row>
    <row r="35" customFormat="false" ht="15" hidden="false" customHeight="false" outlineLevel="0" collapsed="false">
      <c r="A35" s="97" t="s">
        <v>586</v>
      </c>
      <c r="B35" s="86"/>
      <c r="C35" s="86"/>
      <c r="D35" s="87"/>
    </row>
    <row r="36" customFormat="false" ht="15" hidden="false" customHeight="false" outlineLevel="0" collapsed="false">
      <c r="A36" s="100" t="s">
        <v>595</v>
      </c>
      <c r="B36" s="86" t="n">
        <v>389600.806935</v>
      </c>
      <c r="C36" s="86" t="n">
        <v>458410.848334</v>
      </c>
      <c r="D36" s="87" t="n">
        <v>17.6616783574784</v>
      </c>
    </row>
    <row r="37" customFormat="false" ht="15" hidden="false" customHeight="false" outlineLevel="0" collapsed="false">
      <c r="A37" s="97" t="s">
        <v>596</v>
      </c>
      <c r="B37" s="86"/>
      <c r="C37" s="86"/>
      <c r="D37" s="87"/>
    </row>
    <row r="38" customFormat="false" ht="15" hidden="false" customHeight="false" outlineLevel="0" collapsed="false">
      <c r="A38" s="96" t="s">
        <v>597</v>
      </c>
      <c r="B38" s="86" t="n">
        <v>348965.353175</v>
      </c>
      <c r="C38" s="86" t="n">
        <v>415135.598885</v>
      </c>
      <c r="D38" s="87" t="n">
        <v>18.9618382191704</v>
      </c>
    </row>
    <row r="39" customFormat="false" ht="15" hidden="false" customHeight="false" outlineLevel="0" collapsed="false">
      <c r="A39" s="96" t="s">
        <v>598</v>
      </c>
      <c r="B39" s="86" t="n">
        <v>40399.570951</v>
      </c>
      <c r="C39" s="86" t="n">
        <v>43256.30912</v>
      </c>
      <c r="D39" s="87" t="n">
        <v>7.07120917809967</v>
      </c>
    </row>
    <row r="40" customFormat="false" ht="15" hidden="false" customHeight="false" outlineLevel="0" collapsed="false">
      <c r="A40" s="100" t="s">
        <v>599</v>
      </c>
      <c r="B40" s="86" t="n">
        <v>4239.47094</v>
      </c>
      <c r="C40" s="86" t="n">
        <v>5681.082216</v>
      </c>
      <c r="D40" s="87" t="n">
        <v>34.0045089682818</v>
      </c>
    </row>
    <row r="41" customFormat="false" ht="15" hidden="false" customHeight="false" outlineLevel="0" collapsed="false">
      <c r="A41" s="100"/>
      <c r="B41" s="86"/>
      <c r="C41" s="86"/>
      <c r="D41" s="87"/>
    </row>
    <row r="42" customFormat="false" ht="15" hidden="false" customHeight="false" outlineLevel="0" collapsed="false">
      <c r="A42" s="100" t="s">
        <v>600</v>
      </c>
      <c r="B42" s="86" t="n">
        <v>1509.92979</v>
      </c>
      <c r="C42" s="86" t="n">
        <v>1708.06572</v>
      </c>
      <c r="D42" s="87" t="n">
        <v>13.1221949068241</v>
      </c>
    </row>
    <row r="43" customFormat="false" ht="15" hidden="false" customHeight="false" outlineLevel="0" collapsed="false">
      <c r="A43" s="100"/>
      <c r="B43" s="86"/>
      <c r="C43" s="86"/>
      <c r="D43" s="87"/>
    </row>
    <row r="44" customFormat="false" ht="15" hidden="false" customHeight="false" outlineLevel="0" collapsed="false">
      <c r="A44" s="100" t="s">
        <v>601</v>
      </c>
      <c r="B44" s="86" t="n">
        <v>796059.740594</v>
      </c>
      <c r="C44" s="86" t="n">
        <v>856180.653663</v>
      </c>
      <c r="D44" s="87" t="n">
        <v>7.55231171772852</v>
      </c>
    </row>
    <row r="45" customFormat="false" ht="15" hidden="false" customHeight="false" outlineLevel="0" collapsed="false">
      <c r="A45" s="97" t="s">
        <v>602</v>
      </c>
      <c r="B45" s="86"/>
      <c r="C45" s="86"/>
      <c r="D45" s="87"/>
    </row>
    <row r="46" customFormat="false" ht="15" hidden="false" customHeight="false" outlineLevel="0" collapsed="false">
      <c r="A46" s="96" t="s">
        <v>603</v>
      </c>
      <c r="B46" s="86" t="n">
        <v>672519.186069</v>
      </c>
      <c r="C46" s="86" t="n">
        <v>706830.061369</v>
      </c>
      <c r="D46" s="87" t="n">
        <v>5.10184333930359</v>
      </c>
    </row>
    <row r="47" customFormat="false" ht="15" hidden="false" customHeight="false" outlineLevel="0" collapsed="false">
      <c r="A47" s="96" t="s">
        <v>604</v>
      </c>
      <c r="B47" s="86" t="n">
        <v>69169.321396</v>
      </c>
      <c r="C47" s="86" t="n">
        <v>81904.888027</v>
      </c>
      <c r="D47" s="87" t="n">
        <v>18.4121607295926</v>
      </c>
    </row>
    <row r="48" customFormat="false" ht="15" hidden="false" customHeight="false" outlineLevel="0" collapsed="false">
      <c r="A48" s="101"/>
      <c r="B48" s="86"/>
      <c r="C48" s="86"/>
      <c r="D48" s="87"/>
    </row>
    <row r="49" customFormat="false" ht="15" hidden="false" customHeight="false" outlineLevel="0" collapsed="false">
      <c r="A49" s="100" t="s">
        <v>605</v>
      </c>
      <c r="B49" s="86" t="n">
        <v>651836.611048</v>
      </c>
      <c r="C49" s="86" t="n">
        <v>717246.64239</v>
      </c>
      <c r="D49" s="87" t="n">
        <v>10.0347280642669</v>
      </c>
    </row>
    <row r="50" customFormat="false" ht="15" hidden="false" customHeight="false" outlineLevel="0" collapsed="false">
      <c r="A50" s="100"/>
      <c r="B50" s="86"/>
      <c r="C50" s="86"/>
      <c r="D50" s="87"/>
    </row>
    <row r="51" customFormat="false" ht="15" hidden="false" customHeight="false" outlineLevel="0" collapsed="false">
      <c r="A51" s="100" t="s">
        <v>606</v>
      </c>
      <c r="B51" s="86" t="n">
        <v>144222.477726</v>
      </c>
      <c r="C51" s="86" t="n">
        <v>138933.269897</v>
      </c>
      <c r="D51" s="87" t="n">
        <v>-3.6673949251161</v>
      </c>
    </row>
    <row r="52" customFormat="false" ht="15" hidden="false" customHeight="false" outlineLevel="0" collapsed="false">
      <c r="A52" s="100"/>
      <c r="B52" s="86"/>
      <c r="C52" s="86"/>
      <c r="D52" s="87"/>
    </row>
    <row r="53" customFormat="false" ht="15" hidden="false" customHeight="false" outlineLevel="0" collapsed="false">
      <c r="A53" s="100"/>
      <c r="B53" s="86"/>
      <c r="C53" s="86"/>
      <c r="D53" s="87"/>
    </row>
    <row r="54" customFormat="false" ht="15" hidden="false" customHeight="false" outlineLevel="0" collapsed="false">
      <c r="A54" s="102" t="s">
        <v>607</v>
      </c>
      <c r="B54" s="84" t="s">
        <v>577</v>
      </c>
      <c r="C54" s="103"/>
      <c r="D54" s="87"/>
    </row>
    <row r="55" customFormat="false" ht="16.5" hidden="false" customHeight="false" outlineLevel="0" collapsed="false">
      <c r="A55" s="102"/>
      <c r="C55" s="84"/>
      <c r="D55" s="87"/>
    </row>
    <row r="56" customFormat="false" ht="15" hidden="false" customHeight="false" outlineLevel="0" collapsed="false">
      <c r="A56" s="104" t="s">
        <v>608</v>
      </c>
      <c r="B56" s="86" t="n">
        <v>29241</v>
      </c>
      <c r="C56" s="86" t="n">
        <v>30488</v>
      </c>
      <c r="D56" s="87" t="n">
        <v>4.2645600355665</v>
      </c>
    </row>
    <row r="57" customFormat="false" ht="15" hidden="false" customHeight="false" outlineLevel="0" collapsed="false">
      <c r="A57" s="105"/>
      <c r="B57" s="103"/>
      <c r="C57" s="103"/>
      <c r="D57" s="87"/>
    </row>
    <row r="58" customFormat="false" ht="15" hidden="false" customHeight="false" outlineLevel="0" collapsed="false">
      <c r="A58" s="106"/>
      <c r="B58" s="84" t="s">
        <v>581</v>
      </c>
      <c r="C58" s="107"/>
      <c r="D58" s="87"/>
    </row>
    <row r="59" customFormat="false" ht="16.5" hidden="false" customHeight="false" outlineLevel="0" collapsed="false">
      <c r="A59" s="106"/>
      <c r="C59" s="103"/>
      <c r="D59" s="87"/>
    </row>
    <row r="60" customFormat="false" ht="15" hidden="false" customHeight="false" outlineLevel="0" collapsed="false">
      <c r="A60" s="104" t="s">
        <v>609</v>
      </c>
      <c r="B60" s="86" t="n">
        <v>1307797.42295</v>
      </c>
      <c r="C60" s="86" t="n">
        <v>1614967.35674</v>
      </c>
      <c r="D60" s="87" t="n">
        <v>23.4875775406497</v>
      </c>
    </row>
    <row r="61" customFormat="false" ht="15" hidden="false" customHeight="false" outlineLevel="0" collapsed="false">
      <c r="A61" s="104" t="s">
        <v>610</v>
      </c>
      <c r="B61" s="86" t="n">
        <v>110169.629244</v>
      </c>
      <c r="C61" s="86" t="n">
        <v>155261.020598</v>
      </c>
      <c r="D61" s="87" t="n">
        <v>40.9290579113533</v>
      </c>
    </row>
    <row r="62" customFormat="false" ht="15" hidden="false" customHeight="false" outlineLevel="0" collapsed="false">
      <c r="A62" s="104" t="s">
        <v>606</v>
      </c>
      <c r="B62" s="86" t="n">
        <v>24029.203781</v>
      </c>
      <c r="C62" s="86" t="n">
        <v>18508.386797</v>
      </c>
      <c r="D62" s="87" t="n">
        <v>-22.9754470198689</v>
      </c>
    </row>
    <row r="63" customFormat="false" ht="15" hidden="false" customHeight="false" outlineLevel="0" collapsed="false">
      <c r="A63" s="108"/>
      <c r="B63" s="108"/>
      <c r="C63" s="108"/>
    </row>
    <row r="64" customFormat="false" ht="12.75" hidden="false" customHeight="false" outlineLevel="0" collapsed="false">
      <c r="A64" s="109" t="s">
        <v>571</v>
      </c>
      <c r="B64" s="110"/>
      <c r="C64" s="110"/>
    </row>
    <row r="65" customFormat="false" ht="12.75" hidden="false" customHeight="false" outlineLevel="0" collapsed="false">
      <c r="A65" s="110"/>
      <c r="B65" s="110"/>
      <c r="C65" s="110"/>
    </row>
    <row r="66" customFormat="false" ht="12.75" hidden="false" customHeight="false" outlineLevel="0" collapsed="false">
      <c r="A66" s="111" t="s">
        <v>611</v>
      </c>
      <c r="B66" s="110"/>
      <c r="C66" s="110"/>
    </row>
    <row r="67" customFormat="false" ht="12.75" hidden="false" customHeight="false" outlineLevel="0" collapsed="false">
      <c r="A67" s="111" t="s">
        <v>612</v>
      </c>
      <c r="B67" s="110"/>
      <c r="C67" s="110"/>
    </row>
    <row r="68" customFormat="false" ht="12.75" hidden="false" customHeight="false" outlineLevel="0" collapsed="false">
      <c r="A68" s="111" t="s">
        <v>613</v>
      </c>
      <c r="B68" s="110"/>
      <c r="C68" s="110"/>
    </row>
    <row r="69" customFormat="false" ht="12.75" hidden="false" customHeight="true" outlineLevel="0" collapsed="false">
      <c r="A69" s="111" t="s">
        <v>614</v>
      </c>
      <c r="B69" s="112" t="s">
        <v>19</v>
      </c>
      <c r="C69" s="112" t="s">
        <v>19</v>
      </c>
    </row>
    <row r="70" customFormat="false" ht="12.75" hidden="false" customHeight="true" outlineLevel="0" collapsed="false">
      <c r="A70" s="111" t="s">
        <v>615</v>
      </c>
    </row>
    <row r="71" customFormat="false" ht="12.75" hidden="false" customHeight="true" outlineLevel="0" collapsed="false">
      <c r="A71" s="111" t="s">
        <v>616</v>
      </c>
    </row>
    <row r="72" customFormat="false" ht="16.5" hidden="false" customHeight="false" outlineLevel="0" collapsed="false">
      <c r="A72" s="113"/>
    </row>
    <row r="73" customFormat="false" ht="16.5" hidden="false" customHeight="false" outlineLevel="0" collapsed="false">
      <c r="A73" s="113"/>
    </row>
    <row r="74" customFormat="false" ht="16.5" hidden="false" customHeight="false" outlineLevel="0" collapsed="false">
      <c r="A74" s="113"/>
    </row>
    <row r="75" customFormat="false" ht="16.5" hidden="false" customHeight="false" outlineLevel="0" collapsed="false">
      <c r="A75" s="113"/>
    </row>
    <row r="76" customFormat="false" ht="16.5" hidden="false" customHeight="false" outlineLevel="0" collapsed="false">
      <c r="A76" s="113"/>
    </row>
    <row r="77" customFormat="false" ht="16.5" hidden="false" customHeight="false" outlineLevel="0" collapsed="false">
      <c r="A77" s="113"/>
    </row>
    <row r="78" customFormat="false" ht="16.5" hidden="false" customHeight="false" outlineLevel="0" collapsed="false">
      <c r="A78" s="113"/>
    </row>
    <row r="79" customFormat="false" ht="16.5" hidden="false" customHeight="false" outlineLevel="0" collapsed="false">
      <c r="A79" s="113"/>
    </row>
  </sheetData>
  <mergeCells count="4">
    <mergeCell ref="A5:A8"/>
    <mergeCell ref="B5:B8"/>
    <mergeCell ref="C5:C8"/>
    <mergeCell ref="D5:D8"/>
  </mergeCells>
  <hyperlinks>
    <hyperlink ref="A1" location="Inhalt!A1" display="Zurück zum Inhalt"/>
  </hyperlink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N52" activeCellId="0" sqref="N5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70" width="76.7"/>
    <col collapsed="false" customWidth="true" hidden="false" outlineLevel="0" max="2" min="2" style="114" width="20.13"/>
    <col collapsed="false" customWidth="true" hidden="false" outlineLevel="0" max="3" min="3" style="71" width="17.99"/>
    <col collapsed="false" customWidth="true" hidden="false" outlineLevel="0" max="4" min="4" style="71" width="18.28"/>
    <col collapsed="false" customWidth="false" hidden="false" outlineLevel="0" max="257" min="5" style="115" width="11.42"/>
  </cols>
  <sheetData>
    <row r="1" s="117" customFormat="true" ht="15.75" hidden="false" customHeight="false" outlineLevel="0" collapsed="false">
      <c r="A1" s="52" t="s">
        <v>61</v>
      </c>
      <c r="B1" s="116"/>
      <c r="C1" s="74"/>
      <c r="D1" s="74"/>
    </row>
    <row r="2" s="120" customFormat="true" ht="21" hidden="false" customHeight="true" outlineLevel="0" collapsed="false">
      <c r="A2" s="118" t="s">
        <v>573</v>
      </c>
      <c r="B2" s="118"/>
      <c r="C2" s="119"/>
      <c r="D2" s="119"/>
      <c r="G2" s="117"/>
    </row>
    <row r="3" s="117" customFormat="true" ht="21" hidden="false" customHeight="true" outlineLevel="0" collapsed="false">
      <c r="A3" s="121" t="s">
        <v>617</v>
      </c>
      <c r="B3" s="121"/>
      <c r="C3" s="122"/>
      <c r="D3" s="122"/>
    </row>
    <row r="4" customFormat="false" ht="15.75" hidden="false" customHeight="true" outlineLevel="0" collapsed="false">
      <c r="A4" s="79"/>
      <c r="B4" s="123"/>
      <c r="C4" s="80"/>
      <c r="D4" s="80"/>
    </row>
    <row r="5" s="108" customFormat="true" ht="18" hidden="false" customHeight="true" outlineLevel="0" collapsed="false">
      <c r="A5" s="124" t="s">
        <v>575</v>
      </c>
      <c r="B5" s="125" t="n">
        <v>2006</v>
      </c>
      <c r="C5" s="81" t="n">
        <v>2007</v>
      </c>
      <c r="D5" s="125" t="n">
        <v>2008</v>
      </c>
    </row>
    <row r="6" s="108" customFormat="true" ht="46.5" hidden="false" customHeight="true" outlineLevel="0" collapsed="false">
      <c r="A6" s="124"/>
      <c r="B6" s="125"/>
      <c r="C6" s="81"/>
      <c r="D6" s="125"/>
    </row>
    <row r="7" s="108" customFormat="true" ht="17.25" hidden="false" customHeight="true" outlineLevel="0" collapsed="false">
      <c r="A7" s="126"/>
      <c r="B7" s="127"/>
      <c r="D7" s="83"/>
    </row>
    <row r="8" s="108" customFormat="true" ht="17.25" hidden="false" customHeight="true" outlineLevel="0" collapsed="false">
      <c r="A8" s="82"/>
      <c r="B8" s="84" t="s">
        <v>577</v>
      </c>
      <c r="D8" s="83"/>
    </row>
    <row r="9" s="108" customFormat="true" ht="17.25" hidden="false" customHeight="true" outlineLevel="0" collapsed="false">
      <c r="A9" s="82"/>
      <c r="B9" s="127"/>
      <c r="D9" s="83"/>
    </row>
    <row r="10" s="108" customFormat="true" ht="16.5" hidden="false" customHeight="true" outlineLevel="0" collapsed="false">
      <c r="A10" s="85" t="s">
        <v>618</v>
      </c>
      <c r="B10" s="128" t="n">
        <v>5581605</v>
      </c>
      <c r="C10" s="128" t="n">
        <v>5675255</v>
      </c>
      <c r="D10" s="128" t="n">
        <v>5746821</v>
      </c>
    </row>
    <row r="11" s="108" customFormat="true" ht="16.5" hidden="false" customHeight="true" outlineLevel="0" collapsed="false">
      <c r="A11" s="85"/>
      <c r="B11" s="129"/>
      <c r="C11" s="83"/>
      <c r="D11" s="130"/>
    </row>
    <row r="12" s="108" customFormat="true" ht="16.5" hidden="false" customHeight="true" outlineLevel="0" collapsed="false">
      <c r="A12" s="93"/>
      <c r="B12" s="131" t="s">
        <v>581</v>
      </c>
      <c r="C12" s="83"/>
      <c r="D12" s="130"/>
    </row>
    <row r="13" s="108" customFormat="true" ht="16.5" hidden="false" customHeight="true" outlineLevel="0" collapsed="false">
      <c r="A13" s="93"/>
      <c r="B13" s="129"/>
      <c r="C13" s="83"/>
      <c r="D13" s="130"/>
    </row>
    <row r="14" s="108" customFormat="true" ht="16.5" hidden="false" customHeight="true" outlineLevel="0" collapsed="false">
      <c r="A14" s="85" t="s">
        <v>619</v>
      </c>
      <c r="B14" s="128" t="n">
        <v>5017708.076567</v>
      </c>
      <c r="C14" s="128" t="n">
        <v>5245099.67461</v>
      </c>
      <c r="D14" s="128" t="n">
        <v>5546265.114952</v>
      </c>
    </row>
    <row r="15" s="108" customFormat="true" ht="16.5" hidden="false" customHeight="true" outlineLevel="0" collapsed="false">
      <c r="A15" s="88" t="s">
        <v>579</v>
      </c>
      <c r="B15" s="129"/>
      <c r="C15" s="83"/>
      <c r="D15" s="132"/>
    </row>
    <row r="16" s="108" customFormat="true" ht="16.5" hidden="false" customHeight="true" outlineLevel="0" collapsed="false">
      <c r="A16" s="96"/>
      <c r="B16" s="129"/>
      <c r="C16" s="83"/>
      <c r="D16" s="132"/>
    </row>
    <row r="17" s="108" customFormat="true" ht="16.5" hidden="false" customHeight="true" outlineLevel="0" collapsed="false">
      <c r="A17" s="85" t="s">
        <v>620</v>
      </c>
      <c r="B17" s="128" t="n">
        <v>3777947.815679</v>
      </c>
      <c r="C17" s="128" t="n">
        <v>3905066.181613</v>
      </c>
      <c r="D17" s="128" t="n">
        <v>4143265.738271</v>
      </c>
    </row>
    <row r="18" s="108" customFormat="true" ht="16.5" hidden="false" customHeight="true" outlineLevel="0" collapsed="false">
      <c r="A18" s="133" t="s">
        <v>586</v>
      </c>
      <c r="C18" s="132"/>
      <c r="D18" s="132"/>
    </row>
    <row r="19" s="108" customFormat="true" ht="16.5" hidden="false" customHeight="true" outlineLevel="0" collapsed="false">
      <c r="A19" s="96" t="s">
        <v>621</v>
      </c>
      <c r="B19" s="128" t="n">
        <v>3304384.877786</v>
      </c>
      <c r="C19" s="128" t="n">
        <v>3419596.494453</v>
      </c>
      <c r="D19" s="128" t="n">
        <v>3620427.633311</v>
      </c>
    </row>
    <row r="20" s="134" customFormat="true" ht="16.5" hidden="false" customHeight="true" outlineLevel="0" collapsed="false">
      <c r="A20" s="96" t="s">
        <v>622</v>
      </c>
      <c r="B20" s="128" t="n">
        <v>464182.559856</v>
      </c>
      <c r="C20" s="128" t="n">
        <v>496317.159492</v>
      </c>
      <c r="D20" s="128" t="n">
        <v>528851.85642</v>
      </c>
    </row>
    <row r="21" s="108" customFormat="true" ht="16.5" hidden="false" customHeight="true" outlineLevel="0" collapsed="false">
      <c r="A21" s="96" t="s">
        <v>589</v>
      </c>
      <c r="B21" s="128" t="n">
        <v>6908.607246</v>
      </c>
      <c r="C21" s="128" t="n">
        <v>-13546.713589</v>
      </c>
      <c r="D21" s="128" t="n">
        <v>-9171.090957</v>
      </c>
    </row>
    <row r="22" s="108" customFormat="true" ht="16.5" hidden="false" customHeight="true" outlineLevel="0" collapsed="false">
      <c r="A22" s="96" t="s">
        <v>623</v>
      </c>
      <c r="B22" s="128" t="n">
        <v>2471.770791</v>
      </c>
      <c r="C22" s="128" t="n">
        <v>2699.241257</v>
      </c>
      <c r="D22" s="128" t="n">
        <v>3157.339497</v>
      </c>
    </row>
    <row r="23" s="108" customFormat="true" ht="16.5" hidden="false" customHeight="true" outlineLevel="0" collapsed="false">
      <c r="A23" s="98"/>
      <c r="B23" s="128"/>
      <c r="C23" s="128"/>
      <c r="D23" s="128"/>
    </row>
    <row r="24" s="108" customFormat="true" ht="16.5" hidden="false" customHeight="true" outlineLevel="0" collapsed="false">
      <c r="A24" s="85" t="s">
        <v>591</v>
      </c>
      <c r="B24" s="128" t="n">
        <v>1146079.455307</v>
      </c>
      <c r="C24" s="128" t="n">
        <v>1251395.438177</v>
      </c>
      <c r="D24" s="128" t="n">
        <v>1290980.765334</v>
      </c>
    </row>
    <row r="25" s="108" customFormat="true" ht="16.5" hidden="false" customHeight="true" outlineLevel="0" collapsed="false">
      <c r="A25" s="133" t="s">
        <v>586</v>
      </c>
      <c r="B25" s="128"/>
      <c r="C25" s="128"/>
      <c r="D25" s="128"/>
    </row>
    <row r="26" s="108" customFormat="true" ht="16.5" hidden="false" customHeight="true" outlineLevel="0" collapsed="false">
      <c r="A26" s="96" t="s">
        <v>592</v>
      </c>
      <c r="B26" s="128" t="n">
        <v>892700.923743</v>
      </c>
      <c r="C26" s="128" t="n">
        <v>1015414.229012</v>
      </c>
      <c r="D26" s="128" t="n">
        <v>1040119.661611</v>
      </c>
    </row>
    <row r="27" s="108" customFormat="true" ht="16.5" hidden="false" customHeight="true" outlineLevel="0" collapsed="false">
      <c r="A27" s="96" t="s">
        <v>593</v>
      </c>
      <c r="B27" s="128" t="n">
        <v>253378.531564</v>
      </c>
      <c r="C27" s="128" t="n">
        <v>235981.209165</v>
      </c>
      <c r="D27" s="128" t="n">
        <v>250861.103723</v>
      </c>
    </row>
    <row r="28" s="108" customFormat="true" ht="16.5" hidden="false" customHeight="true" outlineLevel="0" collapsed="false">
      <c r="A28" s="99"/>
      <c r="B28" s="128"/>
      <c r="C28" s="128"/>
      <c r="D28" s="128"/>
    </row>
    <row r="29" s="108" customFormat="true" ht="16.5" hidden="false" customHeight="true" outlineLevel="0" collapsed="false">
      <c r="A29" s="100" t="s">
        <v>594</v>
      </c>
      <c r="B29" s="128" t="n">
        <v>422347.273246</v>
      </c>
      <c r="C29" s="128" t="n">
        <v>447231.40525</v>
      </c>
      <c r="D29" s="128" t="n">
        <v>478953.865928</v>
      </c>
    </row>
    <row r="30" s="108" customFormat="true" ht="16.5" hidden="false" customHeight="true" outlineLevel="0" collapsed="false">
      <c r="A30" s="133" t="s">
        <v>586</v>
      </c>
      <c r="B30" s="128"/>
      <c r="C30" s="128"/>
      <c r="D30" s="128"/>
    </row>
    <row r="31" s="108" customFormat="true" ht="16.5" hidden="false" customHeight="true" outlineLevel="0" collapsed="false">
      <c r="A31" s="100" t="s">
        <v>595</v>
      </c>
      <c r="B31" s="128" t="n">
        <v>417013.684557</v>
      </c>
      <c r="C31" s="128" t="n">
        <v>441048.112635</v>
      </c>
      <c r="D31" s="128" t="n">
        <v>472337.434434</v>
      </c>
    </row>
    <row r="32" s="108" customFormat="true" ht="16.5" hidden="false" customHeight="true" outlineLevel="0" collapsed="false">
      <c r="A32" s="133" t="s">
        <v>596</v>
      </c>
      <c r="B32" s="128"/>
      <c r="C32" s="128"/>
      <c r="D32" s="128"/>
    </row>
    <row r="33" s="108" customFormat="true" ht="16.5" hidden="false" customHeight="true" outlineLevel="0" collapsed="false">
      <c r="A33" s="96" t="s">
        <v>597</v>
      </c>
      <c r="B33" s="128" t="n">
        <v>381840.884982</v>
      </c>
      <c r="C33" s="128" t="n">
        <v>397644.7805</v>
      </c>
      <c r="D33" s="128" t="n">
        <v>429753.314872</v>
      </c>
    </row>
    <row r="34" s="108" customFormat="true" ht="16.5" hidden="false" customHeight="true" outlineLevel="0" collapsed="false">
      <c r="A34" s="96" t="s">
        <v>598</v>
      </c>
      <c r="B34" s="128" t="n">
        <v>35010.027006</v>
      </c>
      <c r="C34" s="128" t="n">
        <v>38545.989727</v>
      </c>
      <c r="D34" s="128" t="n">
        <v>42387.948099</v>
      </c>
    </row>
    <row r="35" s="108" customFormat="true" ht="16.5" hidden="false" customHeight="true" outlineLevel="0" collapsed="false">
      <c r="A35" s="100" t="s">
        <v>599</v>
      </c>
      <c r="B35" s="128" t="n">
        <v>5333.588689</v>
      </c>
      <c r="C35" s="128" t="n">
        <v>6183.292615</v>
      </c>
      <c r="D35" s="128" t="n">
        <v>6616.431494</v>
      </c>
    </row>
    <row r="36" s="108" customFormat="true" ht="16.5" hidden="false" customHeight="true" outlineLevel="0" collapsed="false">
      <c r="A36" s="100"/>
      <c r="B36" s="128"/>
      <c r="C36" s="128"/>
      <c r="D36" s="128"/>
    </row>
    <row r="37" s="108" customFormat="true" ht="16.5" hidden="false" customHeight="true" outlineLevel="0" collapsed="false">
      <c r="A37" s="100" t="s">
        <v>600</v>
      </c>
      <c r="B37" s="128" t="n">
        <v>1303.465551</v>
      </c>
      <c r="C37" s="128" t="n">
        <v>1224.460361</v>
      </c>
      <c r="D37" s="128" t="n">
        <v>1512.533268</v>
      </c>
    </row>
    <row r="38" s="108" customFormat="true" ht="16.5" hidden="false" customHeight="true" outlineLevel="0" collapsed="false">
      <c r="A38" s="100"/>
      <c r="B38" s="128"/>
      <c r="C38" s="128"/>
      <c r="D38" s="128"/>
    </row>
    <row r="39" s="108" customFormat="true" ht="16.5" hidden="false" customHeight="true" outlineLevel="0" collapsed="false">
      <c r="A39" s="100" t="s">
        <v>601</v>
      </c>
      <c r="B39" s="128" t="n">
        <v>657726.983509</v>
      </c>
      <c r="C39" s="128" t="n">
        <v>801844.599514</v>
      </c>
      <c r="D39" s="128" t="n">
        <v>856839.602297</v>
      </c>
    </row>
    <row r="40" s="108" customFormat="true" ht="16.5" hidden="false" customHeight="true" outlineLevel="0" collapsed="false">
      <c r="A40" s="133" t="s">
        <v>602</v>
      </c>
      <c r="B40" s="128"/>
      <c r="C40" s="128"/>
      <c r="D40" s="128"/>
    </row>
    <row r="41" s="108" customFormat="true" ht="16.5" hidden="false" customHeight="true" outlineLevel="0" collapsed="false">
      <c r="A41" s="96" t="s">
        <v>603</v>
      </c>
      <c r="B41" s="128" t="n">
        <v>562492.851013</v>
      </c>
      <c r="C41" s="128" t="n">
        <v>682315.097119</v>
      </c>
      <c r="D41" s="128" t="n">
        <v>723539.33576</v>
      </c>
    </row>
    <row r="42" s="108" customFormat="true" ht="16.5" hidden="false" customHeight="true" outlineLevel="0" collapsed="false">
      <c r="A42" s="96" t="s">
        <v>604</v>
      </c>
      <c r="B42" s="128" t="n">
        <v>62503.083663</v>
      </c>
      <c r="C42" s="128" t="n">
        <v>79050.964687</v>
      </c>
      <c r="D42" s="128" t="n">
        <v>84605.36515</v>
      </c>
    </row>
    <row r="43" s="108" customFormat="true" ht="16.5" hidden="false" customHeight="true" outlineLevel="0" collapsed="false">
      <c r="A43" s="101"/>
      <c r="B43" s="128"/>
      <c r="C43" s="128"/>
      <c r="D43" s="128"/>
    </row>
    <row r="44" s="108" customFormat="true" ht="16.5" hidden="false" customHeight="true" outlineLevel="0" collapsed="false">
      <c r="A44" s="100" t="s">
        <v>605</v>
      </c>
      <c r="B44" s="128" t="n">
        <v>543517.997653</v>
      </c>
      <c r="C44" s="128" t="n">
        <v>671865.081103</v>
      </c>
      <c r="D44" s="128" t="n">
        <v>732222.71997</v>
      </c>
    </row>
    <row r="45" s="108" customFormat="true" ht="16.5" hidden="false" customHeight="true" outlineLevel="0" collapsed="false">
      <c r="A45" s="100"/>
      <c r="B45" s="128"/>
      <c r="C45" s="128"/>
      <c r="D45" s="128"/>
    </row>
    <row r="46" s="108" customFormat="true" ht="16.5" hidden="false" customHeight="true" outlineLevel="0" collapsed="false">
      <c r="A46" s="100" t="s">
        <v>606</v>
      </c>
      <c r="B46" s="128" t="n">
        <v>114184.447546</v>
      </c>
      <c r="C46" s="128" t="n">
        <v>129978.930015</v>
      </c>
      <c r="D46" s="128" t="n">
        <v>124616.279324</v>
      </c>
    </row>
    <row r="47" s="108" customFormat="true" ht="16.5" hidden="false" customHeight="true" outlineLevel="0" collapsed="false">
      <c r="A47" s="100"/>
      <c r="B47" s="132"/>
      <c r="C47" s="135"/>
      <c r="D47" s="132"/>
    </row>
    <row r="48" s="108" customFormat="true" ht="16.5" hidden="false" customHeight="true" outlineLevel="0" collapsed="false">
      <c r="A48" s="100"/>
      <c r="D48" s="132"/>
    </row>
    <row r="49" s="108" customFormat="true" ht="16.5" hidden="false" customHeight="true" outlineLevel="0" collapsed="false">
      <c r="A49" s="102" t="s">
        <v>607</v>
      </c>
      <c r="D49" s="132"/>
    </row>
    <row r="50" s="108" customFormat="true" ht="16.5" hidden="false" customHeight="true" outlineLevel="0" collapsed="false">
      <c r="A50" s="102"/>
      <c r="B50" s="131" t="s">
        <v>577</v>
      </c>
      <c r="C50" s="135"/>
      <c r="D50" s="132"/>
    </row>
    <row r="51" s="108" customFormat="true" ht="16.5" hidden="false" customHeight="true" outlineLevel="0" collapsed="false">
      <c r="A51" s="104" t="s">
        <v>608</v>
      </c>
      <c r="B51" s="128" t="n">
        <v>26969</v>
      </c>
      <c r="C51" s="128" t="n">
        <v>26524</v>
      </c>
      <c r="D51" s="128" t="n">
        <v>27769</v>
      </c>
    </row>
    <row r="52" s="108" customFormat="true" ht="16.5" hidden="false" customHeight="true" outlineLevel="0" collapsed="false">
      <c r="A52" s="105"/>
      <c r="B52" s="136"/>
      <c r="C52" s="136"/>
      <c r="D52" s="132"/>
    </row>
    <row r="53" s="108" customFormat="true" ht="16.5" hidden="false" customHeight="true" outlineLevel="0" collapsed="false">
      <c r="A53" s="106"/>
      <c r="B53" s="131" t="s">
        <v>581</v>
      </c>
      <c r="C53" s="137"/>
      <c r="D53" s="132"/>
    </row>
    <row r="54" s="108" customFormat="true" ht="16.5" hidden="false" customHeight="true" outlineLevel="0" collapsed="false">
      <c r="A54" s="106"/>
      <c r="B54" s="129"/>
      <c r="C54" s="137"/>
      <c r="D54" s="132"/>
    </row>
    <row r="55" s="108" customFormat="true" ht="16.5" hidden="false" customHeight="true" outlineLevel="0" collapsed="false">
      <c r="A55" s="104" t="s">
        <v>609</v>
      </c>
      <c r="B55" s="128" t="n">
        <v>1199908.327969</v>
      </c>
      <c r="C55" s="128" t="n">
        <v>1278461</v>
      </c>
      <c r="D55" s="128" t="n">
        <v>1422817.686436</v>
      </c>
    </row>
    <row r="56" s="108" customFormat="true" ht="16.5" hidden="false" customHeight="true" outlineLevel="0" collapsed="false">
      <c r="A56" s="104" t="s">
        <v>610</v>
      </c>
      <c r="B56" s="128" t="n">
        <v>116372.510354</v>
      </c>
      <c r="C56" s="128" t="n">
        <v>123716</v>
      </c>
      <c r="D56" s="128" t="n">
        <v>137701.491988</v>
      </c>
    </row>
    <row r="57" s="108" customFormat="true" ht="16.5" hidden="false" customHeight="true" outlineLevel="0" collapsed="false">
      <c r="A57" s="104" t="s">
        <v>606</v>
      </c>
      <c r="B57" s="128" t="n">
        <v>17698.72663</v>
      </c>
      <c r="C57" s="128" t="n">
        <v>16748</v>
      </c>
      <c r="D57" s="128" t="n">
        <v>15283.770981</v>
      </c>
    </row>
    <row r="58" s="108" customFormat="true" ht="16.5" hidden="false" customHeight="true" outlineLevel="0" collapsed="false">
      <c r="A58" s="138"/>
      <c r="B58" s="128"/>
      <c r="C58" s="128"/>
      <c r="D58" s="128"/>
    </row>
    <row r="59" s="108" customFormat="true" ht="16.5" hidden="false" customHeight="true" outlineLevel="0" collapsed="false">
      <c r="A59" s="139"/>
      <c r="B59" s="131" t="s">
        <v>577</v>
      </c>
      <c r="C59" s="135"/>
      <c r="D59" s="132"/>
    </row>
    <row r="60" s="108" customFormat="true" ht="16.5" hidden="false" customHeight="true" outlineLevel="0" collapsed="false">
      <c r="A60" s="93"/>
      <c r="B60" s="129"/>
      <c r="C60" s="135"/>
      <c r="D60" s="132"/>
    </row>
    <row r="61" s="108" customFormat="true" ht="16.5" hidden="false" customHeight="true" outlineLevel="0" collapsed="false">
      <c r="A61" s="100" t="s">
        <v>624</v>
      </c>
      <c r="B61" s="128" t="n">
        <v>7152</v>
      </c>
      <c r="C61" s="128" t="n">
        <v>7277</v>
      </c>
      <c r="D61" s="128" t="n">
        <v>7732</v>
      </c>
    </row>
    <row r="62" s="108" customFormat="true" ht="16.5" hidden="false" customHeight="true" outlineLevel="0" collapsed="false">
      <c r="A62" s="93"/>
      <c r="B62" s="129"/>
      <c r="C62" s="135"/>
      <c r="D62" s="132"/>
    </row>
    <row r="63" s="108" customFormat="true" ht="16.5" hidden="false" customHeight="true" outlineLevel="0" collapsed="false">
      <c r="A63" s="140"/>
      <c r="B63" s="131" t="s">
        <v>581</v>
      </c>
      <c r="C63" s="135"/>
      <c r="D63" s="132"/>
    </row>
    <row r="64" s="142" customFormat="true" ht="16.5" hidden="false" customHeight="true" outlineLevel="0" collapsed="false">
      <c r="A64" s="141"/>
      <c r="B64" s="129"/>
      <c r="C64" s="135"/>
      <c r="D64" s="130"/>
    </row>
    <row r="65" s="142" customFormat="true" ht="16.5" hidden="false" customHeight="true" outlineLevel="0" collapsed="false">
      <c r="A65" s="100" t="s">
        <v>625</v>
      </c>
      <c r="B65" s="128" t="n">
        <v>-649</v>
      </c>
      <c r="C65" s="128" t="n">
        <v>-1273.384982</v>
      </c>
      <c r="D65" s="128" t="n">
        <v>-949.588944</v>
      </c>
    </row>
    <row r="66" s="142" customFormat="true" ht="16.5" hidden="false" customHeight="true" outlineLevel="0" collapsed="false">
      <c r="A66" s="143" t="s">
        <v>571</v>
      </c>
      <c r="B66" s="144"/>
      <c r="C66" s="110"/>
      <c r="D66" s="110"/>
    </row>
    <row r="67" s="142" customFormat="true" ht="12.75" hidden="false" customHeight="false" outlineLevel="0" collapsed="false">
      <c r="A67" s="110"/>
      <c r="B67" s="144"/>
      <c r="C67" s="110"/>
      <c r="D67" s="110"/>
    </row>
    <row r="68" s="142" customFormat="true" ht="12.75" hidden="false" customHeight="false" outlineLevel="0" collapsed="false">
      <c r="A68" s="111" t="s">
        <v>626</v>
      </c>
      <c r="B68" s="144"/>
      <c r="C68" s="110"/>
      <c r="D68" s="110"/>
    </row>
    <row r="69" s="142" customFormat="true" ht="12.75" hidden="false" customHeight="false" outlineLevel="0" collapsed="false">
      <c r="A69" s="111" t="s">
        <v>627</v>
      </c>
      <c r="B69" s="144"/>
      <c r="C69" s="110"/>
      <c r="D69" s="110"/>
    </row>
    <row r="70" s="142" customFormat="true" ht="12.75" hidden="false" customHeight="false" outlineLevel="0" collapsed="false">
      <c r="A70" s="111" t="s">
        <v>612</v>
      </c>
      <c r="B70" s="144"/>
      <c r="C70" s="110"/>
      <c r="D70" s="110"/>
    </row>
    <row r="71" s="142" customFormat="true" ht="12.75" hidden="false" customHeight="false" outlineLevel="0" collapsed="false">
      <c r="A71" s="111" t="s">
        <v>628</v>
      </c>
      <c r="B71" s="145"/>
      <c r="C71" s="110"/>
      <c r="D71" s="110"/>
    </row>
    <row r="72" customFormat="false" ht="12.75" hidden="false" customHeight="true" outlineLevel="0" collapsed="false">
      <c r="A72" s="111" t="s">
        <v>629</v>
      </c>
      <c r="B72" s="146"/>
      <c r="C72" s="112"/>
      <c r="D72" s="112"/>
    </row>
    <row r="73" customFormat="false" ht="12.75" hidden="false" customHeight="true" outlineLevel="0" collapsed="false">
      <c r="A73" s="111" t="s">
        <v>630</v>
      </c>
      <c r="B73" s="147"/>
    </row>
    <row r="74" customFormat="false" ht="12.75" hidden="false" customHeight="true" outlineLevel="0" collapsed="false">
      <c r="A74" s="111" t="s">
        <v>631</v>
      </c>
      <c r="B74" s="148" t="s">
        <v>19</v>
      </c>
    </row>
    <row r="75" customFormat="false" ht="16.5" hidden="false" customHeight="false" outlineLevel="0" collapsed="false">
      <c r="A75" s="113"/>
      <c r="B75" s="147"/>
    </row>
    <row r="76" customFormat="false" ht="16.5" hidden="false" customHeight="false" outlineLevel="0" collapsed="false">
      <c r="A76" s="113"/>
      <c r="B76" s="147"/>
    </row>
    <row r="77" customFormat="false" ht="16.5" hidden="false" customHeight="false" outlineLevel="0" collapsed="false">
      <c r="A77" s="113"/>
      <c r="B77" s="149"/>
    </row>
    <row r="78" customFormat="false" ht="16.5" hidden="false" customHeight="false" outlineLevel="0" collapsed="false">
      <c r="A78" s="113"/>
      <c r="B78" s="149"/>
    </row>
    <row r="79" customFormat="false" ht="16.5" hidden="false" customHeight="false" outlineLevel="0" collapsed="false">
      <c r="A79" s="113"/>
      <c r="B79" s="149"/>
    </row>
    <row r="80" customFormat="false" ht="45.75" hidden="false" customHeight="true" outlineLevel="0" collapsed="false">
      <c r="A80" s="113"/>
      <c r="B80" s="149"/>
    </row>
    <row r="81" customFormat="false" ht="16.5" hidden="false" customHeight="false" outlineLevel="0" collapsed="false">
      <c r="A81" s="113"/>
      <c r="B81" s="149"/>
    </row>
    <row r="82" customFormat="false" ht="16.5" hidden="false" customHeight="false" outlineLevel="0" collapsed="false">
      <c r="A82" s="113"/>
      <c r="B82" s="149"/>
    </row>
    <row r="83" customFormat="false" ht="16.5" hidden="false" customHeight="false" outlineLevel="0" collapsed="false">
      <c r="A83" s="113"/>
    </row>
  </sheetData>
  <mergeCells count="6">
    <mergeCell ref="A2:B2"/>
    <mergeCell ref="A3:B3"/>
    <mergeCell ref="A5:A6"/>
    <mergeCell ref="B5:B6"/>
    <mergeCell ref="C5:C6"/>
    <mergeCell ref="D5:D6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2" activeCellId="0" sqref="N52"/>
    </sheetView>
  </sheetViews>
  <sheetFormatPr defaultColWidth="11.41796875" defaultRowHeight="15" zeroHeight="false" outlineLevelRow="0" outlineLevelCol="0"/>
  <cols>
    <col collapsed="false" customWidth="true" hidden="false" outlineLevel="0" max="1" min="1" style="150" width="81.14"/>
    <col collapsed="false" customWidth="true" hidden="false" outlineLevel="0" max="4" min="2" style="150" width="20.13"/>
    <col collapsed="false" customWidth="false" hidden="false" outlineLevel="0" max="257" min="5" style="150" width="11.42"/>
  </cols>
  <sheetData>
    <row r="1" customFormat="false" ht="15.75" hidden="false" customHeight="false" outlineLevel="0" collapsed="false">
      <c r="A1" s="73" t="s">
        <v>61</v>
      </c>
    </row>
    <row r="2" customFormat="false" ht="15.75" hidden="false" customHeight="false" outlineLevel="0" collapsed="false">
      <c r="A2" s="151" t="s">
        <v>573</v>
      </c>
      <c r="B2" s="151"/>
      <c r="C2" s="151"/>
    </row>
    <row r="3" customFormat="false" ht="15.75" hidden="false" customHeight="false" outlineLevel="0" collapsed="false">
      <c r="A3" s="152" t="s">
        <v>632</v>
      </c>
      <c r="B3" s="152"/>
      <c r="C3" s="152"/>
    </row>
    <row r="4" customFormat="false" ht="15.75" hidden="false" customHeight="false" outlineLevel="0" collapsed="false">
      <c r="A4" s="152" t="s">
        <v>633</v>
      </c>
      <c r="B4" s="152"/>
      <c r="C4" s="152"/>
    </row>
    <row r="5" customFormat="false" ht="15.75" hidden="false" customHeight="false" outlineLevel="0" collapsed="false">
      <c r="A5" s="153"/>
      <c r="B5" s="153"/>
      <c r="C5" s="153"/>
    </row>
    <row r="6" customFormat="false" ht="15" hidden="false" customHeight="true" outlineLevel="0" collapsed="false">
      <c r="A6" s="154" t="s">
        <v>634</v>
      </c>
      <c r="B6" s="155" t="n">
        <v>2009</v>
      </c>
      <c r="C6" s="155" t="n">
        <v>2010</v>
      </c>
      <c r="D6" s="81" t="s">
        <v>576</v>
      </c>
    </row>
    <row r="7" customFormat="false" ht="15" hidden="false" customHeight="false" outlineLevel="0" collapsed="false">
      <c r="A7" s="154"/>
      <c r="B7" s="155"/>
      <c r="C7" s="155"/>
      <c r="D7" s="81"/>
    </row>
    <row r="8" customFormat="false" ht="15" hidden="false" customHeight="false" outlineLevel="0" collapsed="false">
      <c r="A8" s="154"/>
      <c r="B8" s="155"/>
      <c r="C8" s="155"/>
      <c r="D8" s="81"/>
    </row>
    <row r="9" customFormat="false" ht="15" hidden="false" customHeight="false" outlineLevel="0" collapsed="false">
      <c r="A9" s="154"/>
      <c r="B9" s="155"/>
      <c r="C9" s="155"/>
      <c r="D9" s="81"/>
    </row>
    <row r="10" customFormat="false" ht="15" hidden="false" customHeight="false" outlineLevel="0" collapsed="false">
      <c r="A10" s="156"/>
      <c r="B10" s="157"/>
      <c r="C10" s="157"/>
    </row>
    <row r="11" customFormat="false" ht="15" hidden="false" customHeight="false" outlineLevel="0" collapsed="false">
      <c r="A11" s="158"/>
      <c r="B11" s="159" t="s">
        <v>635</v>
      </c>
      <c r="C11" s="160"/>
    </row>
    <row r="12" customFormat="false" ht="15" hidden="false" customHeight="false" outlineLevel="0" collapsed="false">
      <c r="A12" s="161" t="s">
        <v>578</v>
      </c>
      <c r="B12" s="91" t="n">
        <v>5866232</v>
      </c>
      <c r="C12" s="91" t="n">
        <v>6018031</v>
      </c>
      <c r="D12" s="87" t="n">
        <v>2.58767467771477</v>
      </c>
    </row>
    <row r="13" customFormat="false" ht="15" hidden="false" customHeight="false" outlineLevel="0" collapsed="false">
      <c r="A13" s="161" t="s">
        <v>636</v>
      </c>
      <c r="B13" s="91" t="n">
        <v>7650</v>
      </c>
      <c r="C13" s="91" t="n">
        <v>7470</v>
      </c>
      <c r="D13" s="87" t="n">
        <v>-2.35294117647059</v>
      </c>
    </row>
    <row r="14" customFormat="false" ht="15" hidden="false" customHeight="false" outlineLevel="0" collapsed="false">
      <c r="A14" s="161"/>
      <c r="B14" s="86"/>
      <c r="D14" s="87"/>
    </row>
    <row r="15" customFormat="false" ht="15" hidden="false" customHeight="false" outlineLevel="0" collapsed="false">
      <c r="A15" s="162" t="s">
        <v>637</v>
      </c>
      <c r="B15" s="86"/>
      <c r="D15" s="87"/>
    </row>
    <row r="16" customFormat="false" ht="16.5" hidden="false" customHeight="false" outlineLevel="0" collapsed="false">
      <c r="A16" s="161" t="s">
        <v>638</v>
      </c>
      <c r="B16" s="91" t="n">
        <v>169752</v>
      </c>
      <c r="C16" s="91" t="n">
        <v>183318</v>
      </c>
      <c r="D16" s="87" t="n">
        <v>7.99165841934115</v>
      </c>
    </row>
    <row r="17" customFormat="false" ht="15" hidden="false" customHeight="false" outlineLevel="0" collapsed="false">
      <c r="A17" s="161" t="s">
        <v>639</v>
      </c>
      <c r="B17" s="91" t="n">
        <v>3071</v>
      </c>
      <c r="C17" s="91" t="n">
        <v>2973</v>
      </c>
      <c r="D17" s="87" t="n">
        <v>-3.19114295017909</v>
      </c>
    </row>
    <row r="18" customFormat="false" ht="15" hidden="false" customHeight="false" outlineLevel="0" collapsed="false">
      <c r="A18" s="161" t="s">
        <v>640</v>
      </c>
      <c r="B18" s="91" t="n">
        <v>340999</v>
      </c>
      <c r="C18" s="91" t="n">
        <v>339363</v>
      </c>
      <c r="D18" s="87" t="n">
        <v>-0.479766802835202</v>
      </c>
    </row>
    <row r="19" customFormat="false" ht="15" hidden="false" customHeight="false" outlineLevel="0" collapsed="false">
      <c r="A19" s="161" t="s">
        <v>641</v>
      </c>
      <c r="B19" s="91" t="n">
        <v>353727</v>
      </c>
      <c r="C19" s="91" t="n">
        <v>483691</v>
      </c>
      <c r="D19" s="87" t="n">
        <v>36.7413287648384</v>
      </c>
    </row>
    <row r="20" customFormat="false" ht="15" hidden="false" customHeight="false" outlineLevel="0" collapsed="false">
      <c r="A20" s="161" t="s">
        <v>642</v>
      </c>
      <c r="B20" s="91" t="n">
        <v>15533</v>
      </c>
      <c r="C20" s="91" t="n">
        <v>15363</v>
      </c>
      <c r="D20" s="87" t="n">
        <v>-1.09444408678298</v>
      </c>
    </row>
    <row r="21" customFormat="false" ht="15" hidden="false" customHeight="false" outlineLevel="0" collapsed="false">
      <c r="A21" s="161" t="s">
        <v>643</v>
      </c>
      <c r="B21" s="91" t="n">
        <v>498820</v>
      </c>
      <c r="C21" s="91" t="n">
        <v>502988</v>
      </c>
      <c r="D21" s="87" t="n">
        <v>0.835571949801528</v>
      </c>
    </row>
    <row r="22" customFormat="false" ht="15" hidden="false" customHeight="false" outlineLevel="0" collapsed="false">
      <c r="A22" s="161" t="s">
        <v>644</v>
      </c>
      <c r="B22" s="91" t="n">
        <v>1048368</v>
      </c>
      <c r="C22" s="91" t="n">
        <v>1034301</v>
      </c>
      <c r="D22" s="87" t="n">
        <v>-1.34179982601529</v>
      </c>
    </row>
    <row r="23" customFormat="false" ht="15" hidden="false" customHeight="false" outlineLevel="0" collapsed="false">
      <c r="A23" s="161" t="s">
        <v>645</v>
      </c>
      <c r="B23" s="91" t="n">
        <v>168337</v>
      </c>
      <c r="C23" s="91" t="n">
        <v>167844</v>
      </c>
      <c r="D23" s="87" t="n">
        <v>-0.292864907893098</v>
      </c>
    </row>
    <row r="24" customFormat="false" ht="15" hidden="false" customHeight="false" outlineLevel="0" collapsed="false">
      <c r="A24" s="161" t="s">
        <v>646</v>
      </c>
      <c r="B24" s="91" t="n">
        <v>320716</v>
      </c>
      <c r="C24" s="91" t="n">
        <v>321205</v>
      </c>
      <c r="D24" s="87" t="n">
        <v>0.152471345364757</v>
      </c>
    </row>
    <row r="25" customFormat="false" ht="15" hidden="false" customHeight="false" outlineLevel="0" collapsed="false">
      <c r="A25" s="161" t="s">
        <v>647</v>
      </c>
      <c r="B25" s="91" t="n">
        <v>261143</v>
      </c>
      <c r="C25" s="91" t="n">
        <v>258568</v>
      </c>
      <c r="D25" s="87" t="n">
        <v>-0.986049788813026</v>
      </c>
    </row>
    <row r="26" customFormat="false" ht="15" hidden="false" customHeight="false" outlineLevel="0" collapsed="false">
      <c r="A26" s="161" t="s">
        <v>648</v>
      </c>
      <c r="B26" s="91" t="n">
        <v>91236</v>
      </c>
      <c r="C26" s="91" t="n">
        <v>89864</v>
      </c>
      <c r="D26" s="87" t="n">
        <v>-1.50379236266386</v>
      </c>
    </row>
    <row r="27" customFormat="false" ht="15" hidden="false" customHeight="false" outlineLevel="0" collapsed="false">
      <c r="A27" s="161" t="s">
        <v>649</v>
      </c>
      <c r="B27" s="91" t="n">
        <v>585859</v>
      </c>
      <c r="C27" s="91" t="n">
        <v>578849</v>
      </c>
      <c r="D27" s="87" t="n">
        <v>-1.19653363693312</v>
      </c>
    </row>
    <row r="28" customFormat="false" ht="15" hidden="false" customHeight="false" outlineLevel="0" collapsed="false">
      <c r="A28" s="161" t="s">
        <v>650</v>
      </c>
      <c r="B28" s="91" t="n">
        <v>814932</v>
      </c>
      <c r="C28" s="91" t="n">
        <v>836643</v>
      </c>
      <c r="D28" s="87" t="n">
        <v>2.66414866516471</v>
      </c>
    </row>
    <row r="29" customFormat="false" ht="15" hidden="false" customHeight="false" outlineLevel="0" collapsed="false">
      <c r="A29" s="161" t="s">
        <v>651</v>
      </c>
      <c r="B29" s="91" t="n">
        <v>278374</v>
      </c>
      <c r="C29" s="91" t="n">
        <v>295739</v>
      </c>
      <c r="D29" s="87" t="n">
        <v>6.23801073376105</v>
      </c>
    </row>
    <row r="30" customFormat="false" ht="15.75" hidden="false" customHeight="false" outlineLevel="0" collapsed="false">
      <c r="A30" s="161" t="s">
        <v>652</v>
      </c>
      <c r="B30" s="163" t="s">
        <v>653</v>
      </c>
      <c r="C30" s="164" t="s">
        <v>653</v>
      </c>
      <c r="D30" s="164" t="s">
        <v>653</v>
      </c>
    </row>
    <row r="31" customFormat="false" ht="15" hidden="false" customHeight="false" outlineLevel="0" collapsed="false">
      <c r="A31" s="161" t="s">
        <v>654</v>
      </c>
      <c r="B31" s="91" t="n">
        <v>87524</v>
      </c>
      <c r="C31" s="91" t="n">
        <v>89817</v>
      </c>
      <c r="D31" s="87" t="n">
        <v>2.61985284036379</v>
      </c>
    </row>
    <row r="32" customFormat="false" ht="15" hidden="false" customHeight="false" outlineLevel="0" collapsed="false">
      <c r="A32" s="161" t="s">
        <v>655</v>
      </c>
      <c r="B32" s="91" t="n">
        <v>113983</v>
      </c>
      <c r="C32" s="91" t="n">
        <v>117003</v>
      </c>
      <c r="D32" s="87" t="n">
        <v>2.6495179105656</v>
      </c>
    </row>
    <row r="33" customFormat="false" ht="15" hidden="false" customHeight="false" outlineLevel="0" collapsed="false">
      <c r="A33" s="161" t="s">
        <v>656</v>
      </c>
      <c r="B33" s="91" t="n">
        <v>252871</v>
      </c>
      <c r="C33" s="91" t="n">
        <v>255474</v>
      </c>
      <c r="D33" s="87" t="n">
        <v>1.02937861597416</v>
      </c>
    </row>
    <row r="34" customFormat="false" ht="15" hidden="false" customHeight="false" outlineLevel="0" collapsed="false">
      <c r="A34" s="161" t="s">
        <v>657</v>
      </c>
      <c r="B34" s="91" t="n">
        <v>460987</v>
      </c>
      <c r="C34" s="91" t="n">
        <v>445028</v>
      </c>
      <c r="D34" s="87" t="n">
        <v>-3.46191975044849</v>
      </c>
    </row>
    <row r="35" customFormat="false" ht="15" hidden="false" customHeight="false" outlineLevel="0" collapsed="false">
      <c r="A35" s="165"/>
      <c r="B35" s="166"/>
      <c r="D35" s="87"/>
    </row>
    <row r="36" customFormat="false" ht="15" hidden="false" customHeight="false" outlineLevel="0" collapsed="false">
      <c r="A36" s="158" t="s">
        <v>658</v>
      </c>
      <c r="B36" s="166"/>
      <c r="D36" s="87"/>
    </row>
    <row r="37" customFormat="false" ht="15" hidden="false" customHeight="false" outlineLevel="0" collapsed="false">
      <c r="A37" s="158" t="s">
        <v>659</v>
      </c>
      <c r="B37" s="166"/>
      <c r="D37" s="87"/>
    </row>
    <row r="38" customFormat="false" ht="15" hidden="false" customHeight="false" outlineLevel="0" collapsed="false">
      <c r="A38" s="167" t="s">
        <v>660</v>
      </c>
      <c r="B38" s="91" t="n">
        <v>2362033</v>
      </c>
      <c r="C38" s="91" t="n">
        <v>2455896</v>
      </c>
      <c r="D38" s="87" t="n">
        <v>3.97382255031999</v>
      </c>
    </row>
    <row r="39" customFormat="false" ht="15" hidden="false" customHeight="false" outlineLevel="0" collapsed="false">
      <c r="A39" s="168" t="s">
        <v>661</v>
      </c>
      <c r="B39" s="91" t="n">
        <v>1106732</v>
      </c>
      <c r="C39" s="91" t="n">
        <v>1121245</v>
      </c>
      <c r="D39" s="87" t="n">
        <v>1.3113382462963</v>
      </c>
    </row>
    <row r="40" customFormat="false" ht="15" hidden="false" customHeight="false" outlineLevel="0" collapsed="false">
      <c r="A40" s="168" t="s">
        <v>662</v>
      </c>
      <c r="B40" s="91" t="n">
        <v>705480</v>
      </c>
      <c r="C40" s="91" t="n">
        <v>713829</v>
      </c>
      <c r="D40" s="87" t="n">
        <v>1.18344956625276</v>
      </c>
    </row>
    <row r="41" customFormat="false" ht="15" hidden="false" customHeight="false" outlineLevel="0" collapsed="false">
      <c r="A41" s="168" t="s">
        <v>663</v>
      </c>
      <c r="B41" s="91" t="n">
        <v>737159</v>
      </c>
      <c r="C41" s="91" t="n">
        <v>745146</v>
      </c>
      <c r="D41" s="87" t="n">
        <v>1.08348402447775</v>
      </c>
    </row>
    <row r="42" customFormat="false" ht="15" hidden="false" customHeight="false" outlineLevel="0" collapsed="false">
      <c r="A42" s="168" t="s">
        <v>664</v>
      </c>
      <c r="B42" s="91" t="n">
        <v>374549</v>
      </c>
      <c r="C42" s="91" t="n">
        <v>381525</v>
      </c>
      <c r="D42" s="87" t="n">
        <v>1.86250664132064</v>
      </c>
    </row>
    <row r="43" customFormat="false" ht="15" hidden="false" customHeight="false" outlineLevel="0" collapsed="false">
      <c r="A43" s="168" t="s">
        <v>665</v>
      </c>
      <c r="B43" s="91" t="n">
        <v>245201</v>
      </c>
      <c r="C43" s="91" t="n">
        <v>251319</v>
      </c>
      <c r="D43" s="87" t="n">
        <v>2.49509586013108</v>
      </c>
    </row>
    <row r="44" customFormat="false" ht="15" hidden="false" customHeight="false" outlineLevel="0" collapsed="false">
      <c r="A44" s="168" t="s">
        <v>666</v>
      </c>
      <c r="B44" s="91" t="n">
        <v>149746</v>
      </c>
      <c r="C44" s="91" t="n">
        <v>154344</v>
      </c>
      <c r="D44" s="87" t="n">
        <v>3.07053276882188</v>
      </c>
    </row>
    <row r="45" customFormat="false" ht="15" hidden="false" customHeight="false" outlineLevel="0" collapsed="false">
      <c r="A45" s="168" t="s">
        <v>667</v>
      </c>
      <c r="B45" s="91" t="n">
        <v>103380</v>
      </c>
      <c r="C45" s="91" t="n">
        <v>107913</v>
      </c>
      <c r="D45" s="87" t="n">
        <v>4.38479396401625</v>
      </c>
    </row>
    <row r="46" customFormat="false" ht="15" hidden="false" customHeight="false" outlineLevel="0" collapsed="false">
      <c r="A46" s="168" t="s">
        <v>668</v>
      </c>
      <c r="B46" s="91" t="n">
        <v>38352</v>
      </c>
      <c r="C46" s="91" t="n">
        <v>40219</v>
      </c>
      <c r="D46" s="87" t="n">
        <v>4.86806424697539</v>
      </c>
    </row>
    <row r="47" customFormat="false" ht="15" hidden="false" customHeight="false" outlineLevel="0" collapsed="false">
      <c r="A47" s="168" t="s">
        <v>669</v>
      </c>
      <c r="B47" s="91" t="n">
        <v>24561</v>
      </c>
      <c r="C47" s="91" t="n">
        <v>26214</v>
      </c>
      <c r="D47" s="87" t="n">
        <v>6.73018199584707</v>
      </c>
    </row>
    <row r="48" customFormat="false" ht="15" hidden="false" customHeight="false" outlineLevel="0" collapsed="false">
      <c r="A48" s="168" t="s">
        <v>670</v>
      </c>
      <c r="B48" s="91" t="n">
        <v>9094</v>
      </c>
      <c r="C48" s="91" t="n">
        <v>9581</v>
      </c>
      <c r="D48" s="87" t="n">
        <v>5.35517923905873</v>
      </c>
    </row>
    <row r="49" customFormat="false" ht="15" hidden="false" customHeight="false" outlineLevel="0" collapsed="false">
      <c r="A49" s="168" t="s">
        <v>671</v>
      </c>
      <c r="B49" s="91" t="n">
        <v>4941</v>
      </c>
      <c r="C49" s="91" t="n">
        <v>5385</v>
      </c>
      <c r="D49" s="87" t="n">
        <v>8.98603521554342</v>
      </c>
    </row>
    <row r="50" customFormat="false" ht="15" hidden="false" customHeight="false" outlineLevel="0" collapsed="false">
      <c r="A50" s="168" t="s">
        <v>672</v>
      </c>
      <c r="B50" s="91" t="n">
        <v>3029</v>
      </c>
      <c r="C50" s="91" t="n">
        <v>3234</v>
      </c>
      <c r="D50" s="87" t="n">
        <v>6.76791020138661</v>
      </c>
    </row>
    <row r="51" customFormat="false" ht="15" hidden="false" customHeight="false" outlineLevel="0" collapsed="false">
      <c r="A51" s="169" t="s">
        <v>673</v>
      </c>
      <c r="B51" s="91" t="n">
        <v>1975</v>
      </c>
      <c r="C51" s="91" t="n">
        <v>2181</v>
      </c>
      <c r="D51" s="87" t="n">
        <v>10.4303797468354</v>
      </c>
    </row>
    <row r="52" customFormat="false" ht="15" hidden="false" customHeight="false" outlineLevel="0" collapsed="false">
      <c r="A52" s="169"/>
      <c r="B52" s="170"/>
      <c r="D52" s="87"/>
    </row>
    <row r="53" customFormat="false" ht="15" hidden="false" customHeight="false" outlineLevel="0" collapsed="false">
      <c r="A53" s="171" t="s">
        <v>674</v>
      </c>
      <c r="B53" s="170"/>
      <c r="D53" s="87"/>
    </row>
    <row r="54" customFormat="false" ht="15" hidden="false" customHeight="false" outlineLevel="0" collapsed="false">
      <c r="A54" s="161" t="s">
        <v>675</v>
      </c>
      <c r="B54" s="91" t="n">
        <v>4299703</v>
      </c>
      <c r="C54" s="86" t="n">
        <v>4399993</v>
      </c>
      <c r="D54" s="87" t="n">
        <v>2.33248668570829</v>
      </c>
    </row>
    <row r="55" customFormat="false" ht="15" hidden="false" customHeight="false" outlineLevel="0" collapsed="false">
      <c r="A55" s="161" t="s">
        <v>676</v>
      </c>
      <c r="B55" s="91" t="n">
        <v>670606</v>
      </c>
      <c r="C55" s="86" t="n">
        <v>698578</v>
      </c>
      <c r="D55" s="87" t="n">
        <v>4.17115265893833</v>
      </c>
    </row>
    <row r="56" customFormat="false" ht="15" hidden="false" customHeight="false" outlineLevel="0" collapsed="false">
      <c r="A56" s="161" t="s">
        <v>677</v>
      </c>
      <c r="B56" s="91" t="n">
        <v>733130</v>
      </c>
      <c r="C56" s="86" t="n">
        <v>756208</v>
      </c>
      <c r="D56" s="87" t="n">
        <v>3.14787281928171</v>
      </c>
    </row>
    <row r="57" customFormat="false" ht="15" hidden="false" customHeight="false" outlineLevel="0" collapsed="false">
      <c r="A57" s="172" t="s">
        <v>678</v>
      </c>
      <c r="B57" s="91" t="n">
        <v>7304</v>
      </c>
      <c r="C57" s="86" t="n">
        <v>7387</v>
      </c>
      <c r="D57" s="87" t="n">
        <v>1.13636363636365</v>
      </c>
    </row>
    <row r="58" customFormat="false" ht="15" hidden="false" customHeight="false" outlineLevel="0" collapsed="false">
      <c r="A58" s="172" t="s">
        <v>679</v>
      </c>
      <c r="B58" s="91" t="n">
        <v>9213</v>
      </c>
      <c r="C58" s="86" t="n">
        <v>9643</v>
      </c>
      <c r="D58" s="87" t="n">
        <v>4.66731792032997</v>
      </c>
    </row>
    <row r="59" customFormat="false" ht="15" hidden="false" customHeight="false" outlineLevel="0" collapsed="false">
      <c r="A59" s="172" t="s">
        <v>680</v>
      </c>
      <c r="B59" s="91" t="n">
        <v>146276</v>
      </c>
      <c r="C59" s="86" t="n">
        <v>146222</v>
      </c>
      <c r="D59" s="87" t="n">
        <v>-0.0369165139872618</v>
      </c>
    </row>
    <row r="60" customFormat="false" ht="15" hidden="false" customHeight="false" outlineLevel="0" collapsed="false">
      <c r="A60" s="161"/>
      <c r="B60" s="166"/>
      <c r="D60" s="87"/>
    </row>
    <row r="61" customFormat="false" ht="15" hidden="false" customHeight="false" outlineLevel="0" collapsed="false">
      <c r="A61" s="173" t="s">
        <v>681</v>
      </c>
      <c r="B61" s="166"/>
      <c r="D61" s="87"/>
    </row>
    <row r="62" customFormat="false" ht="15" hidden="false" customHeight="false" outlineLevel="0" collapsed="false">
      <c r="A62" s="161" t="s">
        <v>682</v>
      </c>
      <c r="B62" s="91" t="n">
        <v>830207</v>
      </c>
      <c r="C62" s="91" t="n">
        <v>864048</v>
      </c>
      <c r="D62" s="87" t="n">
        <v>4.07621231813271</v>
      </c>
    </row>
    <row r="63" customFormat="false" ht="15" hidden="false" customHeight="false" outlineLevel="0" collapsed="false">
      <c r="A63" s="161" t="s">
        <v>683</v>
      </c>
      <c r="B63" s="91" t="n">
        <v>1106738</v>
      </c>
      <c r="C63" s="91" t="n">
        <v>1155300</v>
      </c>
      <c r="D63" s="87" t="n">
        <v>4.38784969884472</v>
      </c>
    </row>
    <row r="64" customFormat="false" ht="15" hidden="false" customHeight="false" outlineLevel="0" collapsed="false">
      <c r="A64" s="161" t="s">
        <v>684</v>
      </c>
      <c r="B64" s="91" t="n">
        <v>320016</v>
      </c>
      <c r="C64" s="91" t="n">
        <v>334828</v>
      </c>
      <c r="D64" s="87" t="n">
        <v>4.62851857407129</v>
      </c>
    </row>
    <row r="65" customFormat="false" ht="15" hidden="false" customHeight="false" outlineLevel="0" collapsed="false">
      <c r="A65" s="161" t="s">
        <v>685</v>
      </c>
      <c r="B65" s="91" t="n">
        <v>168889</v>
      </c>
      <c r="C65" s="91" t="n">
        <v>170768</v>
      </c>
      <c r="D65" s="87" t="n">
        <v>1.112565057523</v>
      </c>
    </row>
    <row r="66" customFormat="false" ht="15" hidden="false" customHeight="false" outlineLevel="0" collapsed="false">
      <c r="A66" s="161" t="s">
        <v>686</v>
      </c>
      <c r="B66" s="91" t="n">
        <v>38924</v>
      </c>
      <c r="C66" s="91" t="n">
        <v>38754</v>
      </c>
      <c r="D66" s="87" t="n">
        <v>-0.436748535607856</v>
      </c>
    </row>
    <row r="67" customFormat="false" ht="15" hidden="false" customHeight="false" outlineLevel="0" collapsed="false">
      <c r="A67" s="161" t="s">
        <v>687</v>
      </c>
      <c r="B67" s="91" t="n">
        <v>158766</v>
      </c>
      <c r="C67" s="91" t="n">
        <v>159689</v>
      </c>
      <c r="D67" s="87" t="n">
        <v>0.581358729198955</v>
      </c>
    </row>
    <row r="68" customFormat="false" ht="15" hidden="false" customHeight="false" outlineLevel="0" collapsed="false">
      <c r="A68" s="161" t="s">
        <v>688</v>
      </c>
      <c r="B68" s="91" t="n">
        <v>466462</v>
      </c>
      <c r="C68" s="91" t="n">
        <v>474488</v>
      </c>
      <c r="D68" s="87" t="n">
        <v>1.72061175401212</v>
      </c>
    </row>
    <row r="69" customFormat="false" ht="15" hidden="false" customHeight="false" outlineLevel="0" collapsed="false">
      <c r="A69" s="161" t="s">
        <v>689</v>
      </c>
      <c r="B69" s="91" t="n">
        <v>95101</v>
      </c>
      <c r="C69" s="91" t="n">
        <v>94778</v>
      </c>
      <c r="D69" s="87" t="n">
        <v>-0.339638910211249</v>
      </c>
    </row>
    <row r="70" customFormat="false" ht="15" hidden="false" customHeight="false" outlineLevel="0" collapsed="false">
      <c r="A70" s="161" t="s">
        <v>690</v>
      </c>
      <c r="B70" s="91" t="n">
        <v>475693</v>
      </c>
      <c r="C70" s="91" t="n">
        <v>493626</v>
      </c>
      <c r="D70" s="87" t="n">
        <v>3.76986838149815</v>
      </c>
    </row>
    <row r="71" customFormat="false" ht="15" hidden="false" customHeight="false" outlineLevel="0" collapsed="false">
      <c r="A71" s="161" t="s">
        <v>691</v>
      </c>
      <c r="B71" s="91" t="n">
        <v>1098684</v>
      </c>
      <c r="C71" s="91" t="n">
        <v>1122248</v>
      </c>
      <c r="D71" s="87" t="n">
        <v>2.14474771635884</v>
      </c>
    </row>
    <row r="72" customFormat="false" ht="15" hidden="false" customHeight="false" outlineLevel="0" collapsed="false">
      <c r="A72" s="161" t="s">
        <v>692</v>
      </c>
      <c r="B72" s="91" t="n">
        <v>287644</v>
      </c>
      <c r="C72" s="91" t="n">
        <v>294743</v>
      </c>
      <c r="D72" s="87" t="n">
        <v>2.46798125460639</v>
      </c>
    </row>
    <row r="73" customFormat="false" ht="15" hidden="false" customHeight="false" outlineLevel="0" collapsed="false">
      <c r="A73" s="161" t="s">
        <v>693</v>
      </c>
      <c r="B73" s="91" t="n">
        <v>68109</v>
      </c>
      <c r="C73" s="91" t="n">
        <v>69774</v>
      </c>
      <c r="D73" s="87" t="n">
        <v>2.44461084438179</v>
      </c>
    </row>
    <row r="74" customFormat="false" ht="15" hidden="false" customHeight="false" outlineLevel="0" collapsed="false">
      <c r="A74" s="161" t="s">
        <v>694</v>
      </c>
      <c r="B74" s="91" t="n">
        <v>294532</v>
      </c>
      <c r="C74" s="91" t="n">
        <v>288624</v>
      </c>
      <c r="D74" s="87" t="n">
        <v>-2.005894096397</v>
      </c>
    </row>
    <row r="75" customFormat="false" ht="15" hidden="false" customHeight="false" outlineLevel="0" collapsed="false">
      <c r="A75" s="161" t="s">
        <v>695</v>
      </c>
      <c r="B75" s="91" t="n">
        <v>130053</v>
      </c>
      <c r="C75" s="91" t="n">
        <v>127904</v>
      </c>
      <c r="D75" s="87" t="n">
        <v>-1.65240325098229</v>
      </c>
    </row>
    <row r="76" customFormat="false" ht="15" hidden="false" customHeight="false" outlineLevel="0" collapsed="false">
      <c r="A76" s="161" t="s">
        <v>696</v>
      </c>
      <c r="B76" s="91" t="n">
        <v>184833</v>
      </c>
      <c r="C76" s="91" t="n">
        <v>189709</v>
      </c>
      <c r="D76" s="87" t="n">
        <v>2.63805705691083</v>
      </c>
    </row>
    <row r="77" customFormat="false" ht="15" hidden="false" customHeight="false" outlineLevel="0" collapsed="false">
      <c r="A77" s="161" t="s">
        <v>697</v>
      </c>
      <c r="B77" s="91" t="n">
        <v>141581</v>
      </c>
      <c r="C77" s="91" t="n">
        <v>138750</v>
      </c>
      <c r="D77" s="87" t="n">
        <v>-1.9995620881333</v>
      </c>
    </row>
    <row r="78" customFormat="false" ht="15" hidden="false" customHeight="false" outlineLevel="0" collapsed="false">
      <c r="A78" s="173"/>
      <c r="B78" s="166"/>
    </row>
  </sheetData>
  <mergeCells count="7">
    <mergeCell ref="A2:C2"/>
    <mergeCell ref="A3:C3"/>
    <mergeCell ref="A4:C4"/>
    <mergeCell ref="A6:A9"/>
    <mergeCell ref="B6:B9"/>
    <mergeCell ref="C6:C9"/>
    <mergeCell ref="D6:D9"/>
  </mergeCells>
  <hyperlinks>
    <hyperlink ref="A1" location="Inhalt!A1" display="Zurück zum Inhalt"/>
    <hyperlink ref="A53" location="5.2!A1" display="nach der Rechtsform (ausführliche Gliederung s. Tab. 5.2)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52" activeCellId="0" sqref="N52"/>
    </sheetView>
  </sheetViews>
  <sheetFormatPr defaultColWidth="11.41796875" defaultRowHeight="15" zeroHeight="false" outlineLevelRow="0" outlineLevelCol="0"/>
  <cols>
    <col collapsed="false" customWidth="true" hidden="false" outlineLevel="0" max="1" min="1" style="150" width="81.14"/>
    <col collapsed="false" customWidth="true" hidden="false" outlineLevel="0" max="4" min="2" style="150" width="20.13"/>
    <col collapsed="false" customWidth="false" hidden="false" outlineLevel="0" max="257" min="5" style="150" width="11.42"/>
  </cols>
  <sheetData>
    <row r="1" customFormat="false" ht="15.75" hidden="false" customHeight="false" outlineLevel="0" collapsed="false">
      <c r="A1" s="73" t="s">
        <v>61</v>
      </c>
    </row>
    <row r="2" customFormat="false" ht="15.75" hidden="false" customHeight="false" outlineLevel="0" collapsed="false">
      <c r="A2" s="174" t="s">
        <v>573</v>
      </c>
      <c r="B2" s="174"/>
      <c r="C2" s="174"/>
    </row>
    <row r="3" customFormat="false" ht="15.75" hidden="false" customHeight="false" outlineLevel="0" collapsed="false">
      <c r="A3" s="152" t="s">
        <v>698</v>
      </c>
      <c r="B3" s="152"/>
      <c r="C3" s="152"/>
    </row>
    <row r="4" customFormat="false" ht="15.75" hidden="false" customHeight="false" outlineLevel="0" collapsed="false">
      <c r="A4" s="152" t="s">
        <v>633</v>
      </c>
      <c r="B4" s="152"/>
      <c r="C4" s="152"/>
    </row>
    <row r="5" customFormat="false" ht="15.75" hidden="false" customHeight="false" outlineLevel="0" collapsed="false">
      <c r="A5" s="79"/>
      <c r="B5" s="175"/>
      <c r="C5" s="175"/>
    </row>
    <row r="6" customFormat="false" ht="15" hidden="false" customHeight="true" outlineLevel="0" collapsed="false">
      <c r="A6" s="154" t="s">
        <v>634</v>
      </c>
      <c r="B6" s="155" t="n">
        <v>2009</v>
      </c>
      <c r="C6" s="155" t="n">
        <v>2010</v>
      </c>
      <c r="D6" s="81" t="s">
        <v>576</v>
      </c>
    </row>
    <row r="7" customFormat="false" ht="15" hidden="false" customHeight="false" outlineLevel="0" collapsed="false">
      <c r="A7" s="154"/>
      <c r="B7" s="155"/>
      <c r="C7" s="155"/>
      <c r="D7" s="81"/>
    </row>
    <row r="8" customFormat="false" ht="15" hidden="false" customHeight="false" outlineLevel="0" collapsed="false">
      <c r="A8" s="154"/>
      <c r="B8" s="155"/>
      <c r="C8" s="155"/>
      <c r="D8" s="81"/>
    </row>
    <row r="9" customFormat="false" ht="15" hidden="false" customHeight="false" outlineLevel="0" collapsed="false">
      <c r="A9" s="154"/>
      <c r="B9" s="155"/>
      <c r="C9" s="155"/>
      <c r="D9" s="81"/>
    </row>
    <row r="10" customFormat="false" ht="15" hidden="false" customHeight="false" outlineLevel="0" collapsed="false">
      <c r="A10" s="156"/>
      <c r="B10" s="157"/>
      <c r="C10" s="157"/>
    </row>
    <row r="11" customFormat="false" ht="15.75" hidden="false" customHeight="false" outlineLevel="0" collapsed="false">
      <c r="A11" s="158"/>
      <c r="B11" s="159" t="s">
        <v>699</v>
      </c>
      <c r="C11" s="160"/>
      <c r="D11" s="160"/>
    </row>
    <row r="12" customFormat="false" ht="15" hidden="false" customHeight="false" outlineLevel="0" collapsed="false">
      <c r="A12" s="161" t="s">
        <v>578</v>
      </c>
      <c r="B12" s="91" t="n">
        <v>5061000.317061</v>
      </c>
      <c r="C12" s="86" t="n">
        <v>5410933.611788</v>
      </c>
      <c r="D12" s="87" t="n">
        <v>6.91431086355301</v>
      </c>
    </row>
    <row r="13" customFormat="false" ht="15" hidden="false" customHeight="false" outlineLevel="0" collapsed="false">
      <c r="A13" s="161" t="s">
        <v>636</v>
      </c>
      <c r="B13" s="176" t="n">
        <v>-771.474918</v>
      </c>
      <c r="C13" s="86" t="n">
        <v>-943.414565</v>
      </c>
      <c r="D13" s="87" t="s">
        <v>584</v>
      </c>
    </row>
    <row r="14" customFormat="false" ht="15" hidden="false" customHeight="false" outlineLevel="0" collapsed="false">
      <c r="A14" s="161"/>
      <c r="B14" s="86"/>
      <c r="D14" s="87"/>
    </row>
    <row r="15" customFormat="false" ht="15" hidden="false" customHeight="false" outlineLevel="0" collapsed="false">
      <c r="A15" s="162" t="s">
        <v>637</v>
      </c>
      <c r="B15" s="86"/>
      <c r="D15" s="87"/>
    </row>
    <row r="16" customFormat="false" ht="15" hidden="false" customHeight="false" outlineLevel="0" collapsed="false">
      <c r="A16" s="161" t="s">
        <v>638</v>
      </c>
      <c r="B16" s="91" t="n">
        <v>31988.119983</v>
      </c>
      <c r="C16" s="86" t="n">
        <v>36204.311018</v>
      </c>
      <c r="D16" s="87" t="n">
        <v>13.1804902483818</v>
      </c>
    </row>
    <row r="17" customFormat="false" ht="15" hidden="false" customHeight="false" outlineLevel="0" collapsed="false">
      <c r="A17" s="161" t="s">
        <v>639</v>
      </c>
      <c r="B17" s="91" t="n">
        <v>22549.954768</v>
      </c>
      <c r="C17" s="86" t="n">
        <v>21697.404787</v>
      </c>
      <c r="D17" s="87" t="n">
        <v>-3.78071703367596</v>
      </c>
    </row>
    <row r="18" customFormat="false" ht="15" hidden="false" customHeight="false" outlineLevel="0" collapsed="false">
      <c r="A18" s="161" t="s">
        <v>640</v>
      </c>
      <c r="B18" s="91" t="n">
        <v>1649844.63107</v>
      </c>
      <c r="C18" s="86" t="n">
        <v>1836620.455185</v>
      </c>
      <c r="D18" s="87" t="n">
        <v>11.3208129176302</v>
      </c>
    </row>
    <row r="19" customFormat="false" ht="15" hidden="false" customHeight="false" outlineLevel="0" collapsed="false">
      <c r="A19" s="161" t="s">
        <v>641</v>
      </c>
      <c r="B19" s="91" t="n">
        <v>287719.243591</v>
      </c>
      <c r="C19" s="86" t="n">
        <v>269639.311462</v>
      </c>
      <c r="D19" s="87" t="n">
        <v>-6.2838800433874</v>
      </c>
    </row>
    <row r="20" customFormat="false" ht="15" hidden="false" customHeight="false" outlineLevel="0" collapsed="false">
      <c r="A20" s="161" t="s">
        <v>642</v>
      </c>
      <c r="B20" s="91" t="n">
        <v>36629.791792</v>
      </c>
      <c r="C20" s="86" t="n">
        <v>41019.800948</v>
      </c>
      <c r="D20" s="87" t="n">
        <v>11.9848051032569</v>
      </c>
    </row>
    <row r="21" customFormat="false" ht="15" hidden="false" customHeight="false" outlineLevel="0" collapsed="false">
      <c r="A21" s="161" t="s">
        <v>643</v>
      </c>
      <c r="B21" s="91" t="n">
        <v>229163.399095</v>
      </c>
      <c r="C21" s="86" t="n">
        <v>233291.106702</v>
      </c>
      <c r="D21" s="87" t="n">
        <v>1.80120718373917</v>
      </c>
    </row>
    <row r="22" customFormat="false" ht="15" hidden="false" customHeight="false" outlineLevel="0" collapsed="false">
      <c r="A22" s="161" t="s">
        <v>644</v>
      </c>
      <c r="B22" s="91" t="n">
        <v>1552589.650796</v>
      </c>
      <c r="C22" s="86" t="n">
        <v>1680557.262781</v>
      </c>
      <c r="D22" s="87" t="n">
        <v>8.24220436606622</v>
      </c>
    </row>
    <row r="23" customFormat="false" ht="15" hidden="false" customHeight="false" outlineLevel="0" collapsed="false">
      <c r="A23" s="161" t="s">
        <v>645</v>
      </c>
      <c r="B23" s="91" t="n">
        <v>192054.366104</v>
      </c>
      <c r="C23" s="86" t="n">
        <v>208418.08429</v>
      </c>
      <c r="D23" s="87" t="n">
        <v>8.52035729150713</v>
      </c>
    </row>
    <row r="24" customFormat="false" ht="15" hidden="false" customHeight="false" outlineLevel="0" collapsed="false">
      <c r="A24" s="161" t="s">
        <v>646</v>
      </c>
      <c r="B24" s="91" t="n">
        <v>61392.667755</v>
      </c>
      <c r="C24" s="86" t="n">
        <v>65026.122689</v>
      </c>
      <c r="D24" s="87" t="n">
        <v>5.91838580545163</v>
      </c>
    </row>
    <row r="25" customFormat="false" ht="15" hidden="false" customHeight="false" outlineLevel="0" collapsed="false">
      <c r="A25" s="161" t="s">
        <v>647</v>
      </c>
      <c r="B25" s="91" t="n">
        <v>187293.19212</v>
      </c>
      <c r="C25" s="86" t="n">
        <v>188336.234998</v>
      </c>
      <c r="D25" s="87" t="n">
        <v>0.556903786087282</v>
      </c>
    </row>
    <row r="26" customFormat="false" ht="15" hidden="false" customHeight="false" outlineLevel="0" collapsed="false">
      <c r="A26" s="161" t="s">
        <v>700</v>
      </c>
      <c r="B26" s="91" t="n">
        <v>87328.937387</v>
      </c>
      <c r="C26" s="86" t="n">
        <v>75456.144332</v>
      </c>
      <c r="D26" s="87" t="n">
        <v>-13.5954855403604</v>
      </c>
    </row>
    <row r="27" customFormat="false" ht="15" hidden="false" customHeight="false" outlineLevel="0" collapsed="false">
      <c r="A27" s="161" t="s">
        <v>649</v>
      </c>
      <c r="B27" s="91" t="n">
        <v>169301.077306</v>
      </c>
      <c r="C27" s="86" t="n">
        <v>168804.504955</v>
      </c>
      <c r="D27" s="87" t="n">
        <v>-0.293307260001929</v>
      </c>
    </row>
    <row r="28" customFormat="false" ht="15" hidden="false" customHeight="false" outlineLevel="0" collapsed="false">
      <c r="A28" s="161" t="s">
        <v>650</v>
      </c>
      <c r="B28" s="91" t="n">
        <v>209540.587753</v>
      </c>
      <c r="C28" s="86" t="n">
        <v>221072.014512</v>
      </c>
      <c r="D28" s="87" t="n">
        <v>5.50319481426334</v>
      </c>
    </row>
    <row r="29" customFormat="false" ht="15" hidden="false" customHeight="false" outlineLevel="0" collapsed="false">
      <c r="A29" s="161" t="s">
        <v>651</v>
      </c>
      <c r="B29" s="91" t="n">
        <v>120363.658161</v>
      </c>
      <c r="C29" s="86" t="n">
        <v>132952.435224</v>
      </c>
      <c r="D29" s="87" t="n">
        <v>10.4589518591742</v>
      </c>
    </row>
    <row r="30" customFormat="false" ht="15.75" hidden="false" customHeight="false" outlineLevel="0" collapsed="false">
      <c r="A30" s="161" t="s">
        <v>652</v>
      </c>
      <c r="B30" s="163" t="s">
        <v>653</v>
      </c>
      <c r="C30" s="163" t="s">
        <v>653</v>
      </c>
      <c r="D30" s="163" t="s">
        <v>653</v>
      </c>
    </row>
    <row r="31" customFormat="false" ht="15" hidden="false" customHeight="false" outlineLevel="0" collapsed="false">
      <c r="A31" s="161" t="s">
        <v>654</v>
      </c>
      <c r="B31" s="91" t="n">
        <v>12395.102159</v>
      </c>
      <c r="C31" s="177" t="n">
        <v>12736.213206</v>
      </c>
      <c r="D31" s="87" t="n">
        <v>2.75198253813762</v>
      </c>
    </row>
    <row r="32" customFormat="false" ht="15" hidden="false" customHeight="false" outlineLevel="0" collapsed="false">
      <c r="A32" s="161" t="s">
        <v>655</v>
      </c>
      <c r="B32" s="91" t="n">
        <v>117353.08477</v>
      </c>
      <c r="C32" s="86" t="n">
        <v>124817.155752</v>
      </c>
      <c r="D32" s="87" t="n">
        <v>6.36035345524049</v>
      </c>
    </row>
    <row r="33" customFormat="false" ht="15" hidden="false" customHeight="false" outlineLevel="0" collapsed="false">
      <c r="A33" s="161" t="s">
        <v>656</v>
      </c>
      <c r="B33" s="91" t="n">
        <v>35022.575839</v>
      </c>
      <c r="C33" s="86" t="n">
        <v>35526.454593</v>
      </c>
      <c r="D33" s="87" t="n">
        <v>1.43872557037594</v>
      </c>
    </row>
    <row r="34" customFormat="false" ht="15" hidden="false" customHeight="false" outlineLevel="0" collapsed="false">
      <c r="A34" s="161" t="s">
        <v>657</v>
      </c>
      <c r="B34" s="91" t="n">
        <v>58470.276612</v>
      </c>
      <c r="C34" s="86" t="n">
        <v>58758.594354</v>
      </c>
      <c r="D34" s="87" t="n">
        <v>0.493101381943561</v>
      </c>
    </row>
    <row r="35" customFormat="false" ht="15" hidden="false" customHeight="false" outlineLevel="0" collapsed="false">
      <c r="A35" s="165"/>
      <c r="B35" s="166"/>
      <c r="D35" s="87"/>
    </row>
    <row r="36" customFormat="false" ht="15" hidden="false" customHeight="false" outlineLevel="0" collapsed="false">
      <c r="A36" s="158" t="s">
        <v>658</v>
      </c>
      <c r="B36" s="166"/>
      <c r="D36" s="87"/>
    </row>
    <row r="37" customFormat="false" ht="15" hidden="false" customHeight="false" outlineLevel="0" collapsed="false">
      <c r="A37" s="158" t="s">
        <v>659</v>
      </c>
      <c r="B37" s="166"/>
      <c r="D37" s="87"/>
    </row>
    <row r="38" customFormat="false" ht="15" hidden="false" customHeight="false" outlineLevel="0" collapsed="false">
      <c r="A38" s="168" t="s">
        <v>660</v>
      </c>
      <c r="B38" s="91" t="n">
        <v>10638.075153</v>
      </c>
      <c r="C38" s="86" t="n">
        <v>10989.192291</v>
      </c>
      <c r="D38" s="87" t="n">
        <v>3.3005701966768</v>
      </c>
    </row>
    <row r="39" customFormat="false" ht="15" hidden="false" customHeight="false" outlineLevel="0" collapsed="false">
      <c r="A39" s="168" t="s">
        <v>661</v>
      </c>
      <c r="B39" s="91" t="n">
        <v>34635.417309</v>
      </c>
      <c r="C39" s="86" t="n">
        <v>35121.805955</v>
      </c>
      <c r="D39" s="87" t="n">
        <v>1.40431004962547</v>
      </c>
    </row>
    <row r="40" customFormat="false" ht="15" hidden="false" customHeight="false" outlineLevel="0" collapsed="false">
      <c r="A40" s="168" t="s">
        <v>662</v>
      </c>
      <c r="B40" s="91" t="n">
        <v>50416.179418</v>
      </c>
      <c r="C40" s="86" t="n">
        <v>51011.62729</v>
      </c>
      <c r="D40" s="87" t="n">
        <v>1.18106504474118</v>
      </c>
    </row>
    <row r="41" customFormat="false" ht="15" hidden="false" customHeight="false" outlineLevel="0" collapsed="false">
      <c r="A41" s="168" t="s">
        <v>663</v>
      </c>
      <c r="B41" s="91" t="n">
        <v>117040.782894</v>
      </c>
      <c r="C41" s="86" t="n">
        <v>118396.395535</v>
      </c>
      <c r="D41" s="87" t="n">
        <v>1.15823955332539</v>
      </c>
    </row>
    <row r="42" customFormat="false" ht="15" hidden="false" customHeight="false" outlineLevel="0" collapsed="false">
      <c r="A42" s="168" t="s">
        <v>664</v>
      </c>
      <c r="B42" s="91" t="n">
        <v>132212.754907</v>
      </c>
      <c r="C42" s="86" t="n">
        <v>134730.724003</v>
      </c>
      <c r="D42" s="87" t="n">
        <v>1.90448273903012</v>
      </c>
    </row>
    <row r="43" customFormat="false" ht="15" hidden="false" customHeight="false" outlineLevel="0" collapsed="false">
      <c r="A43" s="168" t="s">
        <v>665</v>
      </c>
      <c r="B43" s="91" t="n">
        <v>172197.071225</v>
      </c>
      <c r="C43" s="86" t="n">
        <v>176498.289778</v>
      </c>
      <c r="D43" s="87" t="n">
        <v>2.49784652108274</v>
      </c>
    </row>
    <row r="44" customFormat="false" ht="15" hidden="false" customHeight="false" outlineLevel="0" collapsed="false">
      <c r="A44" s="168" t="s">
        <v>666</v>
      </c>
      <c r="B44" s="91" t="n">
        <v>209692.777213</v>
      </c>
      <c r="C44" s="86" t="n">
        <v>215950.129806</v>
      </c>
      <c r="D44" s="87" t="n">
        <v>2.98405728426401</v>
      </c>
    </row>
    <row r="45" customFormat="false" ht="15" hidden="false" customHeight="false" outlineLevel="0" collapsed="false">
      <c r="A45" s="168" t="s">
        <v>667</v>
      </c>
      <c r="B45" s="91" t="n">
        <v>319154.58899</v>
      </c>
      <c r="C45" s="86" t="n">
        <v>333136.089721</v>
      </c>
      <c r="D45" s="87" t="n">
        <v>4.38079263570861</v>
      </c>
    </row>
    <row r="46" customFormat="false" ht="15" hidden="false" customHeight="false" outlineLevel="0" collapsed="false">
      <c r="A46" s="168" t="s">
        <v>668</v>
      </c>
      <c r="B46" s="91" t="n">
        <v>266973.558884</v>
      </c>
      <c r="C46" s="86" t="n">
        <v>280035.035388</v>
      </c>
      <c r="D46" s="87" t="n">
        <v>4.89242326416124</v>
      </c>
    </row>
    <row r="47" customFormat="false" ht="15" hidden="false" customHeight="false" outlineLevel="0" collapsed="false">
      <c r="A47" s="168" t="s">
        <v>669</v>
      </c>
      <c r="B47" s="91" t="n">
        <v>377589.643097</v>
      </c>
      <c r="C47" s="86" t="n">
        <v>402464.008343</v>
      </c>
      <c r="D47" s="87" t="n">
        <v>6.58767148430763</v>
      </c>
    </row>
    <row r="48" customFormat="false" ht="15" hidden="false" customHeight="false" outlineLevel="0" collapsed="false">
      <c r="A48" s="168" t="s">
        <v>670</v>
      </c>
      <c r="B48" s="91" t="n">
        <v>316040.360812</v>
      </c>
      <c r="C48" s="86" t="n">
        <v>333618.585449</v>
      </c>
      <c r="D48" s="87" t="n">
        <v>5.56201891171002</v>
      </c>
    </row>
    <row r="49" customFormat="false" ht="15" hidden="false" customHeight="false" outlineLevel="0" collapsed="false">
      <c r="A49" s="168" t="s">
        <v>671</v>
      </c>
      <c r="B49" s="91" t="n">
        <v>341412.18412</v>
      </c>
      <c r="C49" s="86" t="n">
        <v>373693.456475</v>
      </c>
      <c r="D49" s="87" t="n">
        <v>9.45521977729236</v>
      </c>
    </row>
    <row r="50" customFormat="false" ht="15" hidden="false" customHeight="false" outlineLevel="0" collapsed="false">
      <c r="A50" s="168" t="s">
        <v>672</v>
      </c>
      <c r="B50" s="91" t="n">
        <v>460008.172551</v>
      </c>
      <c r="C50" s="86" t="n">
        <v>493976.700337</v>
      </c>
      <c r="D50" s="87" t="n">
        <v>7.3843313690767</v>
      </c>
    </row>
    <row r="51" customFormat="false" ht="15" hidden="false" customHeight="false" outlineLevel="0" collapsed="false">
      <c r="A51" s="169" t="s">
        <v>673</v>
      </c>
      <c r="B51" s="91" t="n">
        <v>2252988.750488</v>
      </c>
      <c r="C51" s="86" t="n">
        <v>2451311.571417</v>
      </c>
      <c r="D51" s="87" t="n">
        <v>8.80265473522863</v>
      </c>
    </row>
    <row r="52" customFormat="false" ht="15" hidden="false" customHeight="false" outlineLevel="0" collapsed="false">
      <c r="A52" s="169"/>
      <c r="B52" s="178"/>
      <c r="D52" s="87"/>
    </row>
    <row r="53" customFormat="false" ht="15" hidden="false" customHeight="false" outlineLevel="0" collapsed="false">
      <c r="A53" s="171" t="s">
        <v>674</v>
      </c>
      <c r="B53" s="178"/>
      <c r="D53" s="87"/>
    </row>
    <row r="54" customFormat="false" ht="15" hidden="false" customHeight="false" outlineLevel="0" collapsed="false">
      <c r="A54" s="161" t="s">
        <v>675</v>
      </c>
      <c r="B54" s="91" t="n">
        <v>553892.082154</v>
      </c>
      <c r="C54" s="91" t="n">
        <v>574509.576042</v>
      </c>
      <c r="D54" s="87" t="n">
        <v>3.72229438771208</v>
      </c>
    </row>
    <row r="55" customFormat="false" ht="15" hidden="false" customHeight="false" outlineLevel="0" collapsed="false">
      <c r="A55" s="161" t="s">
        <v>676</v>
      </c>
      <c r="B55" s="91" t="n">
        <v>1385599.739296</v>
      </c>
      <c r="C55" s="91" t="n">
        <v>1458766.442191</v>
      </c>
      <c r="D55" s="87" t="n">
        <v>5.28050784219798</v>
      </c>
    </row>
    <row r="56" customFormat="false" ht="15" hidden="false" customHeight="false" outlineLevel="0" collapsed="false">
      <c r="A56" s="161" t="s">
        <v>677</v>
      </c>
      <c r="B56" s="91" t="n">
        <v>2703087.377875</v>
      </c>
      <c r="C56" s="91" t="n">
        <v>2916583.261778</v>
      </c>
      <c r="D56" s="87" t="n">
        <v>7.89822355172394</v>
      </c>
    </row>
    <row r="57" customFormat="false" ht="15" hidden="false" customHeight="false" outlineLevel="0" collapsed="false">
      <c r="A57" s="172" t="s">
        <v>701</v>
      </c>
      <c r="B57" s="91" t="n">
        <v>61371.002933</v>
      </c>
      <c r="C57" s="91" t="n">
        <v>65495.260348</v>
      </c>
      <c r="D57" s="87" t="n">
        <v>6.72020533785727</v>
      </c>
    </row>
    <row r="58" customFormat="false" ht="15" hidden="false" customHeight="false" outlineLevel="0" collapsed="false">
      <c r="A58" s="172" t="s">
        <v>679</v>
      </c>
      <c r="B58" s="91" t="n">
        <v>42450.698131</v>
      </c>
      <c r="C58" s="91" t="n">
        <v>44069.844043</v>
      </c>
      <c r="D58" s="87" t="n">
        <v>3.81417970324875</v>
      </c>
    </row>
    <row r="59" customFormat="false" ht="15" hidden="false" customHeight="false" outlineLevel="0" collapsed="false">
      <c r="A59" s="172" t="s">
        <v>680</v>
      </c>
      <c r="B59" s="91" t="n">
        <v>314599.416672</v>
      </c>
      <c r="C59" s="91" t="n">
        <v>351509.227386</v>
      </c>
      <c r="D59" s="87" t="n">
        <v>11.7323201372881</v>
      </c>
    </row>
    <row r="60" customFormat="false" ht="15" hidden="false" customHeight="false" outlineLevel="0" collapsed="false">
      <c r="A60" s="179"/>
      <c r="B60" s="178"/>
      <c r="D60" s="87"/>
    </row>
    <row r="61" customFormat="false" ht="15" hidden="false" customHeight="false" outlineLevel="0" collapsed="false">
      <c r="A61" s="173" t="s">
        <v>681</v>
      </c>
      <c r="B61" s="170"/>
      <c r="D61" s="87"/>
    </row>
    <row r="62" customFormat="false" ht="15" hidden="false" customHeight="false" outlineLevel="0" collapsed="false">
      <c r="A62" s="161" t="s">
        <v>682</v>
      </c>
      <c r="B62" s="91" t="n">
        <v>825954.475987</v>
      </c>
      <c r="C62" s="86" t="n">
        <v>910648.850732</v>
      </c>
      <c r="D62" s="87" t="n">
        <v>10.2541214083006</v>
      </c>
    </row>
    <row r="63" customFormat="false" ht="15" hidden="false" customHeight="false" outlineLevel="0" collapsed="false">
      <c r="A63" s="161" t="s">
        <v>683</v>
      </c>
      <c r="B63" s="91" t="n">
        <v>838080.549053</v>
      </c>
      <c r="C63" s="86" t="n">
        <v>897324.044169</v>
      </c>
      <c r="D63" s="87" t="n">
        <v>7.06895001714847</v>
      </c>
    </row>
    <row r="64" customFormat="false" ht="15" hidden="false" customHeight="false" outlineLevel="0" collapsed="false">
      <c r="A64" s="161" t="s">
        <v>684</v>
      </c>
      <c r="B64" s="91" t="n">
        <v>150917.921736</v>
      </c>
      <c r="C64" s="86" t="n">
        <v>162486.338465</v>
      </c>
      <c r="D64" s="87" t="n">
        <v>7.6653697559105</v>
      </c>
    </row>
    <row r="65" customFormat="false" ht="15" hidden="false" customHeight="false" outlineLevel="0" collapsed="false">
      <c r="A65" s="161" t="s">
        <v>685</v>
      </c>
      <c r="B65" s="91" t="n">
        <v>70291.985588</v>
      </c>
      <c r="C65" s="86" t="n">
        <v>73774.791321</v>
      </c>
      <c r="D65" s="87" t="n">
        <v>4.95476931525829</v>
      </c>
    </row>
    <row r="66" customFormat="false" ht="15" hidden="false" customHeight="false" outlineLevel="0" collapsed="false">
      <c r="A66" s="161" t="s">
        <v>686</v>
      </c>
      <c r="B66" s="91" t="n">
        <v>57781.63917</v>
      </c>
      <c r="C66" s="86" t="n">
        <v>61091.402931</v>
      </c>
      <c r="D66" s="87" t="n">
        <v>5.72805446252971</v>
      </c>
    </row>
    <row r="67" customFormat="false" ht="15" hidden="false" customHeight="false" outlineLevel="0" collapsed="false">
      <c r="A67" s="161" t="s">
        <v>687</v>
      </c>
      <c r="B67" s="91" t="n">
        <v>347989.112196</v>
      </c>
      <c r="C67" s="86" t="n">
        <v>380857.436523</v>
      </c>
      <c r="D67" s="87" t="n">
        <v>9.4452162941487</v>
      </c>
    </row>
    <row r="68" customFormat="false" ht="15" hidden="false" customHeight="false" outlineLevel="0" collapsed="false">
      <c r="A68" s="161" t="s">
        <v>688</v>
      </c>
      <c r="B68" s="91" t="n">
        <v>419643.724786</v>
      </c>
      <c r="C68" s="86" t="n">
        <v>428065.739622</v>
      </c>
      <c r="D68" s="87" t="n">
        <v>2.00694406673061</v>
      </c>
    </row>
    <row r="69" customFormat="false" ht="15" hidden="false" customHeight="false" outlineLevel="0" collapsed="false">
      <c r="A69" s="161" t="s">
        <v>689</v>
      </c>
      <c r="B69" s="91" t="n">
        <v>39610.858802</v>
      </c>
      <c r="C69" s="86" t="n">
        <v>42142.915052</v>
      </c>
      <c r="D69" s="87" t="n">
        <v>6.39232858509027</v>
      </c>
    </row>
    <row r="70" customFormat="false" ht="15" hidden="false" customHeight="false" outlineLevel="0" collapsed="false">
      <c r="A70" s="161" t="s">
        <v>690</v>
      </c>
      <c r="B70" s="91" t="n">
        <v>442417.471449</v>
      </c>
      <c r="C70" s="86" t="n">
        <v>473372.993528</v>
      </c>
      <c r="D70" s="87" t="n">
        <v>6.99690316876838</v>
      </c>
    </row>
    <row r="71" customFormat="false" ht="15" hidden="false" customHeight="false" outlineLevel="0" collapsed="false">
      <c r="A71" s="161" t="s">
        <v>691</v>
      </c>
      <c r="B71" s="91" t="n">
        <v>1258560.351313</v>
      </c>
      <c r="C71" s="86" t="n">
        <v>1337151.745106</v>
      </c>
      <c r="D71" s="87" t="n">
        <v>6.24454708993565</v>
      </c>
    </row>
    <row r="72" customFormat="false" ht="15" hidden="false" customHeight="false" outlineLevel="0" collapsed="false">
      <c r="A72" s="161" t="s">
        <v>692</v>
      </c>
      <c r="B72" s="91" t="n">
        <v>184254.581018</v>
      </c>
      <c r="C72" s="86" t="n">
        <v>197682.65234</v>
      </c>
      <c r="D72" s="87" t="n">
        <v>7.28778152912692</v>
      </c>
    </row>
    <row r="73" customFormat="false" ht="15" hidden="false" customHeight="false" outlineLevel="0" collapsed="false">
      <c r="A73" s="161" t="s">
        <v>693</v>
      </c>
      <c r="B73" s="91" t="n">
        <v>58443.779202</v>
      </c>
      <c r="C73" s="86" t="n">
        <v>66384.944207</v>
      </c>
      <c r="D73" s="87" t="n">
        <v>13.5876993470132</v>
      </c>
    </row>
    <row r="74" customFormat="false" ht="15" hidden="false" customHeight="false" outlineLevel="0" collapsed="false">
      <c r="A74" s="161" t="s">
        <v>694</v>
      </c>
      <c r="B74" s="91" t="n">
        <v>116877.154119</v>
      </c>
      <c r="C74" s="86" t="n">
        <v>117010.882617</v>
      </c>
      <c r="D74" s="87" t="n">
        <v>0.114417996406591</v>
      </c>
    </row>
    <row r="75" customFormat="false" ht="15" hidden="false" customHeight="false" outlineLevel="0" collapsed="false">
      <c r="A75" s="161" t="s">
        <v>695</v>
      </c>
      <c r="B75" s="91" t="n">
        <v>59996.295778</v>
      </c>
      <c r="C75" s="86" t="n">
        <v>62632.410105</v>
      </c>
      <c r="D75" s="87" t="n">
        <v>4.39379513821026</v>
      </c>
    </row>
    <row r="76" customFormat="false" ht="15" hidden="false" customHeight="false" outlineLevel="0" collapsed="false">
      <c r="A76" s="161" t="s">
        <v>696</v>
      </c>
      <c r="B76" s="91" t="n">
        <v>136723.151249</v>
      </c>
      <c r="C76" s="86" t="n">
        <v>144069.007036</v>
      </c>
      <c r="D76" s="87" t="n">
        <v>5.37279584320121</v>
      </c>
    </row>
    <row r="77" customFormat="false" ht="15" hidden="false" customHeight="false" outlineLevel="0" collapsed="false">
      <c r="A77" s="161" t="s">
        <v>697</v>
      </c>
      <c r="B77" s="91" t="n">
        <v>53457.265615</v>
      </c>
      <c r="C77" s="86" t="n">
        <v>56237.458034</v>
      </c>
      <c r="D77" s="87" t="n">
        <v>5.20077558591003</v>
      </c>
    </row>
    <row r="78" customFormat="false" ht="15" hidden="false" customHeight="false" outlineLevel="0" collapsed="false">
      <c r="A78" s="173"/>
      <c r="B78" s="180"/>
    </row>
    <row r="79" customFormat="false" ht="15" hidden="false" customHeight="false" outlineLevel="0" collapsed="false">
      <c r="A79" s="181"/>
      <c r="B79" s="170"/>
      <c r="C79" s="170"/>
    </row>
    <row r="80" customFormat="false" ht="15" hidden="false" customHeight="false" outlineLevel="0" collapsed="false">
      <c r="A80" s="182" t="s">
        <v>702</v>
      </c>
      <c r="B80" s="178"/>
      <c r="C80" s="178"/>
    </row>
    <row r="81" customFormat="false" ht="15" hidden="false" customHeight="false" outlineLevel="0" collapsed="false">
      <c r="A81" s="109" t="s">
        <v>703</v>
      </c>
      <c r="B81" s="178"/>
      <c r="C81" s="178"/>
    </row>
  </sheetData>
  <mergeCells count="6">
    <mergeCell ref="A3:C3"/>
    <mergeCell ref="A4:C4"/>
    <mergeCell ref="A6:A9"/>
    <mergeCell ref="B6:B9"/>
    <mergeCell ref="C6:C9"/>
    <mergeCell ref="D6:D9"/>
  </mergeCells>
  <hyperlinks>
    <hyperlink ref="A1" location="Inhalt!A1" display="Zurück zum Inhalt"/>
    <hyperlink ref="A53" location="5.2!A1" display="nach der Rechtsform (ausführliche Gliederung s. Tab. 5.2)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 (Destatis)</dc:creator>
  <dc:description/>
  <cp:keywords>Steuerpflichtige Wirtschaftsabschnitte Vorsteuer Umsatzsteuer Wirtschaftszweige</cp:keywords>
  <dc:language>en-US</dc:language>
  <cp:lastModifiedBy>Haas-Helfrich, Daniela</cp:lastModifiedBy>
  <cp:lastPrinted>2015-03-30T08:47:47Z</cp:lastPrinted>
  <dcterms:modified xsi:type="dcterms:W3CDTF">2015-03-30T08:49:15Z</dcterms:modified>
  <cp:revision>0</cp:revision>
  <dc:subject/>
  <dc:title>Umsatzsteuerstatistik (Veranlagungen) - Fachserie 14 Reihe 8.2 - 2010</dc:title>
</cp:coreProperties>
</file>