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1" sheetId="8" state="visible" r:id="rId9"/>
    <sheet name="2.2"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2.9" sheetId="16" state="visible" r:id="rId17"/>
    <sheet name="3.1" sheetId="17" state="visible" r:id="rId18"/>
    <sheet name="3.2" sheetId="18" state="visible" r:id="rId19"/>
    <sheet name="3.3" sheetId="19" state="visible" r:id="rId20"/>
    <sheet name="3.4" sheetId="20" state="visible" r:id="rId21"/>
    <sheet name="3.5" sheetId="21" state="visible" r:id="rId22"/>
    <sheet name="3.6" sheetId="22" state="visible" r:id="rId23"/>
    <sheet name="3.7" sheetId="23" state="visible" r:id="rId24"/>
    <sheet name="3.8" sheetId="24" state="visible" r:id="rId25"/>
    <sheet name="3.9" sheetId="25" state="visible" r:id="rId26"/>
    <sheet name="4" sheetId="26" state="visible" r:id="rId27"/>
    <sheet name="5" sheetId="27" state="visible" r:id="rId28"/>
    <sheet name="6" sheetId="28" state="visible" r:id="rId29"/>
    <sheet name="7" sheetId="29" state="visible" r:id="rId30"/>
    <sheet name="8" sheetId="30" state="visible" r:id="rId31"/>
    <sheet name="9.1" sheetId="31" state="visible" r:id="rId32"/>
    <sheet name="9.2" sheetId="32" state="visible" r:id="rId33"/>
    <sheet name="9.3" sheetId="33" state="visible" r:id="rId34"/>
    <sheet name="9.4" sheetId="34" state="visible" r:id="rId35"/>
    <sheet name="9.5" sheetId="35" state="visible" r:id="rId36"/>
    <sheet name="9.6" sheetId="36" state="visible" r:id="rId37"/>
    <sheet name="9.7" sheetId="37" state="visible" r:id="rId38"/>
    <sheet name="9.8" sheetId="38" state="visible" r:id="rId39"/>
    <sheet name="9.9" sheetId="39" state="visible" r:id="rId40"/>
  </sheets>
  <definedNames>
    <definedName function="false" hidden="false" localSheetId="6" name="_xlnm.Print_Area" vbProcedure="false">'1'!$A$1:$I$27</definedName>
    <definedName function="false" hidden="false" localSheetId="30" name="_xlnm.Print_Area" vbProcedure="false">'9.1'!$A$1:$V$46</definedName>
    <definedName function="false" hidden="false" localSheetId="31" name="_xlnm.Print_Area" vbProcedure="false">'9.2'!$A$1:$V$46</definedName>
    <definedName function="false" hidden="false" localSheetId="32" name="_xlnm.Print_Area" vbProcedure="false">'9.3'!$A$1:$V$46</definedName>
    <definedName function="false" hidden="false" localSheetId="33" name="_xlnm.Print_Area" vbProcedure="false">'9.4'!$A$1:$V$46</definedName>
    <definedName function="false" hidden="false" localSheetId="34" name="_xlnm.Print_Area" vbProcedure="false">'9.5'!$A$1:$V$46</definedName>
    <definedName function="false" hidden="false" localSheetId="35" name="_xlnm.Print_Area" vbProcedure="false">'9.6'!$A$1:$V$46</definedName>
    <definedName function="false" hidden="false" localSheetId="36" name="_xlnm.Print_Area" vbProcedure="false">'9.7'!$A$1:$V$46</definedName>
    <definedName function="false" hidden="false" localSheetId="37" name="_xlnm.Print_Area" vbProcedure="false">'9.8'!$A$1:$V$46</definedName>
    <definedName function="false" hidden="false" localSheetId="38" name="_xlnm.Print_Area" vbProcedure="false">'9.9'!$A$1:$V$46</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8" uniqueCount="1776">
  <si>
    <t xml:space="preserve">Statistisches Bundesamt</t>
  </si>
  <si>
    <t xml:space="preserve">Fachserie 12 Reihe 7.1.2</t>
  </si>
  <si>
    <t xml:space="preserve">Gesundheit</t>
  </si>
  <si>
    <t xml:space="preserve">Ausgaben</t>
  </si>
  <si>
    <t xml:space="preserve">1995 bis 2013</t>
  </si>
  <si>
    <t xml:space="preserve">Erscheinungsfolge: jährlich </t>
  </si>
  <si>
    <t xml:space="preserve">Erschienen am 14.04.2015</t>
  </si>
  <si>
    <t xml:space="preserve">Artikelnummer: 2120712137005 </t>
  </si>
  <si>
    <t xml:space="preserve">Ihr Kontakt zu uns:</t>
  </si>
  <si>
    <t xml:space="preserve">www.destatis.de/kontakt</t>
  </si>
  <si>
    <t xml:space="preserve">Telefon: +49 (0) 611/75-8234</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nach Ausgabenträgern </t>
  </si>
  <si>
    <t xml:space="preserve">Gesundheitsausgaben nach Ausgabenträgern und Leistungsarten</t>
  </si>
  <si>
    <t xml:space="preserve">2.1</t>
  </si>
  <si>
    <t xml:space="preserve">Alle Ausgabenträger</t>
  </si>
  <si>
    <t xml:space="preserve">2.2</t>
  </si>
  <si>
    <t xml:space="preserve">Öffentliche Haushalte</t>
  </si>
  <si>
    <t xml:space="preserve">2.3</t>
  </si>
  <si>
    <t xml:space="preserve">Gesetzliche Krankenversicherung</t>
  </si>
  <si>
    <t xml:space="preserve">2.4</t>
  </si>
  <si>
    <t xml:space="preserve">Soziale Pflegeversicherung</t>
  </si>
  <si>
    <t xml:space="preserve">2.5</t>
  </si>
  <si>
    <t xml:space="preserve">Gesetzliche Rentenversicherung</t>
  </si>
  <si>
    <t xml:space="preserve">2.6</t>
  </si>
  <si>
    <t xml:space="preserve">Gesetzliche Unfallversicherung</t>
  </si>
  <si>
    <t xml:space="preserve">2.7</t>
  </si>
  <si>
    <t xml:space="preserve">Private Krankenversicherung</t>
  </si>
  <si>
    <t xml:space="preserve">2.8</t>
  </si>
  <si>
    <t xml:space="preserve">Arbeitgeber</t>
  </si>
  <si>
    <t xml:space="preserve">2.9</t>
  </si>
  <si>
    <t xml:space="preserve">Private Haushalte und Private Organisationen o.E.</t>
  </si>
  <si>
    <t xml:space="preserve">3</t>
  </si>
  <si>
    <t xml:space="preserve">Gesundheitsausgaben nach Ausgabenträgern und Einrichtungen</t>
  </si>
  <si>
    <t xml:space="preserve">3.1</t>
  </si>
  <si>
    <t xml:space="preserve">3.2</t>
  </si>
  <si>
    <t xml:space="preserve">3.3</t>
  </si>
  <si>
    <t xml:space="preserve">3.4</t>
  </si>
  <si>
    <t xml:space="preserve">3.5</t>
  </si>
  <si>
    <t xml:space="preserve">3.6</t>
  </si>
  <si>
    <t xml:space="preserve">3.7</t>
  </si>
  <si>
    <t xml:space="preserve">3.8</t>
  </si>
  <si>
    <t xml:space="preserve">3.9</t>
  </si>
  <si>
    <t xml:space="preserve">4</t>
  </si>
  <si>
    <t xml:space="preserve">Finanzierungsströme im Gesundheitswesen</t>
  </si>
  <si>
    <t xml:space="preserve">5</t>
  </si>
  <si>
    <t xml:space="preserve">Indikatoren der Gesundheitsausgabenrechnung</t>
  </si>
  <si>
    <t xml:space="preserve">6</t>
  </si>
  <si>
    <t xml:space="preserve">Gesundheitsausgaben im internationalen Vergleich</t>
  </si>
  <si>
    <t xml:space="preserve">7</t>
  </si>
  <si>
    <t xml:space="preserve">Gesundheitsausgaben 2013 nach Leistungsarten und Ausgabenträgern</t>
  </si>
  <si>
    <t xml:space="preserve">8</t>
  </si>
  <si>
    <t xml:space="preserve">Gesundheitsausgaben 2013 nach Einrichtungen und Ausgabenträgern</t>
  </si>
  <si>
    <t xml:space="preserve">9</t>
  </si>
  <si>
    <t xml:space="preserve">Gesundheitsausgaben 2013 nach Ausgabenträgern, Leistungsarten und Einrichtungen </t>
  </si>
  <si>
    <t xml:space="preserve">9.1</t>
  </si>
  <si>
    <t xml:space="preserve">9.2</t>
  </si>
  <si>
    <t xml:space="preserve">9.3</t>
  </si>
  <si>
    <t xml:space="preserve">9.4</t>
  </si>
  <si>
    <t xml:space="preserve">9.5</t>
  </si>
  <si>
    <t xml:space="preserve">9.6</t>
  </si>
  <si>
    <t xml:space="preserve">9.7</t>
  </si>
  <si>
    <t xml:space="preserve">9.8</t>
  </si>
  <si>
    <t xml:space="preserve">9.9</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 Hier werden auch die Investitionskosten, die den Bewohnern von (teil-)stationären Pflegeeinrichtungen in Rechnung gestellt werden, erfass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nach Ausgabenträgern</t>
  </si>
  <si>
    <t xml:space="preserve">in Mill. Euro</t>
  </si>
  <si>
    <t xml:space="preserve">Lfd.
 Nr.</t>
  </si>
  <si>
    <t xml:space="preserve">  Gegenstand der Nachweisung</t>
  </si>
  <si>
    <t xml:space="preserve">1995</t>
  </si>
  <si>
    <t xml:space="preserve">2000</t>
  </si>
  <si>
    <t xml:space="preserve">2005</t>
  </si>
  <si>
    <t xml:space="preserve">2010</t>
  </si>
  <si>
    <t xml:space="preserve">2011</t>
  </si>
  <si>
    <t xml:space="preserve">2012</t>
  </si>
  <si>
    <t xml:space="preserve">2013</t>
  </si>
  <si>
    <t xml:space="preserve"> Ausgabenträger</t>
  </si>
  <si>
    <t xml:space="preserve">Gesundheitsausgaben</t>
  </si>
  <si>
    <t xml:space="preserve">  insgesamt   </t>
  </si>
  <si>
    <t xml:space="preserve">186 932</t>
  </si>
  <si>
    <t xml:space="preserve">213 831</t>
  </si>
  <si>
    <t xml:space="preserve">241 994</t>
  </si>
  <si>
    <t xml:space="preserve">290 297</t>
  </si>
  <si>
    <t xml:space="preserve">295 525</t>
  </si>
  <si>
    <t xml:space="preserve">302 812</t>
  </si>
  <si>
    <t xml:space="preserve">314 939</t>
  </si>
  <si>
    <t xml:space="preserve">  öffentliche Haushalte</t>
  </si>
  <si>
    <t xml:space="preserve">19 920</t>
  </si>
  <si>
    <t xml:space="preserve">13 614</t>
  </si>
  <si>
    <t xml:space="preserve">13 583</t>
  </si>
  <si>
    <t xml:space="preserve">14 220</t>
  </si>
  <si>
    <t xml:space="preserve">13 956</t>
  </si>
  <si>
    <t xml:space="preserve">14 353</t>
  </si>
  <si>
    <t xml:space="preserve">14 581</t>
  </si>
  <si>
    <t xml:space="preserve">  gesetzliche Krankenversicherung</t>
  </si>
  <si>
    <t xml:space="preserve">112 474</t>
  </si>
  <si>
    <t xml:space="preserve">123 914</t>
  </si>
  <si>
    <t xml:space="preserve">135 877</t>
  </si>
  <si>
    <t xml:space="preserve">165 835</t>
  </si>
  <si>
    <t xml:space="preserve">168 483</t>
  </si>
  <si>
    <t xml:space="preserve">172 408</t>
  </si>
  <si>
    <t xml:space="preserve">181 460</t>
  </si>
  <si>
    <t xml:space="preserve">  soziale Pflegeversicherung</t>
  </si>
  <si>
    <t xml:space="preserve">5 295</t>
  </si>
  <si>
    <t xml:space="preserve">16 706</t>
  </si>
  <si>
    <t xml:space="preserve">17 888</t>
  </si>
  <si>
    <t xml:space="preserve">21 535</t>
  </si>
  <si>
    <t xml:space="preserve">21 960</t>
  </si>
  <si>
    <t xml:space="preserve">22 985</t>
  </si>
  <si>
    <t xml:space="preserve">24 398</t>
  </si>
  <si>
    <t xml:space="preserve">  gesetzliche Rentenversicherung</t>
  </si>
  <si>
    <t xml:space="preserve">4 405</t>
  </si>
  <si>
    <t xml:space="preserve">3 528</t>
  </si>
  <si>
    <t xml:space="preserve">3 598</t>
  </si>
  <si>
    <t xml:space="preserve">4 054</t>
  </si>
  <si>
    <t xml:space="preserve">4 122</t>
  </si>
  <si>
    <t xml:space="preserve">4 264</t>
  </si>
  <si>
    <t xml:space="preserve">4 268</t>
  </si>
  <si>
    <t xml:space="preserve">  gesetzliche Unfallversicherung</t>
  </si>
  <si>
    <t xml:space="preserve">3 408</t>
  </si>
  <si>
    <t xml:space="preserve">3 687</t>
  </si>
  <si>
    <t xml:space="preserve">3 998</t>
  </si>
  <si>
    <t xml:space="preserve">4 613</t>
  </si>
  <si>
    <t xml:space="preserve">4 761</t>
  </si>
  <si>
    <t xml:space="preserve">4 899</t>
  </si>
  <si>
    <t xml:space="preserve">5 005</t>
  </si>
  <si>
    <r>
      <rPr>
        <sz val="8"/>
        <rFont val="MetaNormalLF-Roman"/>
        <family val="2"/>
      </rPr>
      <t xml:space="preserve">  private Krankenversicherung </t>
    </r>
    <r>
      <rPr>
        <vertAlign val="superscript"/>
        <sz val="8"/>
        <rFont val="MetaNormalLF-Roman"/>
        <family val="2"/>
      </rPr>
      <t xml:space="preserve">1)</t>
    </r>
  </si>
  <si>
    <t xml:space="preserve">14 275</t>
  </si>
  <si>
    <t xml:space="preserve">17 604</t>
  </si>
  <si>
    <t xml:space="preserve">22 023</t>
  </si>
  <si>
    <t xml:space="preserve">26 773</t>
  </si>
  <si>
    <t xml:space="preserve">27 723</t>
  </si>
  <si>
    <t xml:space="preserve">27 963</t>
  </si>
  <si>
    <t xml:space="preserve">28 898</t>
  </si>
  <si>
    <t xml:space="preserve">  Arbeitgeber</t>
  </si>
  <si>
    <t xml:space="preserve">7 807</t>
  </si>
  <si>
    <t xml:space="preserve">8 690</t>
  </si>
  <si>
    <t xml:space="preserve">10 231</t>
  </si>
  <si>
    <t xml:space="preserve">12 281</t>
  </si>
  <si>
    <t xml:space="preserve">12 624</t>
  </si>
  <si>
    <t xml:space="preserve">12 825</t>
  </si>
  <si>
    <t xml:space="preserve">13 459</t>
  </si>
  <si>
    <t xml:space="preserve">  private Haushalte/private Org. o.E.</t>
  </si>
  <si>
    <t xml:space="preserve">19 348</t>
  </si>
  <si>
    <t xml:space="preserve">26 087</t>
  </si>
  <si>
    <t xml:space="preserve">34 796</t>
  </si>
  <si>
    <t xml:space="preserve">40 985</t>
  </si>
  <si>
    <t xml:space="preserve">41 896</t>
  </si>
  <si>
    <t xml:space="preserve">43 114</t>
  </si>
  <si>
    <t xml:space="preserve">42 870</t>
  </si>
  <si>
    <t xml:space="preserve">1) einschl. privater Pflege-Pflichtversicherung.</t>
  </si>
  <si>
    <t xml:space="preserve">2 Gesundheitsausgaben nach Ausgabenträgern und Leistungsarten</t>
  </si>
  <si>
    <t xml:space="preserve">2.1 Alle Ausgabenträger</t>
  </si>
  <si>
    <t xml:space="preserve"> Leistungsarten</t>
  </si>
  <si>
    <t xml:space="preserve"> Gesundheitsausgaben</t>
  </si>
  <si>
    <t xml:space="preserve">2</t>
  </si>
  <si>
    <t xml:space="preserve"> Investitionen</t>
  </si>
  <si>
    <t xml:space="preserve">7 248</t>
  </si>
  <si>
    <t xml:space="preserve">6 167</t>
  </si>
  <si>
    <t xml:space="preserve">6 224</t>
  </si>
  <si>
    <t xml:space="preserve">6 559</t>
  </si>
  <si>
    <t xml:space="preserve">6 217</t>
  </si>
  <si>
    <t xml:space="preserve">6 275</t>
  </si>
  <si>
    <t xml:space="preserve">6 455</t>
  </si>
  <si>
    <t xml:space="preserve"> laufende Gesundheitsausgaben</t>
  </si>
  <si>
    <t xml:space="preserve">179 684</t>
  </si>
  <si>
    <t xml:space="preserve">207 664</t>
  </si>
  <si>
    <t xml:space="preserve">235 770</t>
  </si>
  <si>
    <t xml:space="preserve">283 738</t>
  </si>
  <si>
    <t xml:space="preserve">289 308</t>
  </si>
  <si>
    <t xml:space="preserve">296 537</t>
  </si>
  <si>
    <t xml:space="preserve">308 484</t>
  </si>
  <si>
    <t xml:space="preserve">    Prävention/Gesundheitsschutz</t>
  </si>
  <si>
    <t xml:space="preserve">7 409</t>
  </si>
  <si>
    <t xml:space="preserve">7 466</t>
  </si>
  <si>
    <t xml:space="preserve">8 905</t>
  </si>
  <si>
    <t xml:space="preserve">10 918</t>
  </si>
  <si>
    <t xml:space="preserve">10 647</t>
  </si>
  <si>
    <t xml:space="preserve">10 756</t>
  </si>
  <si>
    <t xml:space="preserve">10 906</t>
  </si>
  <si>
    <t xml:space="preserve">  allgemeiner Gesundheitsschutz</t>
  </si>
  <si>
    <t xml:space="preserve">1 790</t>
  </si>
  <si>
    <t xml:space="preserve">1 915</t>
  </si>
  <si>
    <t xml:space="preserve">2 107</t>
  </si>
  <si>
    <t xml:space="preserve">2 357</t>
  </si>
  <si>
    <t xml:space="preserve">2 222</t>
  </si>
  <si>
    <t xml:space="preserve">2 288</t>
  </si>
  <si>
    <t xml:space="preserve">2 307</t>
  </si>
  <si>
    <t xml:space="preserve">  Gesundheitsförderung</t>
  </si>
  <si>
    <t xml:space="preserve">3 963</t>
  </si>
  <si>
    <t xml:space="preserve">3 832</t>
  </si>
  <si>
    <t xml:space="preserve">4 628</t>
  </si>
  <si>
    <t xml:space="preserve">5 939</t>
  </si>
  <si>
    <t xml:space="preserve">5 736</t>
  </si>
  <si>
    <t xml:space="preserve">5 741</t>
  </si>
  <si>
    <t xml:space="preserve">5 767</t>
  </si>
  <si>
    <t xml:space="preserve">  Früherkennung von Krankheiten</t>
  </si>
  <si>
    <t xml:space="preserve">1 239</t>
  </si>
  <si>
    <t xml:space="preserve">1 583</t>
  </si>
  <si>
    <t xml:space="preserve">1 636</t>
  </si>
  <si>
    <t xml:space="preserve">1 634</t>
  </si>
  <si>
    <t xml:space="preserve">1 667</t>
  </si>
  <si>
    <t xml:space="preserve">  Gutachten und Koordination</t>
  </si>
  <si>
    <t xml:space="preserve">1 038</t>
  </si>
  <si>
    <t xml:space="preserve">1 052</t>
  </si>
  <si>
    <t xml:space="preserve">1 092</t>
  </si>
  <si>
    <t xml:space="preserve">1 165</t>
  </si>
  <si>
    <t xml:space="preserve">    ärztliche Leistungen</t>
  </si>
  <si>
    <t xml:space="preserve">52 512</t>
  </si>
  <si>
    <t xml:space="preserve">58 229</t>
  </si>
  <si>
    <t xml:space="preserve">65 571</t>
  </si>
  <si>
    <t xml:space="preserve">80 058</t>
  </si>
  <si>
    <t xml:space="preserve">82 155</t>
  </si>
  <si>
    <t xml:space="preserve">84 128</t>
  </si>
  <si>
    <t xml:space="preserve">87 647</t>
  </si>
  <si>
    <t xml:space="preserve">10</t>
  </si>
  <si>
    <t xml:space="preserve">  Grundleistungen</t>
  </si>
  <si>
    <t xml:space="preserve">19 045</t>
  </si>
  <si>
    <t xml:space="preserve">19 669</t>
  </si>
  <si>
    <t xml:space="preserve">20 370</t>
  </si>
  <si>
    <t xml:space="preserve">22 995</t>
  </si>
  <si>
    <t xml:space="preserve">23 514</t>
  </si>
  <si>
    <t xml:space="preserve">23 936</t>
  </si>
  <si>
    <t xml:space="preserve">24 840</t>
  </si>
  <si>
    <t xml:space="preserve">11</t>
  </si>
  <si>
    <t xml:space="preserve">  Sonderleistungen</t>
  </si>
  <si>
    <t xml:space="preserve">24 145</t>
  </si>
  <si>
    <t xml:space="preserve">27 841</t>
  </si>
  <si>
    <t xml:space="preserve">32 844</t>
  </si>
  <si>
    <t xml:space="preserve">41 853</t>
  </si>
  <si>
    <t xml:space="preserve">42 941</t>
  </si>
  <si>
    <t xml:space="preserve">44 469</t>
  </si>
  <si>
    <t xml:space="preserve">46 238</t>
  </si>
  <si>
    <t xml:space="preserve">12</t>
  </si>
  <si>
    <t xml:space="preserve">  Laborleistungen</t>
  </si>
  <si>
    <t xml:space="preserve">5 104</t>
  </si>
  <si>
    <t xml:space="preserve">5 349</t>
  </si>
  <si>
    <t xml:space="preserve">5 954</t>
  </si>
  <si>
    <t xml:space="preserve">7 137</t>
  </si>
  <si>
    <t xml:space="preserve">7 562</t>
  </si>
  <si>
    <t xml:space="preserve">7 523</t>
  </si>
  <si>
    <t xml:space="preserve">7 914</t>
  </si>
  <si>
    <t xml:space="preserve">13</t>
  </si>
  <si>
    <t xml:space="preserve">  strahlendiagnostische Leistungen</t>
  </si>
  <si>
    <t xml:space="preserve">4 218</t>
  </si>
  <si>
    <t xml:space="preserve">5 370</t>
  </si>
  <si>
    <t xml:space="preserve">6 402</t>
  </si>
  <si>
    <t xml:space="preserve">8 072</t>
  </si>
  <si>
    <t xml:space="preserve">8 137</t>
  </si>
  <si>
    <t xml:space="preserve">8 199</t>
  </si>
  <si>
    <t xml:space="preserve">8 655</t>
  </si>
  <si>
    <t xml:space="preserve">14</t>
  </si>
  <si>
    <t xml:space="preserve">    pflegerische/therapeutische Leistungen</t>
  </si>
  <si>
    <t xml:space="preserve">43 656</t>
  </si>
  <si>
    <t xml:space="preserve">52 352</t>
  </si>
  <si>
    <t xml:space="preserve">58 121</t>
  </si>
  <si>
    <t xml:space="preserve">70 007</t>
  </si>
  <si>
    <t xml:space="preserve">72 576</t>
  </si>
  <si>
    <t xml:space="preserve">75 542</t>
  </si>
  <si>
    <t xml:space="preserve">79 546</t>
  </si>
  <si>
    <t xml:space="preserve">15</t>
  </si>
  <si>
    <t xml:space="preserve">  pflegerische Leistungen</t>
  </si>
  <si>
    <t xml:space="preserve">34 198</t>
  </si>
  <si>
    <t xml:space="preserve">41 023</t>
  </si>
  <si>
    <t xml:space="preserve">44 514</t>
  </si>
  <si>
    <t xml:space="preserve">52 350</t>
  </si>
  <si>
    <t xml:space="preserve">53 819</t>
  </si>
  <si>
    <t xml:space="preserve">55 932</t>
  </si>
  <si>
    <t xml:space="preserve">58 802</t>
  </si>
  <si>
    <t xml:space="preserve">16</t>
  </si>
  <si>
    <t xml:space="preserve">  therapeutische Leistungen</t>
  </si>
  <si>
    <t xml:space="preserve">8 974</t>
  </si>
  <si>
    <t xml:space="preserve">10 727</t>
  </si>
  <si>
    <t xml:space="preserve">12 941</t>
  </si>
  <si>
    <t xml:space="preserve">16 820</t>
  </si>
  <si>
    <t xml:space="preserve">17 903</t>
  </si>
  <si>
    <t xml:space="preserve">18 728</t>
  </si>
  <si>
    <t xml:space="preserve">19 803</t>
  </si>
  <si>
    <t xml:space="preserve">17</t>
  </si>
  <si>
    <t xml:space="preserve">  Mutterschaftsleistungen</t>
  </si>
  <si>
    <t xml:space="preserve">18</t>
  </si>
  <si>
    <t xml:space="preserve">    Unterkunft/Verpflegung</t>
  </si>
  <si>
    <t xml:space="preserve">15 936</t>
  </si>
  <si>
    <t xml:space="preserve">18 571</t>
  </si>
  <si>
    <t xml:space="preserve">20 648</t>
  </si>
  <si>
    <t xml:space="preserve">23 783</t>
  </si>
  <si>
    <t xml:space="preserve">24 565</t>
  </si>
  <si>
    <t xml:space="preserve">24 848</t>
  </si>
  <si>
    <t xml:space="preserve">25 637</t>
  </si>
  <si>
    <t xml:space="preserve">19</t>
  </si>
  <si>
    <t xml:space="preserve">    Waren</t>
  </si>
  <si>
    <t xml:space="preserve">47 416</t>
  </si>
  <si>
    <t xml:space="preserve">56 289</t>
  </si>
  <si>
    <t xml:space="preserve">65 467</t>
  </si>
  <si>
    <t xml:space="preserve">78 896</t>
  </si>
  <si>
    <t xml:space="preserve">78 929</t>
  </si>
  <si>
    <t xml:space="preserve">80 544</t>
  </si>
  <si>
    <t xml:space="preserve">83 515</t>
  </si>
  <si>
    <t xml:space="preserve">20</t>
  </si>
  <si>
    <t xml:space="preserve">  Arzneimittel</t>
  </si>
  <si>
    <t xml:space="preserve">26 146</t>
  </si>
  <si>
    <t xml:space="preserve">31 968</t>
  </si>
  <si>
    <t xml:space="preserve">39 613</t>
  </si>
  <si>
    <t xml:space="preserve">46 610</t>
  </si>
  <si>
    <t xml:space="preserve">45 432</t>
  </si>
  <si>
    <t xml:space="preserve">46 125</t>
  </si>
  <si>
    <t xml:space="preserve">47 814</t>
  </si>
  <si>
    <t xml:space="preserve">21</t>
  </si>
  <si>
    <t xml:space="preserve">  Hilfsmittel</t>
  </si>
  <si>
    <t xml:space="preserve">9 800</t>
  </si>
  <si>
    <t xml:space="preserve">11 642</t>
  </si>
  <si>
    <t xml:space="preserve">12 142</t>
  </si>
  <si>
    <t xml:space="preserve">15 027</t>
  </si>
  <si>
    <t xml:space="preserve">15 554</t>
  </si>
  <si>
    <t xml:space="preserve">16 246</t>
  </si>
  <si>
    <t xml:space="preserve">17 081</t>
  </si>
  <si>
    <t xml:space="preserve">22</t>
  </si>
  <si>
    <t xml:space="preserve">  Zahnersatz (Material- u. Laborkosten)</t>
  </si>
  <si>
    <t xml:space="preserve">4 310</t>
  </si>
  <si>
    <t xml:space="preserve">4 468</t>
  </si>
  <si>
    <t xml:space="preserve">4 220</t>
  </si>
  <si>
    <t xml:space="preserve">5 276</t>
  </si>
  <si>
    <t xml:space="preserve">5 289</t>
  </si>
  <si>
    <t xml:space="preserve">5 325</t>
  </si>
  <si>
    <t xml:space="preserve">23</t>
  </si>
  <si>
    <t xml:space="preserve">  sonstiger medizinischer Bedarf</t>
  </si>
  <si>
    <t xml:space="preserve">7 160</t>
  </si>
  <si>
    <t xml:space="preserve">8 212</t>
  </si>
  <si>
    <t xml:space="preserve">9 492</t>
  </si>
  <si>
    <t xml:space="preserve">12 155</t>
  </si>
  <si>
    <t xml:space="preserve">12 667</t>
  </si>
  <si>
    <t xml:space="preserve">12 883</t>
  </si>
  <si>
    <t xml:space="preserve">13 294</t>
  </si>
  <si>
    <t xml:space="preserve">24</t>
  </si>
  <si>
    <t xml:space="preserve">    Transporte</t>
  </si>
  <si>
    <t xml:space="preserve">2 846</t>
  </si>
  <si>
    <t xml:space="preserve">3 426</t>
  </si>
  <si>
    <t xml:space="preserve">3 964</t>
  </si>
  <si>
    <t xml:space="preserve">4 986</t>
  </si>
  <si>
    <t xml:space="preserve">5 284</t>
  </si>
  <si>
    <t xml:space="preserve">5 536</t>
  </si>
  <si>
    <t xml:space="preserve">5 940</t>
  </si>
  <si>
    <t xml:space="preserve">25</t>
  </si>
  <si>
    <t xml:space="preserve">    Verwaltungsleistungen</t>
  </si>
  <si>
    <t xml:space="preserve">9 908</t>
  </si>
  <si>
    <t xml:space="preserve">11 332</t>
  </si>
  <si>
    <t xml:space="preserve">13 095</t>
  </si>
  <si>
    <t xml:space="preserve">15 091</t>
  </si>
  <si>
    <t xml:space="preserve">15 154</t>
  </si>
  <si>
    <t xml:space="preserve">15 184</t>
  </si>
  <si>
    <t xml:space="preserve">15 293</t>
  </si>
  <si>
    <t xml:space="preserve"> Nachrichtlich:</t>
  </si>
  <si>
    <t xml:space="preserve">26</t>
  </si>
  <si>
    <t xml:space="preserve"> Ausbildung</t>
  </si>
  <si>
    <t xml:space="preserve">1 647</t>
  </si>
  <si>
    <t xml:space="preserve">1 624</t>
  </si>
  <si>
    <t xml:space="preserve">1 589</t>
  </si>
  <si>
    <t xml:space="preserve">1 592</t>
  </si>
  <si>
    <t xml:space="preserve">1 672</t>
  </si>
  <si>
    <t xml:space="preserve">1 654</t>
  </si>
  <si>
    <t xml:space="preserve">1 657</t>
  </si>
  <si>
    <t xml:space="preserve">27</t>
  </si>
  <si>
    <t xml:space="preserve"> Forschung</t>
  </si>
  <si>
    <t xml:space="preserve">1 959</t>
  </si>
  <si>
    <t xml:space="preserve">2 296</t>
  </si>
  <si>
    <t xml:space="preserve">2 607</t>
  </si>
  <si>
    <t xml:space="preserve">3 727</t>
  </si>
  <si>
    <t xml:space="preserve">3 886</t>
  </si>
  <si>
    <t xml:space="preserve">3 991</t>
  </si>
  <si>
    <t xml:space="preserve">3 989</t>
  </si>
  <si>
    <t xml:space="preserve">28</t>
  </si>
  <si>
    <t xml:space="preserve"> Ausgleich krankheitsbedingter Folgen</t>
  </si>
  <si>
    <t xml:space="preserve">8 684</t>
  </si>
  <si>
    <t xml:space="preserve">11 682</t>
  </si>
  <si>
    <t xml:space="preserve">15 275</t>
  </si>
  <si>
    <t xml:space="preserve">18 247</t>
  </si>
  <si>
    <t xml:space="preserve">18 596</t>
  </si>
  <si>
    <t xml:space="preserve">19 135</t>
  </si>
  <si>
    <t xml:space="preserve">19 758</t>
  </si>
  <si>
    <t xml:space="preserve">29</t>
  </si>
  <si>
    <t xml:space="preserve"> Einkommensleistungen</t>
  </si>
  <si>
    <t xml:space="preserve">68 312</t>
  </si>
  <si>
    <t xml:space="preserve">66 892</t>
  </si>
  <si>
    <t xml:space="preserve">59 149</t>
  </si>
  <si>
    <t xml:space="preserve">67 972</t>
  </si>
  <si>
    <t xml:space="preserve">71 517</t>
  </si>
  <si>
    <t xml:space="preserve">76 709</t>
  </si>
  <si>
    <t xml:space="preserve">82 180</t>
  </si>
  <si>
    <t xml:space="preserve">2.2 Öffentliche Haushalte</t>
  </si>
  <si>
    <t xml:space="preserve">6 088</t>
  </si>
  <si>
    <t xml:space="preserve">5 758</t>
  </si>
  <si>
    <t xml:space="preserve">5 609</t>
  </si>
  <si>
    <t xml:space="preserve">6 150</t>
  </si>
  <si>
    <t xml:space="preserve">5 854</t>
  </si>
  <si>
    <t xml:space="preserve">5 958</t>
  </si>
  <si>
    <t xml:space="preserve">6 069</t>
  </si>
  <si>
    <t xml:space="preserve">13 832</t>
  </si>
  <si>
    <t xml:space="preserve">7 856</t>
  </si>
  <si>
    <t xml:space="preserve">7 974</t>
  </si>
  <si>
    <t xml:space="preserve">8 070</t>
  </si>
  <si>
    <t xml:space="preserve">8 102</t>
  </si>
  <si>
    <t xml:space="preserve">8 395</t>
  </si>
  <si>
    <t xml:space="preserve">8 512</t>
  </si>
  <si>
    <t xml:space="preserve">1 876</t>
  </si>
  <si>
    <t xml:space="preserve">1 911</t>
  </si>
  <si>
    <t xml:space="preserve">2 076</t>
  </si>
  <si>
    <t xml:space="preserve">2 340</t>
  </si>
  <si>
    <t xml:space="preserve">2 077</t>
  </si>
  <si>
    <t xml:space="preserve">2 085</t>
  </si>
  <si>
    <t xml:space="preserve">1 160</t>
  </si>
  <si>
    <t xml:space="preserve">1 176</t>
  </si>
  <si>
    <t xml:space="preserve">1 268</t>
  </si>
  <si>
    <t xml:space="preserve">1 422</t>
  </si>
  <si>
    <t xml:space="preserve">1 252</t>
  </si>
  <si>
    <t xml:space="preserve">7 735</t>
  </si>
  <si>
    <t xml:space="preserve">3 153</t>
  </si>
  <si>
    <t xml:space="preserve">3 394</t>
  </si>
  <si>
    <t xml:space="preserve">3 632</t>
  </si>
  <si>
    <t xml:space="preserve">3 807</t>
  </si>
  <si>
    <t xml:space="preserve">3 987</t>
  </si>
  <si>
    <t xml:space="preserve">4 058</t>
  </si>
  <si>
    <t xml:space="preserve">7 375</t>
  </si>
  <si>
    <t xml:space="preserve">2 672</t>
  </si>
  <si>
    <t xml:space="preserve">2 859</t>
  </si>
  <si>
    <t xml:space="preserve">3 057</t>
  </si>
  <si>
    <t xml:space="preserve">3 181</t>
  </si>
  <si>
    <t xml:space="preserve">3 306</t>
  </si>
  <si>
    <t xml:space="preserve">3 383</t>
  </si>
  <si>
    <t xml:space="preserve">2 866</t>
  </si>
  <si>
    <t xml:space="preserve">1 228</t>
  </si>
  <si>
    <t xml:space="preserve">1 162</t>
  </si>
  <si>
    <t xml:space="preserve">1 137</t>
  </si>
  <si>
    <t xml:space="preserve">1 223</t>
  </si>
  <si>
    <t xml:space="preserve">1 298</t>
  </si>
  <si>
    <t xml:space="preserve">1 295</t>
  </si>
  <si>
    <t xml:space="preserve">1 598</t>
  </si>
  <si>
    <t xml:space="preserve">1 557</t>
  </si>
  <si>
    <t xml:space="preserve">1 549</t>
  </si>
  <si>
    <t xml:space="preserve">1 627</t>
  </si>
  <si>
    <t xml:space="preserve">1 602</t>
  </si>
  <si>
    <t xml:space="preserve">1 943</t>
  </si>
  <si>
    <t xml:space="preserve">2 275</t>
  </si>
  <si>
    <t xml:space="preserve">2 587</t>
  </si>
  <si>
    <t xml:space="preserve">3 708</t>
  </si>
  <si>
    <t xml:space="preserve">3 867</t>
  </si>
  <si>
    <t xml:space="preserve">3 970</t>
  </si>
  <si>
    <t xml:space="preserve">7 236</t>
  </si>
  <si>
    <t xml:space="preserve">9 676</t>
  </si>
  <si>
    <t xml:space="preserve">12 256</t>
  </si>
  <si>
    <t xml:space="preserve">14 666</t>
  </si>
  <si>
    <t xml:space="preserve">14 986</t>
  </si>
  <si>
    <t xml:space="preserve">15 483</t>
  </si>
  <si>
    <t xml:space="preserve">15 963</t>
  </si>
  <si>
    <t xml:space="preserve">3 403</t>
  </si>
  <si>
    <t xml:space="preserve">2 946</t>
  </si>
  <si>
    <t xml:space="preserve">2 429</t>
  </si>
  <si>
    <t xml:space="preserve">1 798</t>
  </si>
  <si>
    <t xml:space="preserve">1 631</t>
  </si>
  <si>
    <t xml:space="preserve">1 488</t>
  </si>
  <si>
    <t xml:space="preserve">1 415</t>
  </si>
  <si>
    <t xml:space="preserve">2.3 Gesetzliche Krankenversicherung</t>
  </si>
  <si>
    <t xml:space="preserve">111 903</t>
  </si>
  <si>
    <t xml:space="preserve">123 739</t>
  </si>
  <si>
    <t xml:space="preserve">135 716</t>
  </si>
  <si>
    <t xml:space="preserve">165 689</t>
  </si>
  <si>
    <t xml:space="preserve">168 330</t>
  </si>
  <si>
    <t xml:space="preserve">172 263</t>
  </si>
  <si>
    <t xml:space="preserve">181 314</t>
  </si>
  <si>
    <t xml:space="preserve">2 857</t>
  </si>
  <si>
    <t xml:space="preserve">2 899</t>
  </si>
  <si>
    <t xml:space="preserve">3 652</t>
  </si>
  <si>
    <t xml:space="preserve">4 885</t>
  </si>
  <si>
    <t xml:space="preserve">4 782</t>
  </si>
  <si>
    <t xml:space="preserve">4 810</t>
  </si>
  <si>
    <t xml:space="preserve">4 869</t>
  </si>
  <si>
    <t xml:space="preserve">1 875</t>
  </si>
  <si>
    <t xml:space="preserve">1 848</t>
  </si>
  <si>
    <t xml:space="preserve">2 236</t>
  </si>
  <si>
    <t xml:space="preserve">3 068</t>
  </si>
  <si>
    <t xml:space="preserve">2 924</t>
  </si>
  <si>
    <t xml:space="preserve">2 932</t>
  </si>
  <si>
    <t xml:space="preserve">2 936</t>
  </si>
  <si>
    <t xml:space="preserve">1 066</t>
  </si>
  <si>
    <t xml:space="preserve">1 448</t>
  </si>
  <si>
    <t xml:space="preserve">1 458</t>
  </si>
  <si>
    <t xml:space="preserve">1 481</t>
  </si>
  <si>
    <t xml:space="preserve">37 476</t>
  </si>
  <si>
    <t xml:space="preserve">41 129</t>
  </si>
  <si>
    <t xml:space="preserve">42 776</t>
  </si>
  <si>
    <t xml:space="preserve">52 789</t>
  </si>
  <si>
    <t xml:space="preserve">54 074</t>
  </si>
  <si>
    <t xml:space="preserve">55 391</t>
  </si>
  <si>
    <t xml:space="preserve">60 051</t>
  </si>
  <si>
    <t xml:space="preserve">15 539</t>
  </si>
  <si>
    <t xml:space="preserve">15 724</t>
  </si>
  <si>
    <t xml:space="preserve">14 906</t>
  </si>
  <si>
    <t xml:space="preserve">17 173</t>
  </si>
  <si>
    <t xml:space="preserve">17 394</t>
  </si>
  <si>
    <t xml:space="preserve">17 625</t>
  </si>
  <si>
    <t xml:space="preserve">19 365</t>
  </si>
  <si>
    <t xml:space="preserve">15 058</t>
  </si>
  <si>
    <t xml:space="preserve">17 584</t>
  </si>
  <si>
    <t xml:space="preserve">19 433</t>
  </si>
  <si>
    <t xml:space="preserve">25 453</t>
  </si>
  <si>
    <t xml:space="preserve">26 102</t>
  </si>
  <si>
    <t xml:space="preserve">27 141</t>
  </si>
  <si>
    <t xml:space="preserve">29 081</t>
  </si>
  <si>
    <t xml:space="preserve">3 711</t>
  </si>
  <si>
    <t xml:space="preserve">3 852</t>
  </si>
  <si>
    <t xml:space="preserve">3 967</t>
  </si>
  <si>
    <t xml:space="preserve">4 790</t>
  </si>
  <si>
    <t xml:space="preserve">4 956</t>
  </si>
  <si>
    <t xml:space="preserve">5 003</t>
  </si>
  <si>
    <t xml:space="preserve">5 446</t>
  </si>
  <si>
    <t xml:space="preserve">3 169</t>
  </si>
  <si>
    <t xml:space="preserve">3 968</t>
  </si>
  <si>
    <t xml:space="preserve">4 469</t>
  </si>
  <si>
    <t xml:space="preserve">5 373</t>
  </si>
  <si>
    <t xml:space="preserve">5 622</t>
  </si>
  <si>
    <t xml:space="preserve">6 159</t>
  </si>
  <si>
    <t xml:space="preserve">22 807</t>
  </si>
  <si>
    <t xml:space="preserve">24 312</t>
  </si>
  <si>
    <t xml:space="preserve">26 543</t>
  </si>
  <si>
    <t xml:space="preserve">31 797</t>
  </si>
  <si>
    <t xml:space="preserve">33 355</t>
  </si>
  <si>
    <t xml:space="preserve">34 767</t>
  </si>
  <si>
    <t xml:space="preserve">36 552</t>
  </si>
  <si>
    <t xml:space="preserve">16 668</t>
  </si>
  <si>
    <t xml:space="preserve">17 122</t>
  </si>
  <si>
    <t xml:space="preserve">17 986</t>
  </si>
  <si>
    <t xml:space="preserve">20 777</t>
  </si>
  <si>
    <t xml:space="preserve">21 542</t>
  </si>
  <si>
    <t xml:space="preserve">22 307</t>
  </si>
  <si>
    <t xml:space="preserve">23 285</t>
  </si>
  <si>
    <t xml:space="preserve">5 699</t>
  </si>
  <si>
    <t xml:space="preserve">6 638</t>
  </si>
  <si>
    <t xml:space="preserve">7 942</t>
  </si>
  <si>
    <t xml:space="preserve">10 238</t>
  </si>
  <si>
    <t xml:space="preserve">11 015</t>
  </si>
  <si>
    <t xml:space="preserve">11 633</t>
  </si>
  <si>
    <t xml:space="preserve">12 384</t>
  </si>
  <si>
    <t xml:space="preserve">8 517</t>
  </si>
  <si>
    <t xml:space="preserve">8 508</t>
  </si>
  <si>
    <t xml:space="preserve">8 428</t>
  </si>
  <si>
    <t xml:space="preserve">9 575</t>
  </si>
  <si>
    <t xml:space="preserve">9 726</t>
  </si>
  <si>
    <t xml:space="preserve">9 877</t>
  </si>
  <si>
    <t xml:space="preserve">10 042</t>
  </si>
  <si>
    <t xml:space="preserve">31 597</t>
  </si>
  <si>
    <t xml:space="preserve">37 081</t>
  </si>
  <si>
    <t xml:space="preserve">43 019</t>
  </si>
  <si>
    <t xml:space="preserve">52 837</t>
  </si>
  <si>
    <t xml:space="preserve">52 479</t>
  </si>
  <si>
    <t xml:space="preserve">53 095</t>
  </si>
  <si>
    <t xml:space="preserve">54 928</t>
  </si>
  <si>
    <t xml:space="preserve">17 937</t>
  </si>
  <si>
    <t xml:space="preserve">21 776</t>
  </si>
  <si>
    <t xml:space="preserve">27 610</t>
  </si>
  <si>
    <t xml:space="preserve">33 825</t>
  </si>
  <si>
    <t xml:space="preserve">32 670</t>
  </si>
  <si>
    <t xml:space="preserve">32 982</t>
  </si>
  <si>
    <t xml:space="preserve">34 133</t>
  </si>
  <si>
    <t xml:space="preserve">5 025</t>
  </si>
  <si>
    <t xml:space="preserve">5 785</t>
  </si>
  <si>
    <t xml:space="preserve">5 423</t>
  </si>
  <si>
    <t xml:space="preserve">6 322</t>
  </si>
  <si>
    <t xml:space="preserve">6 627</t>
  </si>
  <si>
    <t xml:space="preserve">6 812</t>
  </si>
  <si>
    <t xml:space="preserve">7 153</t>
  </si>
  <si>
    <t xml:space="preserve">2 407</t>
  </si>
  <si>
    <t xml:space="preserve">2 378</t>
  </si>
  <si>
    <t xml:space="preserve">1 744</t>
  </si>
  <si>
    <t xml:space="preserve">2 125</t>
  </si>
  <si>
    <t xml:space="preserve">2 178</t>
  </si>
  <si>
    <t xml:space="preserve">2 089</t>
  </si>
  <si>
    <t xml:space="preserve">6 228</t>
  </si>
  <si>
    <t xml:space="preserve">7 142</t>
  </si>
  <si>
    <t xml:space="preserve">8 241</t>
  </si>
  <si>
    <t xml:space="preserve">10 566</t>
  </si>
  <si>
    <t xml:space="preserve">11 005</t>
  </si>
  <si>
    <t xml:space="preserve">11 213</t>
  </si>
  <si>
    <t xml:space="preserve">11 566</t>
  </si>
  <si>
    <t xml:space="preserve">2 308</t>
  </si>
  <si>
    <t xml:space="preserve">2 849</t>
  </si>
  <si>
    <t xml:space="preserve">3 308</t>
  </si>
  <si>
    <t xml:space="preserve">4 205</t>
  </si>
  <si>
    <t xml:space="preserve">4 454</t>
  </si>
  <si>
    <t xml:space="preserve">4 669</t>
  </si>
  <si>
    <t xml:space="preserve">5 038</t>
  </si>
  <si>
    <t xml:space="preserve">6 340</t>
  </si>
  <si>
    <t xml:space="preserve">6 961</t>
  </si>
  <si>
    <t xml:space="preserve">7 990</t>
  </si>
  <si>
    <t xml:space="preserve">9 601</t>
  </si>
  <si>
    <t xml:space="preserve">9 460</t>
  </si>
  <si>
    <t xml:space="preserve">9 653</t>
  </si>
  <si>
    <t xml:space="preserve">9 833</t>
  </si>
  <si>
    <t xml:space="preserve">10 075</t>
  </si>
  <si>
    <t xml:space="preserve">7 726</t>
  </si>
  <si>
    <t xml:space="preserve">6 556</t>
  </si>
  <si>
    <t xml:space="preserve">8 596</t>
  </si>
  <si>
    <t xml:space="preserve">9 339</t>
  </si>
  <si>
    <t xml:space="preserve">10 022</t>
  </si>
  <si>
    <t xml:space="preserve">10 731</t>
  </si>
  <si>
    <t xml:space="preserve">2.4 Soziale Pflegeversicherung</t>
  </si>
  <si>
    <t xml:space="preserve">4 489</t>
  </si>
  <si>
    <t xml:space="preserve">15 547</t>
  </si>
  <si>
    <t xml:space="preserve">16 671</t>
  </si>
  <si>
    <t xml:space="preserve">20 057</t>
  </si>
  <si>
    <t xml:space="preserve">20 543</t>
  </si>
  <si>
    <t xml:space="preserve">21 488</t>
  </si>
  <si>
    <t xml:space="preserve">22 754</t>
  </si>
  <si>
    <t xml:space="preserve">2.5 Gesetzliche Rentenversicherung</t>
  </si>
  <si>
    <t xml:space="preserve">4 073</t>
  </si>
  <si>
    <t xml:space="preserve">3 412</t>
  </si>
  <si>
    <t xml:space="preserve">3 942</t>
  </si>
  <si>
    <t xml:space="preserve">4 023</t>
  </si>
  <si>
    <t xml:space="preserve">4 170</t>
  </si>
  <si>
    <t xml:space="preserve">4 167</t>
  </si>
  <si>
    <t xml:space="preserve">1 039</t>
  </si>
  <si>
    <t xml:space="preserve">1 007</t>
  </si>
  <si>
    <t xml:space="preserve">1 120</t>
  </si>
  <si>
    <t xml:space="preserve">1 347</t>
  </si>
  <si>
    <t xml:space="preserve">1 380</t>
  </si>
  <si>
    <t xml:space="preserve">1 428</t>
  </si>
  <si>
    <t xml:space="preserve">1 419</t>
  </si>
  <si>
    <t xml:space="preserve">1 013</t>
  </si>
  <si>
    <t xml:space="preserve">1 049</t>
  </si>
  <si>
    <t xml:space="preserve">1 042</t>
  </si>
  <si>
    <t xml:space="preserve">1 403</t>
  </si>
  <si>
    <t xml:space="preserve">1 132</t>
  </si>
  <si>
    <t xml:space="preserve">1 169</t>
  </si>
  <si>
    <t xml:space="preserve">1 195</t>
  </si>
  <si>
    <t xml:space="preserve">1 234</t>
  </si>
  <si>
    <t xml:space="preserve">1 226</t>
  </si>
  <si>
    <t xml:space="preserve">17 622</t>
  </si>
  <si>
    <t xml:space="preserve">19 095</t>
  </si>
  <si>
    <t xml:space="preserve">17 049</t>
  </si>
  <si>
    <t xml:space="preserve">15 993</t>
  </si>
  <si>
    <t xml:space="preserve">16 113</t>
  </si>
  <si>
    <t xml:space="preserve">16 698</t>
  </si>
  <si>
    <t xml:space="preserve">17 403</t>
  </si>
  <si>
    <t xml:space="preserve">2.6 Gesetzliche Unfallversicherung</t>
  </si>
  <si>
    <t xml:space="preserve">3 278</t>
  </si>
  <si>
    <t xml:space="preserve">3 686</t>
  </si>
  <si>
    <t xml:space="preserve">3 971</t>
  </si>
  <si>
    <t xml:space="preserve">1 041</t>
  </si>
  <si>
    <t xml:space="preserve">1 079</t>
  </si>
  <si>
    <t xml:space="preserve">1 148</t>
  </si>
  <si>
    <t xml:space="preserve">1 172</t>
  </si>
  <si>
    <t xml:space="preserve">1 036</t>
  </si>
  <si>
    <t xml:space="preserve">1 055</t>
  </si>
  <si>
    <t xml:space="preserve">1 022</t>
  </si>
  <si>
    <t xml:space="preserve">1 043</t>
  </si>
  <si>
    <t xml:space="preserve">1 076</t>
  </si>
  <si>
    <t xml:space="preserve">3 301</t>
  </si>
  <si>
    <t xml:space="preserve">3 433</t>
  </si>
  <si>
    <t xml:space="preserve">3 347</t>
  </si>
  <si>
    <t xml:space="preserve">3 391</t>
  </si>
  <si>
    <t xml:space="preserve">3 396</t>
  </si>
  <si>
    <t xml:space="preserve">3 414</t>
  </si>
  <si>
    <t xml:space="preserve">3 438</t>
  </si>
  <si>
    <t xml:space="preserve">2.7 Private Krankenversicherung</t>
  </si>
  <si>
    <t xml:space="preserve">14 148</t>
  </si>
  <si>
    <t xml:space="preserve">17 487</t>
  </si>
  <si>
    <t xml:space="preserve">21 790</t>
  </si>
  <si>
    <t xml:space="preserve">26 623</t>
  </si>
  <si>
    <t xml:space="preserve">27 612</t>
  </si>
  <si>
    <t xml:space="preserve">27 886</t>
  </si>
  <si>
    <t xml:space="preserve">28 760</t>
  </si>
  <si>
    <t xml:space="preserve">6 199</t>
  </si>
  <si>
    <t xml:space="preserve">7 426</t>
  </si>
  <si>
    <t xml:space="preserve">9 375</t>
  </si>
  <si>
    <t xml:space="preserve">11 669</t>
  </si>
  <si>
    <t xml:space="preserve">12 046</t>
  </si>
  <si>
    <t xml:space="preserve">12 306</t>
  </si>
  <si>
    <t xml:space="preserve">12 736</t>
  </si>
  <si>
    <t xml:space="preserve">1 573</t>
  </si>
  <si>
    <t xml:space="preserve">1 830</t>
  </si>
  <si>
    <t xml:space="preserve">2 086</t>
  </si>
  <si>
    <t xml:space="preserve">2 298</t>
  </si>
  <si>
    <t xml:space="preserve">2 447</t>
  </si>
  <si>
    <t xml:space="preserve">2 527</t>
  </si>
  <si>
    <t xml:space="preserve">2 634</t>
  </si>
  <si>
    <t xml:space="preserve">3 373</t>
  </si>
  <si>
    <t xml:space="preserve">4 050</t>
  </si>
  <si>
    <t xml:space="preserve">5 231</t>
  </si>
  <si>
    <t xml:space="preserve">6 653</t>
  </si>
  <si>
    <t xml:space="preserve">6 848</t>
  </si>
  <si>
    <t xml:space="preserve">7 074</t>
  </si>
  <si>
    <t xml:space="preserve">7 308</t>
  </si>
  <si>
    <t xml:space="preserve">1 035</t>
  </si>
  <si>
    <t xml:space="preserve">1 396</t>
  </si>
  <si>
    <t xml:space="preserve">1 332</t>
  </si>
  <si>
    <t xml:space="preserve">1 375</t>
  </si>
  <si>
    <t xml:space="preserve">1 023</t>
  </si>
  <si>
    <t xml:space="preserve">1 465</t>
  </si>
  <si>
    <t xml:space="preserve">1 355</t>
  </si>
  <si>
    <t xml:space="preserve">1 373</t>
  </si>
  <si>
    <t xml:space="preserve">1 593</t>
  </si>
  <si>
    <t xml:space="preserve">2 295</t>
  </si>
  <si>
    <t xml:space="preserve">3 541</t>
  </si>
  <si>
    <t xml:space="preserve">3 677</t>
  </si>
  <si>
    <t xml:space="preserve">3 766</t>
  </si>
  <si>
    <t xml:space="preserve">3 956</t>
  </si>
  <si>
    <t xml:space="preserve">1 475</t>
  </si>
  <si>
    <t xml:space="preserve">1 711</t>
  </si>
  <si>
    <t xml:space="preserve">2 036</t>
  </si>
  <si>
    <t xml:space="preserve">2 106</t>
  </si>
  <si>
    <t xml:space="preserve">2 160</t>
  </si>
  <si>
    <t xml:space="preserve">2 276</t>
  </si>
  <si>
    <t xml:space="preserve">1 115</t>
  </si>
  <si>
    <t xml:space="preserve">1 479</t>
  </si>
  <si>
    <t xml:space="preserve">1 543</t>
  </si>
  <si>
    <t xml:space="preserve">1 579</t>
  </si>
  <si>
    <t xml:space="preserve">1 651</t>
  </si>
  <si>
    <t xml:space="preserve">1 205</t>
  </si>
  <si>
    <t xml:space="preserve">1 216</t>
  </si>
  <si>
    <t xml:space="preserve">1 112</t>
  </si>
  <si>
    <t xml:space="preserve">1 264</t>
  </si>
  <si>
    <t xml:space="preserve">1 303</t>
  </si>
  <si>
    <t xml:space="preserve">1 299</t>
  </si>
  <si>
    <t xml:space="preserve">1 326</t>
  </si>
  <si>
    <t xml:space="preserve">2 653</t>
  </si>
  <si>
    <t xml:space="preserve">3 430</t>
  </si>
  <si>
    <t xml:space="preserve">4 587</t>
  </si>
  <si>
    <t xml:space="preserve">5 999</t>
  </si>
  <si>
    <t xml:space="preserve">6 288</t>
  </si>
  <si>
    <t xml:space="preserve">6 612</t>
  </si>
  <si>
    <t xml:space="preserve">1 233</t>
  </si>
  <si>
    <t xml:space="preserve">1 788</t>
  </si>
  <si>
    <t xml:space="preserve">2 423</t>
  </si>
  <si>
    <t xml:space="preserve">3 140</t>
  </si>
  <si>
    <t xml:space="preserve">3 167</t>
  </si>
  <si>
    <t xml:space="preserve">3 172</t>
  </si>
  <si>
    <t xml:space="preserve">3 346</t>
  </si>
  <si>
    <t xml:space="preserve">1 008</t>
  </si>
  <si>
    <t xml:space="preserve">1 260</t>
  </si>
  <si>
    <t xml:space="preserve">1 335</t>
  </si>
  <si>
    <t xml:space="preserve">1 424</t>
  </si>
  <si>
    <t xml:space="preserve">1 494</t>
  </si>
  <si>
    <t xml:space="preserve">2 318</t>
  </si>
  <si>
    <t xml:space="preserve">2 888</t>
  </si>
  <si>
    <t xml:space="preserve">3 554</t>
  </si>
  <si>
    <t xml:space="preserve">3 761</t>
  </si>
  <si>
    <t xml:space="preserve">3 993</t>
  </si>
  <si>
    <t xml:space="preserve">3 772</t>
  </si>
  <si>
    <t xml:space="preserve">3 648</t>
  </si>
  <si>
    <t xml:space="preserve">1 179</t>
  </si>
  <si>
    <t xml:space="preserve">1 339</t>
  </si>
  <si>
    <t xml:space="preserve">1 336</t>
  </si>
  <si>
    <t xml:space="preserve">1 471</t>
  </si>
  <si>
    <t xml:space="preserve">1 507</t>
  </si>
  <si>
    <t xml:space="preserve">1 516</t>
  </si>
  <si>
    <t xml:space="preserve">1 540</t>
  </si>
  <si>
    <t xml:space="preserve">2.8 Arbeitgeber</t>
  </si>
  <si>
    <t xml:space="preserve">3 463</t>
  </si>
  <si>
    <t xml:space="preserve">3 894</t>
  </si>
  <si>
    <t xml:space="preserve">4 596</t>
  </si>
  <si>
    <t xml:space="preserve">5 438</t>
  </si>
  <si>
    <t xml:space="preserve">5 600</t>
  </si>
  <si>
    <t xml:space="preserve">5 722</t>
  </si>
  <si>
    <t xml:space="preserve">6 031</t>
  </si>
  <si>
    <t xml:space="preserve">1 149</t>
  </si>
  <si>
    <t xml:space="preserve">1 219</t>
  </si>
  <si>
    <t xml:space="preserve">1 463</t>
  </si>
  <si>
    <t xml:space="preserve">1 530</t>
  </si>
  <si>
    <t xml:space="preserve">1 572</t>
  </si>
  <si>
    <t xml:space="preserve">1 681</t>
  </si>
  <si>
    <t xml:space="preserve">1 732</t>
  </si>
  <si>
    <t xml:space="preserve">1 944</t>
  </si>
  <si>
    <t xml:space="preserve">2 277</t>
  </si>
  <si>
    <t xml:space="preserve">2 732</t>
  </si>
  <si>
    <t xml:space="preserve">2 819</t>
  </si>
  <si>
    <t xml:space="preserve">2 896</t>
  </si>
  <si>
    <t xml:space="preserve">3 029</t>
  </si>
  <si>
    <t xml:space="preserve">1 232</t>
  </si>
  <si>
    <t xml:space="preserve">1 515</t>
  </si>
  <si>
    <t xml:space="preserve">1 792</t>
  </si>
  <si>
    <t xml:space="preserve">2 175</t>
  </si>
  <si>
    <t xml:space="preserve">2 226</t>
  </si>
  <si>
    <t xml:space="preserve">2 255</t>
  </si>
  <si>
    <t xml:space="preserve">2 370</t>
  </si>
  <si>
    <t xml:space="preserve">1 106</t>
  </si>
  <si>
    <t xml:space="preserve">1 244</t>
  </si>
  <si>
    <t xml:space="preserve">1 546</t>
  </si>
  <si>
    <t xml:space="preserve">1 537</t>
  </si>
  <si>
    <t xml:space="preserve">2 873</t>
  </si>
  <si>
    <t xml:space="preserve">2 962</t>
  </si>
  <si>
    <t xml:space="preserve">3 101</t>
  </si>
  <si>
    <t xml:space="preserve">1 123</t>
  </si>
  <si>
    <t xml:space="preserve">1 449</t>
  </si>
  <si>
    <t xml:space="preserve">1 775</t>
  </si>
  <si>
    <t xml:space="preserve">1 810</t>
  </si>
  <si>
    <t xml:space="preserve">1 805</t>
  </si>
  <si>
    <t xml:space="preserve">1 904</t>
  </si>
  <si>
    <t xml:space="preserve">32 732</t>
  </si>
  <si>
    <t xml:space="preserve">32 353</t>
  </si>
  <si>
    <t xml:space="preserve">28 433</t>
  </si>
  <si>
    <t xml:space="preserve">36 723</t>
  </si>
  <si>
    <t xml:space="preserve">39 531</t>
  </si>
  <si>
    <t xml:space="preserve">43 571</t>
  </si>
  <si>
    <t xml:space="preserve">47 654</t>
  </si>
  <si>
    <t xml:space="preserve">2.9 Private Haushalte und private Organisationen o.E.</t>
  </si>
  <si>
    <t xml:space="preserve">1 173</t>
  </si>
  <si>
    <t xml:space="preserve">1 166</t>
  </si>
  <si>
    <t xml:space="preserve">1 117</t>
  </si>
  <si>
    <t xml:space="preserve">1 103</t>
  </si>
  <si>
    <t xml:space="preserve">1 156</t>
  </si>
  <si>
    <t xml:space="preserve">1 146</t>
  </si>
  <si>
    <t xml:space="preserve">1 099</t>
  </si>
  <si>
    <t xml:space="preserve">1 084</t>
  </si>
  <si>
    <t xml:space="preserve">3 291</t>
  </si>
  <si>
    <t xml:space="preserve">3 629</t>
  </si>
  <si>
    <t xml:space="preserve">6 791</t>
  </si>
  <si>
    <t xml:space="preserve">7 944</t>
  </si>
  <si>
    <t xml:space="preserve">8 127</t>
  </si>
  <si>
    <t xml:space="preserve">8 321</t>
  </si>
  <si>
    <t xml:space="preserve">6 393</t>
  </si>
  <si>
    <t xml:space="preserve">1 570</t>
  </si>
  <si>
    <t xml:space="preserve">1 706</t>
  </si>
  <si>
    <t xml:space="preserve">1 767</t>
  </si>
  <si>
    <t xml:space="preserve">2 817</t>
  </si>
  <si>
    <t xml:space="preserve">3 018</t>
  </si>
  <si>
    <t xml:space="preserve">4 629</t>
  </si>
  <si>
    <t xml:space="preserve">5 591</t>
  </si>
  <si>
    <t xml:space="preserve">5 690</t>
  </si>
  <si>
    <t xml:space="preserve">5 809</t>
  </si>
  <si>
    <t xml:space="preserve">5 257</t>
  </si>
  <si>
    <t xml:space="preserve">4 179</t>
  </si>
  <si>
    <t xml:space="preserve">3 838</t>
  </si>
  <si>
    <t xml:space="preserve">5 000</t>
  </si>
  <si>
    <t xml:space="preserve">6 589</t>
  </si>
  <si>
    <t xml:space="preserve">6 693</t>
  </si>
  <si>
    <t xml:space="preserve">6 941</t>
  </si>
  <si>
    <t xml:space="preserve">7 499</t>
  </si>
  <si>
    <t xml:space="preserve">3 127</t>
  </si>
  <si>
    <t xml:space="preserve">2 353</t>
  </si>
  <si>
    <t xml:space="preserve">3 253</t>
  </si>
  <si>
    <t xml:space="preserve">4 013</t>
  </si>
  <si>
    <t xml:space="preserve">3 976</t>
  </si>
  <si>
    <t xml:space="preserve">4 152</t>
  </si>
  <si>
    <t xml:space="preserve">4 496</t>
  </si>
  <si>
    <t xml:space="preserve">1 046</t>
  </si>
  <si>
    <t xml:space="preserve">1 477</t>
  </si>
  <si>
    <t xml:space="preserve">1 739</t>
  </si>
  <si>
    <t xml:space="preserve">2 568</t>
  </si>
  <si>
    <t xml:space="preserve">2 709</t>
  </si>
  <si>
    <t xml:space="preserve">2 780</t>
  </si>
  <si>
    <t xml:space="preserve">2 995</t>
  </si>
  <si>
    <t xml:space="preserve">1 212</t>
  </si>
  <si>
    <t xml:space="preserve">5 688</t>
  </si>
  <si>
    <t xml:space="preserve">8 079</t>
  </si>
  <si>
    <t xml:space="preserve">9 554</t>
  </si>
  <si>
    <t xml:space="preserve">10 041</t>
  </si>
  <si>
    <t xml:space="preserve">10 610</t>
  </si>
  <si>
    <t xml:space="preserve">10 153</t>
  </si>
  <si>
    <t xml:space="preserve">12 219</t>
  </si>
  <si>
    <t xml:space="preserve">13 962</t>
  </si>
  <si>
    <t xml:space="preserve">15 648</t>
  </si>
  <si>
    <t xml:space="preserve">15 810</t>
  </si>
  <si>
    <t xml:space="preserve">16 615</t>
  </si>
  <si>
    <t xml:space="preserve">17 180</t>
  </si>
  <si>
    <t xml:space="preserve">5 646</t>
  </si>
  <si>
    <t xml:space="preserve">6 746</t>
  </si>
  <si>
    <t xml:space="preserve">7 599</t>
  </si>
  <si>
    <t xml:space="preserve">7 377</t>
  </si>
  <si>
    <t xml:space="preserve">7 290</t>
  </si>
  <si>
    <t xml:space="preserve">7 663</t>
  </si>
  <si>
    <t xml:space="preserve">7 911</t>
  </si>
  <si>
    <t xml:space="preserve">3 515</t>
  </si>
  <si>
    <t xml:space="preserve">4 292</t>
  </si>
  <si>
    <t xml:space="preserve">4 965</t>
  </si>
  <si>
    <t xml:space="preserve">6 688</t>
  </si>
  <si>
    <t xml:space="preserve">6 893</t>
  </si>
  <si>
    <t xml:space="preserve">7 314</t>
  </si>
  <si>
    <t xml:space="preserve">7 650</t>
  </si>
  <si>
    <t xml:space="preserve">1 222</t>
  </si>
  <si>
    <t xml:space="preserve">1 377</t>
  </si>
  <si>
    <t xml:space="preserve">1 418</t>
  </si>
  <si>
    <t xml:space="preserve">1 411</t>
  </si>
  <si>
    <t xml:space="preserve">1 756</t>
  </si>
  <si>
    <t xml:space="preserve">2 204</t>
  </si>
  <si>
    <t xml:space="preserve">2 252</t>
  </si>
  <si>
    <t xml:space="preserve">2 319</t>
  </si>
  <si>
    <t xml:space="preserve">2 440</t>
  </si>
  <si>
    <t xml:space="preserve">3 Gesundheitsausgaben nach Ausgabenträgern und Einrichtungen</t>
  </si>
  <si>
    <t xml:space="preserve">3.1 Alle Ausgabenträger</t>
  </si>
  <si>
    <t xml:space="preserve"> Einrichtungen</t>
  </si>
  <si>
    <t xml:space="preserve">    Gesundheitsschutz</t>
  </si>
  <si>
    <t xml:space="preserve">1 782</t>
  </si>
  <si>
    <t xml:space="preserve">1 806</t>
  </si>
  <si>
    <t xml:space="preserve">1 948</t>
  </si>
  <si>
    <t xml:space="preserve">2 184</t>
  </si>
  <si>
    <t xml:space="preserve">1 924</t>
  </si>
  <si>
    <t xml:space="preserve">    ambulante Einrichtungen</t>
  </si>
  <si>
    <t xml:space="preserve">87 453</t>
  </si>
  <si>
    <t xml:space="preserve">102 368</t>
  </si>
  <si>
    <t xml:space="preserve">118 063</t>
  </si>
  <si>
    <t xml:space="preserve">143 951</t>
  </si>
  <si>
    <t xml:space="preserve">145 823</t>
  </si>
  <si>
    <t xml:space="preserve">149 357</t>
  </si>
  <si>
    <t xml:space="preserve">155 513</t>
  </si>
  <si>
    <t xml:space="preserve">  Arztpraxen</t>
  </si>
  <si>
    <t xml:space="preserve">26 905</t>
  </si>
  <si>
    <t xml:space="preserve">30 578</t>
  </si>
  <si>
    <t xml:space="preserve">34 997</t>
  </si>
  <si>
    <t xml:space="preserve">43 616</t>
  </si>
  <si>
    <t xml:space="preserve">44 364</t>
  </si>
  <si>
    <t xml:space="preserve">44 983</t>
  </si>
  <si>
    <t xml:space="preserve">46 403</t>
  </si>
  <si>
    <t xml:space="preserve">  Zahnarztpraxen</t>
  </si>
  <si>
    <t xml:space="preserve">17 779</t>
  </si>
  <si>
    <t xml:space="preserve">18 509</t>
  </si>
  <si>
    <t xml:space="preserve">19 290</t>
  </si>
  <si>
    <t xml:space="preserve">22 361</t>
  </si>
  <si>
    <t xml:space="preserve">22 969</t>
  </si>
  <si>
    <t xml:space="preserve">23 574</t>
  </si>
  <si>
    <t xml:space="preserve">24 397</t>
  </si>
  <si>
    <t xml:space="preserve">  Praxen sonstiger medizin. Berufe</t>
  </si>
  <si>
    <t xml:space="preserve">4 808</t>
  </si>
  <si>
    <t xml:space="preserve">5 872</t>
  </si>
  <si>
    <t xml:space="preserve">7 258</t>
  </si>
  <si>
    <t xml:space="preserve">9 585</t>
  </si>
  <si>
    <t xml:space="preserve">10 156</t>
  </si>
  <si>
    <t xml:space="preserve">10 420</t>
  </si>
  <si>
    <t xml:space="preserve">11 034</t>
  </si>
  <si>
    <t xml:space="preserve">  Apotheken</t>
  </si>
  <si>
    <t xml:space="preserve">23 643</t>
  </si>
  <si>
    <t xml:space="preserve">29 043</t>
  </si>
  <si>
    <t xml:space="preserve">35 868</t>
  </si>
  <si>
    <t xml:space="preserve">41 186</t>
  </si>
  <si>
    <t xml:space="preserve">39 940</t>
  </si>
  <si>
    <t xml:space="preserve">40 502</t>
  </si>
  <si>
    <t xml:space="preserve">41 752</t>
  </si>
  <si>
    <t xml:space="preserve">  Gesundheitshandwerk/-einzelhandel</t>
  </si>
  <si>
    <t xml:space="preserve">9 373</t>
  </si>
  <si>
    <t xml:space="preserve">11 312</t>
  </si>
  <si>
    <t xml:space="preserve">11 989</t>
  </si>
  <si>
    <t xml:space="preserve">15 390</t>
  </si>
  <si>
    <t xml:space="preserve">15 919</t>
  </si>
  <si>
    <t xml:space="preserve">16 636</t>
  </si>
  <si>
    <t xml:space="preserve">17 615</t>
  </si>
  <si>
    <t xml:space="preserve">  ambulante Pflege</t>
  </si>
  <si>
    <t xml:space="preserve">3 918</t>
  </si>
  <si>
    <t xml:space="preserve">5 789</t>
  </si>
  <si>
    <t xml:space="preserve">7 136</t>
  </si>
  <si>
    <t xml:space="preserve">10 593</t>
  </si>
  <si>
    <t xml:space="preserve">11 326</t>
  </si>
  <si>
    <t xml:space="preserve">12 344</t>
  </si>
  <si>
    <t xml:space="preserve">  sonstige ambulante Einrichtungen</t>
  </si>
  <si>
    <t xml:space="preserve">1 028</t>
  </si>
  <si>
    <t xml:space="preserve">1 265</t>
  </si>
  <si>
    <t xml:space="preserve">1 526</t>
  </si>
  <si>
    <t xml:space="preserve">1 770</t>
  </si>
  <si>
    <t xml:space="preserve">1 880</t>
  </si>
  <si>
    <t xml:space="preserve">1 967</t>
  </si>
  <si>
    <t xml:space="preserve">    stationäre/teilstationäre Einrichtungen</t>
  </si>
  <si>
    <t xml:space="preserve">70 806</t>
  </si>
  <si>
    <t xml:space="preserve">80 712</t>
  </si>
  <si>
    <t xml:space="preserve">90 412</t>
  </si>
  <si>
    <t xml:space="preserve">107 802</t>
  </si>
  <si>
    <t xml:space="preserve">111 174</t>
  </si>
  <si>
    <t xml:space="preserve">114 050</t>
  </si>
  <si>
    <t xml:space="preserve">118 681</t>
  </si>
  <si>
    <t xml:space="preserve">  Krankenhäuser</t>
  </si>
  <si>
    <t xml:space="preserve">50 953</t>
  </si>
  <si>
    <t xml:space="preserve">56 223</t>
  </si>
  <si>
    <t xml:space="preserve">62 042</t>
  </si>
  <si>
    <t xml:space="preserve">74 564</t>
  </si>
  <si>
    <t xml:space="preserve">76 984</t>
  </si>
  <si>
    <t xml:space="preserve">78 919</t>
  </si>
  <si>
    <t xml:space="preserve">82 354</t>
  </si>
  <si>
    <t xml:space="preserve">  Vorsorge-/Rehabilitationseinrichtungen</t>
  </si>
  <si>
    <t xml:space="preserve">7 646</t>
  </si>
  <si>
    <t xml:space="preserve">7 512</t>
  </si>
  <si>
    <t xml:space="preserve">7 325</t>
  </si>
  <si>
    <t xml:space="preserve">8 184</t>
  </si>
  <si>
    <t xml:space="preserve">8 376</t>
  </si>
  <si>
    <t xml:space="preserve">8 702</t>
  </si>
  <si>
    <t xml:space="preserve">8 732</t>
  </si>
  <si>
    <t xml:space="preserve">  stationäre/teilstationäre Pflege</t>
  </si>
  <si>
    <t xml:space="preserve">12 207</t>
  </si>
  <si>
    <t xml:space="preserve">16 977</t>
  </si>
  <si>
    <t xml:space="preserve">21 045</t>
  </si>
  <si>
    <t xml:space="preserve">25 054</t>
  </si>
  <si>
    <t xml:space="preserve">25 814</t>
  </si>
  <si>
    <t xml:space="preserve">26 428</t>
  </si>
  <si>
    <t xml:space="preserve">27 595</t>
  </si>
  <si>
    <t xml:space="preserve">    Rettungsdienste</t>
  </si>
  <si>
    <t xml:space="preserve">1 731</t>
  </si>
  <si>
    <t xml:space="preserve">2 057</t>
  </si>
  <si>
    <t xml:space="preserve">2 566</t>
  </si>
  <si>
    <t xml:space="preserve">3 095</t>
  </si>
  <si>
    <t xml:space="preserve">3 297</t>
  </si>
  <si>
    <t xml:space="preserve">3 471</t>
  </si>
  <si>
    <t xml:space="preserve">3 773</t>
  </si>
  <si>
    <t xml:space="preserve">    Verwaltung</t>
  </si>
  <si>
    <t xml:space="preserve">11 063</t>
  </si>
  <si>
    <t xml:space="preserve">12 649</t>
  </si>
  <si>
    <t xml:space="preserve">14 597</t>
  </si>
  <si>
    <t xml:space="preserve">16 773</t>
  </si>
  <si>
    <t xml:space="preserve">16 893</t>
  </si>
  <si>
    <t xml:space="preserve">17 021</t>
  </si>
  <si>
    <t xml:space="preserve">17 220</t>
  </si>
  <si>
    <t xml:space="preserve">    sonstige Einr. und private Haushalte</t>
  </si>
  <si>
    <t xml:space="preserve">6 281</t>
  </si>
  <si>
    <t xml:space="preserve">7 438</t>
  </si>
  <si>
    <t xml:space="preserve">7 266</t>
  </si>
  <si>
    <t xml:space="preserve">8 441</t>
  </si>
  <si>
    <t xml:space="preserve">8 559</t>
  </si>
  <si>
    <t xml:space="preserve">8 984</t>
  </si>
  <si>
    <t xml:space="preserve">9 772</t>
  </si>
  <si>
    <t xml:space="preserve">    Ausland</t>
  </si>
  <si>
    <t xml:space="preserve">1 639</t>
  </si>
  <si>
    <t xml:space="preserve">3.2 Öffentliche Haushalte</t>
  </si>
  <si>
    <t xml:space="preserve">1 139</t>
  </si>
  <si>
    <t xml:space="preserve">1 423</t>
  </si>
  <si>
    <t xml:space="preserve">1 366</t>
  </si>
  <si>
    <t xml:space="preserve">1 509</t>
  </si>
  <si>
    <t xml:space="preserve">1 552</t>
  </si>
  <si>
    <t xml:space="preserve">1 607</t>
  </si>
  <si>
    <t xml:space="preserve">1 686</t>
  </si>
  <si>
    <t xml:space="preserve">10 407</t>
  </si>
  <si>
    <t xml:space="preserve">4 346</t>
  </si>
  <si>
    <t xml:space="preserve">4 305</t>
  </si>
  <si>
    <t xml:space="preserve">4 097</t>
  </si>
  <si>
    <t xml:space="preserve">4 347</t>
  </si>
  <si>
    <t xml:space="preserve">4 577</t>
  </si>
  <si>
    <t xml:space="preserve">4 617</t>
  </si>
  <si>
    <t xml:space="preserve">1 033</t>
  </si>
  <si>
    <t xml:space="preserve">1 243</t>
  </si>
  <si>
    <t xml:space="preserve">9 003</t>
  </si>
  <si>
    <t xml:space="preserve">2 662</t>
  </si>
  <si>
    <t xml:space="preserve">2 796</t>
  </si>
  <si>
    <t xml:space="preserve">2 777</t>
  </si>
  <si>
    <t xml:space="preserve">2 876</t>
  </si>
  <si>
    <t xml:space="preserve">2 956</t>
  </si>
  <si>
    <t xml:space="preserve">3 049</t>
  </si>
  <si>
    <t xml:space="preserve">3.3 Gesetzliche Krankenversicherung</t>
  </si>
  <si>
    <t xml:space="preserve">57 950</t>
  </si>
  <si>
    <t xml:space="preserve">64 803</t>
  </si>
  <si>
    <t xml:space="preserve">70 585</t>
  </si>
  <si>
    <t xml:space="preserve">86 859</t>
  </si>
  <si>
    <t xml:space="preserve">87 374</t>
  </si>
  <si>
    <t xml:space="preserve">88 939</t>
  </si>
  <si>
    <t xml:space="preserve">94 367</t>
  </si>
  <si>
    <t xml:space="preserve">20 989</t>
  </si>
  <si>
    <t xml:space="preserve">22 970</t>
  </si>
  <si>
    <t xml:space="preserve">23 813</t>
  </si>
  <si>
    <t xml:space="preserve">30 011</t>
  </si>
  <si>
    <t xml:space="preserve">30 497</t>
  </si>
  <si>
    <t xml:space="preserve">31 046</t>
  </si>
  <si>
    <t xml:space="preserve">33 616</t>
  </si>
  <si>
    <t xml:space="preserve">10 856</t>
  </si>
  <si>
    <t xml:space="preserve">11 250</t>
  </si>
  <si>
    <t xml:space="preserve">10 003</t>
  </si>
  <si>
    <t xml:space="preserve">11 459</t>
  </si>
  <si>
    <t xml:space="preserve">11 692</t>
  </si>
  <si>
    <t xml:space="preserve">11 788</t>
  </si>
  <si>
    <t xml:space="preserve">12 657</t>
  </si>
  <si>
    <t xml:space="preserve">3 022</t>
  </si>
  <si>
    <t xml:space="preserve">3 375</t>
  </si>
  <si>
    <t xml:space="preserve">4 112</t>
  </si>
  <si>
    <t xml:space="preserve">5 187</t>
  </si>
  <si>
    <t xml:space="preserve">5 525</t>
  </si>
  <si>
    <t xml:space="preserve">5 667</t>
  </si>
  <si>
    <t xml:space="preserve">5 970</t>
  </si>
  <si>
    <t xml:space="preserve">16 059</t>
  </si>
  <si>
    <t xml:space="preserve">19 273</t>
  </si>
  <si>
    <t xml:space="preserve">23 754</t>
  </si>
  <si>
    <t xml:space="preserve">28 198</t>
  </si>
  <si>
    <t xml:space="preserve">26 970</t>
  </si>
  <si>
    <t xml:space="preserve">27 073</t>
  </si>
  <si>
    <t xml:space="preserve">27 848</t>
  </si>
  <si>
    <t xml:space="preserve">4 603</t>
  </si>
  <si>
    <t xml:space="preserve">5 638</t>
  </si>
  <si>
    <t xml:space="preserve">6 079</t>
  </si>
  <si>
    <t xml:space="preserve">7 764</t>
  </si>
  <si>
    <t xml:space="preserve">8 093</t>
  </si>
  <si>
    <t xml:space="preserve">8 399</t>
  </si>
  <si>
    <t xml:space="preserve">8 888</t>
  </si>
  <si>
    <t xml:space="preserve">1 591</t>
  </si>
  <si>
    <t xml:space="preserve">1 973</t>
  </si>
  <si>
    <t xml:space="preserve">3 257</t>
  </si>
  <si>
    <t xml:space="preserve">3 580</t>
  </si>
  <si>
    <t xml:space="preserve">3 949</t>
  </si>
  <si>
    <t xml:space="preserve">4 379</t>
  </si>
  <si>
    <t xml:space="preserve">1 017</t>
  </si>
  <si>
    <t xml:space="preserve">1 016</t>
  </si>
  <si>
    <t xml:space="preserve">1 009</t>
  </si>
  <si>
    <t xml:space="preserve">44 489</t>
  </si>
  <si>
    <t xml:space="preserve">48 830</t>
  </si>
  <si>
    <t xml:space="preserve">53 221</t>
  </si>
  <si>
    <t xml:space="preserve">63 903</t>
  </si>
  <si>
    <t xml:space="preserve">65 868</t>
  </si>
  <si>
    <t xml:space="preserve">67 792</t>
  </si>
  <si>
    <t xml:space="preserve">70 976</t>
  </si>
  <si>
    <t xml:space="preserve">41 928</t>
  </si>
  <si>
    <t xml:space="preserve">46 008</t>
  </si>
  <si>
    <t xml:space="preserve">50 688</t>
  </si>
  <si>
    <t xml:space="preserve">61 276</t>
  </si>
  <si>
    <t xml:space="preserve">63 246</t>
  </si>
  <si>
    <t xml:space="preserve">65 100</t>
  </si>
  <si>
    <t xml:space="preserve">68 181</t>
  </si>
  <si>
    <t xml:space="preserve">2 560</t>
  </si>
  <si>
    <t xml:space="preserve">2 803</t>
  </si>
  <si>
    <t xml:space="preserve">2 494</t>
  </si>
  <si>
    <t xml:space="preserve">2 553</t>
  </si>
  <si>
    <t xml:space="preserve">2 615</t>
  </si>
  <si>
    <t xml:space="preserve">2 710</t>
  </si>
  <si>
    <t xml:space="preserve">1 414</t>
  </si>
  <si>
    <t xml:space="preserve">1 741</t>
  </si>
  <si>
    <t xml:space="preserve">2 216</t>
  </si>
  <si>
    <t xml:space="preserve">2 685</t>
  </si>
  <si>
    <t xml:space="preserve">2 860</t>
  </si>
  <si>
    <t xml:space="preserve">3 015</t>
  </si>
  <si>
    <t xml:space="preserve">3 290</t>
  </si>
  <si>
    <t xml:space="preserve">6 550</t>
  </si>
  <si>
    <t xml:space="preserve">7 205</t>
  </si>
  <si>
    <t xml:space="preserve">8 271</t>
  </si>
  <si>
    <t xml:space="preserve">9 912</t>
  </si>
  <si>
    <t xml:space="preserve">9 784</t>
  </si>
  <si>
    <t xml:space="preserve">9 990</t>
  </si>
  <si>
    <t xml:space="preserve">10 200</t>
  </si>
  <si>
    <t xml:space="preserve">1 138</t>
  </si>
  <si>
    <t xml:space="preserve">1 267</t>
  </si>
  <si>
    <t xml:space="preserve">1 276</t>
  </si>
  <si>
    <t xml:space="preserve">1 063</t>
  </si>
  <si>
    <t xml:space="preserve">1 251</t>
  </si>
  <si>
    <t xml:space="preserve">3.4 Soziale Pflegeversicherung</t>
  </si>
  <si>
    <t xml:space="preserve">1 196</t>
  </si>
  <si>
    <t xml:space="preserve">2 696</t>
  </si>
  <si>
    <t xml:space="preserve">2 949</t>
  </si>
  <si>
    <t xml:space="preserve">3 983</t>
  </si>
  <si>
    <t xml:space="preserve">4 393</t>
  </si>
  <si>
    <t xml:space="preserve">4 875</t>
  </si>
  <si>
    <t xml:space="preserve">2 386</t>
  </si>
  <si>
    <t xml:space="preserve">2 679</t>
  </si>
  <si>
    <t xml:space="preserve">3 716</t>
  </si>
  <si>
    <t xml:space="preserve">3 891</t>
  </si>
  <si>
    <t xml:space="preserve">4 131</t>
  </si>
  <si>
    <t xml:space="preserve">4 567</t>
  </si>
  <si>
    <t xml:space="preserve">7 889</t>
  </si>
  <si>
    <t xml:space="preserve">9 047</t>
  </si>
  <si>
    <t xml:space="preserve">10 795</t>
  </si>
  <si>
    <t xml:space="preserve">11 031</t>
  </si>
  <si>
    <t xml:space="preserve">11 395</t>
  </si>
  <si>
    <t xml:space="preserve">11 606</t>
  </si>
  <si>
    <t xml:space="preserve">1 110</t>
  </si>
  <si>
    <t xml:space="preserve">1 081</t>
  </si>
  <si>
    <t xml:space="preserve">1 193</t>
  </si>
  <si>
    <t xml:space="preserve">3 462</t>
  </si>
  <si>
    <t xml:space="preserve">5 317</t>
  </si>
  <si>
    <t xml:space="preserve">5 723</t>
  </si>
  <si>
    <t xml:space="preserve">6 072</t>
  </si>
  <si>
    <t xml:space="preserve">6 716</t>
  </si>
  <si>
    <t xml:space="preserve">3.5 Gesetzliche Rentenversicherung</t>
  </si>
  <si>
    <t xml:space="preserve">3 415</t>
  </si>
  <si>
    <t xml:space="preserve">2 825</t>
  </si>
  <si>
    <t xml:space="preserve">2 749</t>
  </si>
  <si>
    <t xml:space="preserve">3 262</t>
  </si>
  <si>
    <t xml:space="preserve">3 336</t>
  </si>
  <si>
    <t xml:space="preserve">3 450</t>
  </si>
  <si>
    <t xml:space="preserve">3 429</t>
  </si>
  <si>
    <t xml:space="preserve">3.6 Gesetzliche Unfallversicherung</t>
  </si>
  <si>
    <t xml:space="preserve">1 078</t>
  </si>
  <si>
    <t xml:space="preserve">1 180</t>
  </si>
  <si>
    <t xml:space="preserve">1 437</t>
  </si>
  <si>
    <t xml:space="preserve">1 487</t>
  </si>
  <si>
    <t xml:space="preserve">1 525</t>
  </si>
  <si>
    <t xml:space="preserve">1 010</t>
  </si>
  <si>
    <t xml:space="preserve">1 220</t>
  </si>
  <si>
    <t xml:space="preserve">1 258</t>
  </si>
  <si>
    <t xml:space="preserve">1 018</t>
  </si>
  <si>
    <t xml:space="preserve">1 015</t>
  </si>
  <si>
    <t xml:space="preserve">1 192</t>
  </si>
  <si>
    <t xml:space="preserve">1 372</t>
  </si>
  <si>
    <t xml:space="preserve">1 511</t>
  </si>
  <si>
    <t xml:space="preserve">1 644</t>
  </si>
  <si>
    <t xml:space="preserve">1 692</t>
  </si>
  <si>
    <t xml:space="preserve">1 777</t>
  </si>
  <si>
    <t xml:space="preserve">1 791</t>
  </si>
  <si>
    <t xml:space="preserve">3.7 Private Krankenversicherung</t>
  </si>
  <si>
    <t xml:space="preserve">6 470</t>
  </si>
  <si>
    <t xml:space="preserve">8 324</t>
  </si>
  <si>
    <t xml:space="preserve">11 019</t>
  </si>
  <si>
    <t xml:space="preserve">14 018</t>
  </si>
  <si>
    <t xml:space="preserve">14 455</t>
  </si>
  <si>
    <t xml:space="preserve">14 826</t>
  </si>
  <si>
    <t xml:space="preserve">15 502</t>
  </si>
  <si>
    <t xml:space="preserve">2 625</t>
  </si>
  <si>
    <t xml:space="preserve">3 477</t>
  </si>
  <si>
    <t xml:space="preserve">4 549</t>
  </si>
  <si>
    <t xml:space="preserve">5 592</t>
  </si>
  <si>
    <t xml:space="preserve">5 730</t>
  </si>
  <si>
    <t xml:space="preserve">5 990</t>
  </si>
  <si>
    <t xml:space="preserve">1 877</t>
  </si>
  <si>
    <t xml:space="preserve">2 042</t>
  </si>
  <si>
    <t xml:space="preserve">2 654</t>
  </si>
  <si>
    <t xml:space="preserve">3 449</t>
  </si>
  <si>
    <t xml:space="preserve">3 634</t>
  </si>
  <si>
    <t xml:space="preserve">3 884</t>
  </si>
  <si>
    <t xml:space="preserve">4 083</t>
  </si>
  <si>
    <t xml:space="preserve">1 136</t>
  </si>
  <si>
    <t xml:space="preserve">1 277</t>
  </si>
  <si>
    <t xml:space="preserve">1 100</t>
  </si>
  <si>
    <t xml:space="preserve">2 214</t>
  </si>
  <si>
    <t xml:space="preserve">2 864</t>
  </si>
  <si>
    <t xml:space="preserve">2 886</t>
  </si>
  <si>
    <t xml:space="preserve">2 890</t>
  </si>
  <si>
    <t xml:space="preserve">3 045</t>
  </si>
  <si>
    <t xml:space="preserve">5 036</t>
  </si>
  <si>
    <t xml:space="preserve">5 808</t>
  </si>
  <si>
    <t xml:space="preserve">6 632</t>
  </si>
  <si>
    <t xml:space="preserve">8 066</t>
  </si>
  <si>
    <t xml:space="preserve">8 347</t>
  </si>
  <si>
    <t xml:space="preserve">8 422</t>
  </si>
  <si>
    <t xml:space="preserve">8 692</t>
  </si>
  <si>
    <t xml:space="preserve">4 944</t>
  </si>
  <si>
    <t xml:space="preserve">5 514</t>
  </si>
  <si>
    <t xml:space="preserve">6 265</t>
  </si>
  <si>
    <t xml:space="preserve">7 615</t>
  </si>
  <si>
    <t xml:space="preserve">7 883</t>
  </si>
  <si>
    <t xml:space="preserve">7 933</t>
  </si>
  <si>
    <t xml:space="preserve">8 178</t>
  </si>
  <si>
    <t xml:space="preserve">2 309</t>
  </si>
  <si>
    <t xml:space="preserve">2 875</t>
  </si>
  <si>
    <t xml:space="preserve">3 768</t>
  </si>
  <si>
    <t xml:space="preserve">3 996</t>
  </si>
  <si>
    <t xml:space="preserve">3 778</t>
  </si>
  <si>
    <t xml:space="preserve">3 661</t>
  </si>
  <si>
    <t xml:space="preserve">3.8 Arbeitgeber</t>
  </si>
  <si>
    <t xml:space="preserve">    ambulante ambulante Einrichtungen</t>
  </si>
  <si>
    <t xml:space="preserve">4 200</t>
  </si>
  <si>
    <t xml:space="preserve">4 977</t>
  </si>
  <si>
    <t xml:space="preserve">6 034</t>
  </si>
  <si>
    <t xml:space="preserve">7 159</t>
  </si>
  <si>
    <t xml:space="preserve">7 358</t>
  </si>
  <si>
    <t xml:space="preserve">7 888</t>
  </si>
  <si>
    <t xml:space="preserve">1 724</t>
  </si>
  <si>
    <t xml:space="preserve">2 561</t>
  </si>
  <si>
    <t xml:space="preserve">3 106</t>
  </si>
  <si>
    <t xml:space="preserve">3 224</t>
  </si>
  <si>
    <t xml:space="preserve">3 266</t>
  </si>
  <si>
    <t xml:space="preserve">3 427</t>
  </si>
  <si>
    <t xml:space="preserve">1 316</t>
  </si>
  <si>
    <t xml:space="preserve">1 283</t>
  </si>
  <si>
    <t xml:space="preserve">1 577</t>
  </si>
  <si>
    <t xml:space="preserve">1 588</t>
  </si>
  <si>
    <t xml:space="preserve">1 680</t>
  </si>
  <si>
    <t xml:space="preserve">1 761</t>
  </si>
  <si>
    <t xml:space="preserve">1 027</t>
  </si>
  <si>
    <t xml:space="preserve">1 622</t>
  </si>
  <si>
    <t xml:space="preserve">1 655</t>
  </si>
  <si>
    <t xml:space="preserve">1 735</t>
  </si>
  <si>
    <t xml:space="preserve">2 594</t>
  </si>
  <si>
    <t xml:space="preserve">2 976</t>
  </si>
  <si>
    <t xml:space="preserve">3 452</t>
  </si>
  <si>
    <t xml:space="preserve">4 270</t>
  </si>
  <si>
    <t xml:space="preserve">4 370</t>
  </si>
  <si>
    <t xml:space="preserve">4 380</t>
  </si>
  <si>
    <t xml:space="preserve">4 606</t>
  </si>
  <si>
    <t xml:space="preserve">1 835</t>
  </si>
  <si>
    <t xml:space="preserve">2 034</t>
  </si>
  <si>
    <t xml:space="preserve">2 227</t>
  </si>
  <si>
    <t xml:space="preserve">2 701</t>
  </si>
  <si>
    <t xml:space="preserve">2 807</t>
  </si>
  <si>
    <t xml:space="preserve">2 808</t>
  </si>
  <si>
    <t xml:space="preserve">2 963</t>
  </si>
  <si>
    <t xml:space="preserve">3.9 Private Haushalte und private Organisationen o.E.</t>
  </si>
  <si>
    <t xml:space="preserve">15 410</t>
  </si>
  <si>
    <t xml:space="preserve">18 928</t>
  </si>
  <si>
    <t xml:space="preserve">24 729</t>
  </si>
  <si>
    <t xml:space="preserve">28 731</t>
  </si>
  <si>
    <t xml:space="preserve">29 213</t>
  </si>
  <si>
    <t xml:space="preserve">30 278</t>
  </si>
  <si>
    <t xml:space="preserve">29 344</t>
  </si>
  <si>
    <t xml:space="preserve">3 067</t>
  </si>
  <si>
    <t xml:space="preserve">3 818</t>
  </si>
  <si>
    <t xml:space="preserve">3 805</t>
  </si>
  <si>
    <t xml:space="preserve">3 754</t>
  </si>
  <si>
    <t xml:space="preserve">2 190</t>
  </si>
  <si>
    <t xml:space="preserve">3 563</t>
  </si>
  <si>
    <t xml:space="preserve">3 738</t>
  </si>
  <si>
    <t xml:space="preserve">5 031</t>
  </si>
  <si>
    <t xml:space="preserve">5 769</t>
  </si>
  <si>
    <t xml:space="preserve">5 944</t>
  </si>
  <si>
    <t xml:space="preserve">6 111</t>
  </si>
  <si>
    <t xml:space="preserve">5 778</t>
  </si>
  <si>
    <t xml:space="preserve">1 394</t>
  </si>
  <si>
    <t xml:space="preserve">1 623</t>
  </si>
  <si>
    <t xml:space="preserve">2 445</t>
  </si>
  <si>
    <t xml:space="preserve">2 585</t>
  </si>
  <si>
    <t xml:space="preserve">2 652</t>
  </si>
  <si>
    <t xml:space="preserve">2 880</t>
  </si>
  <si>
    <t xml:space="preserve">5 494</t>
  </si>
  <si>
    <t xml:space="preserve">6 744</t>
  </si>
  <si>
    <t xml:space="preserve">8 197</t>
  </si>
  <si>
    <t xml:space="preserve">8 182</t>
  </si>
  <si>
    <t xml:space="preserve">8 112</t>
  </si>
  <si>
    <t xml:space="preserve">8 569</t>
  </si>
  <si>
    <t xml:space="preserve">8 791</t>
  </si>
  <si>
    <t xml:space="preserve">3 620</t>
  </si>
  <si>
    <t xml:space="preserve">4 234</t>
  </si>
  <si>
    <t xml:space="preserve">4 290</t>
  </si>
  <si>
    <t xml:space="preserve">5 801</t>
  </si>
  <si>
    <t xml:space="preserve">5 989</t>
  </si>
  <si>
    <t xml:space="preserve">6 327</t>
  </si>
  <si>
    <t xml:space="preserve">1 400</t>
  </si>
  <si>
    <t xml:space="preserve">1 963</t>
  </si>
  <si>
    <t xml:space="preserve">2 082</t>
  </si>
  <si>
    <t xml:space="preserve">2 072</t>
  </si>
  <si>
    <t xml:space="preserve">2 132</t>
  </si>
  <si>
    <t xml:space="preserve">2 230</t>
  </si>
  <si>
    <t xml:space="preserve">3 865</t>
  </si>
  <si>
    <t xml:space="preserve">7 054</t>
  </si>
  <si>
    <t xml:space="preserve">9 998</t>
  </si>
  <si>
    <t xml:space="preserve">12 189</t>
  </si>
  <si>
    <t xml:space="preserve">12 617</t>
  </si>
  <si>
    <t xml:space="preserve">12 769</t>
  </si>
  <si>
    <t xml:space="preserve">13 456</t>
  </si>
  <si>
    <t xml:space="preserve">1 504</t>
  </si>
  <si>
    <t xml:space="preserve">1 618</t>
  </si>
  <si>
    <t xml:space="preserve">1 659</t>
  </si>
  <si>
    <t xml:space="preserve">1 685</t>
  </si>
  <si>
    <t xml:space="preserve">1 586</t>
  </si>
  <si>
    <t xml:space="preserve">2 793</t>
  </si>
  <si>
    <t xml:space="preserve">8 351</t>
  </si>
  <si>
    <t xml:space="preserve">10 418</t>
  </si>
  <si>
    <t xml:space="preserve">10 813</t>
  </si>
  <si>
    <t xml:space="preserve">10 925</t>
  </si>
  <si>
    <t xml:space="preserve">11 723</t>
  </si>
  <si>
    <t xml:space="preserve">4 Finanzierungsströme im Gesundheitswesen</t>
  </si>
  <si>
    <t xml:space="preserve">in Mrd. Euro</t>
  </si>
  <si>
    <t xml:space="preserve">Leistungen</t>
  </si>
  <si>
    <t xml:space="preserve">Finanzvolumen im Gesundheitswesen</t>
  </si>
  <si>
    <t xml:space="preserve">  Gesundheitsausgaben</t>
  </si>
  <si>
    <t xml:space="preserve">     laufende Gesundheitsausgaben</t>
  </si>
  <si>
    <t xml:space="preserve">     Investitionen</t>
  </si>
  <si>
    <t xml:space="preserve">  Ausbildung</t>
  </si>
  <si>
    <t xml:space="preserve">  Forschung</t>
  </si>
  <si>
    <t xml:space="preserve">  Ausgleich krankheitsbedingter Folgen</t>
  </si>
  <si>
    <t xml:space="preserve">  Einkommensleistungen </t>
  </si>
  <si>
    <t xml:space="preserve">Primäre Finanzierung</t>
  </si>
  <si>
    <t xml:space="preserve">insgesamt</t>
  </si>
  <si>
    <t xml:space="preserve">private Haushalte und priv. Org. o.E.</t>
  </si>
  <si>
    <t xml:space="preserve">Finanzierung der Versicherungsleistungen</t>
  </si>
  <si>
    <t xml:space="preserve">Versicherungsleistungen</t>
  </si>
  <si>
    <t xml:space="preserve"> insgesamt</t>
  </si>
  <si>
    <t xml:space="preserve">5 Indikatoren der Gesundheitsausgabenrechnung</t>
  </si>
  <si>
    <t xml:space="preserve">Lfd. Nr.</t>
  </si>
  <si>
    <t xml:space="preserve">Gegenstand der Nachweisung</t>
  </si>
  <si>
    <t xml:space="preserve">%</t>
  </si>
  <si>
    <t xml:space="preserve">Anteil der Gesundheitsausgaben
am BIP</t>
  </si>
  <si>
    <t xml:space="preserve">Euro</t>
  </si>
  <si>
    <t xml:space="preserve">Gesundheitsausgaben je Einwohner</t>
  </si>
  <si>
    <t xml:space="preserve">2 290</t>
  </si>
  <si>
    <t xml:space="preserve">2 600</t>
  </si>
  <si>
    <t xml:space="preserve">2 930</t>
  </si>
  <si>
    <t xml:space="preserve">3 550</t>
  </si>
  <si>
    <t xml:space="preserve">3 680</t>
  </si>
  <si>
    <t xml:space="preserve">3 770</t>
  </si>
  <si>
    <t xml:space="preserve">3 910</t>
  </si>
  <si>
    <t xml:space="preserve">6 Gesundheitsausgaben im internationalen Vergleich</t>
  </si>
  <si>
    <t xml:space="preserve">Anteil am Bruttoinlandsprodukt in %</t>
  </si>
  <si>
    <t xml:space="preserve">  Deutschland</t>
  </si>
  <si>
    <t xml:space="preserve">  Frankreich</t>
  </si>
  <si>
    <t xml:space="preserve">  Italien</t>
  </si>
  <si>
    <t xml:space="preserve">  Kanada</t>
  </si>
  <si>
    <t xml:space="preserve">  Niederlande</t>
  </si>
  <si>
    <t xml:space="preserve">  Österreich</t>
  </si>
  <si>
    <t xml:space="preserve">  Schweden</t>
  </si>
  <si>
    <t xml:space="preserve">  Schweiz</t>
  </si>
  <si>
    <t xml:space="preserve">  Vereinigtes Königreich</t>
  </si>
  <si>
    <t xml:space="preserve">  Vereinigte Staaten</t>
  </si>
  <si>
    <t xml:space="preserve">Gesundheitsausgaben in US-Dollar Kaufkraftparitäten je Einwohner</t>
  </si>
  <si>
    <t xml:space="preserve">Quelle: OECD, Gesundheitsdaten 2015; eigene Berechnungen</t>
  </si>
  <si>
    <t xml:space="preserve">7 Gesundheitsausgaben 2013 nach Leistungsarten und Ausgabenträgern</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8 Gesundheitsausgaben 2013 nach Einrichtungen und Ausgabenträgern</t>
  </si>
  <si>
    <t xml:space="preserve"> Krankenhäuser</t>
  </si>
  <si>
    <t xml:space="preserve"> Vorsorge-/Rehabilitationseinrichtungen</t>
  </si>
  <si>
    <t xml:space="preserve"> stationäre/teilstationäre Pflege</t>
  </si>
  <si>
    <t xml:space="preserve">9 Gesundheitsausgaben 2013 nach Ausgabenträgern, Leistungsarten und Einrichtungen</t>
  </si>
  <si>
    <t xml:space="preserve">9.1 Alle Ausgabenträger</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3 965</t>
  </si>
  <si>
    <t xml:space="preserve">1 952</t>
  </si>
  <si>
    <t xml:space="preserve">1 104</t>
  </si>
  <si>
    <t xml:space="preserve">3 468</t>
  </si>
  <si>
    <t xml:space="preserve">2 196</t>
  </si>
  <si>
    <t xml:space="preserve">1 568</t>
  </si>
  <si>
    <t xml:space="preserve">1 542</t>
  </si>
  <si>
    <t xml:space="preserve">58 259</t>
  </si>
  <si>
    <t xml:space="preserve">39 770</t>
  </si>
  <si>
    <t xml:space="preserve">18 489</t>
  </si>
  <si>
    <t xml:space="preserve">28 975</t>
  </si>
  <si>
    <t xml:space="preserve">27 292</t>
  </si>
  <si>
    <t xml:space="preserve">1 684</t>
  </si>
  <si>
    <t xml:space="preserve">23 769</t>
  </si>
  <si>
    <t xml:space="preserve">14 008</t>
  </si>
  <si>
    <t xml:space="preserve">9 761</t>
  </si>
  <si>
    <t xml:space="preserve">26 163</t>
  </si>
  <si>
    <t xml:space="preserve">18 019</t>
  </si>
  <si>
    <t xml:space="preserve">8 143</t>
  </si>
  <si>
    <t xml:space="preserve">19 866</t>
  </si>
  <si>
    <t xml:space="preserve">18 382</t>
  </si>
  <si>
    <t xml:space="preserve">1 484</t>
  </si>
  <si>
    <t xml:space="preserve">3 760</t>
  </si>
  <si>
    <t xml:space="preserve">4 114</t>
  </si>
  <si>
    <t xml:space="preserve">4 568</t>
  </si>
  <si>
    <t xml:space="preserve">4 051</t>
  </si>
  <si>
    <t xml:space="preserve">4 022</t>
  </si>
  <si>
    <t xml:space="preserve">25 827</t>
  </si>
  <si>
    <t xml:space="preserve">2 081</t>
  </si>
  <si>
    <t xml:space="preserve">10 919</t>
  </si>
  <si>
    <t xml:space="preserve">46 232</t>
  </si>
  <si>
    <t xml:space="preserve">26 551</t>
  </si>
  <si>
    <t xml:space="preserve">3 230</t>
  </si>
  <si>
    <t xml:space="preserve">16 451</t>
  </si>
  <si>
    <t xml:space="preserve">7 237</t>
  </si>
  <si>
    <t xml:space="preserve">12 475</t>
  </si>
  <si>
    <t xml:space="preserve">38 916</t>
  </si>
  <si>
    <t xml:space="preserve">21 579</t>
  </si>
  <si>
    <t xml:space="preserve">12 844</t>
  </si>
  <si>
    <t xml:space="preserve">10 410</t>
  </si>
  <si>
    <t xml:space="preserve">6 889</t>
  </si>
  <si>
    <t xml:space="preserve">4 545</t>
  </si>
  <si>
    <t xml:space="preserve">2 344</t>
  </si>
  <si>
    <t xml:space="preserve">25 427</t>
  </si>
  <si>
    <t xml:space="preserve">11 361</t>
  </si>
  <si>
    <t xml:space="preserve">2 922</t>
  </si>
  <si>
    <t xml:space="preserve">11 144</t>
  </si>
  <si>
    <t xml:space="preserve">66 000</t>
  </si>
  <si>
    <t xml:space="preserve">5 305</t>
  </si>
  <si>
    <t xml:space="preserve">16 633</t>
  </si>
  <si>
    <t xml:space="preserve">16 256</t>
  </si>
  <si>
    <t xml:space="preserve"> Arzneimittel</t>
  </si>
  <si>
    <t xml:space="preserve">42 826</t>
  </si>
  <si>
    <t xml:space="preserve">39 959</t>
  </si>
  <si>
    <t xml:space="preserve">2 868</t>
  </si>
  <si>
    <t xml:space="preserve">4 394</t>
  </si>
  <si>
    <t xml:space="preserve">4 239</t>
  </si>
  <si>
    <t xml:space="preserve"> Hilfsmittel</t>
  </si>
  <si>
    <t xml:space="preserve">16 562</t>
  </si>
  <si>
    <t xml:space="preserve">1 794</t>
  </si>
  <si>
    <t xml:space="preserve">14 748</t>
  </si>
  <si>
    <t xml:space="preserve"> Zahnersatz (Material- u. Laborkosten)</t>
  </si>
  <si>
    <t xml:space="preserve"> sonstiger medizinischer Bedarf</t>
  </si>
  <si>
    <t xml:space="preserve">1 307</t>
  </si>
  <si>
    <t xml:space="preserve">11 913</t>
  </si>
  <si>
    <t xml:space="preserve">11 729</t>
  </si>
  <si>
    <t xml:space="preserve">1 280</t>
  </si>
  <si>
    <t xml:space="preserve">15 268</t>
  </si>
  <si>
    <t xml:space="preserve">9.2 Öffentliche Haushalte</t>
  </si>
  <si>
    <t xml:space="preserve">1 024</t>
  </si>
  <si>
    <t xml:space="preserve">2 806</t>
  </si>
  <si>
    <t xml:space="preserve">2 232</t>
  </si>
  <si>
    <t xml:space="preserve">2 469</t>
  </si>
  <si>
    <t xml:space="preserve">9.3 Gesetzliche Krankenversicherung</t>
  </si>
  <si>
    <t xml:space="preserve">3 606</t>
  </si>
  <si>
    <t xml:space="preserve">3 011</t>
  </si>
  <si>
    <t xml:space="preserve">2 154</t>
  </si>
  <si>
    <t xml:space="preserve">1 392</t>
  </si>
  <si>
    <t xml:space="preserve">1 379</t>
  </si>
  <si>
    <t xml:space="preserve">38 122</t>
  </si>
  <si>
    <t xml:space="preserve">28 052</t>
  </si>
  <si>
    <t xml:space="preserve">10 070</t>
  </si>
  <si>
    <t xml:space="preserve">21 676</t>
  </si>
  <si>
    <t xml:space="preserve">21 236</t>
  </si>
  <si>
    <t xml:space="preserve">18 519</t>
  </si>
  <si>
    <t xml:space="preserve">11 353</t>
  </si>
  <si>
    <t xml:space="preserve">7 166</t>
  </si>
  <si>
    <t xml:space="preserve">14 470</t>
  </si>
  <si>
    <t xml:space="preserve">12 042</t>
  </si>
  <si>
    <t xml:space="preserve">2 428</t>
  </si>
  <si>
    <t xml:space="preserve">14 488</t>
  </si>
  <si>
    <t xml:space="preserve">14 099</t>
  </si>
  <si>
    <t xml:space="preserve">2 211</t>
  </si>
  <si>
    <t xml:space="preserve">3 212</t>
  </si>
  <si>
    <t xml:space="preserve">3 173</t>
  </si>
  <si>
    <t xml:space="preserve">2 446</t>
  </si>
  <si>
    <t xml:space="preserve">3 211</t>
  </si>
  <si>
    <t xml:space="preserve">3 204</t>
  </si>
  <si>
    <t xml:space="preserve">12 519</t>
  </si>
  <si>
    <t xml:space="preserve">1 970</t>
  </si>
  <si>
    <t xml:space="preserve">5 930</t>
  </si>
  <si>
    <t xml:space="preserve">23 876</t>
  </si>
  <si>
    <t xml:space="preserve">22 872</t>
  </si>
  <si>
    <t xml:space="preserve">18 806</t>
  </si>
  <si>
    <t xml:space="preserve">18 517</t>
  </si>
  <si>
    <t xml:space="preserve">7 636</t>
  </si>
  <si>
    <t xml:space="preserve">5 425</t>
  </si>
  <si>
    <t xml:space="preserve">4 694</t>
  </si>
  <si>
    <t xml:space="preserve">3 980</t>
  </si>
  <si>
    <t xml:space="preserve">9 999</t>
  </si>
  <si>
    <t xml:space="preserve">9 210</t>
  </si>
  <si>
    <t xml:space="preserve">40 120</t>
  </si>
  <si>
    <t xml:space="preserve">2 068</t>
  </si>
  <si>
    <t xml:space="preserve">14 187</t>
  </si>
  <si>
    <t xml:space="preserve">14 086</t>
  </si>
  <si>
    <t xml:space="preserve">29 898</t>
  </si>
  <si>
    <t xml:space="preserve">27 244</t>
  </si>
  <si>
    <t xml:space="preserve">3 706</t>
  </si>
  <si>
    <t xml:space="preserve">3 667</t>
  </si>
  <si>
    <t xml:space="preserve">6 859</t>
  </si>
  <si>
    <t xml:space="preserve">6 235</t>
  </si>
  <si>
    <t xml:space="preserve">1 296</t>
  </si>
  <si>
    <t xml:space="preserve">10 217</t>
  </si>
  <si>
    <t xml:space="preserve">10 170</t>
  </si>
  <si>
    <t xml:space="preserve">9.4 Soziale Pflegeversicherung</t>
  </si>
  <si>
    <t xml:space="preserve">6 573</t>
  </si>
  <si>
    <t xml:space="preserve">9.5 Gesetzliche Rentenversicherung</t>
  </si>
  <si>
    <t xml:space="preserve">1 308</t>
  </si>
  <si>
    <t xml:space="preserve">9.6 Gesetzliche Unfallversicherung</t>
  </si>
  <si>
    <t xml:space="preserve">1 101</t>
  </si>
  <si>
    <t xml:space="preserve">9.7 Private Krankenversicherung</t>
  </si>
  <si>
    <t xml:space="preserve">8 413</t>
  </si>
  <si>
    <t xml:space="preserve">5 827</t>
  </si>
  <si>
    <t xml:space="preserve">2 586</t>
  </si>
  <si>
    <t xml:space="preserve">4 164</t>
  </si>
  <si>
    <t xml:space="preserve">4 142</t>
  </si>
  <si>
    <t xml:space="preserve">2 480</t>
  </si>
  <si>
    <t xml:space="preserve">1 271</t>
  </si>
  <si>
    <t xml:space="preserve">1 209</t>
  </si>
  <si>
    <t xml:space="preserve">2 893</t>
  </si>
  <si>
    <t xml:space="preserve">1 341</t>
  </si>
  <si>
    <t xml:space="preserve">2 988</t>
  </si>
  <si>
    <t xml:space="preserve">2 970</t>
  </si>
  <si>
    <t xml:space="preserve">1 498</t>
  </si>
  <si>
    <t xml:space="preserve">2 145</t>
  </si>
  <si>
    <t xml:space="preserve">1 696</t>
  </si>
  <si>
    <t xml:space="preserve">1 807</t>
  </si>
  <si>
    <t xml:space="preserve">1 324</t>
  </si>
  <si>
    <t xml:space="preserve">1 290</t>
  </si>
  <si>
    <t xml:space="preserve">1 255</t>
  </si>
  <si>
    <t xml:space="preserve">5 460</t>
  </si>
  <si>
    <t xml:space="preserve">1 482</t>
  </si>
  <si>
    <t xml:space="preserve">3 010</t>
  </si>
  <si>
    <t xml:space="preserve">3 623</t>
  </si>
  <si>
    <t xml:space="preserve">9.8 Arbeitgeber</t>
  </si>
  <si>
    <t xml:space="preserve">4 699</t>
  </si>
  <si>
    <t xml:space="preserve">3 319</t>
  </si>
  <si>
    <t xml:space="preserve">1 121</t>
  </si>
  <si>
    <t xml:space="preserve">2 064</t>
  </si>
  <si>
    <t xml:space="preserve">1 645</t>
  </si>
  <si>
    <t xml:space="preserve">2 507</t>
  </si>
  <si>
    <t xml:space="preserve">1 734</t>
  </si>
  <si>
    <t xml:space="preserve">9.9 Private Haushalte u. private Organisationen o.E.</t>
  </si>
  <si>
    <t xml:space="preserve">1 075</t>
  </si>
  <si>
    <t xml:space="preserve">5 996</t>
  </si>
  <si>
    <t xml:space="preserve">1 633</t>
  </si>
  <si>
    <t xml:space="preserve">4 363</t>
  </si>
  <si>
    <t xml:space="preserve">4 983</t>
  </si>
  <si>
    <t xml:space="preserve">1 072</t>
  </si>
  <si>
    <t xml:space="preserve">3 911</t>
  </si>
  <si>
    <t xml:space="preserve">5 251</t>
  </si>
  <si>
    <t xml:space="preserve">2 248</t>
  </si>
  <si>
    <t xml:space="preserve">1 610</t>
  </si>
  <si>
    <t xml:space="preserve">2 361</t>
  </si>
  <si>
    <t xml:space="preserve">2 135</t>
  </si>
  <si>
    <t xml:space="preserve">10 479</t>
  </si>
  <si>
    <t xml:space="preserve">10 113</t>
  </si>
  <si>
    <t xml:space="preserve">16 891</t>
  </si>
  <si>
    <t xml:space="preserve">7 834</t>
  </si>
  <si>
    <t xml:space="preserve">7 641</t>
  </si>
  <si>
    <t xml:space="preserve">7 645</t>
  </si>
  <si>
    <t xml:space="preserve">1 150</t>
  </si>
  <si>
    <t xml:space="preserve">6 494</t>
  </si>
</sst>
</file>

<file path=xl/styles.xml><?xml version="1.0" encoding="utf-8"?>
<styleSheet xmlns="http://schemas.openxmlformats.org/spreadsheetml/2006/main">
  <numFmts count="19">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0"/>
    <numFmt numFmtId="174" formatCode="0_ ;\-0\ "/>
    <numFmt numFmtId="175" formatCode="0"/>
    <numFmt numFmtId="176" formatCode="#\ ###\ ##0;\-#\ ###\ ##0;0"/>
    <numFmt numFmtId="177" formatCode="#,##0.00\ _D_M"/>
    <numFmt numFmtId="178" formatCode="#\ ###\ ##0;\-#\ ###\ ##0;\-"/>
    <numFmt numFmtId="179" formatCode="0.0;\-0.0;\-"/>
    <numFmt numFmtId="180" formatCode="0.0"/>
    <numFmt numFmtId="181" formatCode=".\ ##;;"/>
    <numFmt numFmtId="182" formatCode="#.0\ ###\ ###\ ##0;\-#.0\ ###\ ###\ ##0;\-;@"/>
  </numFmts>
  <fonts count="46">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u val="single"/>
      <sz val="10"/>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vertAlign val="superscript"/>
      <sz val="8"/>
      <name val="MetaNormalLF-Roman"/>
      <family val="2"/>
    </font>
    <font>
      <sz val="11"/>
      <color rgb="FF0000FF"/>
      <name val="MetaNormalLF-Roman"/>
      <family val="2"/>
    </font>
    <font>
      <sz val="8"/>
      <color rgb="FF0000FF"/>
      <name val="MetaNormalLF-Roman"/>
      <family val="2"/>
    </font>
    <font>
      <b val="true"/>
      <sz val="8"/>
      <name val="MetaNormalLF-Roman"/>
      <family val="2"/>
    </font>
    <font>
      <b val="true"/>
      <sz val="12"/>
      <name val="Arial"/>
      <family val="2"/>
    </font>
    <font>
      <u val="single"/>
      <sz val="9"/>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26"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2" fillId="3" borderId="0" xfId="30" applyFont="true" applyBorder="true" applyAlignment="true" applyProtection="false">
      <alignment horizontal="general" vertical="top"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32" fillId="3" borderId="0" xfId="30" applyFont="true" applyBorder="true" applyAlignment="true" applyProtection="false">
      <alignment horizontal="general" vertical="top" textRotation="0" wrapText="false" indent="0" shrinkToFit="false"/>
      <protection locked="true" hidden="false"/>
    </xf>
    <xf numFmtId="164" fontId="33" fillId="3" borderId="0" xfId="30" applyFont="true" applyBorder="true" applyAlignment="true" applyProtection="false">
      <alignment horizontal="general" vertical="top" textRotation="0" wrapText="false" indent="0" shrinkToFit="false"/>
      <protection locked="true" hidden="false"/>
    </xf>
    <xf numFmtId="170" fontId="33"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2" fillId="3" borderId="0" xfId="30" applyFont="true" applyBorder="true" applyAlignment="true" applyProtection="false">
      <alignment horizontal="justify" vertical="bottom" textRotation="0" wrapText="true" indent="0" shrinkToFit="false"/>
      <protection locked="true" hidden="false"/>
    </xf>
    <xf numFmtId="164" fontId="32"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4" fillId="3" borderId="0" xfId="30" applyFont="true" applyBorder="true" applyAlignment="true" applyProtection="false">
      <alignment horizontal="general" vertical="top" textRotation="0" wrapText="false" indent="0" shrinkToFit="false"/>
      <protection locked="true" hidden="false"/>
    </xf>
    <xf numFmtId="170" fontId="35" fillId="3" borderId="0" xfId="30" applyFont="true" applyBorder="true" applyAlignment="true" applyProtection="false">
      <alignment horizontal="general" vertical="top" textRotation="0" wrapText="false" indent="0" shrinkToFit="false"/>
      <protection locked="true" hidden="false"/>
    </xf>
    <xf numFmtId="170" fontId="32" fillId="3" borderId="0" xfId="30" applyFont="true" applyBorder="true" applyAlignment="true" applyProtection="false">
      <alignment horizontal="left" vertical="top" textRotation="0" wrapText="false" indent="0" shrinkToFit="false"/>
      <protection locked="true" hidden="false"/>
    </xf>
    <xf numFmtId="171" fontId="36" fillId="0" borderId="0" xfId="0" applyFont="true" applyBorder="false" applyAlignment="true" applyProtection="false">
      <alignment horizontal="center" vertical="center" textRotation="0" wrapText="false" indent="0" shrinkToFit="false"/>
      <protection locked="true" hidden="false"/>
    </xf>
    <xf numFmtId="171" fontId="36" fillId="0" borderId="11"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1" fontId="36" fillId="0" borderId="3" xfId="0" applyFont="true" applyBorder="true" applyAlignment="true" applyProtection="false">
      <alignment horizontal="center" vertical="center" textRotation="0" wrapText="false" indent="0" shrinkToFit="false"/>
      <protection locked="true" hidden="false"/>
    </xf>
    <xf numFmtId="171" fontId="38" fillId="0" borderId="12" xfId="0" applyFont="true" applyBorder="true" applyAlignment="true" applyProtection="false">
      <alignment horizontal="center" vertical="center" textRotation="0" wrapText="tru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38" fillId="0" borderId="1" xfId="0" applyFont="true" applyBorder="true" applyAlignment="true" applyProtection="false">
      <alignment horizontal="center" vertical="center" textRotation="0" wrapText="false" indent="0" shrinkToFit="false"/>
      <protection locked="true" hidden="false"/>
    </xf>
    <xf numFmtId="170" fontId="38" fillId="0" borderId="13"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center" vertical="center"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70" fontId="33" fillId="0" borderId="4" xfId="0" applyFont="true" applyBorder="true" applyAlignment="true" applyProtection="false">
      <alignment horizontal="center" vertical="center" textRotation="0" wrapText="false" indent="0" shrinkToFit="false"/>
      <protection locked="true" hidden="false"/>
    </xf>
    <xf numFmtId="171" fontId="38" fillId="0" borderId="8" xfId="0" applyFont="true" applyBorder="true" applyAlignment="true" applyProtection="false">
      <alignment horizontal="center" vertical="center" textRotation="0" wrapText="false" indent="0" shrinkToFit="false"/>
      <protection locked="true" hidden="false"/>
    </xf>
    <xf numFmtId="171" fontId="32" fillId="0" borderId="11" xfId="0" applyFont="true" applyBorder="true" applyAlignment="true" applyProtection="false">
      <alignment horizontal="left" vertical="center" textRotation="0" wrapText="true" indent="0" shrinkToFit="false"/>
      <protection locked="true" hidden="false"/>
    </xf>
    <xf numFmtId="171" fontId="36" fillId="0" borderId="7" xfId="0" applyFont="true" applyBorder="true" applyAlignment="true" applyProtection="false">
      <alignment horizontal="right" vertical="center"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38" fillId="0" borderId="8"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2" fillId="0" borderId="7"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0" fontId="38" fillId="0" borderId="8" xfId="0" applyFont="true" applyBorder="true" applyAlignment="true" applyProtection="false">
      <alignment horizontal="center" vertical="top" textRotation="0" wrapText="false" indent="0" shrinkToFit="false"/>
      <protection locked="true" hidden="false"/>
    </xf>
    <xf numFmtId="171" fontId="38" fillId="0" borderId="11" xfId="0" applyFont="true" applyBorder="true" applyAlignment="true" applyProtection="false">
      <alignment horizontal="general" vertical="top" textRotation="0" wrapText="false" indent="0" shrinkToFit="false"/>
      <protection locked="true" hidden="false"/>
    </xf>
    <xf numFmtId="173" fontId="38" fillId="0" borderId="7" xfId="29" applyFont="true" applyBorder="true" applyAlignment="true" applyProtection="false">
      <alignment horizontal="right" vertical="top" textRotation="0" wrapText="false" indent="0" shrinkToFit="false"/>
      <protection locked="true" hidden="false"/>
    </xf>
    <xf numFmtId="173" fontId="38" fillId="0" borderId="0" xfId="29" applyFont="true" applyBorder="true" applyAlignment="true" applyProtection="false">
      <alignment horizontal="right" vertical="top" textRotation="0" wrapText="false" indent="0" shrinkToFit="false"/>
      <protection locked="true" hidden="false"/>
    </xf>
    <xf numFmtId="171" fontId="36" fillId="0" borderId="0" xfId="0" applyFont="true" applyBorder="false" applyAlignment="true" applyProtection="false">
      <alignment horizontal="general" vertical="top" textRotation="0" wrapText="false" indent="0" shrinkToFit="false"/>
      <protection locked="true" hidden="false"/>
    </xf>
    <xf numFmtId="170" fontId="38" fillId="0" borderId="8"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3" fontId="38" fillId="0" borderId="7" xfId="29" applyFont="true" applyBorder="true" applyAlignment="false" applyProtection="false">
      <alignment horizontal="general" vertical="bottom" textRotation="0" wrapText="false" indent="0" shrinkToFit="false"/>
      <protection locked="true" hidden="false"/>
    </xf>
    <xf numFmtId="173" fontId="38" fillId="0" borderId="0" xfId="29"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0" borderId="0" xfId="0" applyFont="true" applyBorder="false" applyAlignment="true" applyProtection="false">
      <alignment horizontal="left" vertical="bottom" textRotation="0" wrapText="false" indent="0" shrinkToFit="false"/>
      <protection locked="true" hidden="false"/>
    </xf>
    <xf numFmtId="171" fontId="36" fillId="0" borderId="0" xfId="0" applyFont="true" applyBorder="false" applyAlignment="true" applyProtection="false">
      <alignment horizontal="center" vertical="center" textRotation="0" wrapText="false" indent="0" shrinkToFit="false"/>
      <protection locked="true" hidden="false"/>
    </xf>
    <xf numFmtId="171" fontId="36" fillId="0" borderId="11"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36" fillId="0" borderId="3" xfId="0" applyFont="true" applyBorder="true" applyAlignment="true" applyProtection="false">
      <alignment horizontal="center" vertical="center" textRotation="0" wrapText="false" indent="0" shrinkToFit="false"/>
      <protection locked="true" hidden="false"/>
    </xf>
    <xf numFmtId="171" fontId="38" fillId="0" borderId="12" xfId="0" applyFont="true" applyBorder="true" applyAlignment="true" applyProtection="false">
      <alignment horizontal="center" vertical="center" textRotation="0" wrapText="tru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left" vertical="bottom" textRotation="0" wrapText="false" indent="0" shrinkToFit="false"/>
      <protection locked="true" hidden="false"/>
    </xf>
    <xf numFmtId="170" fontId="36" fillId="0" borderId="6" xfId="0" applyFont="true" applyBorder="true" applyAlignment="true" applyProtection="false">
      <alignment horizontal="center" vertical="center"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70" fontId="33" fillId="0" borderId="4" xfId="0" applyFont="true" applyBorder="true" applyAlignment="true" applyProtection="false">
      <alignment horizontal="center" vertical="center" textRotation="0" wrapText="false" indent="0" shrinkToFit="false"/>
      <protection locked="true" hidden="false"/>
    </xf>
    <xf numFmtId="171" fontId="38" fillId="0" borderId="8" xfId="0" applyFont="true" applyBorder="true" applyAlignment="true" applyProtection="false">
      <alignment horizontal="center" vertical="center" textRotation="0" wrapText="false" indent="0" shrinkToFit="false"/>
      <protection locked="true" hidden="false"/>
    </xf>
    <xf numFmtId="171" fontId="32" fillId="0" borderId="11" xfId="0" applyFont="true" applyBorder="true" applyAlignment="true" applyProtection="false">
      <alignment horizontal="left" vertical="center" textRotation="0" wrapText="true" indent="0" shrinkToFit="false"/>
      <protection locked="true" hidden="false"/>
    </xf>
    <xf numFmtId="171" fontId="36" fillId="0" borderId="7" xfId="0" applyFont="true" applyBorder="true" applyAlignment="true" applyProtection="false">
      <alignment horizontal="right" vertical="center"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38" fillId="0" borderId="8"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left" vertical="top" textRotation="0" wrapText="false" indent="0" shrinkToFit="false"/>
      <protection locked="true" hidden="false"/>
    </xf>
    <xf numFmtId="173" fontId="38" fillId="0" borderId="0" xfId="0" applyFont="true" applyBorder="true" applyAlignment="true" applyProtection="false">
      <alignment horizontal="right" vertical="top"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general" vertical="top" textRotation="0" wrapText="false" indent="0" shrinkToFit="false"/>
      <protection locked="true" hidden="false"/>
    </xf>
    <xf numFmtId="170" fontId="38" fillId="0" borderId="8" xfId="0" applyFont="true" applyBorder="true" applyAlignment="true" applyProtection="false">
      <alignment horizontal="center" vertical="center"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0" fontId="38" fillId="0" borderId="8"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left" vertical="bottom" textRotation="0" wrapText="false" indent="1"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1" shrinkToFit="false"/>
      <protection locked="true" hidden="false"/>
    </xf>
    <xf numFmtId="171" fontId="38" fillId="0" borderId="11" xfId="0" applyFont="true" applyBorder="true" applyAlignment="true" applyProtection="false">
      <alignment horizontal="left" vertical="top" textRotation="0" wrapText="false" indent="1" shrinkToFit="false"/>
      <protection locked="true" hidden="false"/>
    </xf>
    <xf numFmtId="171" fontId="38" fillId="0" borderId="11" xfId="0" applyFont="true" applyBorder="true" applyAlignment="true" applyProtection="false">
      <alignment horizontal="general" vertical="center" textRotation="0" wrapText="false" indent="0" shrinkToFit="false"/>
      <protection locked="true" hidden="false"/>
    </xf>
    <xf numFmtId="173" fontId="38" fillId="0" borderId="7" xfId="29" applyFont="true" applyBorder="true" applyAlignment="true" applyProtection="false">
      <alignment horizontal="right" vertical="bottom" textRotation="0" wrapText="false" indent="0" shrinkToFit="false"/>
      <protection locked="true" hidden="false"/>
    </xf>
    <xf numFmtId="173" fontId="38" fillId="0" borderId="0" xfId="29" applyFont="true" applyBorder="true" applyAlignment="true" applyProtection="false">
      <alignment horizontal="right" vertical="bottom" textRotation="0" wrapText="false" indent="0" shrinkToFit="false"/>
      <protection locked="true" hidden="false"/>
    </xf>
    <xf numFmtId="171" fontId="38" fillId="0" borderId="11"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8" fillId="0" borderId="8"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general" vertical="center" textRotation="0" wrapText="tru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75" fontId="36" fillId="0" borderId="0" xfId="0" applyFont="true" applyBorder="true" applyAlignment="true" applyProtection="false">
      <alignment horizontal="general" vertical="top"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left" vertical="bottom" textRotation="0" wrapText="false" indent="1"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true" applyAlignment="tru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43" fillId="0" borderId="11" xfId="0" applyFont="true" applyBorder="true" applyAlignment="true" applyProtection="false">
      <alignment horizontal="left" vertical="center" textRotation="0" wrapText="false" indent="0" shrinkToFit="false"/>
      <protection locked="true" hidden="false"/>
    </xf>
    <xf numFmtId="176" fontId="38" fillId="0" borderId="7"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1" fontId="38" fillId="0" borderId="8" xfId="0" applyFont="true" applyBorder="true" applyAlignment="true" applyProtection="false">
      <alignment horizontal="left" vertical="top" textRotation="0" wrapText="false" indent="0" shrinkToFit="false"/>
      <protection locked="true" hidden="false"/>
    </xf>
    <xf numFmtId="169" fontId="36" fillId="0" borderId="0" xfId="0" applyFont="true" applyBorder="true" applyAlignment="true" applyProtection="false">
      <alignment horizontal="general" vertical="top"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1" shrinkToFit="false"/>
      <protection locked="true" hidden="false"/>
    </xf>
    <xf numFmtId="171" fontId="38" fillId="0" borderId="11" xfId="0" applyFont="true" applyBorder="true" applyAlignment="true" applyProtection="false">
      <alignment horizontal="left" vertical="center" textRotation="0" wrapText="true" indent="1" shrinkToFit="false"/>
      <protection locked="true" hidden="false"/>
    </xf>
    <xf numFmtId="171" fontId="38" fillId="0" borderId="11"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general" vertical="center" textRotation="0" wrapText="tru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37" fillId="0" borderId="3"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8" fontId="38" fillId="0" borderId="4" xfId="0" applyFont="true" applyBorder="true" applyAlignment="false" applyProtection="false">
      <alignment horizontal="general" vertical="bottom" textRotation="0" wrapText="false" indent="0" shrinkToFit="false"/>
      <protection locked="true" hidden="false"/>
    </xf>
    <xf numFmtId="178" fontId="38" fillId="0" borderId="5"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1" fontId="32" fillId="0" borderId="11" xfId="0" applyFont="true" applyBorder="true" applyAlignment="true" applyProtection="false">
      <alignment horizontal="left" vertical="center" textRotation="0" wrapText="true" indent="1" shrinkToFit="false"/>
      <protection locked="true" hidden="false"/>
    </xf>
    <xf numFmtId="178" fontId="38" fillId="0" borderId="7"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1"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80" fontId="38" fillId="0" borderId="7"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180" fontId="38" fillId="0" borderId="7" xfId="0" applyFont="true" applyBorder="true" applyAlignment="true" applyProtection="false">
      <alignment horizontal="right" vertical="top" textRotation="0" wrapText="false" indent="0" shrinkToFit="false"/>
      <protection locked="true" hidden="false"/>
    </xf>
    <xf numFmtId="180" fontId="38" fillId="0" borderId="0" xfId="0" applyFont="true" applyBorder="true" applyAlignment="true" applyProtection="false">
      <alignment horizontal="right" vertical="top" textRotation="0" wrapText="false" indent="0" shrinkToFit="false"/>
      <protection locked="true" hidden="false"/>
    </xf>
    <xf numFmtId="178"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80" fontId="38" fillId="0" borderId="7"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18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1" shrinkToFit="false"/>
      <protection locked="true" hidden="false"/>
    </xf>
    <xf numFmtId="171" fontId="38" fillId="0" borderId="11" xfId="0" applyFont="true" applyBorder="true" applyAlignment="true" applyProtection="false">
      <alignment horizontal="left" vertical="center" textRotation="0" wrapText="false" indent="2" shrinkToFit="false"/>
      <protection locked="true" hidden="false"/>
    </xf>
    <xf numFmtId="164" fontId="38" fillId="0" borderId="11" xfId="0" applyFont="true" applyBorder="true" applyAlignment="true" applyProtection="false">
      <alignment horizontal="left" vertical="bottom" textRotation="0" wrapText="false" indent="1"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false">
      <alignment horizontal="left" vertical="bottom" textRotation="0" wrapText="true" indent="1"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9" fontId="38" fillId="0" borderId="7"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80" fontId="38" fillId="0" borderId="0" xfId="0" applyFont="true" applyBorder="true" applyAlignment="true" applyProtection="false">
      <alignment horizontal="right" vertical="bottom" textRotation="0" wrapText="fals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8" fillId="0" borderId="7" xfId="0" applyFont="true" applyBorder="true" applyAlignment="true" applyProtection="false">
      <alignment horizontal="general" vertical="bottom" textRotation="0" wrapText="false" indent="0" shrinkToFit="false"/>
      <protection locked="true" hidden="false"/>
    </xf>
    <xf numFmtId="170" fontId="18" fillId="0" borderId="5" xfId="20" applyFont="false" applyBorder="true" applyAlignment="true" applyProtection="true">
      <alignment horizontal="center" vertical="center" textRotation="0" wrapText="false" indent="0" shrinkToFit="false"/>
      <protection locked="true" hidden="false"/>
    </xf>
    <xf numFmtId="171" fontId="38" fillId="0" borderId="8"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1" fontId="38" fillId="0" borderId="7" xfId="0" applyFont="true" applyBorder="true" applyAlignment="true" applyProtection="false">
      <alignment horizontal="general" vertical="bottom" textRotation="0" wrapText="true" indent="0" shrinkToFit="false"/>
      <protection locked="true" hidden="false"/>
    </xf>
    <xf numFmtId="171" fontId="38" fillId="0" borderId="11" xfId="0" applyFont="true" applyBorder="true" applyAlignment="true" applyProtection="false">
      <alignment horizontal="general" vertical="bottom" textRotation="0" wrapText="true" indent="0" shrinkToFit="false"/>
      <protection locked="true" hidden="false"/>
    </xf>
    <xf numFmtId="171" fontId="45" fillId="0" borderId="0" xfId="20" applyFont="true" applyBorder="true" applyAlignment="true" applyProtection="true">
      <alignment horizontal="center" vertical="bottom" textRotation="0" wrapText="false" indent="0" shrinkToFit="false"/>
      <protection locked="true" hidden="false"/>
    </xf>
    <xf numFmtId="173" fontId="38" fillId="0" borderId="0" xfId="31" applyFont="true" applyBorder="true" applyAlignment="true" applyProtection="false">
      <alignment horizontal="right" vertical="top" textRotation="0" wrapText="false" indent="0" shrinkToFit="false"/>
      <protection locked="true" hidden="false"/>
    </xf>
    <xf numFmtId="171" fontId="32" fillId="0" borderId="13" xfId="0" applyFont="true" applyBorder="true" applyAlignment="true" applyProtection="false">
      <alignment horizontal="center" vertical="center" textRotation="0" wrapText="true" indent="0" shrinkToFit="false"/>
      <protection locked="true" hidden="false"/>
    </xf>
    <xf numFmtId="170" fontId="38" fillId="0" borderId="13" xfId="0" applyFont="true" applyBorder="true" applyAlignment="true" applyProtection="false">
      <alignment horizontal="center" vertical="center" textRotation="0" wrapText="true" indent="0" shrinkToFit="false"/>
      <protection locked="true" hidden="false"/>
    </xf>
    <xf numFmtId="170" fontId="36" fillId="0" borderId="11" xfId="0" applyFont="true" applyBorder="true" applyAlignment="true" applyProtection="false">
      <alignment horizontal="center" vertical="center" textRotation="0" wrapText="false" indent="0" shrinkToFit="false"/>
      <protection locked="true" hidden="false"/>
    </xf>
    <xf numFmtId="176" fontId="33" fillId="0" borderId="4" xfId="0" applyFont="true" applyBorder="true" applyAlignment="true" applyProtection="false">
      <alignment horizontal="center" vertical="center" textRotation="0" wrapText="false" indent="0" shrinkToFit="false"/>
      <protection locked="true" hidden="false"/>
    </xf>
    <xf numFmtId="176" fontId="36" fillId="0" borderId="7" xfId="0" applyFont="true" applyBorder="true" applyAlignment="true" applyProtection="false">
      <alignment horizontal="right" vertical="center" textRotation="0" wrapText="false" indent="0" shrinkToFit="false"/>
      <protection locked="true" hidden="false"/>
    </xf>
    <xf numFmtId="176" fontId="36" fillId="0" borderId="0" xfId="0" applyFont="true" applyBorder="true" applyAlignment="true" applyProtection="false">
      <alignment horizontal="right" vertical="center" textRotation="0" wrapText="false" indent="0" shrinkToFit="false"/>
      <protection locked="true" hidden="false"/>
    </xf>
    <xf numFmtId="176" fontId="39" fillId="0" borderId="0" xfId="0" applyFont="true" applyBorder="true" applyAlignment="true" applyProtection="false">
      <alignment horizontal="right" vertical="center" textRotation="0" wrapText="false" indent="0" shrinkToFit="false"/>
      <protection locked="true" hidden="false"/>
    </xf>
    <xf numFmtId="176" fontId="38" fillId="0" borderId="7" xfId="0" applyFont="true" applyBorder="true" applyAlignment="true" applyProtection="false">
      <alignment horizontal="right" vertical="bottom" textRotation="0" wrapText="false" indent="0" shrinkToFit="false"/>
      <protection locked="true" hidden="false"/>
    </xf>
    <xf numFmtId="176" fontId="38" fillId="0" borderId="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38" fillId="0" borderId="1" xfId="0" applyFont="true" applyBorder="true" applyAlignment="true" applyProtection="false">
      <alignment horizontal="center" vertical="center" textRotation="0" wrapText="true" indent="0" shrinkToFit="false"/>
      <protection locked="true" hidden="false"/>
    </xf>
    <xf numFmtId="177" fontId="36" fillId="0" borderId="0" xfId="0" applyFont="true" applyBorder="fals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38" fillId="0" borderId="13" xfId="0" applyFont="true" applyBorder="true" applyAlignment="true" applyProtection="false">
      <alignment horizontal="right" vertical="center" textRotation="0" wrapText="false" indent="0" shrinkToFit="false"/>
      <protection locked="true" hidden="false"/>
    </xf>
    <xf numFmtId="170" fontId="38" fillId="0" borderId="12" xfId="0" applyFont="true" applyBorder="true" applyAlignment="true" applyProtection="false">
      <alignment horizontal="left"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3" xfId="0" applyFont="true" applyBorder="true" applyAlignment="true" applyProtection="false">
      <alignment horizontal="right" vertical="center" textRotation="0" wrapText="false" indent="0" shrinkToFit="false"/>
      <protection locked="true" hidden="false"/>
    </xf>
    <xf numFmtId="170" fontId="38" fillId="0" borderId="12" xfId="0" applyFont="true" applyBorder="true" applyAlignment="true" applyProtection="false">
      <alignment horizontal="left" vertical="center" textRotation="0" wrapText="true" indent="0" shrinkToFit="false"/>
      <protection locked="true" hidden="false"/>
    </xf>
    <xf numFmtId="170" fontId="38" fillId="0" borderId="11" xfId="0" applyFont="true" applyBorder="true" applyAlignment="true" applyProtection="false">
      <alignment horizontal="center" vertical="center" textRotation="0" wrapText="true" indent="0" shrinkToFit="false"/>
      <protection locked="true" hidden="false"/>
    </xf>
    <xf numFmtId="170" fontId="38" fillId="0" borderId="9" xfId="0" applyFont="true" applyBorder="true" applyAlignment="true" applyProtection="false">
      <alignment horizontal="center" vertical="center" textRotation="0" wrapText="true" indent="0" shrinkToFit="false"/>
      <protection locked="true" hidden="false"/>
    </xf>
    <xf numFmtId="170" fontId="38" fillId="0" borderId="15"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false" applyProtection="false">
      <alignment horizontal="general" vertical="bottom" textRotation="0" wrapText="false" indent="0" shrinkToFit="false"/>
      <protection locked="true" hidden="false"/>
    </xf>
    <xf numFmtId="170" fontId="33" fillId="0" borderId="6" xfId="0" applyFont="true" applyBorder="true" applyAlignment="true" applyProtection="false">
      <alignment horizontal="center" vertical="center" textRotation="0" wrapText="fals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6" fillId="0" borderId="8"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6" fontId="38" fillId="0" borderId="8"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3" fontId="38" fillId="0" borderId="8" xfId="0" applyFont="true" applyBorder="true" applyAlignment="true" applyProtection="false">
      <alignment horizontal="right" vertical="top" textRotation="0" wrapText="false" indent="0" shrinkToFit="false"/>
      <protection locked="true" hidden="false"/>
    </xf>
    <xf numFmtId="171" fontId="38" fillId="0" borderId="0" xfId="0" applyFont="true" applyBorder="false" applyAlignment="true" applyProtection="false">
      <alignment horizontal="center" vertical="top" textRotation="0" wrapText="false" indent="0" shrinkToFit="false"/>
      <protection locked="true" hidden="false"/>
    </xf>
    <xf numFmtId="173" fontId="38" fillId="0" borderId="8"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70" fontId="38" fillId="0" borderId="7" xfId="0" applyFont="true" applyBorder="true" applyAlignment="true" applyProtection="false">
      <alignment horizontal="center" vertical="center" textRotation="0" wrapText="false" indent="0" shrinkToFit="false"/>
      <protection locked="true" hidden="false"/>
    </xf>
    <xf numFmtId="171" fontId="38" fillId="0" borderId="7"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70" fontId="38" fillId="0" borderId="7"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left" vertical="bottom" textRotation="0" wrapText="false" indent="1" shrinkToFit="false"/>
      <protection locked="true" hidden="false"/>
    </xf>
    <xf numFmtId="171" fontId="36" fillId="0" borderId="0" xfId="0" applyFont="true" applyBorder="false" applyAlignment="true" applyProtection="false">
      <alignment horizontal="left" vertical="bottom" textRotation="0" wrapText="false" indent="2" shrinkToFit="false"/>
      <protection locked="true" hidden="false"/>
    </xf>
    <xf numFmtId="173" fontId="38"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GAR1" xfId="31"/>
    <cellStyle name="Standard_Gesundheit_Personal_2004" xfId="32"/>
    <cellStyle name="Standard_Gesundheit_Personal_2004_1" xfId="33"/>
    <cellStyle name="Standard_GPR_Statistik_Shop_97-01" xfId="34"/>
    <cellStyle name="SUMME" xfId="35"/>
    <cellStyle name="*unknown*" xfId="20" builtinId="8"/>
  </cellStyles>
  <dxfs count="12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4"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638</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273</v>
      </c>
      <c r="D14" s="169" t="s">
        <v>274</v>
      </c>
      <c r="E14" s="169" t="s">
        <v>275</v>
      </c>
      <c r="F14" s="169" t="s">
        <v>276</v>
      </c>
      <c r="G14" s="169" t="s">
        <v>277</v>
      </c>
      <c r="H14" s="169" t="s">
        <v>278</v>
      </c>
      <c r="I14" s="169" t="s">
        <v>279</v>
      </c>
      <c r="J14" s="171"/>
      <c r="K14" s="171"/>
    </row>
    <row r="15" s="132" customFormat="true" ht="21.75" hidden="false" customHeight="true" outlineLevel="0" collapsed="false">
      <c r="A15" s="128" t="s">
        <v>333</v>
      </c>
      <c r="B15" s="168" t="s">
        <v>334</v>
      </c>
      <c r="C15" s="169" t="n">
        <v>571</v>
      </c>
      <c r="D15" s="169" t="n">
        <v>175</v>
      </c>
      <c r="E15" s="169" t="n">
        <v>161</v>
      </c>
      <c r="F15" s="169" t="n">
        <v>147</v>
      </c>
      <c r="G15" s="169" t="n">
        <v>153</v>
      </c>
      <c r="H15" s="169" t="n">
        <v>146</v>
      </c>
      <c r="I15" s="169" t="n">
        <v>146</v>
      </c>
      <c r="J15" s="171"/>
      <c r="K15" s="171"/>
    </row>
    <row r="16" s="132" customFormat="true" ht="21.75" hidden="false" customHeight="true" outlineLevel="0" collapsed="false">
      <c r="A16" s="128" t="s">
        <v>41</v>
      </c>
      <c r="B16" s="168" t="s">
        <v>342</v>
      </c>
      <c r="C16" s="169" t="s">
        <v>639</v>
      </c>
      <c r="D16" s="169" t="s">
        <v>640</v>
      </c>
      <c r="E16" s="169" t="s">
        <v>641</v>
      </c>
      <c r="F16" s="169" t="s">
        <v>642</v>
      </c>
      <c r="G16" s="169" t="s">
        <v>643</v>
      </c>
      <c r="H16" s="169" t="s">
        <v>644</v>
      </c>
      <c r="I16" s="169" t="s">
        <v>645</v>
      </c>
      <c r="J16" s="171"/>
      <c r="K16" s="171"/>
    </row>
    <row r="17" customFormat="false" ht="11.25" hidden="false" customHeight="true" outlineLevel="0" collapsed="false">
      <c r="A17" s="172" t="s">
        <v>52</v>
      </c>
      <c r="B17" s="173" t="s">
        <v>350</v>
      </c>
      <c r="C17" s="184" t="s">
        <v>646</v>
      </c>
      <c r="D17" s="184" t="s">
        <v>647</v>
      </c>
      <c r="E17" s="184" t="s">
        <v>648</v>
      </c>
      <c r="F17" s="184" t="s">
        <v>649</v>
      </c>
      <c r="G17" s="184" t="s">
        <v>650</v>
      </c>
      <c r="H17" s="184" t="s">
        <v>651</v>
      </c>
      <c r="I17" s="184" t="s">
        <v>652</v>
      </c>
      <c r="J17" s="146"/>
    </row>
    <row r="18" s="179" customFormat="true" ht="13.35" hidden="false" customHeight="true" outlineLevel="0" collapsed="false">
      <c r="A18" s="176" t="s">
        <v>54</v>
      </c>
      <c r="B18" s="177" t="s">
        <v>358</v>
      </c>
      <c r="C18" s="178" t="s">
        <v>75</v>
      </c>
      <c r="D18" s="178" t="s">
        <v>75</v>
      </c>
      <c r="E18" s="178" t="s">
        <v>75</v>
      </c>
      <c r="F18" s="178" t="s">
        <v>75</v>
      </c>
      <c r="G18" s="178" t="s">
        <v>75</v>
      </c>
      <c r="H18" s="178" t="s">
        <v>75</v>
      </c>
      <c r="I18" s="178" t="s">
        <v>75</v>
      </c>
      <c r="J18" s="170"/>
      <c r="K18" s="170"/>
    </row>
    <row r="19" customFormat="false" ht="11.25" hidden="false" customHeight="true" outlineLevel="0" collapsed="false">
      <c r="A19" s="172" t="s">
        <v>56</v>
      </c>
      <c r="B19" s="180" t="s">
        <v>366</v>
      </c>
      <c r="C19" s="184" t="s">
        <v>653</v>
      </c>
      <c r="D19" s="184" t="s">
        <v>654</v>
      </c>
      <c r="E19" s="184" t="s">
        <v>655</v>
      </c>
      <c r="F19" s="184" t="s">
        <v>656</v>
      </c>
      <c r="G19" s="184" t="s">
        <v>657</v>
      </c>
      <c r="H19" s="184" t="s">
        <v>658</v>
      </c>
      <c r="I19" s="184" t="s">
        <v>659</v>
      </c>
      <c r="J19" s="146"/>
    </row>
    <row r="20" customFormat="false" ht="11.25" hidden="false" customHeight="true" outlineLevel="0" collapsed="false">
      <c r="A20" s="172" t="s">
        <v>58</v>
      </c>
      <c r="B20" s="180" t="s">
        <v>374</v>
      </c>
      <c r="C20" s="184" t="n">
        <v>732</v>
      </c>
      <c r="D20" s="184" t="n">
        <v>752</v>
      </c>
      <c r="E20" s="184" t="s">
        <v>660</v>
      </c>
      <c r="F20" s="184" t="s">
        <v>590</v>
      </c>
      <c r="G20" s="184" t="s">
        <v>661</v>
      </c>
      <c r="H20" s="184" t="s">
        <v>662</v>
      </c>
      <c r="I20" s="184" t="s">
        <v>663</v>
      </c>
      <c r="J20" s="146"/>
    </row>
    <row r="21" s="132" customFormat="true" ht="21.75" hidden="false" customHeight="true" outlineLevel="0" collapsed="false">
      <c r="A21" s="128" t="s">
        <v>60</v>
      </c>
      <c r="B21" s="181" t="s">
        <v>380</v>
      </c>
      <c r="C21" s="169" t="n">
        <v>250</v>
      </c>
      <c r="D21" s="169" t="n">
        <v>299</v>
      </c>
      <c r="E21" s="169" t="n">
        <v>351</v>
      </c>
      <c r="F21" s="169" t="n">
        <v>396</v>
      </c>
      <c r="G21" s="169" t="n">
        <v>410</v>
      </c>
      <c r="H21" s="169" t="n">
        <v>421</v>
      </c>
      <c r="I21" s="169" t="n">
        <v>453</v>
      </c>
      <c r="J21" s="171"/>
      <c r="K21" s="171"/>
    </row>
    <row r="22" customFormat="false" ht="11.25" hidden="false" customHeight="true" outlineLevel="0" collapsed="false">
      <c r="A22" s="172" t="s">
        <v>62</v>
      </c>
      <c r="B22" s="182" t="s">
        <v>385</v>
      </c>
      <c r="C22" s="184" t="s">
        <v>664</v>
      </c>
      <c r="D22" s="184" t="s">
        <v>665</v>
      </c>
      <c r="E22" s="184" t="s">
        <v>666</v>
      </c>
      <c r="F22" s="184" t="s">
        <v>667</v>
      </c>
      <c r="G22" s="184" t="s">
        <v>668</v>
      </c>
      <c r="H22" s="184" t="s">
        <v>669</v>
      </c>
      <c r="I22" s="184" t="s">
        <v>670</v>
      </c>
      <c r="J22" s="146"/>
    </row>
    <row r="23" s="179" customFormat="true" ht="13.35" hidden="false" customHeight="true" outlineLevel="0" collapsed="false">
      <c r="A23" s="176" t="s">
        <v>393</v>
      </c>
      <c r="B23" s="177" t="s">
        <v>394</v>
      </c>
      <c r="C23" s="178" t="s">
        <v>671</v>
      </c>
      <c r="D23" s="178" t="s">
        <v>672</v>
      </c>
      <c r="E23" s="178" t="s">
        <v>673</v>
      </c>
      <c r="F23" s="178" t="s">
        <v>674</v>
      </c>
      <c r="G23" s="178" t="s">
        <v>675</v>
      </c>
      <c r="H23" s="178" t="s">
        <v>676</v>
      </c>
      <c r="I23" s="178" t="s">
        <v>677</v>
      </c>
      <c r="J23" s="170"/>
      <c r="K23" s="170"/>
    </row>
    <row r="24" customFormat="false" ht="11.25" hidden="false" customHeight="true" outlineLevel="0" collapsed="false">
      <c r="A24" s="172" t="s">
        <v>402</v>
      </c>
      <c r="B24" s="180" t="s">
        <v>403</v>
      </c>
      <c r="C24" s="184" t="s">
        <v>678</v>
      </c>
      <c r="D24" s="184" t="s">
        <v>679</v>
      </c>
      <c r="E24" s="184" t="s">
        <v>680</v>
      </c>
      <c r="F24" s="184" t="s">
        <v>681</v>
      </c>
      <c r="G24" s="184" t="s">
        <v>682</v>
      </c>
      <c r="H24" s="184" t="s">
        <v>683</v>
      </c>
      <c r="I24" s="184" t="s">
        <v>684</v>
      </c>
      <c r="J24" s="146"/>
    </row>
    <row r="25" customFormat="false" ht="11.25" hidden="false" customHeight="true" outlineLevel="0" collapsed="false">
      <c r="A25" s="172" t="s">
        <v>411</v>
      </c>
      <c r="B25" s="180" t="s">
        <v>412</v>
      </c>
      <c r="C25" s="184" t="s">
        <v>685</v>
      </c>
      <c r="D25" s="184" t="s">
        <v>686</v>
      </c>
      <c r="E25" s="184" t="s">
        <v>687</v>
      </c>
      <c r="F25" s="184" t="s">
        <v>688</v>
      </c>
      <c r="G25" s="184" t="s">
        <v>689</v>
      </c>
      <c r="H25" s="184" t="s">
        <v>690</v>
      </c>
      <c r="I25" s="184" t="s">
        <v>691</v>
      </c>
      <c r="J25" s="146"/>
    </row>
    <row r="26" s="132" customFormat="true" ht="21.75" hidden="false" customHeight="true" outlineLevel="0" collapsed="false">
      <c r="A26" s="128" t="s">
        <v>420</v>
      </c>
      <c r="B26" s="181" t="s">
        <v>421</v>
      </c>
      <c r="C26" s="169" t="s">
        <v>692</v>
      </c>
      <c r="D26" s="169" t="s">
        <v>693</v>
      </c>
      <c r="E26" s="169" t="s">
        <v>694</v>
      </c>
      <c r="F26" s="169" t="s">
        <v>695</v>
      </c>
      <c r="G26" s="169" t="s">
        <v>696</v>
      </c>
      <c r="H26" s="169" t="s">
        <v>696</v>
      </c>
      <c r="I26" s="169" t="s">
        <v>697</v>
      </c>
      <c r="J26" s="171"/>
      <c r="K26" s="171"/>
    </row>
    <row r="27" customFormat="false" ht="11.25" hidden="false" customHeight="true" outlineLevel="0" collapsed="false">
      <c r="A27" s="172" t="s">
        <v>429</v>
      </c>
      <c r="B27" s="182" t="s">
        <v>430</v>
      </c>
      <c r="C27" s="184" t="s">
        <v>698</v>
      </c>
      <c r="D27" s="184" t="s">
        <v>699</v>
      </c>
      <c r="E27" s="184" t="s">
        <v>700</v>
      </c>
      <c r="F27" s="184" t="s">
        <v>701</v>
      </c>
      <c r="G27" s="184" t="s">
        <v>702</v>
      </c>
      <c r="H27" s="184" t="s">
        <v>703</v>
      </c>
      <c r="I27" s="184" t="s">
        <v>704</v>
      </c>
      <c r="J27" s="146"/>
    </row>
    <row r="28" s="179" customFormat="true" ht="13.35" hidden="false" customHeight="true" outlineLevel="0" collapsed="false">
      <c r="A28" s="176" t="s">
        <v>438</v>
      </c>
      <c r="B28" s="177" t="s">
        <v>439</v>
      </c>
      <c r="C28" s="178" t="s">
        <v>705</v>
      </c>
      <c r="D28" s="178" t="s">
        <v>706</v>
      </c>
      <c r="E28" s="178" t="s">
        <v>707</v>
      </c>
      <c r="F28" s="178" t="s">
        <v>708</v>
      </c>
      <c r="G28" s="178" t="s">
        <v>709</v>
      </c>
      <c r="H28" s="178" t="s">
        <v>710</v>
      </c>
      <c r="I28" s="178" t="s">
        <v>711</v>
      </c>
      <c r="J28" s="170"/>
      <c r="K28" s="170"/>
    </row>
    <row r="29" customFormat="false" ht="11.25" hidden="false" customHeight="true" outlineLevel="0" collapsed="false">
      <c r="A29" s="172" t="s">
        <v>447</v>
      </c>
      <c r="B29" s="180" t="s">
        <v>448</v>
      </c>
      <c r="C29" s="184" t="s">
        <v>712</v>
      </c>
      <c r="D29" s="184" t="s">
        <v>713</v>
      </c>
      <c r="E29" s="184" t="s">
        <v>714</v>
      </c>
      <c r="F29" s="184" t="s">
        <v>715</v>
      </c>
      <c r="G29" s="184" t="s">
        <v>716</v>
      </c>
      <c r="H29" s="184" t="s">
        <v>717</v>
      </c>
      <c r="I29" s="184" t="s">
        <v>718</v>
      </c>
      <c r="J29" s="146"/>
    </row>
    <row r="30" s="132" customFormat="true" ht="21.75" hidden="false" customHeight="true" outlineLevel="0" collapsed="false">
      <c r="A30" s="128" t="s">
        <v>456</v>
      </c>
      <c r="B30" s="181" t="s">
        <v>457</v>
      </c>
      <c r="C30" s="169" t="n">
        <v>440</v>
      </c>
      <c r="D30" s="169" t="n">
        <v>552</v>
      </c>
      <c r="E30" s="169" t="n">
        <v>615</v>
      </c>
      <c r="F30" s="169" t="n">
        <v>782</v>
      </c>
      <c r="G30" s="169" t="n">
        <v>798</v>
      </c>
      <c r="H30" s="169" t="n">
        <v>827</v>
      </c>
      <c r="I30" s="169" t="n">
        <v>883</v>
      </c>
      <c r="J30" s="171"/>
      <c r="K30" s="171"/>
    </row>
    <row r="31" s="132" customFormat="true" ht="21.75" hidden="false" customHeight="true" outlineLevel="0" collapsed="false">
      <c r="A31" s="128" t="s">
        <v>458</v>
      </c>
      <c r="B31" s="168" t="s">
        <v>459</v>
      </c>
      <c r="C31" s="169" t="s">
        <v>719</v>
      </c>
      <c r="D31" s="169" t="s">
        <v>720</v>
      </c>
      <c r="E31" s="169" t="s">
        <v>721</v>
      </c>
      <c r="F31" s="169" t="s">
        <v>722</v>
      </c>
      <c r="G31" s="169" t="s">
        <v>723</v>
      </c>
      <c r="H31" s="169" t="s">
        <v>724</v>
      </c>
      <c r="I31" s="169" t="s">
        <v>725</v>
      </c>
      <c r="J31" s="171"/>
      <c r="K31" s="171"/>
    </row>
    <row r="32" customFormat="false" ht="11.25" hidden="false" customHeight="true" outlineLevel="0" collapsed="false">
      <c r="A32" s="172" t="s">
        <v>467</v>
      </c>
      <c r="B32" s="182" t="s">
        <v>468</v>
      </c>
      <c r="C32" s="184" t="s">
        <v>726</v>
      </c>
      <c r="D32" s="184" t="s">
        <v>727</v>
      </c>
      <c r="E32" s="184" t="s">
        <v>728</v>
      </c>
      <c r="F32" s="184" t="s">
        <v>729</v>
      </c>
      <c r="G32" s="184" t="s">
        <v>730</v>
      </c>
      <c r="H32" s="184" t="s">
        <v>731</v>
      </c>
      <c r="I32" s="184" t="s">
        <v>732</v>
      </c>
      <c r="J32" s="146"/>
    </row>
    <row r="33" s="179" customFormat="true" ht="13.35" hidden="false" customHeight="true" outlineLevel="0" collapsed="false">
      <c r="A33" s="176" t="s">
        <v>476</v>
      </c>
      <c r="B33" s="177" t="s">
        <v>477</v>
      </c>
      <c r="C33" s="178" t="s">
        <v>733</v>
      </c>
      <c r="D33" s="178" t="s">
        <v>734</v>
      </c>
      <c r="E33" s="178" t="s">
        <v>735</v>
      </c>
      <c r="F33" s="178" t="s">
        <v>736</v>
      </c>
      <c r="G33" s="178" t="s">
        <v>737</v>
      </c>
      <c r="H33" s="178" t="s">
        <v>738</v>
      </c>
      <c r="I33" s="178" t="s">
        <v>739</v>
      </c>
      <c r="J33" s="170"/>
      <c r="K33" s="170"/>
    </row>
    <row r="34" customFormat="false" ht="11.25" hidden="false" customHeight="true" outlineLevel="0" collapsed="false">
      <c r="A34" s="172" t="s">
        <v>485</v>
      </c>
      <c r="B34" s="180" t="s">
        <v>486</v>
      </c>
      <c r="C34" s="184" t="s">
        <v>740</v>
      </c>
      <c r="D34" s="184" t="s">
        <v>741</v>
      </c>
      <c r="E34" s="184" t="s">
        <v>742</v>
      </c>
      <c r="F34" s="184" t="s">
        <v>743</v>
      </c>
      <c r="G34" s="184" t="s">
        <v>744</v>
      </c>
      <c r="H34" s="184" t="s">
        <v>745</v>
      </c>
      <c r="I34" s="184" t="s">
        <v>746</v>
      </c>
      <c r="J34" s="146"/>
    </row>
    <row r="35" customFormat="false" ht="11.25" hidden="false" customHeight="true" outlineLevel="0" collapsed="false">
      <c r="A35" s="172" t="s">
        <v>494</v>
      </c>
      <c r="B35" s="180" t="s">
        <v>495</v>
      </c>
      <c r="C35" s="184" t="s">
        <v>747</v>
      </c>
      <c r="D35" s="184" t="s">
        <v>748</v>
      </c>
      <c r="E35" s="184" t="s">
        <v>749</v>
      </c>
      <c r="F35" s="184" t="s">
        <v>750</v>
      </c>
      <c r="G35" s="184" t="s">
        <v>751</v>
      </c>
      <c r="H35" s="184" t="s">
        <v>752</v>
      </c>
      <c r="I35" s="184" t="s">
        <v>583</v>
      </c>
      <c r="J35" s="146"/>
    </row>
    <row r="36" s="132" customFormat="true" ht="21.75" hidden="false" customHeight="true" outlineLevel="0" collapsed="false">
      <c r="A36" s="128" t="s">
        <v>502</v>
      </c>
      <c r="B36" s="181" t="s">
        <v>503</v>
      </c>
      <c r="C36" s="169" t="s">
        <v>753</v>
      </c>
      <c r="D36" s="169" t="s">
        <v>754</v>
      </c>
      <c r="E36" s="169" t="s">
        <v>755</v>
      </c>
      <c r="F36" s="169" t="s">
        <v>756</v>
      </c>
      <c r="G36" s="169" t="s">
        <v>757</v>
      </c>
      <c r="H36" s="169" t="s">
        <v>758</v>
      </c>
      <c r="I36" s="169" t="s">
        <v>759</v>
      </c>
      <c r="J36" s="171"/>
      <c r="K36" s="171"/>
    </row>
    <row r="37" s="132" customFormat="true" ht="21.75" hidden="false" customHeight="true" outlineLevel="0" collapsed="false">
      <c r="A37" s="128" t="s">
        <v>511</v>
      </c>
      <c r="B37" s="168" t="s">
        <v>512</v>
      </c>
      <c r="C37" s="169" t="s">
        <v>760</v>
      </c>
      <c r="D37" s="169" t="s">
        <v>761</v>
      </c>
      <c r="E37" s="169" t="s">
        <v>762</v>
      </c>
      <c r="F37" s="169" t="s">
        <v>763</v>
      </c>
      <c r="G37" s="169" t="s">
        <v>764</v>
      </c>
      <c r="H37" s="169" t="s">
        <v>765</v>
      </c>
      <c r="I37" s="169" t="s">
        <v>766</v>
      </c>
      <c r="J37" s="171"/>
      <c r="K37" s="171"/>
    </row>
    <row r="38" s="132" customFormat="true" ht="21.75" hidden="false" customHeight="true" outlineLevel="0" collapsed="false">
      <c r="A38" s="128" t="s">
        <v>520</v>
      </c>
      <c r="B38" s="168" t="s">
        <v>521</v>
      </c>
      <c r="C38" s="169" t="s">
        <v>767</v>
      </c>
      <c r="D38" s="169" t="s">
        <v>768</v>
      </c>
      <c r="E38" s="169" t="s">
        <v>769</v>
      </c>
      <c r="F38" s="169" t="s">
        <v>770</v>
      </c>
      <c r="G38" s="169" t="s">
        <v>771</v>
      </c>
      <c r="H38" s="169" t="s">
        <v>772</v>
      </c>
      <c r="I38" s="169" t="s">
        <v>773</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78" t="s">
        <v>75</v>
      </c>
      <c r="D40" s="184" t="n">
        <v>26</v>
      </c>
      <c r="E40" s="184" t="n">
        <v>31</v>
      </c>
      <c r="F40" s="184" t="n">
        <v>43</v>
      </c>
      <c r="G40" s="184" t="n">
        <v>44</v>
      </c>
      <c r="H40" s="184" t="n">
        <v>52</v>
      </c>
      <c r="I40" s="184" t="n">
        <v>55</v>
      </c>
      <c r="J40" s="146"/>
    </row>
    <row r="41" s="179" customFormat="true" ht="13.35" hidden="false" customHeight="true" outlineLevel="0" collapsed="false">
      <c r="A41" s="176" t="s">
        <v>539</v>
      </c>
      <c r="B41" s="185" t="s">
        <v>540</v>
      </c>
      <c r="C41" s="184" t="n">
        <v>0</v>
      </c>
      <c r="D41" s="184" t="n">
        <v>5</v>
      </c>
      <c r="E41" s="184" t="n">
        <v>5</v>
      </c>
      <c r="F41" s="178" t="n">
        <v>4</v>
      </c>
      <c r="G41" s="178" t="n">
        <v>3</v>
      </c>
      <c r="H41" s="178" t="n">
        <v>3</v>
      </c>
      <c r="I41" s="178" t="n">
        <v>3</v>
      </c>
      <c r="J41" s="170"/>
    </row>
    <row r="42" customFormat="false" ht="11.25" hidden="false" customHeight="true" outlineLevel="0" collapsed="false">
      <c r="A42" s="186" t="s">
        <v>548</v>
      </c>
      <c r="B42" s="182" t="s">
        <v>549</v>
      </c>
      <c r="C42" s="184" t="n">
        <v>395</v>
      </c>
      <c r="D42" s="184" t="n">
        <v>428</v>
      </c>
      <c r="E42" s="184" t="n">
        <v>338</v>
      </c>
      <c r="F42" s="184" t="n">
        <v>357</v>
      </c>
      <c r="G42" s="184" t="n">
        <v>333</v>
      </c>
      <c r="H42" s="184" t="n">
        <v>335</v>
      </c>
      <c r="I42" s="184" t="n">
        <v>343</v>
      </c>
      <c r="J42" s="146"/>
    </row>
    <row r="43" customFormat="false" ht="11.25" hidden="false" customHeight="true" outlineLevel="0" collapsed="false">
      <c r="A43" s="172" t="s">
        <v>557</v>
      </c>
      <c r="B43" s="182" t="s">
        <v>558</v>
      </c>
      <c r="C43" s="184" t="s">
        <v>774</v>
      </c>
      <c r="D43" s="184" t="s">
        <v>775</v>
      </c>
      <c r="E43" s="184" t="s">
        <v>776</v>
      </c>
      <c r="F43" s="184" t="s">
        <v>777</v>
      </c>
      <c r="G43" s="184" t="s">
        <v>778</v>
      </c>
      <c r="H43" s="184" t="s">
        <v>779</v>
      </c>
      <c r="I43" s="184" t="s">
        <v>780</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8:B10 A2:I5 B6:I6 B11:I13 C14:I16 A17:IV17 C18:I18 A19:IV20 C21:I21 A22:IV22 C23:I23 A24:IV25 C26:I26 A27:IV27 C28:I28 A29:IV29 C30:I31 A32:IV32 C33:I33 A34:IV35 C36:I38 A39:IV40 A42:IV65536 B41:I41">
    <cfRule type="cellIs" priority="2" operator="lessThan" aboveAverage="0" equalAverage="0" bottom="0" percent="0" rank="0" text="" dxfId="8">
      <formula>0</formula>
    </cfRule>
  </conditionalFormatting>
  <conditionalFormatting sqref="C8:G8">
    <cfRule type="cellIs" priority="3" operator="lessThan" aboveAverage="0" equalAverage="0" bottom="0" percent="0" rank="0" text="" dxfId="9">
      <formula>0</formula>
    </cfRule>
  </conditionalFormatting>
  <conditionalFormatting sqref="I8:I10">
    <cfRule type="cellIs" priority="4"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781</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90" t="s">
        <v>244</v>
      </c>
      <c r="B6" s="190"/>
      <c r="C6" s="190"/>
      <c r="D6" s="190"/>
      <c r="E6" s="190"/>
      <c r="F6" s="190"/>
      <c r="G6" s="190"/>
      <c r="H6" s="190"/>
      <c r="I6" s="19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281</v>
      </c>
      <c r="D14" s="169" t="s">
        <v>282</v>
      </c>
      <c r="E14" s="169" t="s">
        <v>283</v>
      </c>
      <c r="F14" s="169" t="s">
        <v>284</v>
      </c>
      <c r="G14" s="169" t="s">
        <v>285</v>
      </c>
      <c r="H14" s="169" t="s">
        <v>286</v>
      </c>
      <c r="I14" s="169" t="s">
        <v>287</v>
      </c>
      <c r="J14" s="171"/>
      <c r="K14" s="171"/>
    </row>
    <row r="15" s="132" customFormat="true" ht="21.75" hidden="false" customHeight="true" outlineLevel="0" collapsed="false">
      <c r="A15" s="128" t="s">
        <v>333</v>
      </c>
      <c r="B15" s="168" t="s">
        <v>334</v>
      </c>
      <c r="C15" s="169" t="s">
        <v>75</v>
      </c>
      <c r="D15" s="169" t="s">
        <v>75</v>
      </c>
      <c r="E15" s="169" t="s">
        <v>75</v>
      </c>
      <c r="F15" s="169" t="s">
        <v>75</v>
      </c>
      <c r="G15" s="169" t="s">
        <v>75</v>
      </c>
      <c r="H15" s="169" t="s">
        <v>75</v>
      </c>
      <c r="I15" s="169" t="s">
        <v>75</v>
      </c>
      <c r="J15" s="171"/>
      <c r="K15" s="171"/>
    </row>
    <row r="16" s="132" customFormat="true" ht="21.75" hidden="false" customHeight="true" outlineLevel="0" collapsed="false">
      <c r="A16" s="128" t="s">
        <v>41</v>
      </c>
      <c r="B16" s="168" t="s">
        <v>342</v>
      </c>
      <c r="C16" s="169" t="s">
        <v>281</v>
      </c>
      <c r="D16" s="169" t="s">
        <v>282</v>
      </c>
      <c r="E16" s="169" t="s">
        <v>283</v>
      </c>
      <c r="F16" s="169" t="s">
        <v>284</v>
      </c>
      <c r="G16" s="169" t="s">
        <v>285</v>
      </c>
      <c r="H16" s="169" t="s">
        <v>286</v>
      </c>
      <c r="I16" s="169" t="s">
        <v>287</v>
      </c>
      <c r="J16" s="171"/>
      <c r="K16" s="171"/>
    </row>
    <row r="17" customFormat="false" ht="11.25" hidden="false" customHeight="true" outlineLevel="0" collapsed="false">
      <c r="A17" s="172" t="s">
        <v>52</v>
      </c>
      <c r="B17" s="173" t="s">
        <v>350</v>
      </c>
      <c r="C17" s="184" t="n">
        <v>223</v>
      </c>
      <c r="D17" s="184" t="n">
        <v>245</v>
      </c>
      <c r="E17" s="184" t="n">
        <v>279</v>
      </c>
      <c r="F17" s="184" t="n">
        <v>311</v>
      </c>
      <c r="G17" s="184" t="n">
        <v>320</v>
      </c>
      <c r="H17" s="184" t="n">
        <v>332</v>
      </c>
      <c r="I17" s="184" t="n">
        <v>358</v>
      </c>
      <c r="J17" s="146"/>
    </row>
    <row r="18" s="179" customFormat="true" ht="13.35" hidden="false" customHeight="true" outlineLevel="0" collapsed="false">
      <c r="A18" s="176" t="s">
        <v>54</v>
      </c>
      <c r="B18" s="177" t="s">
        <v>358</v>
      </c>
      <c r="C18" s="178" t="s">
        <v>75</v>
      </c>
      <c r="D18" s="178" t="s">
        <v>75</v>
      </c>
      <c r="E18" s="178" t="s">
        <v>75</v>
      </c>
      <c r="F18" s="178" t="s">
        <v>75</v>
      </c>
      <c r="G18" s="178" t="s">
        <v>75</v>
      </c>
      <c r="H18" s="178" t="s">
        <v>75</v>
      </c>
      <c r="I18" s="178" t="s">
        <v>75</v>
      </c>
      <c r="J18" s="170"/>
      <c r="K18" s="170"/>
    </row>
    <row r="19" customFormat="false" ht="11.25" hidden="false" customHeight="true" outlineLevel="0" collapsed="false">
      <c r="A19" s="172" t="s">
        <v>56</v>
      </c>
      <c r="B19" s="180" t="s">
        <v>366</v>
      </c>
      <c r="C19" s="178" t="s">
        <v>75</v>
      </c>
      <c r="D19" s="178" t="s">
        <v>75</v>
      </c>
      <c r="E19" s="178" t="s">
        <v>75</v>
      </c>
      <c r="F19" s="178" t="s">
        <v>75</v>
      </c>
      <c r="G19" s="178" t="s">
        <v>75</v>
      </c>
      <c r="H19" s="178" t="s">
        <v>75</v>
      </c>
      <c r="I19" s="178" t="s">
        <v>75</v>
      </c>
      <c r="J19" s="146"/>
    </row>
    <row r="20" customFormat="false" ht="11.25" hidden="false" customHeight="true" outlineLevel="0" collapsed="false">
      <c r="A20" s="172" t="s">
        <v>58</v>
      </c>
      <c r="B20" s="180" t="s">
        <v>374</v>
      </c>
      <c r="C20" s="178" t="s">
        <v>75</v>
      </c>
      <c r="D20" s="178" t="s">
        <v>75</v>
      </c>
      <c r="E20" s="178" t="s">
        <v>75</v>
      </c>
      <c r="F20" s="178" t="s">
        <v>75</v>
      </c>
      <c r="G20" s="178" t="s">
        <v>75</v>
      </c>
      <c r="H20" s="178" t="s">
        <v>75</v>
      </c>
      <c r="I20" s="178" t="s">
        <v>75</v>
      </c>
      <c r="J20" s="146"/>
    </row>
    <row r="21" s="132" customFormat="true" ht="21.75" hidden="false" customHeight="true" outlineLevel="0" collapsed="false">
      <c r="A21" s="128" t="s">
        <v>60</v>
      </c>
      <c r="B21" s="181" t="s">
        <v>380</v>
      </c>
      <c r="C21" s="169" t="n">
        <v>223</v>
      </c>
      <c r="D21" s="169" t="n">
        <v>245</v>
      </c>
      <c r="E21" s="169" t="n">
        <v>279</v>
      </c>
      <c r="F21" s="169" t="n">
        <v>311</v>
      </c>
      <c r="G21" s="169" t="n">
        <v>320</v>
      </c>
      <c r="H21" s="169" t="n">
        <v>332</v>
      </c>
      <c r="I21" s="169" t="n">
        <v>358</v>
      </c>
      <c r="J21" s="171"/>
      <c r="K21" s="171"/>
    </row>
    <row r="22" customFormat="false" ht="11.25" hidden="false" customHeight="true" outlineLevel="0" collapsed="false">
      <c r="A22" s="172" t="s">
        <v>62</v>
      </c>
      <c r="B22" s="182" t="s">
        <v>385</v>
      </c>
      <c r="C22" s="178" t="s">
        <v>75</v>
      </c>
      <c r="D22" s="178" t="s">
        <v>75</v>
      </c>
      <c r="E22" s="178" t="s">
        <v>75</v>
      </c>
      <c r="F22" s="178" t="s">
        <v>75</v>
      </c>
      <c r="G22" s="178" t="s">
        <v>75</v>
      </c>
      <c r="H22" s="178" t="s">
        <v>75</v>
      </c>
      <c r="I22" s="178" t="s">
        <v>75</v>
      </c>
      <c r="J22" s="146"/>
    </row>
    <row r="23" s="179" customFormat="true" ht="13.35" hidden="false" customHeight="true" outlineLevel="0" collapsed="false">
      <c r="A23" s="176" t="s">
        <v>393</v>
      </c>
      <c r="B23" s="177" t="s">
        <v>394</v>
      </c>
      <c r="C23" s="178" t="s">
        <v>75</v>
      </c>
      <c r="D23" s="178" t="s">
        <v>75</v>
      </c>
      <c r="E23" s="178" t="s">
        <v>75</v>
      </c>
      <c r="F23" s="178" t="s">
        <v>75</v>
      </c>
      <c r="G23" s="178" t="s">
        <v>75</v>
      </c>
      <c r="H23" s="178" t="s">
        <v>75</v>
      </c>
      <c r="I23" s="178" t="s">
        <v>75</v>
      </c>
      <c r="J23" s="170"/>
      <c r="K23" s="170"/>
    </row>
    <row r="24" customFormat="false" ht="11.25" hidden="false" customHeight="true" outlineLevel="0" collapsed="false">
      <c r="A24" s="172" t="s">
        <v>402</v>
      </c>
      <c r="B24" s="180" t="s">
        <v>403</v>
      </c>
      <c r="C24" s="178" t="s">
        <v>75</v>
      </c>
      <c r="D24" s="178" t="s">
        <v>75</v>
      </c>
      <c r="E24" s="178" t="s">
        <v>75</v>
      </c>
      <c r="F24" s="178" t="s">
        <v>75</v>
      </c>
      <c r="G24" s="178" t="s">
        <v>75</v>
      </c>
      <c r="H24" s="178" t="s">
        <v>75</v>
      </c>
      <c r="I24" s="178" t="s">
        <v>75</v>
      </c>
      <c r="J24" s="146"/>
    </row>
    <row r="25" customFormat="false" ht="11.25" hidden="false" customHeight="true" outlineLevel="0" collapsed="false">
      <c r="A25" s="172" t="s">
        <v>411</v>
      </c>
      <c r="B25" s="180" t="s">
        <v>412</v>
      </c>
      <c r="C25" s="178" t="s">
        <v>75</v>
      </c>
      <c r="D25" s="178" t="s">
        <v>75</v>
      </c>
      <c r="E25" s="178" t="s">
        <v>75</v>
      </c>
      <c r="F25" s="178" t="s">
        <v>75</v>
      </c>
      <c r="G25" s="178" t="s">
        <v>75</v>
      </c>
      <c r="H25" s="178" t="s">
        <v>75</v>
      </c>
      <c r="I25" s="178" t="s">
        <v>75</v>
      </c>
      <c r="J25" s="146"/>
    </row>
    <row r="26" s="132" customFormat="true" ht="21.75" hidden="false" customHeight="true" outlineLevel="0" collapsed="false">
      <c r="A26" s="128" t="s">
        <v>420</v>
      </c>
      <c r="B26" s="181" t="s">
        <v>421</v>
      </c>
      <c r="C26" s="169" t="s">
        <v>75</v>
      </c>
      <c r="D26" s="169" t="s">
        <v>75</v>
      </c>
      <c r="E26" s="169" t="s">
        <v>75</v>
      </c>
      <c r="F26" s="169" t="s">
        <v>75</v>
      </c>
      <c r="G26" s="169" t="s">
        <v>75</v>
      </c>
      <c r="H26" s="169" t="s">
        <v>75</v>
      </c>
      <c r="I26" s="169" t="s">
        <v>75</v>
      </c>
      <c r="J26" s="171"/>
      <c r="K26" s="171"/>
    </row>
    <row r="27" customFormat="false" ht="11.25" hidden="false" customHeight="true" outlineLevel="0" collapsed="false">
      <c r="A27" s="172" t="s">
        <v>429</v>
      </c>
      <c r="B27" s="182" t="s">
        <v>430</v>
      </c>
      <c r="C27" s="184" t="s">
        <v>782</v>
      </c>
      <c r="D27" s="184" t="s">
        <v>783</v>
      </c>
      <c r="E27" s="184" t="s">
        <v>784</v>
      </c>
      <c r="F27" s="184" t="s">
        <v>785</v>
      </c>
      <c r="G27" s="184" t="s">
        <v>786</v>
      </c>
      <c r="H27" s="184" t="s">
        <v>787</v>
      </c>
      <c r="I27" s="184" t="s">
        <v>788</v>
      </c>
      <c r="J27" s="146"/>
    </row>
    <row r="28" s="179" customFormat="true" ht="13.35" hidden="false" customHeight="true" outlineLevel="0" collapsed="false">
      <c r="A28" s="176" t="s">
        <v>438</v>
      </c>
      <c r="B28" s="177" t="s">
        <v>439</v>
      </c>
      <c r="C28" s="178" t="s">
        <v>782</v>
      </c>
      <c r="D28" s="178" t="s">
        <v>783</v>
      </c>
      <c r="E28" s="178" t="s">
        <v>784</v>
      </c>
      <c r="F28" s="178" t="s">
        <v>785</v>
      </c>
      <c r="G28" s="178" t="s">
        <v>786</v>
      </c>
      <c r="H28" s="178" t="s">
        <v>787</v>
      </c>
      <c r="I28" s="178" t="s">
        <v>788</v>
      </c>
      <c r="J28" s="170"/>
      <c r="K28" s="170"/>
    </row>
    <row r="29" customFormat="false" ht="11.25" hidden="false" customHeight="true" outlineLevel="0" collapsed="false">
      <c r="A29" s="172" t="s">
        <v>447</v>
      </c>
      <c r="B29" s="180" t="s">
        <v>448</v>
      </c>
      <c r="C29" s="178" t="s">
        <v>75</v>
      </c>
      <c r="D29" s="178" t="s">
        <v>75</v>
      </c>
      <c r="E29" s="178" t="s">
        <v>75</v>
      </c>
      <c r="F29" s="178" t="s">
        <v>75</v>
      </c>
      <c r="G29" s="178" t="s">
        <v>75</v>
      </c>
      <c r="H29" s="178" t="s">
        <v>75</v>
      </c>
      <c r="I29" s="178" t="s">
        <v>75</v>
      </c>
      <c r="J29" s="146"/>
    </row>
    <row r="30" s="132" customFormat="true" ht="21.75" hidden="false" customHeight="true" outlineLevel="0" collapsed="false">
      <c r="A30" s="128" t="s">
        <v>456</v>
      </c>
      <c r="B30" s="181" t="s">
        <v>457</v>
      </c>
      <c r="C30" s="169" t="s">
        <v>75</v>
      </c>
      <c r="D30" s="169" t="s">
        <v>75</v>
      </c>
      <c r="E30" s="169" t="s">
        <v>75</v>
      </c>
      <c r="F30" s="169" t="s">
        <v>75</v>
      </c>
      <c r="G30" s="169" t="s">
        <v>75</v>
      </c>
      <c r="H30" s="169" t="s">
        <v>75</v>
      </c>
      <c r="I30" s="169" t="s">
        <v>75</v>
      </c>
      <c r="J30" s="171"/>
      <c r="K30" s="171"/>
    </row>
    <row r="31" s="132" customFormat="true" ht="21.75" hidden="false" customHeight="true" outlineLevel="0" collapsed="false">
      <c r="A31" s="128" t="s">
        <v>458</v>
      </c>
      <c r="B31" s="168" t="s">
        <v>459</v>
      </c>
      <c r="C31" s="169" t="s">
        <v>75</v>
      </c>
      <c r="D31" s="169" t="s">
        <v>75</v>
      </c>
      <c r="E31" s="169" t="s">
        <v>75</v>
      </c>
      <c r="F31" s="169" t="s">
        <v>75</v>
      </c>
      <c r="G31" s="169" t="s">
        <v>75</v>
      </c>
      <c r="H31" s="169" t="s">
        <v>75</v>
      </c>
      <c r="I31" s="169" t="s">
        <v>75</v>
      </c>
      <c r="J31" s="171"/>
      <c r="K31" s="171"/>
    </row>
    <row r="32" customFormat="false" ht="11.25" hidden="false" customHeight="true" outlineLevel="0" collapsed="false">
      <c r="A32" s="172" t="s">
        <v>467</v>
      </c>
      <c r="B32" s="182" t="s">
        <v>468</v>
      </c>
      <c r="C32" s="184" t="n">
        <v>229</v>
      </c>
      <c r="D32" s="184" t="n">
        <v>358</v>
      </c>
      <c r="E32" s="184" t="n">
        <v>331</v>
      </c>
      <c r="F32" s="184" t="n">
        <v>368</v>
      </c>
      <c r="G32" s="184" t="n">
        <v>336</v>
      </c>
      <c r="H32" s="184" t="n">
        <v>377</v>
      </c>
      <c r="I32" s="184" t="n">
        <v>451</v>
      </c>
      <c r="J32" s="146"/>
    </row>
    <row r="33" s="179" customFormat="true" ht="13.35" hidden="false" customHeight="true" outlineLevel="0" collapsed="false">
      <c r="A33" s="176" t="s">
        <v>476</v>
      </c>
      <c r="B33" s="177" t="s">
        <v>477</v>
      </c>
      <c r="C33" s="178" t="s">
        <v>75</v>
      </c>
      <c r="D33" s="178" t="s">
        <v>75</v>
      </c>
      <c r="E33" s="178" t="s">
        <v>75</v>
      </c>
      <c r="F33" s="178" t="s">
        <v>75</v>
      </c>
      <c r="G33" s="178" t="s">
        <v>75</v>
      </c>
      <c r="H33" s="178" t="s">
        <v>75</v>
      </c>
      <c r="I33" s="178" t="s">
        <v>75</v>
      </c>
      <c r="J33" s="170"/>
      <c r="K33" s="170"/>
    </row>
    <row r="34" customFormat="false" ht="11.25" hidden="false" customHeight="true" outlineLevel="0" collapsed="false">
      <c r="A34" s="172" t="s">
        <v>485</v>
      </c>
      <c r="B34" s="180" t="s">
        <v>486</v>
      </c>
      <c r="C34" s="184" t="n">
        <v>229</v>
      </c>
      <c r="D34" s="184" t="n">
        <v>358</v>
      </c>
      <c r="E34" s="184" t="n">
        <v>331</v>
      </c>
      <c r="F34" s="184" t="n">
        <v>368</v>
      </c>
      <c r="G34" s="184" t="n">
        <v>336</v>
      </c>
      <c r="H34" s="184" t="n">
        <v>377</v>
      </c>
      <c r="I34" s="184" t="n">
        <v>451</v>
      </c>
      <c r="J34" s="146"/>
    </row>
    <row r="35" customFormat="false" ht="11.25" hidden="false" customHeight="true" outlineLevel="0" collapsed="false">
      <c r="A35" s="172" t="s">
        <v>494</v>
      </c>
      <c r="B35" s="180" t="s">
        <v>495</v>
      </c>
      <c r="C35" s="178" t="s">
        <v>75</v>
      </c>
      <c r="D35" s="178" t="s">
        <v>75</v>
      </c>
      <c r="E35" s="178" t="s">
        <v>75</v>
      </c>
      <c r="F35" s="178" t="s">
        <v>75</v>
      </c>
      <c r="G35" s="178" t="s">
        <v>75</v>
      </c>
      <c r="H35" s="178" t="s">
        <v>75</v>
      </c>
      <c r="I35" s="178" t="s">
        <v>75</v>
      </c>
      <c r="J35" s="146"/>
    </row>
    <row r="36" s="132" customFormat="true" ht="21.75" hidden="false" customHeight="true" outlineLevel="0" collapsed="false">
      <c r="A36" s="128" t="s">
        <v>502</v>
      </c>
      <c r="B36" s="181" t="s">
        <v>503</v>
      </c>
      <c r="C36" s="169" t="s">
        <v>75</v>
      </c>
      <c r="D36" s="169" t="s">
        <v>75</v>
      </c>
      <c r="E36" s="169" t="s">
        <v>75</v>
      </c>
      <c r="F36" s="169" t="s">
        <v>75</v>
      </c>
      <c r="G36" s="169" t="s">
        <v>75</v>
      </c>
      <c r="H36" s="169" t="s">
        <v>75</v>
      </c>
      <c r="I36" s="169" t="s">
        <v>75</v>
      </c>
      <c r="J36" s="171"/>
      <c r="K36" s="171"/>
    </row>
    <row r="37" s="132" customFormat="true" ht="21.75" hidden="false" customHeight="true" outlineLevel="0" collapsed="false">
      <c r="A37" s="128" t="s">
        <v>511</v>
      </c>
      <c r="B37" s="168" t="s">
        <v>512</v>
      </c>
      <c r="C37" s="169" t="s">
        <v>75</v>
      </c>
      <c r="D37" s="169" t="s">
        <v>75</v>
      </c>
      <c r="E37" s="169" t="s">
        <v>75</v>
      </c>
      <c r="F37" s="169" t="s">
        <v>75</v>
      </c>
      <c r="G37" s="169" t="s">
        <v>75</v>
      </c>
      <c r="H37" s="169" t="s">
        <v>75</v>
      </c>
      <c r="I37" s="169" t="s">
        <v>75</v>
      </c>
      <c r="J37" s="171"/>
      <c r="K37" s="171"/>
    </row>
    <row r="38" s="132" customFormat="true" ht="21.75" hidden="false" customHeight="true" outlineLevel="0" collapsed="false">
      <c r="A38" s="128" t="s">
        <v>520</v>
      </c>
      <c r="B38" s="168" t="s">
        <v>521</v>
      </c>
      <c r="C38" s="169" t="n">
        <v>354</v>
      </c>
      <c r="D38" s="169" t="n">
        <v>557</v>
      </c>
      <c r="E38" s="169" t="n">
        <v>607</v>
      </c>
      <c r="F38" s="169" t="n">
        <v>799</v>
      </c>
      <c r="G38" s="169" t="n">
        <v>761</v>
      </c>
      <c r="H38" s="169" t="n">
        <v>788</v>
      </c>
      <c r="I38" s="169" t="n">
        <v>834</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69" t="s">
        <v>75</v>
      </c>
      <c r="D40" s="169" t="s">
        <v>75</v>
      </c>
      <c r="E40" s="169" t="s">
        <v>75</v>
      </c>
      <c r="F40" s="169" t="s">
        <v>75</v>
      </c>
      <c r="G40" s="169" t="s">
        <v>75</v>
      </c>
      <c r="H40" s="169" t="s">
        <v>75</v>
      </c>
      <c r="I40" s="169" t="s">
        <v>75</v>
      </c>
      <c r="J40" s="146"/>
    </row>
    <row r="41" s="179" customFormat="true" ht="13.35" hidden="false" customHeight="true" outlineLevel="0" collapsed="false">
      <c r="A41" s="176" t="s">
        <v>539</v>
      </c>
      <c r="B41" s="185" t="s">
        <v>540</v>
      </c>
      <c r="C41" s="169" t="s">
        <v>75</v>
      </c>
      <c r="D41" s="169" t="s">
        <v>75</v>
      </c>
      <c r="E41" s="169" t="s">
        <v>75</v>
      </c>
      <c r="F41" s="169" t="s">
        <v>75</v>
      </c>
      <c r="G41" s="169" t="s">
        <v>75</v>
      </c>
      <c r="H41" s="169" t="s">
        <v>75</v>
      </c>
      <c r="I41" s="169" t="s">
        <v>75</v>
      </c>
      <c r="J41" s="170"/>
    </row>
    <row r="42" customFormat="false" ht="11.25" hidden="false" customHeight="true" outlineLevel="0" collapsed="false">
      <c r="A42" s="186" t="s">
        <v>548</v>
      </c>
      <c r="B42" s="182" t="s">
        <v>549</v>
      </c>
      <c r="C42" s="169" t="s">
        <v>75</v>
      </c>
      <c r="D42" s="169" t="s">
        <v>75</v>
      </c>
      <c r="E42" s="169" t="s">
        <v>75</v>
      </c>
      <c r="F42" s="169" t="s">
        <v>75</v>
      </c>
      <c r="G42" s="169" t="s">
        <v>75</v>
      </c>
      <c r="H42" s="169" t="s">
        <v>75</v>
      </c>
      <c r="I42" s="169" t="s">
        <v>75</v>
      </c>
      <c r="J42" s="146"/>
    </row>
    <row r="43" customFormat="false" ht="11.25" hidden="false" customHeight="true" outlineLevel="0" collapsed="false">
      <c r="A43" s="172" t="s">
        <v>557</v>
      </c>
      <c r="B43" s="182" t="s">
        <v>558</v>
      </c>
      <c r="C43" s="169" t="s">
        <v>75</v>
      </c>
      <c r="D43" s="169" t="s">
        <v>75</v>
      </c>
      <c r="E43" s="169" t="s">
        <v>75</v>
      </c>
      <c r="F43" s="169" t="s">
        <v>75</v>
      </c>
      <c r="G43" s="169" t="s">
        <v>75</v>
      </c>
      <c r="H43" s="169" t="s">
        <v>75</v>
      </c>
      <c r="I43" s="169" t="s">
        <v>75</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41 B8:B10 A42:B43 J42:IV43 A40:B40 J40:IV40 A2:I5 B6:I6 B11:I13 C14:I16 A17:IV17 C18:I18 A19:IV20 C21:I21 A22:IV22 C23:I23 A24:IV25 C26:I26 A27:IV27 C28:I28 A29:IV29 C30:I31 A32:IV32 C33:I33 A34:IV35 C36:I38 A39:IV39 A44:IV65536 C40:I43">
    <cfRule type="cellIs" priority="2" operator="lessThan" aboveAverage="0" equalAverage="0" bottom="0" percent="0" rank="0" text="" dxfId="11">
      <formula>0</formula>
    </cfRule>
  </conditionalFormatting>
  <conditionalFormatting sqref="C8:G8">
    <cfRule type="cellIs" priority="3" operator="lessThan" aboveAverage="0" equalAverage="0" bottom="0" percent="0" rank="0" text="" dxfId="12">
      <formula>0</formula>
    </cfRule>
  </conditionalFormatting>
  <conditionalFormatting sqref="I8:I10">
    <cfRule type="cellIs" priority="4" operator="lessThan" aboveAverage="0" equalAverage="0" bottom="0" percent="0" rank="0" text="" dxfId="13">
      <formula>0</formula>
    </cfRule>
  </conditionalFormatting>
  <hyperlinks>
    <hyperlink ref="A1" location="Inhalt!A1" display="Inhalt"/>
    <hyperlink ref="A6" location="Inhalt!A1" display="in Mill. Euro"/>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789</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289</v>
      </c>
      <c r="D14" s="169" t="s">
        <v>290</v>
      </c>
      <c r="E14" s="169" t="s">
        <v>291</v>
      </c>
      <c r="F14" s="169" t="s">
        <v>292</v>
      </c>
      <c r="G14" s="169" t="s">
        <v>293</v>
      </c>
      <c r="H14" s="169" t="s">
        <v>294</v>
      </c>
      <c r="I14" s="169" t="s">
        <v>295</v>
      </c>
      <c r="J14" s="171"/>
      <c r="K14" s="171"/>
    </row>
    <row r="15" s="132" customFormat="true" ht="21.75" hidden="false" customHeight="true" outlineLevel="0" collapsed="false">
      <c r="A15" s="128" t="s">
        <v>333</v>
      </c>
      <c r="B15" s="168" t="s">
        <v>334</v>
      </c>
      <c r="C15" s="169" t="n">
        <v>333</v>
      </c>
      <c r="D15" s="169" t="n">
        <v>115</v>
      </c>
      <c r="E15" s="169" t="n">
        <v>195</v>
      </c>
      <c r="F15" s="169" t="n">
        <v>111</v>
      </c>
      <c r="G15" s="169" t="n">
        <v>99</v>
      </c>
      <c r="H15" s="169" t="n">
        <v>94</v>
      </c>
      <c r="I15" s="169" t="n">
        <v>102</v>
      </c>
      <c r="J15" s="171"/>
      <c r="K15" s="171"/>
    </row>
    <row r="16" s="132" customFormat="true" ht="21.75" hidden="false" customHeight="true" outlineLevel="0" collapsed="false">
      <c r="A16" s="128" t="s">
        <v>41</v>
      </c>
      <c r="B16" s="168" t="s">
        <v>342</v>
      </c>
      <c r="C16" s="169" t="s">
        <v>790</v>
      </c>
      <c r="D16" s="169" t="s">
        <v>791</v>
      </c>
      <c r="E16" s="169" t="s">
        <v>631</v>
      </c>
      <c r="F16" s="169" t="s">
        <v>792</v>
      </c>
      <c r="G16" s="169" t="s">
        <v>793</v>
      </c>
      <c r="H16" s="169" t="s">
        <v>794</v>
      </c>
      <c r="I16" s="169" t="s">
        <v>795</v>
      </c>
      <c r="J16" s="171"/>
      <c r="K16" s="171"/>
    </row>
    <row r="17" customFormat="false" ht="11.25" hidden="false" customHeight="true" outlineLevel="0" collapsed="false">
      <c r="A17" s="172" t="s">
        <v>52</v>
      </c>
      <c r="B17" s="173" t="s">
        <v>350</v>
      </c>
      <c r="C17" s="184" t="n">
        <v>208</v>
      </c>
      <c r="D17" s="184" t="n">
        <v>171</v>
      </c>
      <c r="E17" s="184" t="n">
        <v>178</v>
      </c>
      <c r="F17" s="184" t="n">
        <v>188</v>
      </c>
      <c r="G17" s="184" t="n">
        <v>188</v>
      </c>
      <c r="H17" s="184" t="n">
        <v>199</v>
      </c>
      <c r="I17" s="184" t="n">
        <v>206</v>
      </c>
      <c r="J17" s="146"/>
    </row>
    <row r="18" s="179" customFormat="true" ht="13.35" hidden="false" customHeight="true" outlineLevel="0" collapsed="false">
      <c r="A18" s="176" t="s">
        <v>54</v>
      </c>
      <c r="B18" s="177" t="s">
        <v>358</v>
      </c>
      <c r="C18" s="178" t="s">
        <v>75</v>
      </c>
      <c r="D18" s="178" t="s">
        <v>75</v>
      </c>
      <c r="E18" s="178" t="s">
        <v>75</v>
      </c>
      <c r="F18" s="178" t="s">
        <v>75</v>
      </c>
      <c r="G18" s="178" t="s">
        <v>75</v>
      </c>
      <c r="H18" s="178" t="s">
        <v>75</v>
      </c>
      <c r="I18" s="178" t="s">
        <v>75</v>
      </c>
      <c r="J18" s="170"/>
      <c r="K18" s="170"/>
    </row>
    <row r="19" customFormat="false" ht="11.25" hidden="false" customHeight="true" outlineLevel="0" collapsed="false">
      <c r="A19" s="172" t="s">
        <v>56</v>
      </c>
      <c r="B19" s="180" t="s">
        <v>366</v>
      </c>
      <c r="C19" s="184" t="n">
        <v>0</v>
      </c>
      <c r="D19" s="184" t="n">
        <v>2</v>
      </c>
      <c r="E19" s="184" t="n">
        <v>9</v>
      </c>
      <c r="F19" s="184" t="n">
        <v>16</v>
      </c>
      <c r="G19" s="184" t="n">
        <v>17</v>
      </c>
      <c r="H19" s="184" t="n">
        <v>18</v>
      </c>
      <c r="I19" s="184" t="n">
        <v>18</v>
      </c>
      <c r="J19" s="146"/>
    </row>
    <row r="20" customFormat="false" ht="11.25" hidden="false" customHeight="true" outlineLevel="0" collapsed="false">
      <c r="A20" s="172" t="s">
        <v>58</v>
      </c>
      <c r="B20" s="180" t="s">
        <v>374</v>
      </c>
      <c r="C20" s="178" t="s">
        <v>75</v>
      </c>
      <c r="D20" s="178" t="s">
        <v>75</v>
      </c>
      <c r="E20" s="178" t="s">
        <v>75</v>
      </c>
      <c r="F20" s="178" t="s">
        <v>75</v>
      </c>
      <c r="G20" s="178" t="s">
        <v>75</v>
      </c>
      <c r="H20" s="178" t="s">
        <v>75</v>
      </c>
      <c r="I20" s="178" t="s">
        <v>75</v>
      </c>
      <c r="J20" s="146"/>
    </row>
    <row r="21" s="132" customFormat="true" ht="21.75" hidden="false" customHeight="true" outlineLevel="0" collapsed="false">
      <c r="A21" s="128" t="s">
        <v>60</v>
      </c>
      <c r="B21" s="181" t="s">
        <v>380</v>
      </c>
      <c r="C21" s="169" t="n">
        <v>208</v>
      </c>
      <c r="D21" s="169" t="n">
        <v>169</v>
      </c>
      <c r="E21" s="169" t="n">
        <v>169</v>
      </c>
      <c r="F21" s="169" t="n">
        <v>173</v>
      </c>
      <c r="G21" s="169" t="n">
        <v>171</v>
      </c>
      <c r="H21" s="169" t="n">
        <v>181</v>
      </c>
      <c r="I21" s="169" t="n">
        <v>188</v>
      </c>
      <c r="J21" s="171"/>
      <c r="K21" s="171"/>
    </row>
    <row r="22" customFormat="false" ht="11.25" hidden="false" customHeight="true" outlineLevel="0" collapsed="false">
      <c r="A22" s="172" t="s">
        <v>62</v>
      </c>
      <c r="B22" s="182" t="s">
        <v>385</v>
      </c>
      <c r="C22" s="184" t="n">
        <v>720</v>
      </c>
      <c r="D22" s="184" t="n">
        <v>587</v>
      </c>
      <c r="E22" s="184" t="n">
        <v>594</v>
      </c>
      <c r="F22" s="184" t="n">
        <v>719</v>
      </c>
      <c r="G22" s="184" t="n">
        <v>737</v>
      </c>
      <c r="H22" s="184" t="n">
        <v>763</v>
      </c>
      <c r="I22" s="184" t="n">
        <v>760</v>
      </c>
      <c r="J22" s="146"/>
    </row>
    <row r="23" s="179" customFormat="true" ht="13.35" hidden="false" customHeight="true" outlineLevel="0" collapsed="false">
      <c r="A23" s="176" t="s">
        <v>393</v>
      </c>
      <c r="B23" s="177" t="s">
        <v>394</v>
      </c>
      <c r="C23" s="178" t="n">
        <v>1</v>
      </c>
      <c r="D23" s="178" t="n">
        <v>3</v>
      </c>
      <c r="E23" s="178" t="n">
        <v>12</v>
      </c>
      <c r="F23" s="178" t="n">
        <v>22</v>
      </c>
      <c r="G23" s="178" t="n">
        <v>24</v>
      </c>
      <c r="H23" s="178" t="n">
        <v>26</v>
      </c>
      <c r="I23" s="178" t="n">
        <v>26</v>
      </c>
      <c r="J23" s="170"/>
      <c r="K23" s="170"/>
    </row>
    <row r="24" customFormat="false" ht="11.25" hidden="false" customHeight="true" outlineLevel="0" collapsed="false">
      <c r="A24" s="172" t="s">
        <v>402</v>
      </c>
      <c r="B24" s="180" t="s">
        <v>403</v>
      </c>
      <c r="C24" s="184" t="n">
        <v>540</v>
      </c>
      <c r="D24" s="184" t="n">
        <v>480</v>
      </c>
      <c r="E24" s="184" t="n">
        <v>519</v>
      </c>
      <c r="F24" s="184" t="n">
        <v>620</v>
      </c>
      <c r="G24" s="184" t="n">
        <v>635</v>
      </c>
      <c r="H24" s="184" t="n">
        <v>656</v>
      </c>
      <c r="I24" s="184" t="n">
        <v>653</v>
      </c>
      <c r="J24" s="146"/>
    </row>
    <row r="25" customFormat="false" ht="11.25" hidden="false" customHeight="true" outlineLevel="0" collapsed="false">
      <c r="A25" s="172" t="s">
        <v>411</v>
      </c>
      <c r="B25" s="180" t="s">
        <v>412</v>
      </c>
      <c r="C25" s="184" t="n">
        <v>143</v>
      </c>
      <c r="D25" s="184" t="n">
        <v>86</v>
      </c>
      <c r="E25" s="184" t="n">
        <v>52</v>
      </c>
      <c r="F25" s="184" t="n">
        <v>63</v>
      </c>
      <c r="G25" s="184" t="n">
        <v>65</v>
      </c>
      <c r="H25" s="184" t="n">
        <v>67</v>
      </c>
      <c r="I25" s="184" t="n">
        <v>67</v>
      </c>
      <c r="J25" s="146"/>
    </row>
    <row r="26" s="132" customFormat="true" ht="21.75" hidden="false" customHeight="true" outlineLevel="0" collapsed="false">
      <c r="A26" s="128" t="s">
        <v>420</v>
      </c>
      <c r="B26" s="181" t="s">
        <v>421</v>
      </c>
      <c r="C26" s="169" t="n">
        <v>36</v>
      </c>
      <c r="D26" s="169" t="n">
        <v>18</v>
      </c>
      <c r="E26" s="169" t="n">
        <v>10</v>
      </c>
      <c r="F26" s="169" t="n">
        <v>13</v>
      </c>
      <c r="G26" s="169" t="n">
        <v>13</v>
      </c>
      <c r="H26" s="169" t="n">
        <v>14</v>
      </c>
      <c r="I26" s="169" t="n">
        <v>14</v>
      </c>
      <c r="J26" s="171"/>
      <c r="K26" s="171"/>
    </row>
    <row r="27" customFormat="false" ht="11.25" hidden="false" customHeight="true" outlineLevel="0" collapsed="false">
      <c r="A27" s="172" t="s">
        <v>429</v>
      </c>
      <c r="B27" s="182" t="s">
        <v>430</v>
      </c>
      <c r="C27" s="184" t="s">
        <v>796</v>
      </c>
      <c r="D27" s="184" t="s">
        <v>797</v>
      </c>
      <c r="E27" s="184" t="s">
        <v>798</v>
      </c>
      <c r="F27" s="184" t="s">
        <v>799</v>
      </c>
      <c r="G27" s="184" t="s">
        <v>800</v>
      </c>
      <c r="H27" s="184" t="s">
        <v>801</v>
      </c>
      <c r="I27" s="184" t="s">
        <v>802</v>
      </c>
      <c r="J27" s="146"/>
    </row>
    <row r="28" s="179" customFormat="true" ht="13.35" hidden="false" customHeight="true" outlineLevel="0" collapsed="false">
      <c r="A28" s="176" t="s">
        <v>438</v>
      </c>
      <c r="B28" s="177" t="s">
        <v>439</v>
      </c>
      <c r="C28" s="178" t="n">
        <v>219</v>
      </c>
      <c r="D28" s="178" t="n">
        <v>280</v>
      </c>
      <c r="E28" s="178" t="n">
        <v>300</v>
      </c>
      <c r="F28" s="178" t="n">
        <v>358</v>
      </c>
      <c r="G28" s="178" t="n">
        <v>366</v>
      </c>
      <c r="H28" s="178" t="n">
        <v>379</v>
      </c>
      <c r="I28" s="178" t="n">
        <v>377</v>
      </c>
      <c r="J28" s="170"/>
      <c r="K28" s="170"/>
    </row>
    <row r="29" customFormat="false" ht="11.25" hidden="false" customHeight="true" outlineLevel="0" collapsed="false">
      <c r="A29" s="172" t="s">
        <v>447</v>
      </c>
      <c r="B29" s="180" t="s">
        <v>448</v>
      </c>
      <c r="C29" s="184" t="n">
        <v>820</v>
      </c>
      <c r="D29" s="184" t="n">
        <v>726</v>
      </c>
      <c r="E29" s="184" t="n">
        <v>819</v>
      </c>
      <c r="F29" s="184" t="n">
        <v>989</v>
      </c>
      <c r="G29" s="184" t="s">
        <v>803</v>
      </c>
      <c r="H29" s="184" t="s">
        <v>804</v>
      </c>
      <c r="I29" s="184" t="s">
        <v>805</v>
      </c>
      <c r="J29" s="146"/>
    </row>
    <row r="30" s="132" customFormat="true" ht="21.75" hidden="false" customHeight="true" outlineLevel="0" collapsed="false">
      <c r="A30" s="128" t="s">
        <v>456</v>
      </c>
      <c r="B30" s="181" t="s">
        <v>457</v>
      </c>
      <c r="C30" s="169" t="s">
        <v>75</v>
      </c>
      <c r="D30" s="169" t="s">
        <v>75</v>
      </c>
      <c r="E30" s="169" t="s">
        <v>75</v>
      </c>
      <c r="F30" s="169" t="s">
        <v>75</v>
      </c>
      <c r="G30" s="169" t="s">
        <v>75</v>
      </c>
      <c r="H30" s="169" t="s">
        <v>75</v>
      </c>
      <c r="I30" s="169" t="s">
        <v>75</v>
      </c>
      <c r="J30" s="171"/>
      <c r="K30" s="171"/>
    </row>
    <row r="31" s="132" customFormat="true" ht="21.75" hidden="false" customHeight="true" outlineLevel="0" collapsed="false">
      <c r="A31" s="128" t="s">
        <v>458</v>
      </c>
      <c r="B31" s="168" t="s">
        <v>459</v>
      </c>
      <c r="C31" s="169" t="s">
        <v>806</v>
      </c>
      <c r="D31" s="169" t="s">
        <v>807</v>
      </c>
      <c r="E31" s="169" t="n">
        <v>993</v>
      </c>
      <c r="F31" s="169" t="s">
        <v>808</v>
      </c>
      <c r="G31" s="169" t="s">
        <v>809</v>
      </c>
      <c r="H31" s="169" t="s">
        <v>810</v>
      </c>
      <c r="I31" s="169" t="s">
        <v>811</v>
      </c>
      <c r="J31" s="171"/>
      <c r="K31" s="171"/>
    </row>
    <row r="32" customFormat="false" ht="11.25" hidden="false" customHeight="true" outlineLevel="0" collapsed="false">
      <c r="A32" s="172" t="s">
        <v>467</v>
      </c>
      <c r="B32" s="182" t="s">
        <v>468</v>
      </c>
      <c r="C32" s="184" t="n">
        <v>294</v>
      </c>
      <c r="D32" s="184" t="n">
        <v>145</v>
      </c>
      <c r="E32" s="184" t="n">
        <v>131</v>
      </c>
      <c r="F32" s="184" t="n">
        <v>159</v>
      </c>
      <c r="G32" s="184" t="n">
        <v>164</v>
      </c>
      <c r="H32" s="184" t="n">
        <v>170</v>
      </c>
      <c r="I32" s="184" t="n">
        <v>168</v>
      </c>
      <c r="J32" s="146"/>
    </row>
    <row r="33" s="179" customFormat="true" ht="13.35" hidden="false" customHeight="true" outlineLevel="0" collapsed="false">
      <c r="A33" s="176" t="s">
        <v>476</v>
      </c>
      <c r="B33" s="177" t="s">
        <v>477</v>
      </c>
      <c r="C33" s="178" t="n">
        <v>156</v>
      </c>
      <c r="D33" s="178" t="n">
        <v>68</v>
      </c>
      <c r="E33" s="178" t="n">
        <v>58</v>
      </c>
      <c r="F33" s="178" t="n">
        <v>71</v>
      </c>
      <c r="G33" s="178" t="n">
        <v>73</v>
      </c>
      <c r="H33" s="178" t="n">
        <v>76</v>
      </c>
      <c r="I33" s="178" t="n">
        <v>75</v>
      </c>
      <c r="J33" s="170"/>
      <c r="K33" s="170"/>
    </row>
    <row r="34" customFormat="false" ht="11.25" hidden="false" customHeight="true" outlineLevel="0" collapsed="false">
      <c r="A34" s="172" t="s">
        <v>485</v>
      </c>
      <c r="B34" s="180" t="s">
        <v>486</v>
      </c>
      <c r="C34" s="184" t="n">
        <v>40</v>
      </c>
      <c r="D34" s="184" t="n">
        <v>11</v>
      </c>
      <c r="E34" s="184" t="n">
        <v>10</v>
      </c>
      <c r="F34" s="184" t="n">
        <v>13</v>
      </c>
      <c r="G34" s="184" t="n">
        <v>13</v>
      </c>
      <c r="H34" s="184" t="n">
        <v>14</v>
      </c>
      <c r="I34" s="184" t="n">
        <v>14</v>
      </c>
      <c r="J34" s="146"/>
    </row>
    <row r="35" customFormat="false" ht="11.25" hidden="false" customHeight="true" outlineLevel="0" collapsed="false">
      <c r="A35" s="172" t="s">
        <v>494</v>
      </c>
      <c r="B35" s="180" t="s">
        <v>495</v>
      </c>
      <c r="C35" s="184" t="n">
        <v>0</v>
      </c>
      <c r="D35" s="184" t="n">
        <v>0</v>
      </c>
      <c r="E35" s="184" t="n">
        <v>1</v>
      </c>
      <c r="F35" s="184" t="n">
        <v>1</v>
      </c>
      <c r="G35" s="184" t="n">
        <v>1</v>
      </c>
      <c r="H35" s="184" t="n">
        <v>1</v>
      </c>
      <c r="I35" s="184" t="n">
        <v>1</v>
      </c>
      <c r="J35" s="146"/>
    </row>
    <row r="36" s="132" customFormat="true" ht="21.75" hidden="false" customHeight="true" outlineLevel="0" collapsed="false">
      <c r="A36" s="128" t="s">
        <v>502</v>
      </c>
      <c r="B36" s="181" t="s">
        <v>503</v>
      </c>
      <c r="C36" s="169" t="n">
        <v>98</v>
      </c>
      <c r="D36" s="169" t="n">
        <v>66</v>
      </c>
      <c r="E36" s="169" t="n">
        <v>62</v>
      </c>
      <c r="F36" s="169" t="n">
        <v>74</v>
      </c>
      <c r="G36" s="169" t="n">
        <v>76</v>
      </c>
      <c r="H36" s="169" t="n">
        <v>78</v>
      </c>
      <c r="I36" s="169" t="n">
        <v>78</v>
      </c>
      <c r="J36" s="171"/>
      <c r="K36" s="171"/>
    </row>
    <row r="37" s="132" customFormat="true" ht="21.75" hidden="false" customHeight="true" outlineLevel="0" collapsed="false">
      <c r="A37" s="128" t="s">
        <v>511</v>
      </c>
      <c r="B37" s="168" t="s">
        <v>512</v>
      </c>
      <c r="C37" s="169" t="n">
        <v>62</v>
      </c>
      <c r="D37" s="169" t="n">
        <v>57</v>
      </c>
      <c r="E37" s="169" t="n">
        <v>91</v>
      </c>
      <c r="F37" s="169" t="n">
        <v>102</v>
      </c>
      <c r="G37" s="169" t="n">
        <v>102</v>
      </c>
      <c r="H37" s="169" t="n">
        <v>105</v>
      </c>
      <c r="I37" s="169" t="n">
        <v>100</v>
      </c>
      <c r="J37" s="171"/>
      <c r="K37" s="171"/>
    </row>
    <row r="38" s="132" customFormat="true" ht="21.75" hidden="false" customHeight="true" outlineLevel="0" collapsed="false">
      <c r="A38" s="128" t="s">
        <v>520</v>
      </c>
      <c r="B38" s="168" t="s">
        <v>521</v>
      </c>
      <c r="C38" s="169" t="n">
        <v>348</v>
      </c>
      <c r="D38" s="169" t="n">
        <v>313</v>
      </c>
      <c r="E38" s="169" t="n">
        <v>297</v>
      </c>
      <c r="F38" s="169" t="n">
        <v>258</v>
      </c>
      <c r="G38" s="169" t="n">
        <v>258</v>
      </c>
      <c r="H38" s="169" t="n">
        <v>271</v>
      </c>
      <c r="I38" s="169" t="n">
        <v>287</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78" t="s">
        <v>75</v>
      </c>
      <c r="D40" s="178" t="s">
        <v>75</v>
      </c>
      <c r="E40" s="178" t="s">
        <v>75</v>
      </c>
      <c r="F40" s="178" t="s">
        <v>75</v>
      </c>
      <c r="G40" s="178" t="s">
        <v>75</v>
      </c>
      <c r="H40" s="178" t="s">
        <v>75</v>
      </c>
      <c r="I40" s="178" t="s">
        <v>75</v>
      </c>
      <c r="J40" s="146"/>
    </row>
    <row r="41" s="179" customFormat="true" ht="13.35" hidden="false" customHeight="true" outlineLevel="0" collapsed="false">
      <c r="A41" s="176" t="s">
        <v>539</v>
      </c>
      <c r="B41" s="185" t="s">
        <v>540</v>
      </c>
      <c r="C41" s="184" t="n">
        <v>16</v>
      </c>
      <c r="D41" s="184" t="n">
        <v>16</v>
      </c>
      <c r="E41" s="184" t="n">
        <v>15</v>
      </c>
      <c r="F41" s="178" t="n">
        <v>15</v>
      </c>
      <c r="G41" s="178" t="n">
        <v>16</v>
      </c>
      <c r="H41" s="178" t="n">
        <v>17</v>
      </c>
      <c r="I41" s="178" t="n">
        <v>16</v>
      </c>
      <c r="J41" s="170"/>
    </row>
    <row r="42" customFormat="false" ht="11.25" hidden="false" customHeight="true" outlineLevel="0" collapsed="false">
      <c r="A42" s="186" t="s">
        <v>548</v>
      </c>
      <c r="B42" s="182" t="s">
        <v>549</v>
      </c>
      <c r="C42" s="184" t="n">
        <v>401</v>
      </c>
      <c r="D42" s="184" t="n">
        <v>497</v>
      </c>
      <c r="E42" s="184" t="n">
        <v>716</v>
      </c>
      <c r="F42" s="184" t="n">
        <v>825</v>
      </c>
      <c r="G42" s="184" t="n">
        <v>821</v>
      </c>
      <c r="H42" s="184" t="n">
        <v>794</v>
      </c>
      <c r="I42" s="184" t="n">
        <v>809</v>
      </c>
      <c r="J42" s="146"/>
    </row>
    <row r="43" customFormat="false" ht="11.25" hidden="false" customHeight="true" outlineLevel="0" collapsed="false">
      <c r="A43" s="172" t="s">
        <v>557</v>
      </c>
      <c r="B43" s="182" t="s">
        <v>558</v>
      </c>
      <c r="C43" s="184" t="s">
        <v>812</v>
      </c>
      <c r="D43" s="184" t="s">
        <v>813</v>
      </c>
      <c r="E43" s="184" t="s">
        <v>814</v>
      </c>
      <c r="F43" s="184" t="s">
        <v>815</v>
      </c>
      <c r="G43" s="184" t="s">
        <v>816</v>
      </c>
      <c r="H43" s="184" t="s">
        <v>817</v>
      </c>
      <c r="I43" s="184" t="s">
        <v>818</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8:B10 A2:I5 B6:I6 B11:I13 C14:I16 A17:IV17 C18:I18 A19:IV20 C21:I21 A22:IV22 C23:I23 A24:IV25 C26:I26 A27:IV27 C28:I28 A29:IV29 C30:I31 A32:IV32 C33:I33 A34:IV35 C36:I38 A39:IV40 A42:IV65536 B41:I41">
    <cfRule type="cellIs" priority="2" operator="lessThan" aboveAverage="0" equalAverage="0" bottom="0" percent="0" rank="0" text="" dxfId="14">
      <formula>0</formula>
    </cfRule>
  </conditionalFormatting>
  <conditionalFormatting sqref="C8:G8">
    <cfRule type="cellIs" priority="3" operator="lessThan" aboveAverage="0" equalAverage="0" bottom="0" percent="0" rank="0" text="" dxfId="15">
      <formula>0</formula>
    </cfRule>
  </conditionalFormatting>
  <conditionalFormatting sqref="I8:I10">
    <cfRule type="cellIs" priority="4" operator="lessThan" aboveAverage="0" equalAverage="0" bottom="0" percent="0" rank="0" text="" dxfId="1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819</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297</v>
      </c>
      <c r="D14" s="169" t="s">
        <v>298</v>
      </c>
      <c r="E14" s="169" t="s">
        <v>299</v>
      </c>
      <c r="F14" s="169" t="s">
        <v>300</v>
      </c>
      <c r="G14" s="169" t="s">
        <v>301</v>
      </c>
      <c r="H14" s="169" t="s">
        <v>302</v>
      </c>
      <c r="I14" s="169" t="s">
        <v>303</v>
      </c>
      <c r="J14" s="171"/>
      <c r="K14" s="171"/>
    </row>
    <row r="15" s="132" customFormat="true" ht="21.75" hidden="false" customHeight="true" outlineLevel="0" collapsed="false">
      <c r="A15" s="128" t="s">
        <v>333</v>
      </c>
      <c r="B15" s="168" t="s">
        <v>334</v>
      </c>
      <c r="C15" s="169" t="n">
        <v>129</v>
      </c>
      <c r="D15" s="169" t="n">
        <v>2</v>
      </c>
      <c r="E15" s="169" t="n">
        <v>26</v>
      </c>
      <c r="F15" s="169" t="s">
        <v>75</v>
      </c>
      <c r="G15" s="169" t="s">
        <v>75</v>
      </c>
      <c r="H15" s="169" t="s">
        <v>75</v>
      </c>
      <c r="I15" s="169" t="s">
        <v>75</v>
      </c>
      <c r="J15" s="171"/>
      <c r="K15" s="171"/>
    </row>
    <row r="16" s="132" customFormat="true" ht="21.75" hidden="false" customHeight="true" outlineLevel="0" collapsed="false">
      <c r="A16" s="128" t="s">
        <v>41</v>
      </c>
      <c r="B16" s="168" t="s">
        <v>342</v>
      </c>
      <c r="C16" s="169" t="s">
        <v>820</v>
      </c>
      <c r="D16" s="169" t="s">
        <v>821</v>
      </c>
      <c r="E16" s="169" t="s">
        <v>822</v>
      </c>
      <c r="F16" s="169" t="s">
        <v>300</v>
      </c>
      <c r="G16" s="169" t="s">
        <v>301</v>
      </c>
      <c r="H16" s="169" t="s">
        <v>302</v>
      </c>
      <c r="I16" s="169" t="s">
        <v>303</v>
      </c>
      <c r="J16" s="171"/>
      <c r="K16" s="171"/>
    </row>
    <row r="17" customFormat="false" ht="11.25" hidden="false" customHeight="true" outlineLevel="0" collapsed="false">
      <c r="A17" s="172" t="s">
        <v>52</v>
      </c>
      <c r="B17" s="173" t="s">
        <v>350</v>
      </c>
      <c r="C17" s="184" t="n">
        <v>739</v>
      </c>
      <c r="D17" s="184" t="n">
        <v>836</v>
      </c>
      <c r="E17" s="184" t="n">
        <v>942</v>
      </c>
      <c r="F17" s="184" t="s">
        <v>823</v>
      </c>
      <c r="G17" s="184" t="s">
        <v>824</v>
      </c>
      <c r="H17" s="184" t="s">
        <v>825</v>
      </c>
      <c r="I17" s="184" t="s">
        <v>826</v>
      </c>
      <c r="J17" s="146"/>
    </row>
    <row r="18" s="179" customFormat="true" ht="13.35" hidden="false" customHeight="true" outlineLevel="0" collapsed="false">
      <c r="A18" s="176" t="s">
        <v>54</v>
      </c>
      <c r="B18" s="177" t="s">
        <v>358</v>
      </c>
      <c r="C18" s="178" t="n">
        <v>630</v>
      </c>
      <c r="D18" s="178" t="n">
        <v>739</v>
      </c>
      <c r="E18" s="178" t="n">
        <v>838</v>
      </c>
      <c r="F18" s="178" t="n">
        <v>935</v>
      </c>
      <c r="G18" s="178" t="n">
        <v>970</v>
      </c>
      <c r="H18" s="178" t="s">
        <v>827</v>
      </c>
      <c r="I18" s="178" t="s">
        <v>828</v>
      </c>
      <c r="J18" s="170"/>
      <c r="K18" s="170"/>
    </row>
    <row r="19" customFormat="false" ht="11.25" hidden="false" customHeight="true" outlineLevel="0" collapsed="false">
      <c r="A19" s="172" t="s">
        <v>56</v>
      </c>
      <c r="B19" s="180" t="s">
        <v>366</v>
      </c>
      <c r="C19" s="184" t="n">
        <v>9</v>
      </c>
      <c r="D19" s="184" t="n">
        <v>18</v>
      </c>
      <c r="E19" s="184" t="n">
        <v>23</v>
      </c>
      <c r="F19" s="184" t="n">
        <v>34</v>
      </c>
      <c r="G19" s="184" t="n">
        <v>37</v>
      </c>
      <c r="H19" s="184" t="n">
        <v>39</v>
      </c>
      <c r="I19" s="184" t="n">
        <v>44</v>
      </c>
      <c r="J19" s="146"/>
    </row>
    <row r="20" customFormat="false" ht="11.25" hidden="false" customHeight="true" outlineLevel="0" collapsed="false">
      <c r="A20" s="172" t="s">
        <v>58</v>
      </c>
      <c r="B20" s="180" t="s">
        <v>374</v>
      </c>
      <c r="C20" s="178" t="s">
        <v>75</v>
      </c>
      <c r="D20" s="178" t="s">
        <v>75</v>
      </c>
      <c r="E20" s="178" t="s">
        <v>75</v>
      </c>
      <c r="F20" s="178" t="s">
        <v>75</v>
      </c>
      <c r="G20" s="178" t="s">
        <v>75</v>
      </c>
      <c r="H20" s="178" t="s">
        <v>75</v>
      </c>
      <c r="I20" s="178" t="s">
        <v>75</v>
      </c>
      <c r="J20" s="146"/>
    </row>
    <row r="21" s="132" customFormat="true" ht="21.75" hidden="false" customHeight="true" outlineLevel="0" collapsed="false">
      <c r="A21" s="128" t="s">
        <v>60</v>
      </c>
      <c r="B21" s="181" t="s">
        <v>380</v>
      </c>
      <c r="C21" s="169" t="n">
        <v>100</v>
      </c>
      <c r="D21" s="169" t="n">
        <v>79</v>
      </c>
      <c r="E21" s="169" t="n">
        <v>80</v>
      </c>
      <c r="F21" s="169" t="n">
        <v>71</v>
      </c>
      <c r="G21" s="169" t="n">
        <v>72</v>
      </c>
      <c r="H21" s="169" t="n">
        <v>73</v>
      </c>
      <c r="I21" s="169" t="n">
        <v>73</v>
      </c>
      <c r="J21" s="171"/>
      <c r="K21" s="171"/>
    </row>
    <row r="22" customFormat="false" ht="11.25" hidden="false" customHeight="true" outlineLevel="0" collapsed="false">
      <c r="A22" s="172" t="s">
        <v>62</v>
      </c>
      <c r="B22" s="182" t="s">
        <v>385</v>
      </c>
      <c r="C22" s="184" t="n">
        <v>731</v>
      </c>
      <c r="D22" s="184" t="n">
        <v>779</v>
      </c>
      <c r="E22" s="184" t="n">
        <v>786</v>
      </c>
      <c r="F22" s="184" t="n">
        <v>987</v>
      </c>
      <c r="G22" s="184" t="s">
        <v>829</v>
      </c>
      <c r="H22" s="184" t="s">
        <v>830</v>
      </c>
      <c r="I22" s="184" t="s">
        <v>831</v>
      </c>
      <c r="J22" s="146"/>
    </row>
    <row r="23" s="179" customFormat="true" ht="13.35" hidden="false" customHeight="true" outlineLevel="0" collapsed="false">
      <c r="A23" s="176" t="s">
        <v>393</v>
      </c>
      <c r="B23" s="177" t="s">
        <v>394</v>
      </c>
      <c r="C23" s="178" t="n">
        <v>268</v>
      </c>
      <c r="D23" s="178" t="n">
        <v>260</v>
      </c>
      <c r="E23" s="178" t="n">
        <v>238</v>
      </c>
      <c r="F23" s="178" t="n">
        <v>295</v>
      </c>
      <c r="G23" s="178" t="n">
        <v>305</v>
      </c>
      <c r="H23" s="178" t="n">
        <v>312</v>
      </c>
      <c r="I23" s="178" t="n">
        <v>322</v>
      </c>
      <c r="J23" s="170"/>
      <c r="K23" s="170"/>
    </row>
    <row r="24" customFormat="false" ht="11.25" hidden="false" customHeight="true" outlineLevel="0" collapsed="false">
      <c r="A24" s="172" t="s">
        <v>402</v>
      </c>
      <c r="B24" s="180" t="s">
        <v>403</v>
      </c>
      <c r="C24" s="184" t="n">
        <v>306</v>
      </c>
      <c r="D24" s="184" t="n">
        <v>348</v>
      </c>
      <c r="E24" s="184" t="n">
        <v>373</v>
      </c>
      <c r="F24" s="184" t="n">
        <v>478</v>
      </c>
      <c r="G24" s="184" t="n">
        <v>494</v>
      </c>
      <c r="H24" s="184" t="n">
        <v>508</v>
      </c>
      <c r="I24" s="184" t="n">
        <v>524</v>
      </c>
      <c r="J24" s="146"/>
    </row>
    <row r="25" customFormat="false" ht="11.25" hidden="false" customHeight="true" outlineLevel="0" collapsed="false">
      <c r="A25" s="172" t="s">
        <v>411</v>
      </c>
      <c r="B25" s="180" t="s">
        <v>412</v>
      </c>
      <c r="C25" s="184" t="n">
        <v>89</v>
      </c>
      <c r="D25" s="184" t="n">
        <v>88</v>
      </c>
      <c r="E25" s="184" t="n">
        <v>86</v>
      </c>
      <c r="F25" s="184" t="n">
        <v>105</v>
      </c>
      <c r="G25" s="184" t="n">
        <v>109</v>
      </c>
      <c r="H25" s="184" t="n">
        <v>109</v>
      </c>
      <c r="I25" s="184" t="n">
        <v>112</v>
      </c>
      <c r="J25" s="146"/>
    </row>
    <row r="26" s="132" customFormat="true" ht="21.75" hidden="false" customHeight="true" outlineLevel="0" collapsed="false">
      <c r="A26" s="128" t="s">
        <v>420</v>
      </c>
      <c r="B26" s="181" t="s">
        <v>421</v>
      </c>
      <c r="C26" s="169" t="n">
        <v>69</v>
      </c>
      <c r="D26" s="169" t="n">
        <v>84</v>
      </c>
      <c r="E26" s="169" t="n">
        <v>89</v>
      </c>
      <c r="F26" s="169" t="n">
        <v>109</v>
      </c>
      <c r="G26" s="169" t="n">
        <v>114</v>
      </c>
      <c r="H26" s="169" t="n">
        <v>113</v>
      </c>
      <c r="I26" s="169" t="n">
        <v>117</v>
      </c>
      <c r="J26" s="171"/>
      <c r="K26" s="171"/>
    </row>
    <row r="27" customFormat="false" ht="11.25" hidden="false" customHeight="true" outlineLevel="0" collapsed="false">
      <c r="A27" s="172" t="s">
        <v>429</v>
      </c>
      <c r="B27" s="182" t="s">
        <v>430</v>
      </c>
      <c r="C27" s="184" t="n">
        <v>580</v>
      </c>
      <c r="D27" s="184" t="n">
        <v>684</v>
      </c>
      <c r="E27" s="184" t="n">
        <v>752</v>
      </c>
      <c r="F27" s="184" t="n">
        <v>868</v>
      </c>
      <c r="G27" s="184" t="n">
        <v>894</v>
      </c>
      <c r="H27" s="184" t="n">
        <v>910</v>
      </c>
      <c r="I27" s="184" t="n">
        <v>937</v>
      </c>
      <c r="J27" s="146"/>
    </row>
    <row r="28" s="179" customFormat="true" ht="13.35" hidden="false" customHeight="true" outlineLevel="0" collapsed="false">
      <c r="A28" s="176" t="s">
        <v>438</v>
      </c>
      <c r="B28" s="177" t="s">
        <v>439</v>
      </c>
      <c r="C28" s="178" t="n">
        <v>422</v>
      </c>
      <c r="D28" s="178" t="n">
        <v>468</v>
      </c>
      <c r="E28" s="178" t="n">
        <v>490</v>
      </c>
      <c r="F28" s="178" t="n">
        <v>545</v>
      </c>
      <c r="G28" s="178" t="n">
        <v>559</v>
      </c>
      <c r="H28" s="178" t="n">
        <v>568</v>
      </c>
      <c r="I28" s="178" t="n">
        <v>584</v>
      </c>
      <c r="J28" s="170"/>
      <c r="K28" s="170"/>
    </row>
    <row r="29" customFormat="false" ht="11.25" hidden="false" customHeight="true" outlineLevel="0" collapsed="false">
      <c r="A29" s="172" t="s">
        <v>447</v>
      </c>
      <c r="B29" s="180" t="s">
        <v>448</v>
      </c>
      <c r="C29" s="184" t="n">
        <v>159</v>
      </c>
      <c r="D29" s="184" t="n">
        <v>216</v>
      </c>
      <c r="E29" s="184" t="n">
        <v>262</v>
      </c>
      <c r="F29" s="184" t="n">
        <v>323</v>
      </c>
      <c r="G29" s="184" t="n">
        <v>335</v>
      </c>
      <c r="H29" s="184" t="n">
        <v>342</v>
      </c>
      <c r="I29" s="184" t="n">
        <v>353</v>
      </c>
      <c r="J29" s="146"/>
    </row>
    <row r="30" s="132" customFormat="true" ht="21.75" hidden="false" customHeight="true" outlineLevel="0" collapsed="false">
      <c r="A30" s="128" t="s">
        <v>456</v>
      </c>
      <c r="B30" s="181" t="s">
        <v>457</v>
      </c>
      <c r="C30" s="169" t="s">
        <v>75</v>
      </c>
      <c r="D30" s="169" t="s">
        <v>75</v>
      </c>
      <c r="E30" s="169" t="s">
        <v>75</v>
      </c>
      <c r="F30" s="169" t="s">
        <v>75</v>
      </c>
      <c r="G30" s="169" t="s">
        <v>75</v>
      </c>
      <c r="H30" s="169" t="s">
        <v>75</v>
      </c>
      <c r="I30" s="169" t="s">
        <v>75</v>
      </c>
      <c r="J30" s="171"/>
      <c r="K30" s="171"/>
    </row>
    <row r="31" s="132" customFormat="true" ht="21.75" hidden="false" customHeight="true" outlineLevel="0" collapsed="false">
      <c r="A31" s="128" t="s">
        <v>458</v>
      </c>
      <c r="B31" s="168" t="s">
        <v>459</v>
      </c>
      <c r="C31" s="169" t="n">
        <v>204</v>
      </c>
      <c r="D31" s="169" t="n">
        <v>199</v>
      </c>
      <c r="E31" s="169" t="n">
        <v>191</v>
      </c>
      <c r="F31" s="169" t="n">
        <v>226</v>
      </c>
      <c r="G31" s="169" t="n">
        <v>231</v>
      </c>
      <c r="H31" s="169" t="n">
        <v>231</v>
      </c>
      <c r="I31" s="169" t="n">
        <v>234</v>
      </c>
      <c r="J31" s="171"/>
      <c r="K31" s="171"/>
    </row>
    <row r="32" customFormat="false" ht="11.25" hidden="false" customHeight="true" outlineLevel="0" collapsed="false">
      <c r="A32" s="172" t="s">
        <v>467</v>
      </c>
      <c r="B32" s="182" t="s">
        <v>468</v>
      </c>
      <c r="C32" s="184" t="n">
        <v>344</v>
      </c>
      <c r="D32" s="184" t="n">
        <v>429</v>
      </c>
      <c r="E32" s="184" t="n">
        <v>496</v>
      </c>
      <c r="F32" s="184" t="n">
        <v>619</v>
      </c>
      <c r="G32" s="184" t="n">
        <v>639</v>
      </c>
      <c r="H32" s="184" t="n">
        <v>646</v>
      </c>
      <c r="I32" s="184" t="n">
        <v>665</v>
      </c>
      <c r="J32" s="146"/>
    </row>
    <row r="33" s="179" customFormat="true" ht="13.35" hidden="false" customHeight="true" outlineLevel="0" collapsed="false">
      <c r="A33" s="176" t="s">
        <v>476</v>
      </c>
      <c r="B33" s="177" t="s">
        <v>477</v>
      </c>
      <c r="C33" s="178" t="n">
        <v>104</v>
      </c>
      <c r="D33" s="178" t="n">
        <v>139</v>
      </c>
      <c r="E33" s="178" t="n">
        <v>167</v>
      </c>
      <c r="F33" s="178" t="n">
        <v>207</v>
      </c>
      <c r="G33" s="178" t="n">
        <v>213</v>
      </c>
      <c r="H33" s="178" t="n">
        <v>216</v>
      </c>
      <c r="I33" s="178" t="n">
        <v>224</v>
      </c>
      <c r="J33" s="170"/>
      <c r="K33" s="170"/>
    </row>
    <row r="34" customFormat="false" ht="11.25" hidden="false" customHeight="true" outlineLevel="0" collapsed="false">
      <c r="A34" s="172" t="s">
        <v>485</v>
      </c>
      <c r="B34" s="180" t="s">
        <v>486</v>
      </c>
      <c r="C34" s="184" t="n">
        <v>122</v>
      </c>
      <c r="D34" s="184" t="n">
        <v>165</v>
      </c>
      <c r="E34" s="184" t="n">
        <v>198</v>
      </c>
      <c r="F34" s="184" t="n">
        <v>245</v>
      </c>
      <c r="G34" s="184" t="n">
        <v>253</v>
      </c>
      <c r="H34" s="184" t="n">
        <v>259</v>
      </c>
      <c r="I34" s="184" t="n">
        <v>267</v>
      </c>
      <c r="J34" s="146"/>
    </row>
    <row r="35" customFormat="false" ht="11.25" hidden="false" customHeight="true" outlineLevel="0" collapsed="false">
      <c r="A35" s="172" t="s">
        <v>494</v>
      </c>
      <c r="B35" s="180" t="s">
        <v>495</v>
      </c>
      <c r="C35" s="184" t="n">
        <v>10</v>
      </c>
      <c r="D35" s="184" t="n">
        <v>11</v>
      </c>
      <c r="E35" s="184" t="n">
        <v>11</v>
      </c>
      <c r="F35" s="184" t="n">
        <v>10</v>
      </c>
      <c r="G35" s="184" t="n">
        <v>11</v>
      </c>
      <c r="H35" s="184" t="n">
        <v>10</v>
      </c>
      <c r="I35" s="184" t="n">
        <v>10</v>
      </c>
      <c r="J35" s="146"/>
    </row>
    <row r="36" s="132" customFormat="true" ht="21.75" hidden="false" customHeight="true" outlineLevel="0" collapsed="false">
      <c r="A36" s="128" t="s">
        <v>502</v>
      </c>
      <c r="B36" s="181" t="s">
        <v>503</v>
      </c>
      <c r="C36" s="169" t="n">
        <v>109</v>
      </c>
      <c r="D36" s="169" t="n">
        <v>114</v>
      </c>
      <c r="E36" s="169" t="n">
        <v>120</v>
      </c>
      <c r="F36" s="169" t="n">
        <v>157</v>
      </c>
      <c r="G36" s="169" t="n">
        <v>162</v>
      </c>
      <c r="H36" s="169" t="n">
        <v>161</v>
      </c>
      <c r="I36" s="169" t="n">
        <v>164</v>
      </c>
      <c r="J36" s="171"/>
      <c r="K36" s="171"/>
    </row>
    <row r="37" s="132" customFormat="true" ht="21.75" hidden="false" customHeight="true" outlineLevel="0" collapsed="false">
      <c r="A37" s="128" t="s">
        <v>511</v>
      </c>
      <c r="B37" s="168" t="s">
        <v>512</v>
      </c>
      <c r="C37" s="169" t="n">
        <v>130</v>
      </c>
      <c r="D37" s="169" t="n">
        <v>145</v>
      </c>
      <c r="E37" s="169" t="n">
        <v>158</v>
      </c>
      <c r="F37" s="169" t="n">
        <v>200</v>
      </c>
      <c r="G37" s="169" t="n">
        <v>214</v>
      </c>
      <c r="H37" s="169" t="n">
        <v>222</v>
      </c>
      <c r="I37" s="169" t="n">
        <v>231</v>
      </c>
      <c r="J37" s="171"/>
      <c r="K37" s="171"/>
    </row>
    <row r="38" s="132" customFormat="true" ht="21.75" hidden="false" customHeight="true" outlineLevel="0" collapsed="false">
      <c r="A38" s="128" t="s">
        <v>520</v>
      </c>
      <c r="B38" s="168" t="s">
        <v>521</v>
      </c>
      <c r="C38" s="169" t="n">
        <v>549</v>
      </c>
      <c r="D38" s="169" t="n">
        <v>612</v>
      </c>
      <c r="E38" s="169" t="n">
        <v>647</v>
      </c>
      <c r="F38" s="169" t="n">
        <v>672</v>
      </c>
      <c r="G38" s="169" t="n">
        <v>682</v>
      </c>
      <c r="H38" s="169" t="n">
        <v>700</v>
      </c>
      <c r="I38" s="169" t="n">
        <v>690</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78" t="s">
        <v>75</v>
      </c>
      <c r="D40" s="178" t="s">
        <v>75</v>
      </c>
      <c r="E40" s="178" t="s">
        <v>75</v>
      </c>
      <c r="F40" s="178" t="s">
        <v>75</v>
      </c>
      <c r="G40" s="178" t="s">
        <v>75</v>
      </c>
      <c r="H40" s="178" t="s">
        <v>75</v>
      </c>
      <c r="I40" s="178" t="s">
        <v>75</v>
      </c>
      <c r="J40" s="146"/>
    </row>
    <row r="41" s="179" customFormat="true" ht="13.35" hidden="false" customHeight="true" outlineLevel="0" collapsed="false">
      <c r="A41" s="176" t="s">
        <v>539</v>
      </c>
      <c r="B41" s="185" t="s">
        <v>540</v>
      </c>
      <c r="C41" s="184" t="s">
        <v>75</v>
      </c>
      <c r="D41" s="184" t="s">
        <v>75</v>
      </c>
      <c r="E41" s="184" t="s">
        <v>75</v>
      </c>
      <c r="F41" s="178" t="s">
        <v>75</v>
      </c>
      <c r="G41" s="178" t="s">
        <v>75</v>
      </c>
      <c r="H41" s="178" t="s">
        <v>75</v>
      </c>
      <c r="I41" s="178" t="s">
        <v>75</v>
      </c>
      <c r="J41" s="170"/>
    </row>
    <row r="42" customFormat="false" ht="11.25" hidden="false" customHeight="true" outlineLevel="0" collapsed="false">
      <c r="A42" s="186" t="s">
        <v>548</v>
      </c>
      <c r="B42" s="182" t="s">
        <v>549</v>
      </c>
      <c r="C42" s="184" t="n">
        <v>200</v>
      </c>
      <c r="D42" s="184" t="n">
        <v>213</v>
      </c>
      <c r="E42" s="184" t="n">
        <v>207</v>
      </c>
      <c r="F42" s="184" t="n">
        <v>187</v>
      </c>
      <c r="G42" s="184" t="n">
        <v>198</v>
      </c>
      <c r="H42" s="184" t="n">
        <v>198</v>
      </c>
      <c r="I42" s="184" t="n">
        <v>196</v>
      </c>
      <c r="J42" s="146"/>
    </row>
    <row r="43" customFormat="false" ht="11.25" hidden="false" customHeight="true" outlineLevel="0" collapsed="false">
      <c r="A43" s="172" t="s">
        <v>557</v>
      </c>
      <c r="B43" s="182" t="s">
        <v>558</v>
      </c>
      <c r="C43" s="184" t="s">
        <v>832</v>
      </c>
      <c r="D43" s="184" t="s">
        <v>833</v>
      </c>
      <c r="E43" s="184" t="s">
        <v>834</v>
      </c>
      <c r="F43" s="184" t="s">
        <v>835</v>
      </c>
      <c r="G43" s="184" t="s">
        <v>836</v>
      </c>
      <c r="H43" s="184" t="s">
        <v>837</v>
      </c>
      <c r="I43" s="184" t="s">
        <v>838</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8:B10 A2:I5 B6:I6 B11:I13 C14:I16 A17:IV17 C18:I18 A19:IV20 C21:I21 A22:IV22 C23:I23 A24:IV25 C26:I26 A27:IV27 C28:I28 A29:IV29 C30:I31 A32:IV32 C33:I33 A34:IV35 C36:I38 A39:IV40 A42:IV65536 B41:I41">
    <cfRule type="cellIs" priority="2" operator="lessThan" aboveAverage="0" equalAverage="0" bottom="0" percent="0" rank="0" text="" dxfId="17">
      <formula>0</formula>
    </cfRule>
  </conditionalFormatting>
  <conditionalFormatting sqref="C8:G8">
    <cfRule type="cellIs" priority="3" operator="lessThan" aboveAverage="0" equalAverage="0" bottom="0" percent="0" rank="0" text="" dxfId="18">
      <formula>0</formula>
    </cfRule>
  </conditionalFormatting>
  <conditionalFormatting sqref="I8:I10">
    <cfRule type="cellIs" priority="4"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839</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305</v>
      </c>
      <c r="D14" s="169" t="s">
        <v>306</v>
      </c>
      <c r="E14" s="169" t="s">
        <v>307</v>
      </c>
      <c r="F14" s="169" t="s">
        <v>308</v>
      </c>
      <c r="G14" s="169" t="s">
        <v>309</v>
      </c>
      <c r="H14" s="169" t="s">
        <v>310</v>
      </c>
      <c r="I14" s="169" t="s">
        <v>311</v>
      </c>
      <c r="J14" s="171"/>
      <c r="K14" s="171"/>
    </row>
    <row r="15" s="132" customFormat="true" ht="21.75" hidden="false" customHeight="true" outlineLevel="0" collapsed="false">
      <c r="A15" s="128" t="s">
        <v>333</v>
      </c>
      <c r="B15" s="168" t="s">
        <v>334</v>
      </c>
      <c r="C15" s="169" t="n">
        <v>128</v>
      </c>
      <c r="D15" s="169" t="n">
        <v>117</v>
      </c>
      <c r="E15" s="169" t="n">
        <v>233</v>
      </c>
      <c r="F15" s="169" t="n">
        <v>150</v>
      </c>
      <c r="G15" s="169" t="n">
        <v>111</v>
      </c>
      <c r="H15" s="169" t="n">
        <v>77</v>
      </c>
      <c r="I15" s="169" t="n">
        <v>139</v>
      </c>
      <c r="J15" s="171"/>
      <c r="K15" s="171"/>
    </row>
    <row r="16" s="132" customFormat="true" ht="21.75" hidden="false" customHeight="true" outlineLevel="0" collapsed="false">
      <c r="A16" s="128" t="s">
        <v>41</v>
      </c>
      <c r="B16" s="168" t="s">
        <v>342</v>
      </c>
      <c r="C16" s="169" t="s">
        <v>840</v>
      </c>
      <c r="D16" s="169" t="s">
        <v>841</v>
      </c>
      <c r="E16" s="169" t="s">
        <v>842</v>
      </c>
      <c r="F16" s="169" t="s">
        <v>843</v>
      </c>
      <c r="G16" s="169" t="s">
        <v>844</v>
      </c>
      <c r="H16" s="169" t="s">
        <v>845</v>
      </c>
      <c r="I16" s="169" t="s">
        <v>846</v>
      </c>
      <c r="J16" s="171"/>
      <c r="K16" s="171"/>
    </row>
    <row r="17" customFormat="false" ht="11.25" hidden="false" customHeight="true" outlineLevel="0" collapsed="false">
      <c r="A17" s="172" t="s">
        <v>52</v>
      </c>
      <c r="B17" s="173" t="s">
        <v>350</v>
      </c>
      <c r="C17" s="184" t="n">
        <v>78</v>
      </c>
      <c r="D17" s="184" t="n">
        <v>100</v>
      </c>
      <c r="E17" s="184" t="n">
        <v>132</v>
      </c>
      <c r="F17" s="184" t="n">
        <v>145</v>
      </c>
      <c r="G17" s="184" t="n">
        <v>160</v>
      </c>
      <c r="H17" s="184" t="n">
        <v>166</v>
      </c>
      <c r="I17" s="184" t="n">
        <v>177</v>
      </c>
      <c r="J17" s="146"/>
    </row>
    <row r="18" s="179" customFormat="true" ht="13.35" hidden="false" customHeight="true" outlineLevel="0" collapsed="false">
      <c r="A18" s="176" t="s">
        <v>54</v>
      </c>
      <c r="B18" s="177" t="s">
        <v>358</v>
      </c>
      <c r="C18" s="178" t="s">
        <v>75</v>
      </c>
      <c r="D18" s="178" t="s">
        <v>75</v>
      </c>
      <c r="E18" s="178" t="s">
        <v>75</v>
      </c>
      <c r="F18" s="178" t="s">
        <v>75</v>
      </c>
      <c r="G18" s="178" t="s">
        <v>75</v>
      </c>
      <c r="H18" s="178" t="s">
        <v>75</v>
      </c>
      <c r="I18" s="178" t="s">
        <v>75</v>
      </c>
      <c r="J18" s="170"/>
      <c r="K18" s="170"/>
    </row>
    <row r="19" customFormat="false" ht="11.25" hidden="false" customHeight="true" outlineLevel="0" collapsed="false">
      <c r="A19" s="172" t="s">
        <v>56</v>
      </c>
      <c r="B19" s="180" t="s">
        <v>366</v>
      </c>
      <c r="C19" s="184" t="n">
        <v>25</v>
      </c>
      <c r="D19" s="184" t="n">
        <v>27</v>
      </c>
      <c r="E19" s="184" t="n">
        <v>34</v>
      </c>
      <c r="F19" s="184" t="n">
        <v>33</v>
      </c>
      <c r="G19" s="184" t="n">
        <v>32</v>
      </c>
      <c r="H19" s="184" t="n">
        <v>36</v>
      </c>
      <c r="I19" s="184" t="n">
        <v>36</v>
      </c>
      <c r="J19" s="146"/>
    </row>
    <row r="20" customFormat="false" ht="11.25" hidden="false" customHeight="true" outlineLevel="0" collapsed="false">
      <c r="A20" s="172" t="s">
        <v>58</v>
      </c>
      <c r="B20" s="180" t="s">
        <v>374</v>
      </c>
      <c r="C20" s="184" t="n">
        <v>52</v>
      </c>
      <c r="D20" s="184" t="n">
        <v>72</v>
      </c>
      <c r="E20" s="184" t="n">
        <v>80</v>
      </c>
      <c r="F20" s="184" t="n">
        <v>88</v>
      </c>
      <c r="G20" s="184" t="n">
        <v>103</v>
      </c>
      <c r="H20" s="184" t="n">
        <v>96</v>
      </c>
      <c r="I20" s="184" t="n">
        <v>100</v>
      </c>
      <c r="J20" s="146"/>
    </row>
    <row r="21" s="132" customFormat="true" ht="21.75" hidden="false" customHeight="true" outlineLevel="0" collapsed="false">
      <c r="A21" s="128" t="s">
        <v>60</v>
      </c>
      <c r="B21" s="181" t="s">
        <v>380</v>
      </c>
      <c r="C21" s="169" t="n">
        <v>0</v>
      </c>
      <c r="D21" s="169" t="n">
        <v>1</v>
      </c>
      <c r="E21" s="169" t="n">
        <v>19</v>
      </c>
      <c r="F21" s="169" t="n">
        <v>25</v>
      </c>
      <c r="G21" s="169" t="n">
        <v>25</v>
      </c>
      <c r="H21" s="169" t="n">
        <v>34</v>
      </c>
      <c r="I21" s="169" t="n">
        <v>41</v>
      </c>
      <c r="J21" s="171"/>
      <c r="K21" s="171"/>
    </row>
    <row r="22" customFormat="false" ht="11.25" hidden="false" customHeight="true" outlineLevel="0" collapsed="false">
      <c r="A22" s="172" t="s">
        <v>62</v>
      </c>
      <c r="B22" s="182" t="s">
        <v>385</v>
      </c>
      <c r="C22" s="184" t="s">
        <v>847</v>
      </c>
      <c r="D22" s="184" t="s">
        <v>848</v>
      </c>
      <c r="E22" s="184" t="s">
        <v>849</v>
      </c>
      <c r="F22" s="184" t="s">
        <v>850</v>
      </c>
      <c r="G22" s="184" t="s">
        <v>851</v>
      </c>
      <c r="H22" s="184" t="s">
        <v>852</v>
      </c>
      <c r="I22" s="184" t="s">
        <v>853</v>
      </c>
      <c r="J22" s="146"/>
    </row>
    <row r="23" s="179" customFormat="true" ht="13.35" hidden="false" customHeight="true" outlineLevel="0" collapsed="false">
      <c r="A23" s="176" t="s">
        <v>393</v>
      </c>
      <c r="B23" s="177" t="s">
        <v>394</v>
      </c>
      <c r="C23" s="178" t="s">
        <v>854</v>
      </c>
      <c r="D23" s="178" t="s">
        <v>855</v>
      </c>
      <c r="E23" s="178" t="s">
        <v>856</v>
      </c>
      <c r="F23" s="178" t="s">
        <v>857</v>
      </c>
      <c r="G23" s="178" t="s">
        <v>858</v>
      </c>
      <c r="H23" s="178" t="s">
        <v>859</v>
      </c>
      <c r="I23" s="178" t="s">
        <v>860</v>
      </c>
      <c r="J23" s="170"/>
      <c r="K23" s="170"/>
    </row>
    <row r="24" customFormat="false" ht="11.25" hidden="false" customHeight="true" outlineLevel="0" collapsed="false">
      <c r="A24" s="172" t="s">
        <v>402</v>
      </c>
      <c r="B24" s="180" t="s">
        <v>403</v>
      </c>
      <c r="C24" s="184" t="s">
        <v>861</v>
      </c>
      <c r="D24" s="184" t="s">
        <v>862</v>
      </c>
      <c r="E24" s="184" t="s">
        <v>863</v>
      </c>
      <c r="F24" s="184" t="s">
        <v>864</v>
      </c>
      <c r="G24" s="184" t="s">
        <v>865</v>
      </c>
      <c r="H24" s="184" t="s">
        <v>866</v>
      </c>
      <c r="I24" s="184" t="s">
        <v>867</v>
      </c>
      <c r="J24" s="146"/>
    </row>
    <row r="25" customFormat="false" ht="11.25" hidden="false" customHeight="true" outlineLevel="0" collapsed="false">
      <c r="A25" s="172" t="s">
        <v>411</v>
      </c>
      <c r="B25" s="180" t="s">
        <v>412</v>
      </c>
      <c r="C25" s="184" t="n">
        <v>678</v>
      </c>
      <c r="D25" s="184" t="n">
        <v>761</v>
      </c>
      <c r="E25" s="184" t="s">
        <v>868</v>
      </c>
      <c r="F25" s="184" t="s">
        <v>591</v>
      </c>
      <c r="G25" s="184" t="s">
        <v>869</v>
      </c>
      <c r="H25" s="184" t="s">
        <v>870</v>
      </c>
      <c r="I25" s="184" t="s">
        <v>871</v>
      </c>
      <c r="J25" s="146"/>
    </row>
    <row r="26" s="132" customFormat="true" ht="21.75" hidden="false" customHeight="true" outlineLevel="0" collapsed="false">
      <c r="A26" s="128" t="s">
        <v>420</v>
      </c>
      <c r="B26" s="181" t="s">
        <v>421</v>
      </c>
      <c r="C26" s="169" t="n">
        <v>574</v>
      </c>
      <c r="D26" s="169" t="n">
        <v>785</v>
      </c>
      <c r="E26" s="169" t="s">
        <v>872</v>
      </c>
      <c r="F26" s="169" t="s">
        <v>873</v>
      </c>
      <c r="G26" s="169" t="s">
        <v>874</v>
      </c>
      <c r="H26" s="169" t="s">
        <v>875</v>
      </c>
      <c r="I26" s="169" t="s">
        <v>802</v>
      </c>
      <c r="J26" s="171"/>
      <c r="K26" s="171"/>
    </row>
    <row r="27" customFormat="false" ht="11.25" hidden="false" customHeight="true" outlineLevel="0" collapsed="false">
      <c r="A27" s="172" t="s">
        <v>429</v>
      </c>
      <c r="B27" s="182" t="s">
        <v>430</v>
      </c>
      <c r="C27" s="184" t="s">
        <v>876</v>
      </c>
      <c r="D27" s="184" t="s">
        <v>877</v>
      </c>
      <c r="E27" s="184" t="s">
        <v>761</v>
      </c>
      <c r="F27" s="184" t="s">
        <v>878</v>
      </c>
      <c r="G27" s="184" t="s">
        <v>879</v>
      </c>
      <c r="H27" s="184" t="s">
        <v>880</v>
      </c>
      <c r="I27" s="184" t="s">
        <v>881</v>
      </c>
      <c r="J27" s="146"/>
    </row>
    <row r="28" s="179" customFormat="true" ht="13.35" hidden="false" customHeight="true" outlineLevel="0" collapsed="false">
      <c r="A28" s="176" t="s">
        <v>438</v>
      </c>
      <c r="B28" s="177" t="s">
        <v>439</v>
      </c>
      <c r="C28" s="178" t="n">
        <v>978</v>
      </c>
      <c r="D28" s="178" t="s">
        <v>882</v>
      </c>
      <c r="E28" s="178" t="s">
        <v>883</v>
      </c>
      <c r="F28" s="178" t="s">
        <v>884</v>
      </c>
      <c r="G28" s="178" t="s">
        <v>885</v>
      </c>
      <c r="H28" s="178" t="s">
        <v>886</v>
      </c>
      <c r="I28" s="178" t="s">
        <v>887</v>
      </c>
      <c r="J28" s="170"/>
      <c r="K28" s="170"/>
    </row>
    <row r="29" customFormat="false" ht="11.25" hidden="false" customHeight="true" outlineLevel="0" collapsed="false">
      <c r="A29" s="172" t="s">
        <v>447</v>
      </c>
      <c r="B29" s="180" t="s">
        <v>448</v>
      </c>
      <c r="C29" s="184" t="n">
        <v>597</v>
      </c>
      <c r="D29" s="184" t="n">
        <v>800</v>
      </c>
      <c r="E29" s="184" t="s">
        <v>888</v>
      </c>
      <c r="F29" s="184" t="s">
        <v>889</v>
      </c>
      <c r="G29" s="184" t="s">
        <v>890</v>
      </c>
      <c r="H29" s="184" t="s">
        <v>891</v>
      </c>
      <c r="I29" s="184" t="s">
        <v>892</v>
      </c>
      <c r="J29" s="146"/>
    </row>
    <row r="30" s="132" customFormat="true" ht="21.75" hidden="false" customHeight="true" outlineLevel="0" collapsed="false">
      <c r="A30" s="128" t="s">
        <v>456</v>
      </c>
      <c r="B30" s="181" t="s">
        <v>457</v>
      </c>
      <c r="C30" s="169" t="n">
        <v>19</v>
      </c>
      <c r="D30" s="169" t="n">
        <v>21</v>
      </c>
      <c r="E30" s="169" t="n">
        <v>23</v>
      </c>
      <c r="F30" s="169" t="n">
        <v>27</v>
      </c>
      <c r="G30" s="169" t="n">
        <v>27</v>
      </c>
      <c r="H30" s="169" t="n">
        <v>27</v>
      </c>
      <c r="I30" s="169" t="n">
        <v>29</v>
      </c>
      <c r="J30" s="171"/>
      <c r="K30" s="171"/>
    </row>
    <row r="31" s="132" customFormat="true" ht="21.75" hidden="false" customHeight="true" outlineLevel="0" collapsed="false">
      <c r="A31" s="128" t="s">
        <v>458</v>
      </c>
      <c r="B31" s="168" t="s">
        <v>459</v>
      </c>
      <c r="C31" s="169" t="s">
        <v>893</v>
      </c>
      <c r="D31" s="169" t="s">
        <v>894</v>
      </c>
      <c r="E31" s="169" t="s">
        <v>895</v>
      </c>
      <c r="F31" s="169" t="s">
        <v>896</v>
      </c>
      <c r="G31" s="169" t="s">
        <v>897</v>
      </c>
      <c r="H31" s="169" t="s">
        <v>898</v>
      </c>
      <c r="I31" s="169" t="s">
        <v>899</v>
      </c>
      <c r="J31" s="171"/>
      <c r="K31" s="171"/>
    </row>
    <row r="32" customFormat="false" ht="11.25" hidden="false" customHeight="true" outlineLevel="0" collapsed="false">
      <c r="A32" s="172" t="s">
        <v>467</v>
      </c>
      <c r="B32" s="182" t="s">
        <v>468</v>
      </c>
      <c r="C32" s="184" t="s">
        <v>900</v>
      </c>
      <c r="D32" s="184" t="s">
        <v>901</v>
      </c>
      <c r="E32" s="184" t="s">
        <v>902</v>
      </c>
      <c r="F32" s="184" t="s">
        <v>903</v>
      </c>
      <c r="G32" s="184" t="s">
        <v>336</v>
      </c>
      <c r="H32" s="184" t="s">
        <v>904</v>
      </c>
      <c r="I32" s="184" t="s">
        <v>905</v>
      </c>
      <c r="J32" s="146"/>
    </row>
    <row r="33" s="179" customFormat="true" ht="13.35" hidden="false" customHeight="true" outlineLevel="0" collapsed="false">
      <c r="A33" s="176" t="s">
        <v>476</v>
      </c>
      <c r="B33" s="177" t="s">
        <v>477</v>
      </c>
      <c r="C33" s="178" t="s">
        <v>906</v>
      </c>
      <c r="D33" s="178" t="s">
        <v>907</v>
      </c>
      <c r="E33" s="178" t="s">
        <v>908</v>
      </c>
      <c r="F33" s="178" t="s">
        <v>909</v>
      </c>
      <c r="G33" s="178" t="s">
        <v>910</v>
      </c>
      <c r="H33" s="178" t="s">
        <v>911</v>
      </c>
      <c r="I33" s="178" t="s">
        <v>912</v>
      </c>
      <c r="J33" s="170"/>
      <c r="K33" s="170"/>
    </row>
    <row r="34" customFormat="false" ht="11.25" hidden="false" customHeight="true" outlineLevel="0" collapsed="false">
      <c r="A34" s="172" t="s">
        <v>485</v>
      </c>
      <c r="B34" s="180" t="s">
        <v>486</v>
      </c>
      <c r="C34" s="184" t="n">
        <v>434</v>
      </c>
      <c r="D34" s="184" t="n">
        <v>541</v>
      </c>
      <c r="E34" s="184" t="n">
        <v>709</v>
      </c>
      <c r="F34" s="184" t="n">
        <v>905</v>
      </c>
      <c r="G34" s="184" t="n">
        <v>934</v>
      </c>
      <c r="H34" s="184" t="n">
        <v>958</v>
      </c>
      <c r="I34" s="184" t="s">
        <v>913</v>
      </c>
      <c r="J34" s="146"/>
    </row>
    <row r="35" customFormat="false" ht="11.25" hidden="false" customHeight="true" outlineLevel="0" collapsed="false">
      <c r="A35" s="172" t="s">
        <v>494</v>
      </c>
      <c r="B35" s="180" t="s">
        <v>495</v>
      </c>
      <c r="C35" s="184" t="n">
        <v>663</v>
      </c>
      <c r="D35" s="184" t="n">
        <v>712</v>
      </c>
      <c r="E35" s="184" t="n">
        <v>947</v>
      </c>
      <c r="F35" s="184" t="s">
        <v>914</v>
      </c>
      <c r="G35" s="184" t="s">
        <v>915</v>
      </c>
      <c r="H35" s="184" t="s">
        <v>916</v>
      </c>
      <c r="I35" s="184" t="s">
        <v>917</v>
      </c>
      <c r="J35" s="146"/>
    </row>
    <row r="36" s="132" customFormat="true" ht="21.75" hidden="false" customHeight="true" outlineLevel="0" collapsed="false">
      <c r="A36" s="128" t="s">
        <v>502</v>
      </c>
      <c r="B36" s="181" t="s">
        <v>503</v>
      </c>
      <c r="C36" s="169" t="n">
        <v>323</v>
      </c>
      <c r="D36" s="169" t="n">
        <v>390</v>
      </c>
      <c r="E36" s="169" t="n">
        <v>508</v>
      </c>
      <c r="F36" s="169" t="n">
        <v>694</v>
      </c>
      <c r="G36" s="169" t="n">
        <v>731</v>
      </c>
      <c r="H36" s="169" t="n">
        <v>734</v>
      </c>
      <c r="I36" s="169" t="n">
        <v>765</v>
      </c>
      <c r="J36" s="171"/>
      <c r="K36" s="171"/>
    </row>
    <row r="37" s="132" customFormat="true" ht="21.75" hidden="false" customHeight="true" outlineLevel="0" collapsed="false">
      <c r="A37" s="128" t="s">
        <v>511</v>
      </c>
      <c r="B37" s="168" t="s">
        <v>512</v>
      </c>
      <c r="C37" s="169" t="n">
        <v>102</v>
      </c>
      <c r="D37" s="169" t="n">
        <v>132</v>
      </c>
      <c r="E37" s="169" t="n">
        <v>181</v>
      </c>
      <c r="F37" s="169" t="n">
        <v>244</v>
      </c>
      <c r="G37" s="169" t="n">
        <v>266</v>
      </c>
      <c r="H37" s="169" t="n">
        <v>288</v>
      </c>
      <c r="I37" s="169" t="n">
        <v>304</v>
      </c>
      <c r="J37" s="171"/>
      <c r="K37" s="171"/>
    </row>
    <row r="38" s="132" customFormat="true" ht="21.75" hidden="false" customHeight="true" outlineLevel="0" collapsed="false">
      <c r="A38" s="128" t="s">
        <v>520</v>
      </c>
      <c r="B38" s="168" t="s">
        <v>521</v>
      </c>
      <c r="C38" s="169" t="s">
        <v>918</v>
      </c>
      <c r="D38" s="169" t="s">
        <v>919</v>
      </c>
      <c r="E38" s="169" t="s">
        <v>920</v>
      </c>
      <c r="F38" s="169" t="s">
        <v>921</v>
      </c>
      <c r="G38" s="169" t="s">
        <v>922</v>
      </c>
      <c r="H38" s="169" t="s">
        <v>923</v>
      </c>
      <c r="I38" s="169" t="s">
        <v>924</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78" t="s">
        <v>75</v>
      </c>
      <c r="D40" s="178" t="s">
        <v>75</v>
      </c>
      <c r="E40" s="178" t="s">
        <v>75</v>
      </c>
      <c r="F40" s="178" t="s">
        <v>75</v>
      </c>
      <c r="G40" s="178" t="s">
        <v>75</v>
      </c>
      <c r="H40" s="178" t="s">
        <v>75</v>
      </c>
      <c r="I40" s="178" t="s">
        <v>75</v>
      </c>
      <c r="J40" s="146"/>
    </row>
    <row r="41" s="179" customFormat="true" ht="13.35" hidden="false" customHeight="true" outlineLevel="0" collapsed="false">
      <c r="A41" s="176" t="s">
        <v>539</v>
      </c>
      <c r="B41" s="185" t="s">
        <v>540</v>
      </c>
      <c r="C41" s="184" t="s">
        <v>75</v>
      </c>
      <c r="D41" s="184" t="s">
        <v>75</v>
      </c>
      <c r="E41" s="184" t="s">
        <v>75</v>
      </c>
      <c r="F41" s="178" t="s">
        <v>75</v>
      </c>
      <c r="G41" s="178" t="s">
        <v>75</v>
      </c>
      <c r="H41" s="178" t="s">
        <v>75</v>
      </c>
      <c r="I41" s="178" t="s">
        <v>75</v>
      </c>
      <c r="J41" s="170"/>
    </row>
    <row r="42" customFormat="false" ht="11.25" hidden="false" customHeight="true" outlineLevel="0" collapsed="false">
      <c r="A42" s="186" t="s">
        <v>548</v>
      </c>
      <c r="B42" s="182" t="s">
        <v>549</v>
      </c>
      <c r="C42" s="184" t="n">
        <v>0</v>
      </c>
      <c r="D42" s="184" t="n">
        <v>0</v>
      </c>
      <c r="E42" s="184" t="n">
        <v>0</v>
      </c>
      <c r="F42" s="184" t="n">
        <v>0</v>
      </c>
      <c r="G42" s="184" t="n">
        <v>0</v>
      </c>
      <c r="H42" s="184" t="n">
        <v>0</v>
      </c>
      <c r="I42" s="184" t="n">
        <v>0</v>
      </c>
      <c r="J42" s="146"/>
    </row>
    <row r="43" customFormat="false" ht="11.25" hidden="false" customHeight="true" outlineLevel="0" collapsed="false">
      <c r="A43" s="172" t="s">
        <v>557</v>
      </c>
      <c r="B43" s="182" t="s">
        <v>558</v>
      </c>
      <c r="C43" s="184" t="s">
        <v>925</v>
      </c>
      <c r="D43" s="184" t="s">
        <v>926</v>
      </c>
      <c r="E43" s="184" t="s">
        <v>927</v>
      </c>
      <c r="F43" s="184" t="s">
        <v>928</v>
      </c>
      <c r="G43" s="184" t="s">
        <v>929</v>
      </c>
      <c r="H43" s="184" t="s">
        <v>930</v>
      </c>
      <c r="I43" s="184" t="s">
        <v>931</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8:B10 A2:I5 B6:I6 B11:I13 C14:I16 A17:IV17 C18:I18 A19:IV20 C21:I21 A22:IV22 C23:I23 A24:IV25 C26:I26 A27:IV27 C28:I28 A29:IV29 C30:I31 A32:IV32 C33:I33 A34:IV35 C36:I38 A39:IV40 A42:IV65536 B41:I41">
    <cfRule type="cellIs" priority="2" operator="lessThan" aboveAverage="0" equalAverage="0" bottom="0" percent="0" rank="0" text="" dxfId="20">
      <formula>0</formula>
    </cfRule>
  </conditionalFormatting>
  <conditionalFormatting sqref="C8:G8">
    <cfRule type="cellIs" priority="3" operator="lessThan" aboveAverage="0" equalAverage="0" bottom="0" percent="0" rank="0" text="" dxfId="21">
      <formula>0</formula>
    </cfRule>
  </conditionalFormatting>
  <conditionalFormatting sqref="I8:I10">
    <cfRule type="cellIs" priority="4" operator="lessThan" aboveAverage="0" equalAverage="0" bottom="0" percent="0" rank="0" text="" dxfId="2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932</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313</v>
      </c>
      <c r="D14" s="169" t="s">
        <v>314</v>
      </c>
      <c r="E14" s="169" t="s">
        <v>315</v>
      </c>
      <c r="F14" s="169" t="s">
        <v>316</v>
      </c>
      <c r="G14" s="169" t="s">
        <v>317</v>
      </c>
      <c r="H14" s="169" t="s">
        <v>318</v>
      </c>
      <c r="I14" s="169" t="s">
        <v>319</v>
      </c>
      <c r="J14" s="191"/>
      <c r="K14" s="171"/>
    </row>
    <row r="15" s="132" customFormat="true" ht="21.75" hidden="false" customHeight="true" outlineLevel="0" collapsed="false">
      <c r="A15" s="128" t="s">
        <v>333</v>
      </c>
      <c r="B15" s="168" t="s">
        <v>334</v>
      </c>
      <c r="C15" s="169" t="s">
        <v>75</v>
      </c>
      <c r="D15" s="169" t="s">
        <v>75</v>
      </c>
      <c r="E15" s="169" t="s">
        <v>75</v>
      </c>
      <c r="F15" s="169" t="s">
        <v>75</v>
      </c>
      <c r="G15" s="169" t="s">
        <v>75</v>
      </c>
      <c r="H15" s="169" t="s">
        <v>75</v>
      </c>
      <c r="I15" s="169" t="s">
        <v>75</v>
      </c>
      <c r="J15" s="191"/>
      <c r="K15" s="171"/>
    </row>
    <row r="16" s="132" customFormat="true" ht="21.75" hidden="false" customHeight="true" outlineLevel="0" collapsed="false">
      <c r="A16" s="128" t="s">
        <v>41</v>
      </c>
      <c r="B16" s="168" t="s">
        <v>342</v>
      </c>
      <c r="C16" s="169" t="s">
        <v>313</v>
      </c>
      <c r="D16" s="169" t="s">
        <v>314</v>
      </c>
      <c r="E16" s="169" t="s">
        <v>315</v>
      </c>
      <c r="F16" s="169" t="s">
        <v>316</v>
      </c>
      <c r="G16" s="169" t="s">
        <v>317</v>
      </c>
      <c r="H16" s="169" t="s">
        <v>318</v>
      </c>
      <c r="I16" s="169" t="s">
        <v>319</v>
      </c>
      <c r="J16" s="191"/>
      <c r="K16" s="171"/>
    </row>
    <row r="17" customFormat="false" ht="11.25" hidden="false" customHeight="true" outlineLevel="0" collapsed="false">
      <c r="A17" s="172" t="s">
        <v>52</v>
      </c>
      <c r="B17" s="173" t="s">
        <v>350</v>
      </c>
      <c r="C17" s="184" t="n">
        <v>994</v>
      </c>
      <c r="D17" s="184" t="n">
        <v>705</v>
      </c>
      <c r="E17" s="184" t="n">
        <v>763</v>
      </c>
      <c r="F17" s="184" t="n">
        <v>835</v>
      </c>
      <c r="G17" s="184" t="n">
        <v>875</v>
      </c>
      <c r="H17" s="184" t="n">
        <v>907</v>
      </c>
      <c r="I17" s="184" t="n">
        <v>935</v>
      </c>
      <c r="J17" s="192"/>
    </row>
    <row r="18" s="179" customFormat="true" ht="13.35" hidden="false" customHeight="true" outlineLevel="0" collapsed="false">
      <c r="A18" s="193" t="s">
        <v>54</v>
      </c>
      <c r="B18" s="194" t="s">
        <v>358</v>
      </c>
      <c r="C18" s="195" t="s">
        <v>75</v>
      </c>
      <c r="D18" s="195" t="s">
        <v>75</v>
      </c>
      <c r="E18" s="195" t="s">
        <v>75</v>
      </c>
      <c r="F18" s="195" t="s">
        <v>75</v>
      </c>
      <c r="G18" s="195" t="s">
        <v>75</v>
      </c>
      <c r="H18" s="195" t="s">
        <v>75</v>
      </c>
      <c r="I18" s="195" t="s">
        <v>75</v>
      </c>
      <c r="J18" s="196"/>
      <c r="K18" s="170"/>
    </row>
    <row r="19" customFormat="false" ht="11.25" hidden="false" customHeight="true" outlineLevel="0" collapsed="false">
      <c r="A19" s="172" t="s">
        <v>56</v>
      </c>
      <c r="B19" s="180" t="s">
        <v>366</v>
      </c>
      <c r="C19" s="184" t="n">
        <v>962</v>
      </c>
      <c r="D19" s="184" t="n">
        <v>662</v>
      </c>
      <c r="E19" s="184" t="n">
        <v>699</v>
      </c>
      <c r="F19" s="184" t="n">
        <v>786</v>
      </c>
      <c r="G19" s="184" t="n">
        <v>818</v>
      </c>
      <c r="H19" s="184" t="n">
        <v>853</v>
      </c>
      <c r="I19" s="184" t="n">
        <v>878</v>
      </c>
      <c r="J19" s="192"/>
    </row>
    <row r="20" customFormat="false" ht="11.25" hidden="false" customHeight="true" outlineLevel="0" collapsed="false">
      <c r="A20" s="172" t="s">
        <v>58</v>
      </c>
      <c r="B20" s="180" t="s">
        <v>374</v>
      </c>
      <c r="C20" s="184" t="n">
        <v>33</v>
      </c>
      <c r="D20" s="184" t="n">
        <v>43</v>
      </c>
      <c r="E20" s="184" t="n">
        <v>63</v>
      </c>
      <c r="F20" s="184" t="n">
        <v>49</v>
      </c>
      <c r="G20" s="184" t="n">
        <v>57</v>
      </c>
      <c r="H20" s="184" t="n">
        <v>54</v>
      </c>
      <c r="I20" s="184" t="n">
        <v>57</v>
      </c>
      <c r="J20" s="192"/>
    </row>
    <row r="21" s="132" customFormat="true" ht="21.75" hidden="false" customHeight="true" outlineLevel="0" collapsed="false">
      <c r="A21" s="128" t="s">
        <v>60</v>
      </c>
      <c r="B21" s="181" t="s">
        <v>380</v>
      </c>
      <c r="C21" s="169" t="n">
        <v>0</v>
      </c>
      <c r="D21" s="169" t="n">
        <v>0</v>
      </c>
      <c r="E21" s="169" t="n">
        <v>0</v>
      </c>
      <c r="F21" s="169" t="n">
        <v>0</v>
      </c>
      <c r="G21" s="169" t="n">
        <v>0</v>
      </c>
      <c r="H21" s="169" t="n">
        <v>0</v>
      </c>
      <c r="I21" s="169" t="n">
        <v>0</v>
      </c>
      <c r="J21" s="191"/>
      <c r="K21" s="171"/>
    </row>
    <row r="22" customFormat="false" ht="11.25" hidden="false" customHeight="true" outlineLevel="0" collapsed="false">
      <c r="A22" s="172" t="s">
        <v>62</v>
      </c>
      <c r="B22" s="182" t="s">
        <v>385</v>
      </c>
      <c r="C22" s="184" t="s">
        <v>933</v>
      </c>
      <c r="D22" s="184" t="s">
        <v>934</v>
      </c>
      <c r="E22" s="184" t="s">
        <v>935</v>
      </c>
      <c r="F22" s="184" t="s">
        <v>936</v>
      </c>
      <c r="G22" s="184" t="s">
        <v>937</v>
      </c>
      <c r="H22" s="184" t="s">
        <v>938</v>
      </c>
      <c r="I22" s="184" t="s">
        <v>939</v>
      </c>
      <c r="J22" s="192"/>
    </row>
    <row r="23" s="179" customFormat="true" ht="13.35" hidden="false" customHeight="true" outlineLevel="0" collapsed="false">
      <c r="A23" s="176" t="s">
        <v>393</v>
      </c>
      <c r="B23" s="177" t="s">
        <v>394</v>
      </c>
      <c r="C23" s="178" t="s">
        <v>940</v>
      </c>
      <c r="D23" s="178" t="s">
        <v>941</v>
      </c>
      <c r="E23" s="178" t="s">
        <v>869</v>
      </c>
      <c r="F23" s="178" t="s">
        <v>942</v>
      </c>
      <c r="G23" s="178" t="s">
        <v>943</v>
      </c>
      <c r="H23" s="178" t="s">
        <v>944</v>
      </c>
      <c r="I23" s="178" t="s">
        <v>945</v>
      </c>
      <c r="J23" s="196"/>
      <c r="K23" s="170"/>
    </row>
    <row r="24" customFormat="false" ht="11.25" hidden="false" customHeight="true" outlineLevel="0" collapsed="false">
      <c r="A24" s="172" t="s">
        <v>402</v>
      </c>
      <c r="B24" s="180" t="s">
        <v>403</v>
      </c>
      <c r="C24" s="184" t="s">
        <v>946</v>
      </c>
      <c r="D24" s="184" t="s">
        <v>947</v>
      </c>
      <c r="E24" s="184" t="s">
        <v>948</v>
      </c>
      <c r="F24" s="184" t="s">
        <v>949</v>
      </c>
      <c r="G24" s="184" t="s">
        <v>950</v>
      </c>
      <c r="H24" s="184" t="s">
        <v>951</v>
      </c>
      <c r="I24" s="184" t="s">
        <v>952</v>
      </c>
      <c r="J24" s="192"/>
    </row>
    <row r="25" customFormat="false" ht="11.25" hidden="false" customHeight="true" outlineLevel="0" collapsed="false">
      <c r="A25" s="172" t="s">
        <v>411</v>
      </c>
      <c r="B25" s="180" t="s">
        <v>412</v>
      </c>
      <c r="C25" s="184" t="n">
        <v>322</v>
      </c>
      <c r="D25" s="184" t="n">
        <v>373</v>
      </c>
      <c r="E25" s="184" t="n">
        <v>472</v>
      </c>
      <c r="F25" s="184" t="n">
        <v>559</v>
      </c>
      <c r="G25" s="184" t="n">
        <v>637</v>
      </c>
      <c r="H25" s="184" t="n">
        <v>610</v>
      </c>
      <c r="I25" s="184" t="n">
        <v>641</v>
      </c>
      <c r="J25" s="192"/>
    </row>
    <row r="26" s="132" customFormat="true" ht="21.75" hidden="false" customHeight="true" outlineLevel="0" collapsed="false">
      <c r="A26" s="128" t="s">
        <v>420</v>
      </c>
      <c r="B26" s="181" t="s">
        <v>421</v>
      </c>
      <c r="C26" s="169" t="n">
        <v>260</v>
      </c>
      <c r="D26" s="169" t="n">
        <v>357</v>
      </c>
      <c r="E26" s="169" t="n">
        <v>451</v>
      </c>
      <c r="F26" s="169" t="n">
        <v>684</v>
      </c>
      <c r="G26" s="169" t="n">
        <v>615</v>
      </c>
      <c r="H26" s="169" t="n">
        <v>644</v>
      </c>
      <c r="I26" s="169" t="n">
        <v>680</v>
      </c>
      <c r="J26" s="191"/>
      <c r="K26" s="171"/>
    </row>
    <row r="27" customFormat="false" ht="11.25" hidden="false" customHeight="true" outlineLevel="0" collapsed="false">
      <c r="A27" s="172" t="s">
        <v>429</v>
      </c>
      <c r="B27" s="182" t="s">
        <v>430</v>
      </c>
      <c r="C27" s="184" t="s">
        <v>953</v>
      </c>
      <c r="D27" s="184" t="s">
        <v>954</v>
      </c>
      <c r="E27" s="184" t="s">
        <v>955</v>
      </c>
      <c r="F27" s="184" t="s">
        <v>956</v>
      </c>
      <c r="G27" s="184" t="s">
        <v>957</v>
      </c>
      <c r="H27" s="184" t="s">
        <v>958</v>
      </c>
      <c r="I27" s="184" t="s">
        <v>959</v>
      </c>
      <c r="J27" s="192"/>
    </row>
    <row r="28" s="179" customFormat="true" ht="13.35" hidden="false" customHeight="true" outlineLevel="0" collapsed="false">
      <c r="A28" s="193" t="s">
        <v>438</v>
      </c>
      <c r="B28" s="177" t="s">
        <v>439</v>
      </c>
      <c r="C28" s="178" t="n">
        <v>921</v>
      </c>
      <c r="D28" s="178" t="s">
        <v>960</v>
      </c>
      <c r="E28" s="178" t="s">
        <v>961</v>
      </c>
      <c r="F28" s="178" t="s">
        <v>929</v>
      </c>
      <c r="G28" s="178" t="s">
        <v>962</v>
      </c>
      <c r="H28" s="178" t="s">
        <v>944</v>
      </c>
      <c r="I28" s="178" t="s">
        <v>532</v>
      </c>
      <c r="J28" s="196"/>
      <c r="K28" s="170"/>
    </row>
    <row r="29" customFormat="false" ht="11.25" hidden="false" customHeight="true" outlineLevel="0" collapsed="false">
      <c r="A29" s="172" t="s">
        <v>447</v>
      </c>
      <c r="B29" s="180" t="s">
        <v>448</v>
      </c>
      <c r="C29" s="184" t="n">
        <v>300</v>
      </c>
      <c r="D29" s="184" t="n">
        <v>397</v>
      </c>
      <c r="E29" s="184" t="n">
        <v>535</v>
      </c>
      <c r="F29" s="184" t="n">
        <v>653</v>
      </c>
      <c r="G29" s="184" t="n">
        <v>666</v>
      </c>
      <c r="H29" s="184" t="n">
        <v>668</v>
      </c>
      <c r="I29" s="184" t="n">
        <v>707</v>
      </c>
      <c r="J29" s="192"/>
    </row>
    <row r="30" s="132" customFormat="true" ht="21.75" hidden="false" customHeight="true" outlineLevel="0" collapsed="false">
      <c r="A30" s="128" t="s">
        <v>456</v>
      </c>
      <c r="B30" s="181" t="s">
        <v>457</v>
      </c>
      <c r="C30" s="169" t="n">
        <v>11</v>
      </c>
      <c r="D30" s="169" t="n">
        <v>12</v>
      </c>
      <c r="E30" s="169" t="n">
        <v>13</v>
      </c>
      <c r="F30" s="169" t="n">
        <v>15</v>
      </c>
      <c r="G30" s="169" t="n">
        <v>15</v>
      </c>
      <c r="H30" s="169" t="n">
        <v>15</v>
      </c>
      <c r="I30" s="169" t="n">
        <v>16</v>
      </c>
      <c r="J30" s="191"/>
      <c r="K30" s="171"/>
    </row>
    <row r="31" s="132" customFormat="true" ht="21.75" hidden="false" customHeight="true" outlineLevel="0" collapsed="false">
      <c r="A31" s="128" t="s">
        <v>458</v>
      </c>
      <c r="B31" s="168" t="s">
        <v>459</v>
      </c>
      <c r="C31" s="169" t="n">
        <v>529</v>
      </c>
      <c r="D31" s="169" t="n">
        <v>601</v>
      </c>
      <c r="E31" s="169" t="n">
        <v>683</v>
      </c>
      <c r="F31" s="169" t="n">
        <v>858</v>
      </c>
      <c r="G31" s="169" t="n">
        <v>866</v>
      </c>
      <c r="H31" s="169" t="n">
        <v>868</v>
      </c>
      <c r="I31" s="169" t="n">
        <v>903</v>
      </c>
      <c r="J31" s="191"/>
      <c r="K31" s="171"/>
    </row>
    <row r="32" customFormat="false" ht="11.25" hidden="false" customHeight="true" outlineLevel="0" collapsed="false">
      <c r="A32" s="172" t="s">
        <v>467</v>
      </c>
      <c r="B32" s="182" t="s">
        <v>468</v>
      </c>
      <c r="C32" s="184" t="s">
        <v>963</v>
      </c>
      <c r="D32" s="184" t="s">
        <v>360</v>
      </c>
      <c r="E32" s="184" t="s">
        <v>918</v>
      </c>
      <c r="F32" s="184" t="s">
        <v>964</v>
      </c>
      <c r="G32" s="184" t="s">
        <v>632</v>
      </c>
      <c r="H32" s="184" t="s">
        <v>965</v>
      </c>
      <c r="I32" s="184" t="s">
        <v>966</v>
      </c>
      <c r="J32" s="192"/>
    </row>
    <row r="33" s="179" customFormat="true" ht="13.35" hidden="false" customHeight="true" outlineLevel="0" collapsed="false">
      <c r="A33" s="176" t="s">
        <v>476</v>
      </c>
      <c r="B33" s="177" t="s">
        <v>477</v>
      </c>
      <c r="C33" s="178" t="n">
        <v>821</v>
      </c>
      <c r="D33" s="178" t="s">
        <v>967</v>
      </c>
      <c r="E33" s="178" t="s">
        <v>968</v>
      </c>
      <c r="F33" s="178" t="s">
        <v>969</v>
      </c>
      <c r="G33" s="178" t="s">
        <v>970</v>
      </c>
      <c r="H33" s="178" t="s">
        <v>971</v>
      </c>
      <c r="I33" s="178" t="s">
        <v>972</v>
      </c>
      <c r="J33" s="196"/>
      <c r="K33" s="170"/>
    </row>
    <row r="34" customFormat="false" ht="11.25" hidden="false" customHeight="true" outlineLevel="0" collapsed="false">
      <c r="A34" s="172" t="s">
        <v>485</v>
      </c>
      <c r="B34" s="180" t="s">
        <v>486</v>
      </c>
      <c r="C34" s="184" t="n">
        <v>207</v>
      </c>
      <c r="D34" s="184" t="n">
        <v>267</v>
      </c>
      <c r="E34" s="184" t="n">
        <v>317</v>
      </c>
      <c r="F34" s="184" t="n">
        <v>406</v>
      </c>
      <c r="G34" s="184" t="n">
        <v>422</v>
      </c>
      <c r="H34" s="184" t="n">
        <v>438</v>
      </c>
      <c r="I34" s="184" t="n">
        <v>460</v>
      </c>
      <c r="J34" s="192"/>
    </row>
    <row r="35" customFormat="false" ht="11.25" hidden="false" customHeight="true" outlineLevel="0" collapsed="false">
      <c r="A35" s="172" t="s">
        <v>494</v>
      </c>
      <c r="B35" s="180" t="s">
        <v>495</v>
      </c>
      <c r="C35" s="184" t="n">
        <v>313</v>
      </c>
      <c r="D35" s="184" t="n">
        <v>293</v>
      </c>
      <c r="E35" s="184" t="n">
        <v>275</v>
      </c>
      <c r="F35" s="184" t="n">
        <v>316</v>
      </c>
      <c r="G35" s="184" t="n">
        <v>320</v>
      </c>
      <c r="H35" s="184" t="n">
        <v>324</v>
      </c>
      <c r="I35" s="184" t="n">
        <v>319</v>
      </c>
      <c r="J35" s="192"/>
    </row>
    <row r="36" s="132" customFormat="true" ht="21.75" hidden="false" customHeight="true" outlineLevel="0" collapsed="false">
      <c r="A36" s="128" t="s">
        <v>502</v>
      </c>
      <c r="B36" s="181" t="s">
        <v>503</v>
      </c>
      <c r="C36" s="169" t="n">
        <v>196</v>
      </c>
      <c r="D36" s="169" t="n">
        <v>232</v>
      </c>
      <c r="E36" s="169" t="n">
        <v>277</v>
      </c>
      <c r="F36" s="169" t="n">
        <v>377</v>
      </c>
      <c r="G36" s="169" t="n">
        <v>395</v>
      </c>
      <c r="H36" s="169" t="n">
        <v>396</v>
      </c>
      <c r="I36" s="169" t="n">
        <v>418</v>
      </c>
      <c r="J36" s="191"/>
      <c r="K36" s="171"/>
    </row>
    <row r="37" s="132" customFormat="true" ht="21.75" hidden="false" customHeight="true" outlineLevel="0" collapsed="false">
      <c r="A37" s="128" t="s">
        <v>511</v>
      </c>
      <c r="B37" s="168" t="s">
        <v>512</v>
      </c>
      <c r="C37" s="169" t="n">
        <v>52</v>
      </c>
      <c r="D37" s="169" t="n">
        <v>62</v>
      </c>
      <c r="E37" s="169" t="n">
        <v>80</v>
      </c>
      <c r="F37" s="169" t="n">
        <v>102</v>
      </c>
      <c r="G37" s="169" t="n">
        <v>110</v>
      </c>
      <c r="H37" s="169" t="n">
        <v>111</v>
      </c>
      <c r="I37" s="169" t="n">
        <v>119</v>
      </c>
      <c r="J37" s="191"/>
      <c r="K37" s="171"/>
    </row>
    <row r="38" s="132" customFormat="true" ht="21.75" hidden="false" customHeight="true" outlineLevel="0" collapsed="false">
      <c r="A38" s="128" t="s">
        <v>520</v>
      </c>
      <c r="B38" s="168" t="s">
        <v>521</v>
      </c>
      <c r="C38" s="169" t="s">
        <v>75</v>
      </c>
      <c r="D38" s="169" t="s">
        <v>75</v>
      </c>
      <c r="E38" s="169" t="s">
        <v>75</v>
      </c>
      <c r="F38" s="169" t="s">
        <v>75</v>
      </c>
      <c r="G38" s="169" t="s">
        <v>75</v>
      </c>
      <c r="H38" s="169" t="s">
        <v>75</v>
      </c>
      <c r="I38" s="169" t="s">
        <v>75</v>
      </c>
      <c r="J38" s="191"/>
      <c r="K38" s="171"/>
    </row>
    <row r="39" customFormat="false" ht="11.25" hidden="false" customHeight="true" outlineLevel="0" collapsed="false">
      <c r="A39" s="172"/>
      <c r="B39" s="182" t="s">
        <v>529</v>
      </c>
      <c r="C39" s="136"/>
      <c r="D39" s="136"/>
      <c r="E39" s="136"/>
      <c r="F39" s="136"/>
      <c r="G39" s="136"/>
      <c r="H39" s="136"/>
      <c r="I39" s="136"/>
      <c r="J39" s="192"/>
    </row>
    <row r="40" customFormat="false" ht="11.25" hidden="false" customHeight="true" outlineLevel="0" collapsed="false">
      <c r="A40" s="172" t="s">
        <v>530</v>
      </c>
      <c r="B40" s="182" t="s">
        <v>531</v>
      </c>
      <c r="C40" s="178" t="s">
        <v>75</v>
      </c>
      <c r="D40" s="178" t="s">
        <v>75</v>
      </c>
      <c r="E40" s="178" t="s">
        <v>75</v>
      </c>
      <c r="F40" s="178" t="s">
        <v>75</v>
      </c>
      <c r="G40" s="178" t="s">
        <v>75</v>
      </c>
      <c r="H40" s="178" t="s">
        <v>75</v>
      </c>
      <c r="I40" s="178" t="s">
        <v>75</v>
      </c>
      <c r="J40" s="192"/>
    </row>
    <row r="41" s="179" customFormat="true" ht="13.35" hidden="false" customHeight="true" outlineLevel="0" collapsed="false">
      <c r="A41" s="176" t="s">
        <v>539</v>
      </c>
      <c r="B41" s="185" t="s">
        <v>540</v>
      </c>
      <c r="C41" s="184" t="s">
        <v>75</v>
      </c>
      <c r="D41" s="184" t="s">
        <v>75</v>
      </c>
      <c r="E41" s="184" t="s">
        <v>75</v>
      </c>
      <c r="F41" s="178" t="s">
        <v>75</v>
      </c>
      <c r="G41" s="178" t="s">
        <v>75</v>
      </c>
      <c r="H41" s="178" t="s">
        <v>75</v>
      </c>
      <c r="I41" s="178" t="s">
        <v>75</v>
      </c>
      <c r="J41" s="196"/>
    </row>
    <row r="42" customFormat="false" ht="11.25" hidden="false" customHeight="true" outlineLevel="0" collapsed="false">
      <c r="A42" s="186" t="s">
        <v>548</v>
      </c>
      <c r="B42" s="182" t="s">
        <v>549</v>
      </c>
      <c r="C42" s="184" t="n">
        <v>6</v>
      </c>
      <c r="D42" s="184" t="n">
        <v>5</v>
      </c>
      <c r="E42" s="184" t="n">
        <v>3</v>
      </c>
      <c r="F42" s="184" t="n">
        <v>7</v>
      </c>
      <c r="G42" s="184" t="n">
        <v>7</v>
      </c>
      <c r="H42" s="184" t="n">
        <v>6</v>
      </c>
      <c r="I42" s="184" t="n">
        <v>7</v>
      </c>
      <c r="J42" s="192"/>
    </row>
    <row r="43" customFormat="false" ht="11.25" hidden="false" customHeight="true" outlineLevel="0" collapsed="false">
      <c r="A43" s="172" t="s">
        <v>557</v>
      </c>
      <c r="B43" s="182" t="s">
        <v>558</v>
      </c>
      <c r="C43" s="184" t="s">
        <v>973</v>
      </c>
      <c r="D43" s="184" t="s">
        <v>974</v>
      </c>
      <c r="E43" s="184" t="s">
        <v>975</v>
      </c>
      <c r="F43" s="184" t="s">
        <v>976</v>
      </c>
      <c r="G43" s="184" t="s">
        <v>977</v>
      </c>
      <c r="H43" s="184" t="s">
        <v>978</v>
      </c>
      <c r="I43" s="184" t="s">
        <v>979</v>
      </c>
      <c r="J43" s="192"/>
    </row>
    <row r="44" customFormat="false" ht="13.5" hidden="false" customHeight="true" outlineLevel="0" collapsed="false">
      <c r="A44" s="187"/>
      <c r="B44" s="188"/>
      <c r="C44" s="136"/>
      <c r="D44" s="136"/>
      <c r="E44" s="136"/>
      <c r="F44" s="136"/>
      <c r="G44" s="136"/>
      <c r="H44" s="136"/>
      <c r="I44" s="136"/>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8:B10 A2:I5 B6:I6 B11:I13 C14:I16 A17:IV17 C18:I18 A19:IV20 C21:I21 A22:IV22 C23:I23 A24:IV25 C26:I26 A27:IV27 C28:I28 A29:IV29 C30:I31 A32:IV32 C33:I33 A34:IV35 C36:I38 A39:IV40 A42:IV65536 B41:I41">
    <cfRule type="cellIs" priority="2" operator="lessThan" aboveAverage="0" equalAverage="0" bottom="0" percent="0" rank="0" text="" dxfId="23">
      <formula>0</formula>
    </cfRule>
  </conditionalFormatting>
  <conditionalFormatting sqref="C8:G8">
    <cfRule type="cellIs" priority="3" operator="lessThan" aboveAverage="0" equalAverage="0" bottom="0" percent="0" rank="0" text="" dxfId="24">
      <formula>0</formula>
    </cfRule>
  </conditionalFormatting>
  <conditionalFormatting sqref="I8:I10">
    <cfRule type="cellIs" priority="4" operator="lessThan" aboveAverage="0" equalAverage="0" bottom="0" percent="0" rank="0" text="" dxfId="25">
      <formula>0</formula>
    </cfRule>
  </conditionalFormatting>
  <hyperlinks>
    <hyperlink ref="A1" location="Inhalt!A1" display="Inhalt"/>
    <hyperlink ref="A18" location="Inhalt!A1" display="5"/>
    <hyperlink ref="B18" location="Inhalt!A1" display="  allgemeiner Gesundheitsschutz"/>
    <hyperlink ref="C18" location="Inhalt!A1" display="-"/>
    <hyperlink ref="D18" location="Inhalt!A1" display="-"/>
    <hyperlink ref="E18" location="Inhalt!A1" display="-"/>
    <hyperlink ref="F18" location="Inhalt!A1" display="-"/>
    <hyperlink ref="G18" location="Inhalt!A1" display="-"/>
    <hyperlink ref="H18" location="Inhalt!A1" display="-"/>
    <hyperlink ref="I18" location="Inhalt!A1" display="-"/>
    <hyperlink ref="A28" location="Inhalt!A1" display="15"/>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980</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321</v>
      </c>
      <c r="D14" s="169" t="s">
        <v>322</v>
      </c>
      <c r="E14" s="169" t="s">
        <v>323</v>
      </c>
      <c r="F14" s="169" t="s">
        <v>324</v>
      </c>
      <c r="G14" s="169" t="s">
        <v>325</v>
      </c>
      <c r="H14" s="169" t="s">
        <v>326</v>
      </c>
      <c r="I14" s="169" t="s">
        <v>327</v>
      </c>
      <c r="J14" s="171"/>
      <c r="K14" s="171"/>
    </row>
    <row r="15" s="132" customFormat="true" ht="21.75" hidden="false" customHeight="true" outlineLevel="0" collapsed="false">
      <c r="A15" s="128" t="s">
        <v>333</v>
      </c>
      <c r="B15" s="168" t="s">
        <v>334</v>
      </c>
      <c r="C15" s="169" t="s">
        <v>75</v>
      </c>
      <c r="D15" s="169" t="s">
        <v>75</v>
      </c>
      <c r="E15" s="169" t="s">
        <v>75</v>
      </c>
      <c r="F15" s="169" t="s">
        <v>75</v>
      </c>
      <c r="G15" s="169" t="s">
        <v>75</v>
      </c>
      <c r="H15" s="169" t="s">
        <v>75</v>
      </c>
      <c r="I15" s="169" t="s">
        <v>75</v>
      </c>
      <c r="J15" s="171"/>
      <c r="K15" s="171"/>
    </row>
    <row r="16" s="132" customFormat="true" ht="21.75" hidden="false" customHeight="true" outlineLevel="0" collapsed="false">
      <c r="A16" s="128" t="s">
        <v>41</v>
      </c>
      <c r="B16" s="168" t="s">
        <v>342</v>
      </c>
      <c r="C16" s="169" t="s">
        <v>321</v>
      </c>
      <c r="D16" s="169" t="s">
        <v>322</v>
      </c>
      <c r="E16" s="169" t="s">
        <v>323</v>
      </c>
      <c r="F16" s="169" t="s">
        <v>324</v>
      </c>
      <c r="G16" s="169" t="s">
        <v>325</v>
      </c>
      <c r="H16" s="169" t="s">
        <v>326</v>
      </c>
      <c r="I16" s="169" t="s">
        <v>327</v>
      </c>
      <c r="J16" s="171"/>
      <c r="K16" s="171"/>
    </row>
    <row r="17" customFormat="false" ht="11.25" hidden="false" customHeight="true" outlineLevel="0" collapsed="false">
      <c r="A17" s="172" t="s">
        <v>52</v>
      </c>
      <c r="B17" s="173" t="s">
        <v>350</v>
      </c>
      <c r="C17" s="184" t="n">
        <v>434</v>
      </c>
      <c r="D17" s="184" t="n">
        <v>599</v>
      </c>
      <c r="E17" s="184" t="n">
        <v>884</v>
      </c>
      <c r="F17" s="184" t="s">
        <v>981</v>
      </c>
      <c r="G17" s="184" t="s">
        <v>982</v>
      </c>
      <c r="H17" s="184" t="s">
        <v>983</v>
      </c>
      <c r="I17" s="184" t="s">
        <v>984</v>
      </c>
      <c r="J17" s="146"/>
    </row>
    <row r="18" s="179" customFormat="true" ht="13.35" hidden="false" customHeight="true" outlineLevel="0" collapsed="false">
      <c r="A18" s="176" t="s">
        <v>54</v>
      </c>
      <c r="B18" s="177" t="s">
        <v>358</v>
      </c>
      <c r="C18" s="178" t="s">
        <v>75</v>
      </c>
      <c r="D18" s="178" t="s">
        <v>75</v>
      </c>
      <c r="E18" s="178" t="s">
        <v>75</v>
      </c>
      <c r="F18" s="178" t="s">
        <v>75</v>
      </c>
      <c r="G18" s="178" t="s">
        <v>75</v>
      </c>
      <c r="H18" s="178" t="s">
        <v>75</v>
      </c>
      <c r="I18" s="178" t="s">
        <v>75</v>
      </c>
      <c r="J18" s="170"/>
      <c r="K18" s="170"/>
    </row>
    <row r="19" customFormat="false" ht="11.25" hidden="false" customHeight="true" outlineLevel="0" collapsed="false">
      <c r="A19" s="172" t="s">
        <v>56</v>
      </c>
      <c r="B19" s="180" t="s">
        <v>366</v>
      </c>
      <c r="C19" s="184" t="n">
        <v>427</v>
      </c>
      <c r="D19" s="184" t="n">
        <v>589</v>
      </c>
      <c r="E19" s="184" t="n">
        <v>871</v>
      </c>
      <c r="F19" s="184" t="s">
        <v>985</v>
      </c>
      <c r="G19" s="184" t="s">
        <v>986</v>
      </c>
      <c r="H19" s="184" t="s">
        <v>987</v>
      </c>
      <c r="I19" s="184" t="s">
        <v>988</v>
      </c>
      <c r="J19" s="146"/>
    </row>
    <row r="20" customFormat="false" ht="11.25" hidden="false" customHeight="true" outlineLevel="0" collapsed="false">
      <c r="A20" s="172" t="s">
        <v>58</v>
      </c>
      <c r="B20" s="180" t="s">
        <v>374</v>
      </c>
      <c r="C20" s="184" t="n">
        <v>6</v>
      </c>
      <c r="D20" s="184" t="n">
        <v>10</v>
      </c>
      <c r="E20" s="184" t="n">
        <v>13</v>
      </c>
      <c r="F20" s="184" t="n">
        <v>16</v>
      </c>
      <c r="G20" s="184" t="n">
        <v>19</v>
      </c>
      <c r="H20" s="184" t="n">
        <v>18</v>
      </c>
      <c r="I20" s="184" t="n">
        <v>19</v>
      </c>
      <c r="J20" s="146"/>
    </row>
    <row r="21" s="132" customFormat="true" ht="21.75" hidden="false" customHeight="true" outlineLevel="0" collapsed="false">
      <c r="A21" s="128" t="s">
        <v>60</v>
      </c>
      <c r="B21" s="181" t="s">
        <v>380</v>
      </c>
      <c r="C21" s="169" t="n">
        <v>0</v>
      </c>
      <c r="D21" s="169" t="n">
        <v>0</v>
      </c>
      <c r="E21" s="169" t="n">
        <v>0</v>
      </c>
      <c r="F21" s="169" t="n">
        <v>0</v>
      </c>
      <c r="G21" s="169" t="n">
        <v>1</v>
      </c>
      <c r="H21" s="169" t="n">
        <v>1</v>
      </c>
      <c r="I21" s="169" t="n">
        <v>1</v>
      </c>
      <c r="J21" s="171"/>
      <c r="K21" s="171"/>
    </row>
    <row r="22" customFormat="false" ht="11.25" hidden="false" customHeight="true" outlineLevel="0" collapsed="false">
      <c r="A22" s="172" t="s">
        <v>62</v>
      </c>
      <c r="B22" s="182" t="s">
        <v>385</v>
      </c>
      <c r="C22" s="184" t="s">
        <v>989</v>
      </c>
      <c r="D22" s="184" t="s">
        <v>990</v>
      </c>
      <c r="E22" s="184" t="s">
        <v>991</v>
      </c>
      <c r="F22" s="184" t="s">
        <v>992</v>
      </c>
      <c r="G22" s="184" t="s">
        <v>993</v>
      </c>
      <c r="H22" s="184" t="s">
        <v>994</v>
      </c>
      <c r="I22" s="184" t="s">
        <v>995</v>
      </c>
      <c r="J22" s="146"/>
    </row>
    <row r="23" s="179" customFormat="true" ht="13.35" hidden="false" customHeight="true" outlineLevel="0" collapsed="false">
      <c r="A23" s="176" t="s">
        <v>393</v>
      </c>
      <c r="B23" s="177" t="s">
        <v>394</v>
      </c>
      <c r="C23" s="178" t="n">
        <v>330</v>
      </c>
      <c r="D23" s="178" t="n">
        <v>411</v>
      </c>
      <c r="E23" s="178" t="s">
        <v>996</v>
      </c>
      <c r="F23" s="178" t="s">
        <v>377</v>
      </c>
      <c r="G23" s="178" t="s">
        <v>997</v>
      </c>
      <c r="H23" s="178" t="s">
        <v>998</v>
      </c>
      <c r="I23" s="178" t="n">
        <v>691</v>
      </c>
      <c r="J23" s="170"/>
      <c r="K23" s="170"/>
    </row>
    <row r="24" customFormat="false" ht="11.25" hidden="false" customHeight="true" outlineLevel="0" collapsed="false">
      <c r="A24" s="197" t="s">
        <v>402</v>
      </c>
      <c r="B24" s="180" t="s">
        <v>403</v>
      </c>
      <c r="C24" s="184" t="s">
        <v>999</v>
      </c>
      <c r="D24" s="184" t="s">
        <v>1000</v>
      </c>
      <c r="E24" s="184" t="s">
        <v>1001</v>
      </c>
      <c r="F24" s="184" t="s">
        <v>1002</v>
      </c>
      <c r="G24" s="184" t="s">
        <v>1003</v>
      </c>
      <c r="H24" s="184" t="s">
        <v>1004</v>
      </c>
      <c r="I24" s="184" t="s">
        <v>1005</v>
      </c>
      <c r="J24" s="146"/>
    </row>
    <row r="25" customFormat="false" ht="11.25" hidden="false" customHeight="true" outlineLevel="0" collapsed="false">
      <c r="A25" s="172" t="s">
        <v>411</v>
      </c>
      <c r="B25" s="180" t="s">
        <v>412</v>
      </c>
      <c r="C25" s="184" t="n">
        <v>81</v>
      </c>
      <c r="D25" s="184" t="n">
        <v>104</v>
      </c>
      <c r="E25" s="184" t="n">
        <v>283</v>
      </c>
      <c r="F25" s="184" t="n">
        <v>323</v>
      </c>
      <c r="G25" s="184" t="n">
        <v>351</v>
      </c>
      <c r="H25" s="184" t="n">
        <v>349</v>
      </c>
      <c r="I25" s="184" t="n">
        <v>219</v>
      </c>
      <c r="J25" s="146"/>
    </row>
    <row r="26" s="132" customFormat="true" ht="21.75" hidden="false" customHeight="true" outlineLevel="0" collapsed="false">
      <c r="A26" s="128" t="s">
        <v>420</v>
      </c>
      <c r="B26" s="181" t="s">
        <v>421</v>
      </c>
      <c r="C26" s="169" t="n">
        <v>63</v>
      </c>
      <c r="D26" s="169" t="n">
        <v>96</v>
      </c>
      <c r="E26" s="169" t="n">
        <v>309</v>
      </c>
      <c r="F26" s="169" t="n">
        <v>394</v>
      </c>
      <c r="G26" s="169" t="n">
        <v>381</v>
      </c>
      <c r="H26" s="169" t="n">
        <v>396</v>
      </c>
      <c r="I26" s="169" t="n">
        <v>226</v>
      </c>
      <c r="J26" s="171"/>
      <c r="K26" s="171"/>
    </row>
    <row r="27" customFormat="false" ht="11.25" hidden="false" customHeight="true" outlineLevel="0" collapsed="false">
      <c r="A27" s="172" t="s">
        <v>429</v>
      </c>
      <c r="B27" s="182" t="s">
        <v>430</v>
      </c>
      <c r="C27" s="184" t="s">
        <v>1006</v>
      </c>
      <c r="D27" s="184" t="s">
        <v>1007</v>
      </c>
      <c r="E27" s="184" t="s">
        <v>1008</v>
      </c>
      <c r="F27" s="184" t="s">
        <v>1009</v>
      </c>
      <c r="G27" s="184" t="s">
        <v>1010</v>
      </c>
      <c r="H27" s="184" t="s">
        <v>1011</v>
      </c>
      <c r="I27" s="184" t="s">
        <v>1012</v>
      </c>
      <c r="J27" s="146"/>
    </row>
    <row r="28" s="179" customFormat="true" ht="13.35" hidden="false" customHeight="true" outlineLevel="0" collapsed="false">
      <c r="A28" s="176" t="s">
        <v>438</v>
      </c>
      <c r="B28" s="177" t="s">
        <v>439</v>
      </c>
      <c r="C28" s="178" t="s">
        <v>1013</v>
      </c>
      <c r="D28" s="178" t="s">
        <v>1014</v>
      </c>
      <c r="E28" s="178" t="s">
        <v>1015</v>
      </c>
      <c r="F28" s="178" t="s">
        <v>1016</v>
      </c>
      <c r="G28" s="178" t="s">
        <v>1017</v>
      </c>
      <c r="H28" s="178" t="s">
        <v>1018</v>
      </c>
      <c r="I28" s="178" t="s">
        <v>1019</v>
      </c>
      <c r="J28" s="170"/>
      <c r="K28" s="170"/>
    </row>
    <row r="29" customFormat="false" ht="11.25" hidden="false" customHeight="true" outlineLevel="0" collapsed="false">
      <c r="A29" s="172" t="s">
        <v>447</v>
      </c>
      <c r="B29" s="180" t="s">
        <v>448</v>
      </c>
      <c r="C29" s="184" t="s">
        <v>1020</v>
      </c>
      <c r="D29" s="184" t="s">
        <v>1021</v>
      </c>
      <c r="E29" s="184" t="s">
        <v>1022</v>
      </c>
      <c r="F29" s="184" t="s">
        <v>1023</v>
      </c>
      <c r="G29" s="184" t="s">
        <v>1024</v>
      </c>
      <c r="H29" s="184" t="s">
        <v>1025</v>
      </c>
      <c r="I29" s="184" t="s">
        <v>1026</v>
      </c>
      <c r="J29" s="146"/>
    </row>
    <row r="30" s="132" customFormat="true" ht="21.75" hidden="false" customHeight="true" outlineLevel="0" collapsed="false">
      <c r="A30" s="128" t="s">
        <v>456</v>
      </c>
      <c r="B30" s="181" t="s">
        <v>457</v>
      </c>
      <c r="C30" s="169" t="n">
        <v>6</v>
      </c>
      <c r="D30" s="169" t="n">
        <v>8</v>
      </c>
      <c r="E30" s="169" t="n">
        <v>8</v>
      </c>
      <c r="F30" s="169" t="n">
        <v>8</v>
      </c>
      <c r="G30" s="169" t="n">
        <v>8</v>
      </c>
      <c r="H30" s="169" t="n">
        <v>8</v>
      </c>
      <c r="I30" s="169" t="n">
        <v>8</v>
      </c>
      <c r="J30" s="171"/>
      <c r="K30" s="171"/>
    </row>
    <row r="31" s="132" customFormat="true" ht="21.75" hidden="false" customHeight="true" outlineLevel="0" collapsed="false">
      <c r="A31" s="128" t="s">
        <v>458</v>
      </c>
      <c r="B31" s="168" t="s">
        <v>459</v>
      </c>
      <c r="C31" s="169" t="s">
        <v>1027</v>
      </c>
      <c r="D31" s="169" t="s">
        <v>1028</v>
      </c>
      <c r="E31" s="169" t="s">
        <v>1029</v>
      </c>
      <c r="F31" s="169" t="s">
        <v>1030</v>
      </c>
      <c r="G31" s="169" t="s">
        <v>779</v>
      </c>
      <c r="H31" s="169" t="s">
        <v>1031</v>
      </c>
      <c r="I31" s="169" t="s">
        <v>1032</v>
      </c>
      <c r="J31" s="171"/>
      <c r="K31" s="171"/>
    </row>
    <row r="32" customFormat="false" ht="11.25" hidden="false" customHeight="true" outlineLevel="0" collapsed="false">
      <c r="A32" s="172" t="s">
        <v>467</v>
      </c>
      <c r="B32" s="182" t="s">
        <v>468</v>
      </c>
      <c r="C32" s="184" t="s">
        <v>1033</v>
      </c>
      <c r="D32" s="184" t="s">
        <v>1034</v>
      </c>
      <c r="E32" s="184" t="s">
        <v>1035</v>
      </c>
      <c r="F32" s="184" t="s">
        <v>1036</v>
      </c>
      <c r="G32" s="184" t="s">
        <v>1037</v>
      </c>
      <c r="H32" s="184" t="s">
        <v>1038</v>
      </c>
      <c r="I32" s="184" t="s">
        <v>1039</v>
      </c>
      <c r="J32" s="146"/>
    </row>
    <row r="33" s="179" customFormat="true" ht="13.35" hidden="false" customHeight="true" outlineLevel="0" collapsed="false">
      <c r="A33" s="176" t="s">
        <v>476</v>
      </c>
      <c r="B33" s="177" t="s">
        <v>477</v>
      </c>
      <c r="C33" s="178" t="s">
        <v>1040</v>
      </c>
      <c r="D33" s="178" t="s">
        <v>1041</v>
      </c>
      <c r="E33" s="178" t="s">
        <v>1042</v>
      </c>
      <c r="F33" s="178" t="s">
        <v>1043</v>
      </c>
      <c r="G33" s="178" t="s">
        <v>1044</v>
      </c>
      <c r="H33" s="178" t="s">
        <v>1045</v>
      </c>
      <c r="I33" s="178" t="s">
        <v>1046</v>
      </c>
      <c r="J33" s="170"/>
      <c r="K33" s="170"/>
    </row>
    <row r="34" customFormat="false" ht="11.25" hidden="false" customHeight="true" outlineLevel="0" collapsed="false">
      <c r="A34" s="172" t="s">
        <v>485</v>
      </c>
      <c r="B34" s="180" t="s">
        <v>486</v>
      </c>
      <c r="C34" s="184" t="s">
        <v>1047</v>
      </c>
      <c r="D34" s="184" t="s">
        <v>1048</v>
      </c>
      <c r="E34" s="184" t="s">
        <v>1049</v>
      </c>
      <c r="F34" s="184" t="s">
        <v>1050</v>
      </c>
      <c r="G34" s="184" t="s">
        <v>1051</v>
      </c>
      <c r="H34" s="184" t="s">
        <v>1052</v>
      </c>
      <c r="I34" s="184" t="s">
        <v>1053</v>
      </c>
      <c r="J34" s="146"/>
    </row>
    <row r="35" customFormat="false" ht="11.25" hidden="false" customHeight="true" outlineLevel="0" collapsed="false">
      <c r="A35" s="172" t="s">
        <v>494</v>
      </c>
      <c r="B35" s="180" t="s">
        <v>495</v>
      </c>
      <c r="C35" s="184" t="n">
        <v>884</v>
      </c>
      <c r="D35" s="184" t="s">
        <v>381</v>
      </c>
      <c r="E35" s="184" t="s">
        <v>1054</v>
      </c>
      <c r="F35" s="184" t="s">
        <v>1055</v>
      </c>
      <c r="G35" s="184" t="s">
        <v>1056</v>
      </c>
      <c r="H35" s="184" t="s">
        <v>801</v>
      </c>
      <c r="I35" s="184" t="s">
        <v>1057</v>
      </c>
      <c r="J35" s="146"/>
    </row>
    <row r="36" s="132" customFormat="true" ht="21.75" hidden="false" customHeight="true" outlineLevel="0" collapsed="false">
      <c r="A36" s="128" t="s">
        <v>502</v>
      </c>
      <c r="B36" s="181" t="s">
        <v>503</v>
      </c>
      <c r="C36" s="169" t="n">
        <v>108</v>
      </c>
      <c r="D36" s="169" t="n">
        <v>143</v>
      </c>
      <c r="E36" s="169" t="n">
        <v>176</v>
      </c>
      <c r="F36" s="169" t="n">
        <v>205</v>
      </c>
      <c r="G36" s="169" t="n">
        <v>209</v>
      </c>
      <c r="H36" s="169" t="n">
        <v>210</v>
      </c>
      <c r="I36" s="169" t="n">
        <v>208</v>
      </c>
      <c r="J36" s="171"/>
      <c r="K36" s="171"/>
    </row>
    <row r="37" s="132" customFormat="true" ht="21.75" hidden="false" customHeight="true" outlineLevel="0" collapsed="false">
      <c r="A37" s="128" t="s">
        <v>511</v>
      </c>
      <c r="B37" s="168" t="s">
        <v>512</v>
      </c>
      <c r="C37" s="169" t="n">
        <v>79</v>
      </c>
      <c r="D37" s="169" t="n">
        <v>115</v>
      </c>
      <c r="E37" s="169" t="n">
        <v>81</v>
      </c>
      <c r="F37" s="169" t="n">
        <v>78</v>
      </c>
      <c r="G37" s="169" t="n">
        <v>79</v>
      </c>
      <c r="H37" s="169" t="n">
        <v>80</v>
      </c>
      <c r="I37" s="169" t="n">
        <v>83</v>
      </c>
      <c r="J37" s="171"/>
      <c r="K37" s="171"/>
    </row>
    <row r="38" s="132" customFormat="true" ht="21.75" hidden="false" customHeight="true" outlineLevel="0" collapsed="false">
      <c r="A38" s="128" t="s">
        <v>520</v>
      </c>
      <c r="B38" s="168" t="s">
        <v>521</v>
      </c>
      <c r="C38" s="169" t="s">
        <v>75</v>
      </c>
      <c r="D38" s="169" t="s">
        <v>75</v>
      </c>
      <c r="E38" s="169" t="s">
        <v>75</v>
      </c>
      <c r="F38" s="169" t="s">
        <v>75</v>
      </c>
      <c r="G38" s="169" t="s">
        <v>75</v>
      </c>
      <c r="H38" s="169" t="s">
        <v>75</v>
      </c>
      <c r="I38" s="169" t="s">
        <v>75</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78" t="s">
        <v>75</v>
      </c>
      <c r="D40" s="178" t="s">
        <v>75</v>
      </c>
      <c r="E40" s="178" t="s">
        <v>75</v>
      </c>
      <c r="F40" s="178" t="s">
        <v>75</v>
      </c>
      <c r="G40" s="178" t="s">
        <v>75</v>
      </c>
      <c r="H40" s="178" t="s">
        <v>75</v>
      </c>
      <c r="I40" s="178" t="s">
        <v>75</v>
      </c>
      <c r="J40" s="146"/>
    </row>
    <row r="41" s="179" customFormat="true" ht="13.35" hidden="false" customHeight="true" outlineLevel="0" collapsed="false">
      <c r="A41" s="176" t="s">
        <v>539</v>
      </c>
      <c r="B41" s="185" t="s">
        <v>540</v>
      </c>
      <c r="C41" s="184" t="s">
        <v>75</v>
      </c>
      <c r="D41" s="184" t="s">
        <v>75</v>
      </c>
      <c r="E41" s="184" t="s">
        <v>75</v>
      </c>
      <c r="F41" s="178" t="s">
        <v>75</v>
      </c>
      <c r="G41" s="178" t="s">
        <v>75</v>
      </c>
      <c r="H41" s="178" t="s">
        <v>75</v>
      </c>
      <c r="I41" s="178" t="s">
        <v>75</v>
      </c>
      <c r="J41" s="170"/>
    </row>
    <row r="42" customFormat="false" ht="11.25" hidden="false" customHeight="true" outlineLevel="0" collapsed="false">
      <c r="A42" s="186" t="s">
        <v>548</v>
      </c>
      <c r="B42" s="182" t="s">
        <v>549</v>
      </c>
      <c r="C42" s="184" t="n">
        <v>446</v>
      </c>
      <c r="D42" s="184" t="n">
        <v>864</v>
      </c>
      <c r="E42" s="184" t="s">
        <v>1058</v>
      </c>
      <c r="F42" s="184" t="s">
        <v>1059</v>
      </c>
      <c r="G42" s="184" t="s">
        <v>1060</v>
      </c>
      <c r="H42" s="184" t="s">
        <v>1061</v>
      </c>
      <c r="I42" s="184" t="s">
        <v>1062</v>
      </c>
      <c r="J42" s="146"/>
    </row>
    <row r="43" customFormat="false" ht="11.25" hidden="false" customHeight="true" outlineLevel="0" collapsed="false">
      <c r="A43" s="172" t="s">
        <v>557</v>
      </c>
      <c r="B43" s="182" t="s">
        <v>558</v>
      </c>
      <c r="C43" s="178" t="s">
        <v>75</v>
      </c>
      <c r="D43" s="178" t="s">
        <v>75</v>
      </c>
      <c r="E43" s="178" t="s">
        <v>75</v>
      </c>
      <c r="F43" s="178" t="s">
        <v>75</v>
      </c>
      <c r="G43" s="178" t="s">
        <v>75</v>
      </c>
      <c r="H43" s="178" t="s">
        <v>75</v>
      </c>
      <c r="I43" s="178" t="s">
        <v>75</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A6:A13 J1:IV13 B8:B10 A2:I5 B6:I6 B11:I13 C14:I16 A17:IV17 C18:I18 A19:IV20 C21:I21 A22:IV22 C23:I23 A24:IV25 C26:I26 A27:IV27 C28:I28 A29:IV29 C30:I31 A32:IV32 C33:I33 A34:IV35 C36:I38 A39:IV40 A42:IV65536 B41:I41">
    <cfRule type="cellIs" priority="2" operator="lessThan" aboveAverage="0" equalAverage="0" bottom="0" percent="0" rank="0" text="" dxfId="26">
      <formula>0</formula>
    </cfRule>
  </conditionalFormatting>
  <conditionalFormatting sqref="C8:G8">
    <cfRule type="cellIs" priority="3" operator="lessThan" aboveAverage="0" equalAverage="0" bottom="0" percent="0" rank="0" text="" dxfId="27">
      <formula>0</formula>
    </cfRule>
  </conditionalFormatting>
  <conditionalFormatting sqref="I8:I10">
    <cfRule type="cellIs" priority="4" operator="lessThan" aboveAverage="0" equalAverage="0" bottom="0" percent="0" rank="0" text="" dxfId="28">
      <formula>0</formula>
    </cfRule>
  </conditionalFormatting>
  <hyperlinks>
    <hyperlink ref="A1" location="Inhalt!A1" display="Inhalt"/>
    <hyperlink ref="A24" location="Inhalt!A1" display="11"/>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200" t="s">
        <v>1064</v>
      </c>
      <c r="B4" s="200"/>
      <c r="C4" s="200"/>
      <c r="D4" s="200"/>
      <c r="E4" s="200"/>
      <c r="F4" s="200"/>
      <c r="G4" s="200"/>
      <c r="H4" s="200"/>
      <c r="I4" s="200"/>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257</v>
      </c>
      <c r="D14" s="169" t="s">
        <v>258</v>
      </c>
      <c r="E14" s="169" t="s">
        <v>259</v>
      </c>
      <c r="F14" s="169" t="s">
        <v>260</v>
      </c>
      <c r="G14" s="169" t="s">
        <v>261</v>
      </c>
      <c r="H14" s="169" t="s">
        <v>262</v>
      </c>
      <c r="I14" s="169" t="s">
        <v>263</v>
      </c>
      <c r="J14" s="207"/>
      <c r="K14" s="171"/>
    </row>
    <row r="15" s="132" customFormat="true" ht="21.75" hidden="false" customHeight="true" outlineLevel="0" collapsed="false">
      <c r="A15" s="128" t="s">
        <v>333</v>
      </c>
      <c r="B15" s="168" t="s">
        <v>334</v>
      </c>
      <c r="C15" s="169" t="s">
        <v>335</v>
      </c>
      <c r="D15" s="169" t="s">
        <v>336</v>
      </c>
      <c r="E15" s="169" t="s">
        <v>337</v>
      </c>
      <c r="F15" s="169" t="s">
        <v>338</v>
      </c>
      <c r="G15" s="169" t="s">
        <v>339</v>
      </c>
      <c r="H15" s="169" t="s">
        <v>340</v>
      </c>
      <c r="I15" s="169" t="s">
        <v>341</v>
      </c>
      <c r="J15" s="207"/>
      <c r="K15" s="171"/>
    </row>
    <row r="16" s="132" customFormat="true" ht="21.75" hidden="false" customHeight="true" outlineLevel="0" collapsed="false">
      <c r="A16" s="128" t="s">
        <v>41</v>
      </c>
      <c r="B16" s="168" t="s">
        <v>342</v>
      </c>
      <c r="C16" s="169" t="s">
        <v>343</v>
      </c>
      <c r="D16" s="169" t="s">
        <v>344</v>
      </c>
      <c r="E16" s="169" t="s">
        <v>345</v>
      </c>
      <c r="F16" s="169" t="s">
        <v>346</v>
      </c>
      <c r="G16" s="169" t="s">
        <v>347</v>
      </c>
      <c r="H16" s="169" t="s">
        <v>348</v>
      </c>
      <c r="I16" s="169" t="s">
        <v>349</v>
      </c>
      <c r="J16" s="207"/>
      <c r="K16" s="171"/>
    </row>
    <row r="17" s="132" customFormat="true" ht="21.75" hidden="false" customHeight="true" outlineLevel="0" collapsed="false">
      <c r="A17" s="128" t="s">
        <v>52</v>
      </c>
      <c r="B17" s="168" t="s">
        <v>1066</v>
      </c>
      <c r="C17" s="169" t="s">
        <v>1067</v>
      </c>
      <c r="D17" s="169" t="s">
        <v>1068</v>
      </c>
      <c r="E17" s="169" t="s">
        <v>1069</v>
      </c>
      <c r="F17" s="169" t="s">
        <v>1070</v>
      </c>
      <c r="G17" s="169" t="s">
        <v>1071</v>
      </c>
      <c r="H17" s="169" t="s">
        <v>1071</v>
      </c>
      <c r="I17" s="169" t="s">
        <v>1071</v>
      </c>
      <c r="J17" s="207"/>
      <c r="K17" s="171"/>
    </row>
    <row r="18" customFormat="false" ht="11.25" hidden="false" customHeight="true" outlineLevel="0" collapsed="false">
      <c r="A18" s="133" t="s">
        <v>54</v>
      </c>
      <c r="B18" s="208" t="s">
        <v>1072</v>
      </c>
      <c r="C18" s="184" t="s">
        <v>1073</v>
      </c>
      <c r="D18" s="184" t="s">
        <v>1074</v>
      </c>
      <c r="E18" s="184" t="s">
        <v>1075</v>
      </c>
      <c r="F18" s="184" t="s">
        <v>1076</v>
      </c>
      <c r="G18" s="184" t="s">
        <v>1077</v>
      </c>
      <c r="H18" s="184" t="s">
        <v>1078</v>
      </c>
      <c r="I18" s="184" t="s">
        <v>1079</v>
      </c>
      <c r="J18" s="209"/>
    </row>
    <row r="19" s="179" customFormat="true" ht="13.35" hidden="false" customHeight="true" outlineLevel="0" collapsed="false">
      <c r="A19" s="176" t="s">
        <v>56</v>
      </c>
      <c r="B19" s="177" t="s">
        <v>1080</v>
      </c>
      <c r="C19" s="178" t="s">
        <v>1081</v>
      </c>
      <c r="D19" s="178" t="s">
        <v>1082</v>
      </c>
      <c r="E19" s="178" t="s">
        <v>1083</v>
      </c>
      <c r="F19" s="178" t="s">
        <v>1084</v>
      </c>
      <c r="G19" s="178" t="s">
        <v>1085</v>
      </c>
      <c r="H19" s="178" t="s">
        <v>1086</v>
      </c>
      <c r="I19" s="178" t="s">
        <v>1087</v>
      </c>
      <c r="J19" s="210"/>
      <c r="K19" s="211"/>
    </row>
    <row r="20" customFormat="false" ht="11.25" hidden="false" customHeight="true" outlineLevel="0" collapsed="false">
      <c r="A20" s="133" t="s">
        <v>58</v>
      </c>
      <c r="B20" s="212" t="s">
        <v>1088</v>
      </c>
      <c r="C20" s="184" t="s">
        <v>1089</v>
      </c>
      <c r="D20" s="184" t="s">
        <v>1090</v>
      </c>
      <c r="E20" s="184" t="s">
        <v>1091</v>
      </c>
      <c r="F20" s="184" t="s">
        <v>1092</v>
      </c>
      <c r="G20" s="184" t="s">
        <v>1093</v>
      </c>
      <c r="H20" s="184" t="s">
        <v>1094</v>
      </c>
      <c r="I20" s="184" t="s">
        <v>1095</v>
      </c>
      <c r="J20" s="209"/>
    </row>
    <row r="21" customFormat="false" ht="11.25" hidden="false" customHeight="true" outlineLevel="0" collapsed="false">
      <c r="A21" s="133" t="s">
        <v>60</v>
      </c>
      <c r="B21" s="213" t="s">
        <v>1096</v>
      </c>
      <c r="C21" s="184" t="s">
        <v>1097</v>
      </c>
      <c r="D21" s="184" t="s">
        <v>1098</v>
      </c>
      <c r="E21" s="184" t="s">
        <v>1099</v>
      </c>
      <c r="F21" s="184" t="s">
        <v>1100</v>
      </c>
      <c r="G21" s="184" t="s">
        <v>1101</v>
      </c>
      <c r="H21" s="184" t="s">
        <v>1102</v>
      </c>
      <c r="I21" s="184" t="s">
        <v>1103</v>
      </c>
      <c r="J21" s="209"/>
    </row>
    <row r="22" customFormat="false" ht="11.25" hidden="false" customHeight="true" outlineLevel="0" collapsed="false">
      <c r="A22" s="133" t="s">
        <v>62</v>
      </c>
      <c r="B22" s="213" t="s">
        <v>1104</v>
      </c>
      <c r="C22" s="184" t="s">
        <v>1105</v>
      </c>
      <c r="D22" s="184" t="s">
        <v>1106</v>
      </c>
      <c r="E22" s="184" t="s">
        <v>1107</v>
      </c>
      <c r="F22" s="184" t="s">
        <v>1108</v>
      </c>
      <c r="G22" s="184" t="s">
        <v>1109</v>
      </c>
      <c r="H22" s="184" t="s">
        <v>1110</v>
      </c>
      <c r="I22" s="184" t="s">
        <v>1111</v>
      </c>
      <c r="J22" s="209"/>
    </row>
    <row r="23" customFormat="false" ht="11.25" hidden="false" customHeight="true" outlineLevel="0" collapsed="false">
      <c r="A23" s="133" t="s">
        <v>393</v>
      </c>
      <c r="B23" s="213" t="s">
        <v>1112</v>
      </c>
      <c r="C23" s="184" t="s">
        <v>1113</v>
      </c>
      <c r="D23" s="184" t="s">
        <v>1114</v>
      </c>
      <c r="E23" s="184" t="s">
        <v>1115</v>
      </c>
      <c r="F23" s="184" t="s">
        <v>1116</v>
      </c>
      <c r="G23" s="184" t="s">
        <v>1117</v>
      </c>
      <c r="H23" s="184" t="s">
        <v>1118</v>
      </c>
      <c r="I23" s="184" t="s">
        <v>1119</v>
      </c>
      <c r="J23" s="209"/>
    </row>
    <row r="24" customFormat="false" ht="11.25" hidden="false" customHeight="true" outlineLevel="0" collapsed="false">
      <c r="A24" s="133" t="s">
        <v>402</v>
      </c>
      <c r="B24" s="213" t="s">
        <v>1120</v>
      </c>
      <c r="C24" s="184" t="s">
        <v>1121</v>
      </c>
      <c r="D24" s="184" t="s">
        <v>1122</v>
      </c>
      <c r="E24" s="184" t="s">
        <v>1123</v>
      </c>
      <c r="F24" s="184" t="s">
        <v>725</v>
      </c>
      <c r="G24" s="184" t="s">
        <v>1124</v>
      </c>
      <c r="H24" s="184" t="s">
        <v>1125</v>
      </c>
      <c r="I24" s="184" t="s">
        <v>1126</v>
      </c>
      <c r="J24" s="209"/>
    </row>
    <row r="25" s="132" customFormat="true" ht="21.75" hidden="false" customHeight="true" outlineLevel="0" collapsed="false">
      <c r="A25" s="128" t="s">
        <v>411</v>
      </c>
      <c r="B25" s="181" t="s">
        <v>1127</v>
      </c>
      <c r="C25" s="169" t="s">
        <v>1128</v>
      </c>
      <c r="D25" s="169" t="s">
        <v>1129</v>
      </c>
      <c r="E25" s="169" t="s">
        <v>1130</v>
      </c>
      <c r="F25" s="169" t="s">
        <v>1131</v>
      </c>
      <c r="G25" s="169" t="s">
        <v>1132</v>
      </c>
      <c r="H25" s="169" t="s">
        <v>360</v>
      </c>
      <c r="I25" s="169" t="s">
        <v>1133</v>
      </c>
      <c r="J25" s="207"/>
      <c r="K25" s="171"/>
    </row>
    <row r="26" customFormat="false" ht="11.25" hidden="false" customHeight="true" outlineLevel="0" collapsed="false">
      <c r="A26" s="133" t="s">
        <v>420</v>
      </c>
      <c r="B26" s="214" t="s">
        <v>1134</v>
      </c>
      <c r="C26" s="184" t="s">
        <v>1135</v>
      </c>
      <c r="D26" s="184" t="s">
        <v>1136</v>
      </c>
      <c r="E26" s="184" t="s">
        <v>1137</v>
      </c>
      <c r="F26" s="184" t="s">
        <v>1138</v>
      </c>
      <c r="G26" s="184" t="s">
        <v>1139</v>
      </c>
      <c r="H26" s="184" t="s">
        <v>1140</v>
      </c>
      <c r="I26" s="184" t="s">
        <v>1141</v>
      </c>
      <c r="J26" s="209"/>
    </row>
    <row r="27" s="179" customFormat="true" ht="13.35" hidden="false" customHeight="true" outlineLevel="0" collapsed="false">
      <c r="A27" s="176" t="s">
        <v>429</v>
      </c>
      <c r="B27" s="177" t="s">
        <v>1142</v>
      </c>
      <c r="C27" s="178" t="s">
        <v>1143</v>
      </c>
      <c r="D27" s="178" t="s">
        <v>1144</v>
      </c>
      <c r="E27" s="178" t="s">
        <v>1145</v>
      </c>
      <c r="F27" s="178" t="s">
        <v>1146</v>
      </c>
      <c r="G27" s="178" t="s">
        <v>1147</v>
      </c>
      <c r="H27" s="178" t="s">
        <v>1148</v>
      </c>
      <c r="I27" s="178" t="s">
        <v>1149</v>
      </c>
      <c r="J27" s="210"/>
      <c r="K27" s="211"/>
    </row>
    <row r="28" customFormat="false" ht="11.25" hidden="false" customHeight="true" outlineLevel="0" collapsed="false">
      <c r="A28" s="133" t="s">
        <v>438</v>
      </c>
      <c r="B28" s="212" t="s">
        <v>1150</v>
      </c>
      <c r="C28" s="184" t="s">
        <v>1151</v>
      </c>
      <c r="D28" s="184" t="s">
        <v>1152</v>
      </c>
      <c r="E28" s="184" t="s">
        <v>1153</v>
      </c>
      <c r="F28" s="184" t="s">
        <v>1154</v>
      </c>
      <c r="G28" s="184" t="s">
        <v>1155</v>
      </c>
      <c r="H28" s="184" t="s">
        <v>1156</v>
      </c>
      <c r="I28" s="184" t="s">
        <v>1157</v>
      </c>
      <c r="J28" s="209"/>
    </row>
    <row r="29" s="132" customFormat="true" ht="21.75" hidden="false" customHeight="true" outlineLevel="0" collapsed="false">
      <c r="A29" s="128" t="s">
        <v>447</v>
      </c>
      <c r="B29" s="181" t="s">
        <v>1158</v>
      </c>
      <c r="C29" s="169" t="s">
        <v>1159</v>
      </c>
      <c r="D29" s="169" t="s">
        <v>1160</v>
      </c>
      <c r="E29" s="169" t="s">
        <v>1161</v>
      </c>
      <c r="F29" s="169" t="s">
        <v>1162</v>
      </c>
      <c r="G29" s="169" t="s">
        <v>1163</v>
      </c>
      <c r="H29" s="169" t="s">
        <v>1164</v>
      </c>
      <c r="I29" s="169" t="s">
        <v>1165</v>
      </c>
      <c r="J29" s="207"/>
      <c r="K29" s="171"/>
    </row>
    <row r="30" s="132" customFormat="true" ht="21.75" hidden="false" customHeight="true" outlineLevel="0" collapsed="false">
      <c r="A30" s="128" t="s">
        <v>456</v>
      </c>
      <c r="B30" s="168" t="s">
        <v>1166</v>
      </c>
      <c r="C30" s="169" t="s">
        <v>1167</v>
      </c>
      <c r="D30" s="169" t="s">
        <v>1168</v>
      </c>
      <c r="E30" s="169" t="s">
        <v>1169</v>
      </c>
      <c r="F30" s="169" t="s">
        <v>1170</v>
      </c>
      <c r="G30" s="169" t="s">
        <v>1171</v>
      </c>
      <c r="H30" s="169" t="s">
        <v>1172</v>
      </c>
      <c r="I30" s="169" t="s">
        <v>1173</v>
      </c>
      <c r="J30" s="207"/>
      <c r="K30" s="171"/>
    </row>
    <row r="31" s="132" customFormat="true" ht="21.75" hidden="false" customHeight="true" outlineLevel="0" collapsed="false">
      <c r="A31" s="128" t="s">
        <v>458</v>
      </c>
      <c r="B31" s="168" t="s">
        <v>1174</v>
      </c>
      <c r="C31" s="169" t="s">
        <v>1175</v>
      </c>
      <c r="D31" s="169" t="s">
        <v>1176</v>
      </c>
      <c r="E31" s="169" t="s">
        <v>1177</v>
      </c>
      <c r="F31" s="169" t="s">
        <v>1178</v>
      </c>
      <c r="G31" s="169" t="s">
        <v>1179</v>
      </c>
      <c r="H31" s="169" t="s">
        <v>1180</v>
      </c>
      <c r="I31" s="169" t="s">
        <v>1181</v>
      </c>
      <c r="J31" s="207"/>
      <c r="K31" s="171"/>
    </row>
    <row r="32" s="132" customFormat="true" ht="21.75" hidden="false" customHeight="true" outlineLevel="0" collapsed="false">
      <c r="A32" s="128" t="s">
        <v>467</v>
      </c>
      <c r="B32" s="168" t="s">
        <v>1182</v>
      </c>
      <c r="C32" s="169" t="s">
        <v>1183</v>
      </c>
      <c r="D32" s="169" t="s">
        <v>1184</v>
      </c>
      <c r="E32" s="169" t="s">
        <v>1185</v>
      </c>
      <c r="F32" s="169" t="s">
        <v>1186</v>
      </c>
      <c r="G32" s="169" t="s">
        <v>1187</v>
      </c>
      <c r="H32" s="169" t="s">
        <v>1188</v>
      </c>
      <c r="I32" s="169" t="s">
        <v>1189</v>
      </c>
      <c r="J32" s="207"/>
      <c r="K32" s="171"/>
    </row>
    <row r="33" s="132" customFormat="true" ht="21.75" hidden="false" customHeight="true" outlineLevel="0" collapsed="false">
      <c r="A33" s="128" t="s">
        <v>476</v>
      </c>
      <c r="B33" s="168" t="s">
        <v>1190</v>
      </c>
      <c r="C33" s="169" t="n">
        <v>568</v>
      </c>
      <c r="D33" s="169" t="n">
        <v>634</v>
      </c>
      <c r="E33" s="169" t="n">
        <v>918</v>
      </c>
      <c r="F33" s="169" t="s">
        <v>917</v>
      </c>
      <c r="G33" s="169" t="s">
        <v>1191</v>
      </c>
      <c r="H33" s="169" t="s">
        <v>1167</v>
      </c>
      <c r="I33" s="169" t="s">
        <v>617</v>
      </c>
      <c r="J33" s="207"/>
      <c r="K33" s="171"/>
    </row>
    <row r="34" s="146" customFormat="true" ht="11.25" hidden="false" customHeight="true" outlineLevel="0" collapsed="false">
      <c r="A34" s="187"/>
      <c r="B34" s="182" t="s">
        <v>529</v>
      </c>
      <c r="C34" s="136"/>
      <c r="D34" s="136"/>
      <c r="E34" s="136"/>
      <c r="F34" s="136"/>
      <c r="G34" s="136"/>
      <c r="H34" s="136"/>
      <c r="I34" s="136"/>
      <c r="J34" s="215"/>
    </row>
    <row r="35" s="179" customFormat="true" ht="13.35" hidden="false" customHeight="true" outlineLevel="0" collapsed="false">
      <c r="A35" s="176" t="s">
        <v>485</v>
      </c>
      <c r="B35" s="185" t="s">
        <v>531</v>
      </c>
      <c r="C35" s="183" t="s">
        <v>532</v>
      </c>
      <c r="D35" s="184" t="s">
        <v>533</v>
      </c>
      <c r="E35" s="184" t="s">
        <v>534</v>
      </c>
      <c r="F35" s="184" t="s">
        <v>535</v>
      </c>
      <c r="G35" s="184" t="s">
        <v>536</v>
      </c>
      <c r="H35" s="184" t="s">
        <v>537</v>
      </c>
      <c r="I35" s="184" t="s">
        <v>538</v>
      </c>
      <c r="J35" s="210"/>
    </row>
    <row r="36" s="146" customFormat="true" ht="11.25" hidden="false" customHeight="true" outlineLevel="0" collapsed="false">
      <c r="A36" s="187" t="s">
        <v>494</v>
      </c>
      <c r="B36" s="182" t="s">
        <v>540</v>
      </c>
      <c r="C36" s="184" t="s">
        <v>541</v>
      </c>
      <c r="D36" s="184" t="s">
        <v>542</v>
      </c>
      <c r="E36" s="184" t="s">
        <v>543</v>
      </c>
      <c r="F36" s="178" t="s">
        <v>544</v>
      </c>
      <c r="G36" s="178" t="s">
        <v>545</v>
      </c>
      <c r="H36" s="178" t="s">
        <v>546</v>
      </c>
      <c r="I36" s="178" t="s">
        <v>547</v>
      </c>
      <c r="J36" s="215"/>
    </row>
    <row r="37" s="146" customFormat="true" ht="11.25" hidden="false" customHeight="true" outlineLevel="0" collapsed="false">
      <c r="A37" s="187" t="s">
        <v>502</v>
      </c>
      <c r="B37" s="182" t="s">
        <v>549</v>
      </c>
      <c r="C37" s="183" t="s">
        <v>550</v>
      </c>
      <c r="D37" s="184" t="s">
        <v>551</v>
      </c>
      <c r="E37" s="184" t="s">
        <v>552</v>
      </c>
      <c r="F37" s="184" t="s">
        <v>553</v>
      </c>
      <c r="G37" s="184" t="s">
        <v>554</v>
      </c>
      <c r="H37" s="184" t="s">
        <v>555</v>
      </c>
      <c r="I37" s="184" t="s">
        <v>556</v>
      </c>
      <c r="J37" s="215"/>
    </row>
    <row r="38" s="146" customFormat="true" ht="11.25" hidden="false" customHeight="true" outlineLevel="0" collapsed="false">
      <c r="A38" s="187" t="s">
        <v>511</v>
      </c>
      <c r="B38" s="182" t="s">
        <v>558</v>
      </c>
      <c r="C38" s="183" t="s">
        <v>559</v>
      </c>
      <c r="D38" s="184" t="s">
        <v>560</v>
      </c>
      <c r="E38" s="184" t="s">
        <v>561</v>
      </c>
      <c r="F38" s="184" t="s">
        <v>562</v>
      </c>
      <c r="G38" s="184" t="s">
        <v>563</v>
      </c>
      <c r="H38" s="184" t="s">
        <v>564</v>
      </c>
      <c r="I38" s="184" t="s">
        <v>565</v>
      </c>
      <c r="J38" s="215"/>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4:I17 A18:IV24 C25:I25 A26:IV28 C29:I33 A34:IV34 A39:IV65536">
    <cfRule type="cellIs" priority="2" operator="lessThan" aboveAverage="0" equalAverage="0" bottom="0" percent="0" rank="0" text="" dxfId="29">
      <formula>0</formula>
    </cfRule>
  </conditionalFormatting>
  <conditionalFormatting sqref="C8:G8">
    <cfRule type="cellIs" priority="3" operator="lessThan" aboveAverage="0" equalAverage="0" bottom="0" percent="0" rank="0" text="" dxfId="30">
      <formula>0</formula>
    </cfRule>
  </conditionalFormatting>
  <conditionalFormatting sqref="I8:I10">
    <cfRule type="cellIs" priority="4" operator="lessThan" aboveAverage="0" equalAverage="0" bottom="0" percent="0" rank="0" text="" dxfId="31">
      <formula>0</formula>
    </cfRule>
  </conditionalFormatting>
  <conditionalFormatting sqref="C35:I38">
    <cfRule type="cellIs" priority="5" operator="lessThan" aboveAverage="0" equalAverage="0" bottom="0" percent="0" rank="0" text="" dxfId="3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200" t="s">
        <v>1192</v>
      </c>
      <c r="B4" s="200"/>
      <c r="C4" s="200"/>
      <c r="D4" s="200"/>
      <c r="E4" s="200"/>
      <c r="F4" s="200"/>
      <c r="G4" s="200"/>
      <c r="H4" s="200"/>
      <c r="I4" s="200"/>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265</v>
      </c>
      <c r="D14" s="169" t="s">
        <v>266</v>
      </c>
      <c r="E14" s="169" t="s">
        <v>267</v>
      </c>
      <c r="F14" s="169" t="s">
        <v>268</v>
      </c>
      <c r="G14" s="169" t="s">
        <v>269</v>
      </c>
      <c r="H14" s="169" t="s">
        <v>270</v>
      </c>
      <c r="I14" s="169" t="s">
        <v>271</v>
      </c>
      <c r="J14" s="171"/>
      <c r="K14" s="171"/>
    </row>
    <row r="15" s="132" customFormat="true" ht="21.75" hidden="false" customHeight="true" outlineLevel="0" collapsed="false">
      <c r="A15" s="128" t="s">
        <v>333</v>
      </c>
      <c r="B15" s="168" t="s">
        <v>334</v>
      </c>
      <c r="C15" s="169" t="s">
        <v>567</v>
      </c>
      <c r="D15" s="169" t="s">
        <v>568</v>
      </c>
      <c r="E15" s="169" t="s">
        <v>569</v>
      </c>
      <c r="F15" s="169" t="s">
        <v>570</v>
      </c>
      <c r="G15" s="169" t="s">
        <v>571</v>
      </c>
      <c r="H15" s="169" t="s">
        <v>572</v>
      </c>
      <c r="I15" s="169" t="s">
        <v>573</v>
      </c>
      <c r="J15" s="171"/>
      <c r="K15" s="171"/>
    </row>
    <row r="16" s="132" customFormat="true" ht="21.75" hidden="false" customHeight="true" outlineLevel="0" collapsed="false">
      <c r="A16" s="128" t="s">
        <v>41</v>
      </c>
      <c r="B16" s="168" t="s">
        <v>342</v>
      </c>
      <c r="C16" s="169" t="s">
        <v>574</v>
      </c>
      <c r="D16" s="169" t="s">
        <v>575</v>
      </c>
      <c r="E16" s="169" t="s">
        <v>576</v>
      </c>
      <c r="F16" s="169" t="s">
        <v>577</v>
      </c>
      <c r="G16" s="169" t="s">
        <v>578</v>
      </c>
      <c r="H16" s="169" t="s">
        <v>579</v>
      </c>
      <c r="I16" s="169" t="s">
        <v>580</v>
      </c>
      <c r="J16" s="171"/>
      <c r="K16" s="171"/>
    </row>
    <row r="17" s="132" customFormat="true" ht="21.75" hidden="false" customHeight="true" outlineLevel="0" collapsed="false">
      <c r="A17" s="128" t="s">
        <v>52</v>
      </c>
      <c r="B17" s="168" t="s">
        <v>1066</v>
      </c>
      <c r="C17" s="169" t="s">
        <v>1067</v>
      </c>
      <c r="D17" s="169" t="s">
        <v>1068</v>
      </c>
      <c r="E17" s="169" t="s">
        <v>1069</v>
      </c>
      <c r="F17" s="169" t="s">
        <v>1070</v>
      </c>
      <c r="G17" s="169" t="s">
        <v>1071</v>
      </c>
      <c r="H17" s="169" t="s">
        <v>1071</v>
      </c>
      <c r="I17" s="169" t="s">
        <v>1071</v>
      </c>
      <c r="J17" s="171"/>
      <c r="K17" s="171"/>
    </row>
    <row r="18" customFormat="false" ht="11.25" hidden="false" customHeight="true" outlineLevel="0" collapsed="false">
      <c r="A18" s="133" t="s">
        <v>54</v>
      </c>
      <c r="B18" s="208" t="s">
        <v>1072</v>
      </c>
      <c r="C18" s="184" t="s">
        <v>1193</v>
      </c>
      <c r="D18" s="184" t="s">
        <v>1194</v>
      </c>
      <c r="E18" s="184" t="s">
        <v>1195</v>
      </c>
      <c r="F18" s="184" t="s">
        <v>1196</v>
      </c>
      <c r="G18" s="184" t="s">
        <v>1197</v>
      </c>
      <c r="H18" s="184" t="s">
        <v>1198</v>
      </c>
      <c r="I18" s="184" t="s">
        <v>1199</v>
      </c>
    </row>
    <row r="19" s="179" customFormat="true" ht="13.35" hidden="false" customHeight="true" outlineLevel="0" collapsed="false">
      <c r="A19" s="176" t="s">
        <v>56</v>
      </c>
      <c r="B19" s="177" t="s">
        <v>1080</v>
      </c>
      <c r="C19" s="178" t="n">
        <v>269</v>
      </c>
      <c r="D19" s="178" t="n">
        <v>339</v>
      </c>
      <c r="E19" s="178" t="n">
        <v>272</v>
      </c>
      <c r="F19" s="178" t="n">
        <v>217</v>
      </c>
      <c r="G19" s="178" t="n">
        <v>213</v>
      </c>
      <c r="H19" s="178" t="n">
        <v>210</v>
      </c>
      <c r="I19" s="178" t="n">
        <v>232</v>
      </c>
      <c r="J19" s="170"/>
      <c r="K19" s="211"/>
    </row>
    <row r="20" customFormat="false" ht="11.25" hidden="false" customHeight="true" outlineLevel="0" collapsed="false">
      <c r="A20" s="133" t="s">
        <v>58</v>
      </c>
      <c r="B20" s="212" t="s">
        <v>1088</v>
      </c>
      <c r="C20" s="184" t="n">
        <v>138</v>
      </c>
      <c r="D20" s="184" t="n">
        <v>163</v>
      </c>
      <c r="E20" s="184" t="n">
        <v>109</v>
      </c>
      <c r="F20" s="184" t="n">
        <v>70</v>
      </c>
      <c r="G20" s="184" t="n">
        <v>71</v>
      </c>
      <c r="H20" s="184" t="n">
        <v>70</v>
      </c>
      <c r="I20" s="184" t="n">
        <v>77</v>
      </c>
    </row>
    <row r="21" customFormat="false" ht="11.25" hidden="false" customHeight="true" outlineLevel="0" collapsed="false">
      <c r="A21" s="133" t="s">
        <v>60</v>
      </c>
      <c r="B21" s="213" t="s">
        <v>1096</v>
      </c>
      <c r="C21" s="184" t="n">
        <v>116</v>
      </c>
      <c r="D21" s="184" t="n">
        <v>169</v>
      </c>
      <c r="E21" s="184" t="n">
        <v>210</v>
      </c>
      <c r="F21" s="184" t="n">
        <v>256</v>
      </c>
      <c r="G21" s="184" t="n">
        <v>265</v>
      </c>
      <c r="H21" s="184" t="n">
        <v>277</v>
      </c>
      <c r="I21" s="184" t="n">
        <v>290</v>
      </c>
    </row>
    <row r="22" customFormat="false" ht="11.25" hidden="false" customHeight="true" outlineLevel="0" collapsed="false">
      <c r="A22" s="133" t="s">
        <v>62</v>
      </c>
      <c r="B22" s="213" t="s">
        <v>1104</v>
      </c>
      <c r="C22" s="184" t="n">
        <v>190</v>
      </c>
      <c r="D22" s="184" t="n">
        <v>270</v>
      </c>
      <c r="E22" s="184" t="n">
        <v>249</v>
      </c>
      <c r="F22" s="184" t="n">
        <v>166</v>
      </c>
      <c r="G22" s="184" t="n">
        <v>158</v>
      </c>
      <c r="H22" s="184" t="n">
        <v>157</v>
      </c>
      <c r="I22" s="184" t="n">
        <v>166</v>
      </c>
    </row>
    <row r="23" customFormat="false" ht="11.25" hidden="false" customHeight="true" outlineLevel="0" collapsed="false">
      <c r="A23" s="133" t="s">
        <v>393</v>
      </c>
      <c r="B23" s="213" t="s">
        <v>1112</v>
      </c>
      <c r="C23" s="184" t="n">
        <v>213</v>
      </c>
      <c r="D23" s="184" t="n">
        <v>218</v>
      </c>
      <c r="E23" s="184" t="n">
        <v>194</v>
      </c>
      <c r="F23" s="184" t="n">
        <v>85</v>
      </c>
      <c r="G23" s="184" t="n">
        <v>82</v>
      </c>
      <c r="H23" s="184" t="n">
        <v>79</v>
      </c>
      <c r="I23" s="184" t="n">
        <v>85</v>
      </c>
    </row>
    <row r="24" customFormat="false" ht="11.25" hidden="false" customHeight="true" outlineLevel="0" collapsed="false">
      <c r="A24" s="133" t="s">
        <v>402</v>
      </c>
      <c r="B24" s="213" t="s">
        <v>1120</v>
      </c>
      <c r="C24" s="184" t="n">
        <v>165</v>
      </c>
      <c r="D24" s="184" t="n">
        <v>185</v>
      </c>
      <c r="E24" s="184" t="n">
        <v>227</v>
      </c>
      <c r="F24" s="184" t="n">
        <v>581</v>
      </c>
      <c r="G24" s="184" t="n">
        <v>625</v>
      </c>
      <c r="H24" s="184" t="n">
        <v>668</v>
      </c>
      <c r="I24" s="184" t="n">
        <v>685</v>
      </c>
    </row>
    <row r="25" s="132" customFormat="true" ht="21.75" hidden="false" customHeight="true" outlineLevel="0" collapsed="false">
      <c r="A25" s="128" t="s">
        <v>411</v>
      </c>
      <c r="B25" s="181" t="s">
        <v>1127</v>
      </c>
      <c r="C25" s="169" t="n">
        <v>47</v>
      </c>
      <c r="D25" s="169" t="n">
        <v>78</v>
      </c>
      <c r="E25" s="169" t="n">
        <v>105</v>
      </c>
      <c r="F25" s="169" t="n">
        <v>133</v>
      </c>
      <c r="G25" s="169" t="n">
        <v>138</v>
      </c>
      <c r="H25" s="169" t="n">
        <v>145</v>
      </c>
      <c r="I25" s="169" t="n">
        <v>150</v>
      </c>
      <c r="J25" s="171"/>
      <c r="K25" s="171"/>
    </row>
    <row r="26" customFormat="false" ht="11.25" hidden="false" customHeight="true" outlineLevel="0" collapsed="false">
      <c r="A26" s="133" t="s">
        <v>420</v>
      </c>
      <c r="B26" s="214" t="s">
        <v>1134</v>
      </c>
      <c r="C26" s="184" t="s">
        <v>1200</v>
      </c>
      <c r="D26" s="184" t="s">
        <v>1201</v>
      </c>
      <c r="E26" s="184" t="s">
        <v>1202</v>
      </c>
      <c r="F26" s="184" t="s">
        <v>1203</v>
      </c>
      <c r="G26" s="184" t="s">
        <v>1204</v>
      </c>
      <c r="H26" s="184" t="s">
        <v>1205</v>
      </c>
      <c r="I26" s="184" t="s">
        <v>1206</v>
      </c>
    </row>
    <row r="27" s="179" customFormat="true" ht="13.35" hidden="false" customHeight="true" outlineLevel="0" collapsed="false">
      <c r="A27" s="176" t="s">
        <v>429</v>
      </c>
      <c r="B27" s="177" t="s">
        <v>1142</v>
      </c>
      <c r="C27" s="178" t="n">
        <v>502</v>
      </c>
      <c r="D27" s="178" t="n">
        <v>650</v>
      </c>
      <c r="E27" s="178" t="n">
        <v>536</v>
      </c>
      <c r="F27" s="178" t="n">
        <v>362</v>
      </c>
      <c r="G27" s="178" t="n">
        <v>372</v>
      </c>
      <c r="H27" s="178" t="n">
        <v>379</v>
      </c>
      <c r="I27" s="178" t="n">
        <v>408</v>
      </c>
      <c r="J27" s="170"/>
      <c r="K27" s="211"/>
    </row>
    <row r="28" customFormat="false" ht="11.25" hidden="false" customHeight="true" outlineLevel="0" collapsed="false">
      <c r="A28" s="133" t="s">
        <v>438</v>
      </c>
      <c r="B28" s="212" t="s">
        <v>1150</v>
      </c>
      <c r="C28" s="184" t="n">
        <v>902</v>
      </c>
      <c r="D28" s="184" t="s">
        <v>1207</v>
      </c>
      <c r="E28" s="184" t="n">
        <v>973</v>
      </c>
      <c r="F28" s="184" t="n">
        <v>958</v>
      </c>
      <c r="G28" s="184" t="s">
        <v>987</v>
      </c>
      <c r="H28" s="184" t="s">
        <v>1208</v>
      </c>
      <c r="I28" s="184" t="s">
        <v>587</v>
      </c>
    </row>
    <row r="29" s="132" customFormat="true" ht="21.75" hidden="false" customHeight="true" outlineLevel="0" collapsed="false">
      <c r="A29" s="128" t="s">
        <v>447</v>
      </c>
      <c r="B29" s="181" t="s">
        <v>1158</v>
      </c>
      <c r="C29" s="169" t="s">
        <v>1209</v>
      </c>
      <c r="D29" s="169" t="s">
        <v>1210</v>
      </c>
      <c r="E29" s="169" t="s">
        <v>1211</v>
      </c>
      <c r="F29" s="169" t="s">
        <v>1212</v>
      </c>
      <c r="G29" s="169" t="s">
        <v>1213</v>
      </c>
      <c r="H29" s="169" t="s">
        <v>1214</v>
      </c>
      <c r="I29" s="169" t="s">
        <v>1215</v>
      </c>
      <c r="J29" s="171"/>
      <c r="K29" s="171"/>
    </row>
    <row r="30" s="132" customFormat="true" ht="21.75" hidden="false" customHeight="true" outlineLevel="0" collapsed="false">
      <c r="A30" s="128" t="s">
        <v>456</v>
      </c>
      <c r="B30" s="168" t="s">
        <v>1166</v>
      </c>
      <c r="C30" s="169" t="n">
        <v>102</v>
      </c>
      <c r="D30" s="169" t="n">
        <v>50</v>
      </c>
      <c r="E30" s="169" t="n">
        <v>50</v>
      </c>
      <c r="F30" s="169" t="n">
        <v>43</v>
      </c>
      <c r="G30" s="169" t="n">
        <v>45</v>
      </c>
      <c r="H30" s="169" t="n">
        <v>47</v>
      </c>
      <c r="I30" s="169" t="n">
        <v>50</v>
      </c>
      <c r="J30" s="171"/>
      <c r="K30" s="171"/>
    </row>
    <row r="31" s="132" customFormat="true" ht="21.75" hidden="false" customHeight="true" outlineLevel="0" collapsed="false">
      <c r="A31" s="128" t="s">
        <v>458</v>
      </c>
      <c r="B31" s="168" t="s">
        <v>1174</v>
      </c>
      <c r="C31" s="169" t="s">
        <v>75</v>
      </c>
      <c r="D31" s="169" t="s">
        <v>75</v>
      </c>
      <c r="E31" s="169" t="s">
        <v>75</v>
      </c>
      <c r="F31" s="169" t="s">
        <v>75</v>
      </c>
      <c r="G31" s="169" t="s">
        <v>75</v>
      </c>
      <c r="H31" s="169" t="s">
        <v>75</v>
      </c>
      <c r="I31" s="169" t="s">
        <v>75</v>
      </c>
      <c r="J31" s="171"/>
      <c r="K31" s="171"/>
    </row>
    <row r="32" s="132" customFormat="true" ht="21.75" hidden="false" customHeight="true" outlineLevel="0" collapsed="false">
      <c r="A32" s="128" t="s">
        <v>467</v>
      </c>
      <c r="B32" s="168" t="s">
        <v>1182</v>
      </c>
      <c r="C32" s="169" t="n">
        <v>401</v>
      </c>
      <c r="D32" s="169" t="n">
        <v>231</v>
      </c>
      <c r="E32" s="169" t="n">
        <v>304</v>
      </c>
      <c r="F32" s="169" t="n">
        <v>237</v>
      </c>
      <c r="G32" s="169" t="n">
        <v>234</v>
      </c>
      <c r="H32" s="169" t="n">
        <v>241</v>
      </c>
      <c r="I32" s="169" t="n">
        <v>236</v>
      </c>
      <c r="J32" s="171"/>
      <c r="K32" s="171"/>
    </row>
    <row r="33" s="132" customFormat="true" ht="21.75" hidden="false" customHeight="true" outlineLevel="0" collapsed="false">
      <c r="A33" s="128" t="s">
        <v>476</v>
      </c>
      <c r="B33" s="168" t="s">
        <v>1190</v>
      </c>
      <c r="C33" s="169" t="s">
        <v>75</v>
      </c>
      <c r="D33" s="169" t="s">
        <v>75</v>
      </c>
      <c r="E33" s="169" t="s">
        <v>75</v>
      </c>
      <c r="F33" s="169" t="s">
        <v>75</v>
      </c>
      <c r="G33" s="169" t="s">
        <v>75</v>
      </c>
      <c r="H33" s="169" t="s">
        <v>75</v>
      </c>
      <c r="I33" s="169" t="s">
        <v>75</v>
      </c>
      <c r="J33" s="171"/>
      <c r="K33" s="171"/>
    </row>
    <row r="34" s="146" customFormat="true" ht="11.25" hidden="false" customHeight="true" outlineLevel="0" collapsed="false">
      <c r="A34" s="187"/>
      <c r="B34" s="182" t="s">
        <v>529</v>
      </c>
      <c r="C34" s="136"/>
      <c r="D34" s="136"/>
      <c r="E34" s="136"/>
      <c r="F34" s="136"/>
      <c r="G34" s="136"/>
      <c r="H34" s="136"/>
      <c r="I34" s="136"/>
    </row>
    <row r="35" s="179" customFormat="true" ht="13.35" hidden="false" customHeight="true" outlineLevel="0" collapsed="false">
      <c r="A35" s="176" t="s">
        <v>485</v>
      </c>
      <c r="B35" s="185" t="s">
        <v>531</v>
      </c>
      <c r="C35" s="184" t="s">
        <v>532</v>
      </c>
      <c r="D35" s="184" t="s">
        <v>613</v>
      </c>
      <c r="E35" s="184" t="s">
        <v>614</v>
      </c>
      <c r="F35" s="184" t="s">
        <v>615</v>
      </c>
      <c r="G35" s="184" t="s">
        <v>616</v>
      </c>
      <c r="H35" s="184" t="s">
        <v>617</v>
      </c>
      <c r="I35" s="184" t="s">
        <v>617</v>
      </c>
      <c r="J35" s="170"/>
    </row>
    <row r="36" s="146" customFormat="true" ht="11.25" hidden="false" customHeight="true" outlineLevel="0" collapsed="false">
      <c r="A36" s="187" t="s">
        <v>494</v>
      </c>
      <c r="B36" s="182" t="s">
        <v>540</v>
      </c>
      <c r="C36" s="184" t="s">
        <v>618</v>
      </c>
      <c r="D36" s="184" t="s">
        <v>619</v>
      </c>
      <c r="E36" s="184" t="s">
        <v>620</v>
      </c>
      <c r="F36" s="178" t="s">
        <v>621</v>
      </c>
      <c r="G36" s="178" t="s">
        <v>622</v>
      </c>
      <c r="H36" s="178" t="s">
        <v>623</v>
      </c>
      <c r="I36" s="178" t="s">
        <v>623</v>
      </c>
    </row>
    <row r="37" s="146" customFormat="true" ht="11.25" hidden="false" customHeight="true" outlineLevel="0" collapsed="false">
      <c r="A37" s="187" t="s">
        <v>502</v>
      </c>
      <c r="B37" s="182" t="s">
        <v>549</v>
      </c>
      <c r="C37" s="184" t="s">
        <v>624</v>
      </c>
      <c r="D37" s="184" t="s">
        <v>625</v>
      </c>
      <c r="E37" s="184" t="s">
        <v>626</v>
      </c>
      <c r="F37" s="184" t="s">
        <v>627</v>
      </c>
      <c r="G37" s="184" t="s">
        <v>628</v>
      </c>
      <c r="H37" s="184" t="s">
        <v>629</v>
      </c>
      <c r="I37" s="184" t="s">
        <v>630</v>
      </c>
    </row>
    <row r="38" s="146" customFormat="true" ht="11.25" hidden="false" customHeight="true" outlineLevel="0" collapsed="false">
      <c r="A38" s="187" t="s">
        <v>511</v>
      </c>
      <c r="B38" s="182" t="s">
        <v>558</v>
      </c>
      <c r="C38" s="184" t="s">
        <v>631</v>
      </c>
      <c r="D38" s="184" t="s">
        <v>632</v>
      </c>
      <c r="E38" s="184" t="s">
        <v>633</v>
      </c>
      <c r="F38" s="184" t="s">
        <v>634</v>
      </c>
      <c r="G38" s="184" t="s">
        <v>635</v>
      </c>
      <c r="H38" s="184" t="s">
        <v>636</v>
      </c>
      <c r="I38" s="184" t="s">
        <v>637</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4:I14 A18:IV24 C25:I25 A26:IV28 C29:I33 A34:IV34 A39:IV65536 C17:I17">
    <cfRule type="cellIs" priority="2" operator="lessThan" aboveAverage="0" equalAverage="0" bottom="0" percent="0" rank="0" text="" dxfId="33">
      <formula>0</formula>
    </cfRule>
  </conditionalFormatting>
  <conditionalFormatting sqref="C8:G8">
    <cfRule type="cellIs" priority="3" operator="lessThan" aboveAverage="0" equalAverage="0" bottom="0" percent="0" rank="0" text="" dxfId="34">
      <formula>0</formula>
    </cfRule>
  </conditionalFormatting>
  <conditionalFormatting sqref="I8:I10">
    <cfRule type="cellIs" priority="4" operator="lessThan" aboveAverage="0" equalAverage="0" bottom="0" percent="0" rank="0" text="" dxfId="35">
      <formula>0</formula>
    </cfRule>
  </conditionalFormatting>
  <conditionalFormatting sqref="C35:I38">
    <cfRule type="cellIs" priority="5" operator="lessThan" aboveAverage="0" equalAverage="0" bottom="0" percent="0" rank="0" text="" dxfId="36">
      <formula>0</formula>
    </cfRule>
  </conditionalFormatting>
  <conditionalFormatting sqref="C15:I16">
    <cfRule type="cellIs" priority="6" operator="lessThan" aboveAverage="0" equalAverage="0" bottom="0" percent="0" rank="0" text="" dxfId="3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200" t="s">
        <v>1216</v>
      </c>
      <c r="B4" s="200"/>
      <c r="C4" s="200"/>
      <c r="D4" s="200"/>
      <c r="E4" s="200"/>
      <c r="F4" s="200"/>
      <c r="G4" s="200"/>
      <c r="H4" s="200"/>
      <c r="I4" s="200"/>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273</v>
      </c>
      <c r="D14" s="169" t="s">
        <v>274</v>
      </c>
      <c r="E14" s="169" t="s">
        <v>275</v>
      </c>
      <c r="F14" s="169" t="s">
        <v>276</v>
      </c>
      <c r="G14" s="169" t="s">
        <v>277</v>
      </c>
      <c r="H14" s="169" t="s">
        <v>278</v>
      </c>
      <c r="I14" s="169" t="s">
        <v>279</v>
      </c>
      <c r="J14" s="171"/>
      <c r="K14" s="171"/>
    </row>
    <row r="15" s="132" customFormat="true" ht="21.75" hidden="false" customHeight="true" outlineLevel="0" collapsed="false">
      <c r="A15" s="128" t="s">
        <v>333</v>
      </c>
      <c r="B15" s="168" t="s">
        <v>334</v>
      </c>
      <c r="C15" s="169" t="n">
        <v>571</v>
      </c>
      <c r="D15" s="169" t="n">
        <v>175</v>
      </c>
      <c r="E15" s="169" t="n">
        <v>161</v>
      </c>
      <c r="F15" s="169" t="n">
        <v>147</v>
      </c>
      <c r="G15" s="169" t="n">
        <v>153</v>
      </c>
      <c r="H15" s="169" t="n">
        <v>146</v>
      </c>
      <c r="I15" s="169" t="n">
        <v>146</v>
      </c>
      <c r="J15" s="171"/>
      <c r="K15" s="171"/>
    </row>
    <row r="16" s="132" customFormat="true" ht="21.75" hidden="false" customHeight="true" outlineLevel="0" collapsed="false">
      <c r="A16" s="128" t="s">
        <v>41</v>
      </c>
      <c r="B16" s="168" t="s">
        <v>342</v>
      </c>
      <c r="C16" s="169" t="s">
        <v>639</v>
      </c>
      <c r="D16" s="169" t="s">
        <v>640</v>
      </c>
      <c r="E16" s="169" t="s">
        <v>641</v>
      </c>
      <c r="F16" s="169" t="s">
        <v>642</v>
      </c>
      <c r="G16" s="169" t="s">
        <v>643</v>
      </c>
      <c r="H16" s="169" t="s">
        <v>644</v>
      </c>
      <c r="I16" s="169" t="s">
        <v>645</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072</v>
      </c>
      <c r="C18" s="184" t="s">
        <v>1217</v>
      </c>
      <c r="D18" s="184" t="s">
        <v>1218</v>
      </c>
      <c r="E18" s="184" t="s">
        <v>1219</v>
      </c>
      <c r="F18" s="184" t="s">
        <v>1220</v>
      </c>
      <c r="G18" s="184" t="s">
        <v>1221</v>
      </c>
      <c r="H18" s="184" t="s">
        <v>1222</v>
      </c>
      <c r="I18" s="184" t="s">
        <v>1223</v>
      </c>
    </row>
    <row r="19" s="179" customFormat="true" ht="13.35" hidden="false" customHeight="true" outlineLevel="0" collapsed="false">
      <c r="A19" s="176" t="s">
        <v>56</v>
      </c>
      <c r="B19" s="177" t="s">
        <v>1080</v>
      </c>
      <c r="C19" s="178" t="s">
        <v>1224</v>
      </c>
      <c r="D19" s="178" t="s">
        <v>1225</v>
      </c>
      <c r="E19" s="178" t="s">
        <v>1226</v>
      </c>
      <c r="F19" s="178" t="s">
        <v>1227</v>
      </c>
      <c r="G19" s="178" t="s">
        <v>1228</v>
      </c>
      <c r="H19" s="178" t="s">
        <v>1229</v>
      </c>
      <c r="I19" s="178" t="s">
        <v>1230</v>
      </c>
      <c r="J19" s="170"/>
      <c r="K19" s="211"/>
    </row>
    <row r="20" customFormat="false" ht="11.25" hidden="false" customHeight="true" outlineLevel="0" collapsed="false">
      <c r="A20" s="133" t="s">
        <v>58</v>
      </c>
      <c r="B20" s="212" t="s">
        <v>1088</v>
      </c>
      <c r="C20" s="184" t="s">
        <v>1231</v>
      </c>
      <c r="D20" s="184" t="s">
        <v>1232</v>
      </c>
      <c r="E20" s="184" t="s">
        <v>1233</v>
      </c>
      <c r="F20" s="184" t="s">
        <v>1234</v>
      </c>
      <c r="G20" s="184" t="s">
        <v>1235</v>
      </c>
      <c r="H20" s="184" t="s">
        <v>1236</v>
      </c>
      <c r="I20" s="184" t="s">
        <v>1237</v>
      </c>
    </row>
    <row r="21" customFormat="false" ht="11.25" hidden="false" customHeight="true" outlineLevel="0" collapsed="false">
      <c r="A21" s="133" t="s">
        <v>60</v>
      </c>
      <c r="B21" s="213" t="s">
        <v>1096</v>
      </c>
      <c r="C21" s="184" t="s">
        <v>1238</v>
      </c>
      <c r="D21" s="184" t="s">
        <v>1239</v>
      </c>
      <c r="E21" s="184" t="s">
        <v>1240</v>
      </c>
      <c r="F21" s="184" t="s">
        <v>1241</v>
      </c>
      <c r="G21" s="184" t="s">
        <v>1242</v>
      </c>
      <c r="H21" s="184" t="s">
        <v>1243</v>
      </c>
      <c r="I21" s="184" t="s">
        <v>1244</v>
      </c>
    </row>
    <row r="22" customFormat="false" ht="11.25" hidden="false" customHeight="true" outlineLevel="0" collapsed="false">
      <c r="A22" s="133" t="s">
        <v>62</v>
      </c>
      <c r="B22" s="213" t="s">
        <v>1104</v>
      </c>
      <c r="C22" s="184" t="s">
        <v>1245</v>
      </c>
      <c r="D22" s="184" t="s">
        <v>1246</v>
      </c>
      <c r="E22" s="184" t="s">
        <v>1247</v>
      </c>
      <c r="F22" s="184" t="s">
        <v>1248</v>
      </c>
      <c r="G22" s="184" t="s">
        <v>1249</v>
      </c>
      <c r="H22" s="184" t="s">
        <v>1250</v>
      </c>
      <c r="I22" s="184" t="s">
        <v>1251</v>
      </c>
    </row>
    <row r="23" customFormat="false" ht="11.25" hidden="false" customHeight="true" outlineLevel="0" collapsed="false">
      <c r="A23" s="133" t="s">
        <v>393</v>
      </c>
      <c r="B23" s="213" t="s">
        <v>1112</v>
      </c>
      <c r="C23" s="184" t="s">
        <v>1252</v>
      </c>
      <c r="D23" s="184" t="s">
        <v>1253</v>
      </c>
      <c r="E23" s="184" t="s">
        <v>1254</v>
      </c>
      <c r="F23" s="184" t="s">
        <v>1255</v>
      </c>
      <c r="G23" s="184" t="s">
        <v>1256</v>
      </c>
      <c r="H23" s="184" t="s">
        <v>1257</v>
      </c>
      <c r="I23" s="184" t="s">
        <v>1258</v>
      </c>
    </row>
    <row r="24" customFormat="false" ht="11.25" hidden="false" customHeight="true" outlineLevel="0" collapsed="false">
      <c r="A24" s="133" t="s">
        <v>402</v>
      </c>
      <c r="B24" s="213" t="s">
        <v>1120</v>
      </c>
      <c r="C24" s="184" t="s">
        <v>653</v>
      </c>
      <c r="D24" s="184" t="s">
        <v>1259</v>
      </c>
      <c r="E24" s="184" t="s">
        <v>1260</v>
      </c>
      <c r="F24" s="184" t="s">
        <v>1261</v>
      </c>
      <c r="G24" s="184" t="s">
        <v>1262</v>
      </c>
      <c r="H24" s="184" t="s">
        <v>1263</v>
      </c>
      <c r="I24" s="184" t="s">
        <v>1264</v>
      </c>
    </row>
    <row r="25" s="132" customFormat="true" ht="21.75" hidden="false" customHeight="true" outlineLevel="0" collapsed="false">
      <c r="A25" s="128" t="s">
        <v>411</v>
      </c>
      <c r="B25" s="181" t="s">
        <v>1127</v>
      </c>
      <c r="C25" s="169" t="n">
        <v>546</v>
      </c>
      <c r="D25" s="169" t="n">
        <v>705</v>
      </c>
      <c r="E25" s="169" t="n">
        <v>851</v>
      </c>
      <c r="F25" s="169" t="n">
        <v>985</v>
      </c>
      <c r="G25" s="169" t="s">
        <v>1265</v>
      </c>
      <c r="H25" s="169" t="s">
        <v>1266</v>
      </c>
      <c r="I25" s="169" t="s">
        <v>1267</v>
      </c>
      <c r="J25" s="171"/>
      <c r="K25" s="171"/>
    </row>
    <row r="26" customFormat="false" ht="11.25" hidden="false" customHeight="true" outlineLevel="0" collapsed="false">
      <c r="A26" s="133" t="s">
        <v>420</v>
      </c>
      <c r="B26" s="214" t="s">
        <v>1134</v>
      </c>
      <c r="C26" s="184" t="s">
        <v>1268</v>
      </c>
      <c r="D26" s="184" t="s">
        <v>1269</v>
      </c>
      <c r="E26" s="184" t="s">
        <v>1270</v>
      </c>
      <c r="F26" s="184" t="s">
        <v>1271</v>
      </c>
      <c r="G26" s="184" t="s">
        <v>1272</v>
      </c>
      <c r="H26" s="184" t="s">
        <v>1273</v>
      </c>
      <c r="I26" s="184" t="s">
        <v>1274</v>
      </c>
    </row>
    <row r="27" s="179" customFormat="true" ht="13.35" hidden="false" customHeight="true" outlineLevel="0" collapsed="false">
      <c r="A27" s="176" t="s">
        <v>429</v>
      </c>
      <c r="B27" s="177" t="s">
        <v>1142</v>
      </c>
      <c r="C27" s="178" t="s">
        <v>1275</v>
      </c>
      <c r="D27" s="178" t="s">
        <v>1276</v>
      </c>
      <c r="E27" s="178" t="s">
        <v>1277</v>
      </c>
      <c r="F27" s="178" t="s">
        <v>1278</v>
      </c>
      <c r="G27" s="178" t="s">
        <v>1279</v>
      </c>
      <c r="H27" s="178" t="s">
        <v>1280</v>
      </c>
      <c r="I27" s="178" t="s">
        <v>1281</v>
      </c>
      <c r="J27" s="170"/>
      <c r="K27" s="211"/>
    </row>
    <row r="28" customFormat="false" ht="11.25" hidden="false" customHeight="true" outlineLevel="0" collapsed="false">
      <c r="A28" s="133" t="s">
        <v>438</v>
      </c>
      <c r="B28" s="212" t="s">
        <v>1150</v>
      </c>
      <c r="C28" s="184" t="s">
        <v>1282</v>
      </c>
      <c r="D28" s="184" t="s">
        <v>1283</v>
      </c>
      <c r="E28" s="184" t="s">
        <v>1284</v>
      </c>
      <c r="F28" s="184" t="s">
        <v>1169</v>
      </c>
      <c r="G28" s="184" t="s">
        <v>1285</v>
      </c>
      <c r="H28" s="184" t="s">
        <v>1286</v>
      </c>
      <c r="I28" s="184" t="s">
        <v>1287</v>
      </c>
    </row>
    <row r="29" s="132" customFormat="true" ht="21.75" hidden="false" customHeight="true" outlineLevel="0" collapsed="false">
      <c r="A29" s="128" t="s">
        <v>447</v>
      </c>
      <c r="B29" s="181" t="s">
        <v>1158</v>
      </c>
      <c r="C29" s="169" t="s">
        <v>75</v>
      </c>
      <c r="D29" s="169" t="n">
        <v>19</v>
      </c>
      <c r="E29" s="169" t="n">
        <v>38</v>
      </c>
      <c r="F29" s="169" t="n">
        <v>60</v>
      </c>
      <c r="G29" s="169" t="n">
        <v>69</v>
      </c>
      <c r="H29" s="169" t="n">
        <v>76</v>
      </c>
      <c r="I29" s="169" t="n">
        <v>85</v>
      </c>
      <c r="J29" s="171"/>
      <c r="K29" s="171"/>
    </row>
    <row r="30" s="132" customFormat="true" ht="21.75" hidden="false" customHeight="true" outlineLevel="0" collapsed="false">
      <c r="A30" s="128" t="s">
        <v>456</v>
      </c>
      <c r="B30" s="168" t="s">
        <v>1166</v>
      </c>
      <c r="C30" s="169" t="s">
        <v>1288</v>
      </c>
      <c r="D30" s="169" t="s">
        <v>1289</v>
      </c>
      <c r="E30" s="169" t="s">
        <v>1290</v>
      </c>
      <c r="F30" s="169" t="s">
        <v>1291</v>
      </c>
      <c r="G30" s="169" t="s">
        <v>1292</v>
      </c>
      <c r="H30" s="169" t="s">
        <v>1293</v>
      </c>
      <c r="I30" s="169" t="s">
        <v>1294</v>
      </c>
      <c r="J30" s="171"/>
      <c r="K30" s="171"/>
    </row>
    <row r="31" s="132" customFormat="true" ht="21.75" hidden="false" customHeight="true" outlineLevel="0" collapsed="false">
      <c r="A31" s="128" t="s">
        <v>458</v>
      </c>
      <c r="B31" s="168" t="s">
        <v>1174</v>
      </c>
      <c r="C31" s="169" t="s">
        <v>1295</v>
      </c>
      <c r="D31" s="169" t="s">
        <v>1296</v>
      </c>
      <c r="E31" s="169" t="s">
        <v>1297</v>
      </c>
      <c r="F31" s="169" t="s">
        <v>1298</v>
      </c>
      <c r="G31" s="169" t="s">
        <v>1299</v>
      </c>
      <c r="H31" s="169" t="s">
        <v>1300</v>
      </c>
      <c r="I31" s="169" t="s">
        <v>1301</v>
      </c>
      <c r="J31" s="171"/>
      <c r="K31" s="171"/>
    </row>
    <row r="32" s="132" customFormat="true" ht="21.75" hidden="false" customHeight="true" outlineLevel="0" collapsed="false">
      <c r="A32" s="128" t="s">
        <v>467</v>
      </c>
      <c r="B32" s="168" t="s">
        <v>1182</v>
      </c>
      <c r="C32" s="169" t="s">
        <v>1302</v>
      </c>
      <c r="D32" s="169" t="n">
        <v>791</v>
      </c>
      <c r="E32" s="169" t="n">
        <v>841</v>
      </c>
      <c r="F32" s="169" t="s">
        <v>1303</v>
      </c>
      <c r="G32" s="169" t="s">
        <v>896</v>
      </c>
      <c r="H32" s="169" t="s">
        <v>1304</v>
      </c>
      <c r="I32" s="169" t="s">
        <v>1195</v>
      </c>
      <c r="J32" s="171"/>
      <c r="K32" s="171"/>
    </row>
    <row r="33" s="132" customFormat="true" ht="21.75" hidden="false" customHeight="true" outlineLevel="0" collapsed="false">
      <c r="A33" s="128" t="s">
        <v>476</v>
      </c>
      <c r="B33" s="168" t="s">
        <v>1190</v>
      </c>
      <c r="C33" s="169" t="n">
        <v>362</v>
      </c>
      <c r="D33" s="169" t="n">
        <v>368</v>
      </c>
      <c r="E33" s="169" t="n">
        <v>582</v>
      </c>
      <c r="F33" s="169" t="s">
        <v>1305</v>
      </c>
      <c r="G33" s="169" t="s">
        <v>925</v>
      </c>
      <c r="H33" s="169" t="s">
        <v>1306</v>
      </c>
      <c r="I33" s="169" t="s">
        <v>888</v>
      </c>
      <c r="J33" s="171"/>
      <c r="K33" s="171"/>
    </row>
    <row r="34" s="146" customFormat="true" ht="11.25" hidden="false" customHeight="true" outlineLevel="0" collapsed="false">
      <c r="A34" s="187"/>
      <c r="B34" s="182" t="s">
        <v>529</v>
      </c>
      <c r="C34" s="136"/>
      <c r="D34" s="136"/>
      <c r="E34" s="136"/>
      <c r="F34" s="136"/>
      <c r="G34" s="136"/>
      <c r="H34" s="136"/>
      <c r="I34" s="136"/>
    </row>
    <row r="35" s="179" customFormat="true" ht="13.35" hidden="false" customHeight="true" outlineLevel="0" collapsed="false">
      <c r="A35" s="176" t="s">
        <v>485</v>
      </c>
      <c r="B35" s="185" t="s">
        <v>531</v>
      </c>
      <c r="C35" s="178" t="s">
        <v>75</v>
      </c>
      <c r="D35" s="184" t="n">
        <v>26</v>
      </c>
      <c r="E35" s="184" t="n">
        <v>31</v>
      </c>
      <c r="F35" s="184" t="n">
        <v>43</v>
      </c>
      <c r="G35" s="184" t="n">
        <v>44</v>
      </c>
      <c r="H35" s="184" t="n">
        <v>52</v>
      </c>
      <c r="I35" s="184" t="n">
        <v>55</v>
      </c>
      <c r="J35" s="170"/>
    </row>
    <row r="36" s="146" customFormat="true" ht="11.25" hidden="false" customHeight="true" outlineLevel="0" collapsed="false">
      <c r="A36" s="187" t="s">
        <v>494</v>
      </c>
      <c r="B36" s="182" t="s">
        <v>540</v>
      </c>
      <c r="C36" s="184" t="n">
        <v>0</v>
      </c>
      <c r="D36" s="184" t="n">
        <v>5</v>
      </c>
      <c r="E36" s="184" t="n">
        <v>5</v>
      </c>
      <c r="F36" s="178" t="n">
        <v>4</v>
      </c>
      <c r="G36" s="178" t="n">
        <v>3</v>
      </c>
      <c r="H36" s="178" t="n">
        <v>3</v>
      </c>
      <c r="I36" s="178" t="n">
        <v>3</v>
      </c>
    </row>
    <row r="37" s="146" customFormat="true" ht="11.25" hidden="false" customHeight="true" outlineLevel="0" collapsed="false">
      <c r="A37" s="187" t="s">
        <v>502</v>
      </c>
      <c r="B37" s="182" t="s">
        <v>549</v>
      </c>
      <c r="C37" s="184" t="n">
        <v>395</v>
      </c>
      <c r="D37" s="184" t="n">
        <v>428</v>
      </c>
      <c r="E37" s="184" t="n">
        <v>338</v>
      </c>
      <c r="F37" s="184" t="n">
        <v>357</v>
      </c>
      <c r="G37" s="184" t="n">
        <v>333</v>
      </c>
      <c r="H37" s="184" t="n">
        <v>335</v>
      </c>
      <c r="I37" s="184" t="n">
        <v>343</v>
      </c>
    </row>
    <row r="38" s="146" customFormat="true" ht="11.25" hidden="false" customHeight="true" outlineLevel="0" collapsed="false">
      <c r="A38" s="187" t="s">
        <v>511</v>
      </c>
      <c r="B38" s="182" t="s">
        <v>558</v>
      </c>
      <c r="C38" s="184" t="s">
        <v>774</v>
      </c>
      <c r="D38" s="184" t="s">
        <v>775</v>
      </c>
      <c r="E38" s="184" t="s">
        <v>776</v>
      </c>
      <c r="F38" s="184" t="s">
        <v>777</v>
      </c>
      <c r="G38" s="184" t="s">
        <v>778</v>
      </c>
      <c r="H38" s="184" t="s">
        <v>779</v>
      </c>
      <c r="I38" s="184" t="s">
        <v>780</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7:I17 A18:IV24 C25:I25 A26:IV28 C29:I33 A34:IV34 A39:IV65536">
    <cfRule type="cellIs" priority="2" operator="lessThan" aboveAverage="0" equalAverage="0" bottom="0" percent="0" rank="0" text="" dxfId="38">
      <formula>0</formula>
    </cfRule>
  </conditionalFormatting>
  <conditionalFormatting sqref="C8:G8">
    <cfRule type="cellIs" priority="3" operator="lessThan" aboveAverage="0" equalAverage="0" bottom="0" percent="0" rank="0" text="" dxfId="39">
      <formula>0</formula>
    </cfRule>
  </conditionalFormatting>
  <conditionalFormatting sqref="I8:I10">
    <cfRule type="cellIs" priority="4" operator="lessThan" aboveAverage="0" equalAverage="0" bottom="0" percent="0" rank="0" text="" dxfId="40">
      <formula>0</formula>
    </cfRule>
  </conditionalFormatting>
  <conditionalFormatting sqref="C35:I38">
    <cfRule type="cellIs" priority="5" operator="lessThan" aboveAverage="0" equalAverage="0" bottom="0" percent="0" rank="0" text="" dxfId="41">
      <formula>0</formula>
    </cfRule>
  </conditionalFormatting>
  <conditionalFormatting sqref="C14:I16">
    <cfRule type="cellIs" priority="6" operator="lessThan" aboveAverage="0" equalAverage="0" bottom="0" percent="0" rank="0" text="" dxfId="4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s="24" customFormat="true" ht="15" hidden="false" customHeight="true" outlineLevel="0" collapsed="false">
      <c r="B5" s="25" t="s">
        <v>14</v>
      </c>
    </row>
    <row r="6" s="24" customFormat="true" ht="15" hidden="false" customHeight="true" outlineLevel="0" collapsed="false">
      <c r="B6" s="25"/>
    </row>
    <row r="7" s="24" customFormat="true" ht="15" hidden="false" customHeight="true" outlineLevel="0" collapsed="false">
      <c r="A7" s="26"/>
      <c r="B7" s="27" t="s">
        <v>15</v>
      </c>
      <c r="C7" s="27"/>
      <c r="D7" s="28"/>
      <c r="E7" s="28"/>
      <c r="F7" s="28"/>
    </row>
    <row r="8" s="24" customFormat="true" ht="15" hidden="false" customHeight="true" outlineLevel="0" collapsed="false">
      <c r="B8" s="27" t="s">
        <v>16</v>
      </c>
      <c r="C8" s="27"/>
      <c r="D8" s="28"/>
      <c r="E8" s="28"/>
      <c r="F8" s="28"/>
      <c r="G8" s="28"/>
    </row>
    <row r="9" s="24" customFormat="true" ht="15" hidden="false" customHeight="true" outlineLevel="0" collapsed="false">
      <c r="B9" s="27" t="s">
        <v>17</v>
      </c>
      <c r="C9" s="27"/>
      <c r="D9" s="28"/>
      <c r="E9" s="28"/>
      <c r="F9" s="28"/>
      <c r="G9" s="28"/>
    </row>
    <row r="10" s="24" customFormat="true" ht="15" hidden="false" customHeight="true" outlineLevel="0" collapsed="false">
      <c r="B10" s="27" t="s">
        <v>18</v>
      </c>
      <c r="C10" s="27"/>
      <c r="D10" s="28"/>
      <c r="E10" s="28"/>
      <c r="F10" s="28"/>
      <c r="G10" s="28"/>
    </row>
    <row r="11" customFormat="false" ht="12" hidden="false" customHeight="true" outlineLevel="0" collapsed="false">
      <c r="B11" s="29"/>
      <c r="C11" s="29"/>
      <c r="D11" s="29"/>
      <c r="E11" s="29"/>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row r="15" customFormat="false" ht="15" hidden="false" customHeight="true" outlineLevel="0" collapsed="false">
      <c r="B15" s="27" t="s">
        <v>20</v>
      </c>
      <c r="C15" s="27" t="s">
        <v>21</v>
      </c>
      <c r="D15" s="27"/>
      <c r="E15" s="27"/>
      <c r="F15" s="27"/>
      <c r="G15" s="0"/>
      <c r="H15" s="0"/>
      <c r="I15" s="0"/>
    </row>
    <row r="16" customFormat="false" ht="15" hidden="false" customHeight="true" outlineLevel="0" collapsed="false">
      <c r="B16" s="30"/>
      <c r="C16" s="32"/>
      <c r="D16" s="32"/>
      <c r="E16" s="32"/>
    </row>
    <row r="17" customFormat="false" ht="15" hidden="false" customHeight="true" outlineLevel="0" collapsed="false">
      <c r="B17" s="33" t="n">
        <v>2</v>
      </c>
      <c r="C17" s="32" t="s">
        <v>22</v>
      </c>
      <c r="D17" s="32"/>
      <c r="E17" s="32"/>
    </row>
    <row r="18" customFormat="false" ht="15.75" hidden="false" customHeight="true" outlineLevel="0" collapsed="false">
      <c r="B18" s="27" t="s">
        <v>23</v>
      </c>
      <c r="C18" s="27" t="s">
        <v>24</v>
      </c>
      <c r="D18" s="27"/>
    </row>
    <row r="19" customFormat="false" ht="15.75" hidden="false" customHeight="true" outlineLevel="0" collapsed="false">
      <c r="B19" s="27" t="s">
        <v>25</v>
      </c>
      <c r="C19" s="27" t="s">
        <v>26</v>
      </c>
      <c r="D19" s="27"/>
      <c r="I19" s="34"/>
    </row>
    <row r="20" customFormat="false" ht="15.75" hidden="false" customHeight="true" outlineLevel="0" collapsed="false">
      <c r="B20" s="27" t="s">
        <v>27</v>
      </c>
      <c r="C20" s="27" t="s">
        <v>28</v>
      </c>
      <c r="D20" s="27"/>
      <c r="E20" s="27"/>
      <c r="I20" s="34"/>
    </row>
    <row r="21" customFormat="false" ht="15.75" hidden="false" customHeight="true" outlineLevel="0" collapsed="false">
      <c r="B21" s="27" t="s">
        <v>29</v>
      </c>
      <c r="C21" s="27" t="s">
        <v>30</v>
      </c>
      <c r="D21" s="27"/>
      <c r="E21" s="27"/>
      <c r="I21" s="34"/>
    </row>
    <row r="22" customFormat="false" ht="15.75" hidden="false" customHeight="true" outlineLevel="0" collapsed="false">
      <c r="B22" s="27" t="s">
        <v>31</v>
      </c>
      <c r="C22" s="27" t="s">
        <v>32</v>
      </c>
      <c r="D22" s="27"/>
      <c r="E22" s="27"/>
      <c r="I22" s="34"/>
    </row>
    <row r="23" customFormat="false" ht="15.75" hidden="false" customHeight="true" outlineLevel="0" collapsed="false">
      <c r="B23" s="27" t="s">
        <v>33</v>
      </c>
      <c r="C23" s="27" t="s">
        <v>34</v>
      </c>
      <c r="D23" s="27"/>
      <c r="E23" s="27"/>
      <c r="I23" s="34"/>
    </row>
    <row r="24" customFormat="false" ht="15.75" hidden="false" customHeight="true" outlineLevel="0" collapsed="false">
      <c r="B24" s="27" t="s">
        <v>35</v>
      </c>
      <c r="C24" s="27" t="s">
        <v>36</v>
      </c>
      <c r="D24" s="27"/>
      <c r="E24" s="27"/>
      <c r="I24" s="34"/>
    </row>
    <row r="25" customFormat="false" ht="12.75" hidden="false" customHeight="true" outlineLevel="0" collapsed="false">
      <c r="B25" s="27" t="s">
        <v>37</v>
      </c>
      <c r="C25" s="27" t="s">
        <v>38</v>
      </c>
    </row>
    <row r="26" customFormat="false" ht="15" hidden="false" customHeight="true" outlineLevel="0" collapsed="false">
      <c r="B26" s="27" t="s">
        <v>39</v>
      </c>
      <c r="C26" s="27" t="s">
        <v>40</v>
      </c>
      <c r="D26" s="27"/>
      <c r="E26" s="27"/>
      <c r="F26" s="27"/>
      <c r="I26" s="34"/>
    </row>
    <row r="27" customFormat="false" ht="15" hidden="false" customHeight="true" outlineLevel="0" collapsed="false">
      <c r="B27" s="30"/>
      <c r="C27" s="19"/>
      <c r="I27" s="34"/>
    </row>
    <row r="28" customFormat="false" ht="15" hidden="false" customHeight="true" outlineLevel="0" collapsed="false">
      <c r="B28" s="33" t="s">
        <v>41</v>
      </c>
      <c r="C28" s="32" t="s">
        <v>42</v>
      </c>
      <c r="D28" s="32"/>
      <c r="E28" s="32"/>
    </row>
    <row r="29" customFormat="false" ht="15" hidden="false" customHeight="true" outlineLevel="0" collapsed="false">
      <c r="B29" s="27" t="s">
        <v>43</v>
      </c>
      <c r="C29" s="27" t="s">
        <v>24</v>
      </c>
      <c r="D29" s="27"/>
      <c r="I29" s="34"/>
    </row>
    <row r="30" customFormat="false" ht="15" hidden="false" customHeight="true" outlineLevel="0" collapsed="false">
      <c r="B30" s="27" t="s">
        <v>44</v>
      </c>
      <c r="C30" s="27" t="s">
        <v>26</v>
      </c>
      <c r="D30" s="27"/>
      <c r="I30" s="34"/>
    </row>
    <row r="31" customFormat="false" ht="15" hidden="false" customHeight="true" outlineLevel="0" collapsed="false">
      <c r="B31" s="27" t="s">
        <v>45</v>
      </c>
      <c r="C31" s="27" t="s">
        <v>28</v>
      </c>
      <c r="D31" s="27"/>
      <c r="E31" s="27"/>
      <c r="I31" s="34"/>
    </row>
    <row r="32" customFormat="false" ht="15" hidden="false" customHeight="true" outlineLevel="0" collapsed="false">
      <c r="B32" s="27" t="s">
        <v>46</v>
      </c>
      <c r="C32" s="27" t="s">
        <v>30</v>
      </c>
      <c r="D32" s="27"/>
      <c r="E32" s="27"/>
      <c r="I32" s="34"/>
    </row>
    <row r="33" customFormat="false" ht="15" hidden="false" customHeight="true" outlineLevel="0" collapsed="false">
      <c r="A33" s="35"/>
      <c r="B33" s="27" t="s">
        <v>47</v>
      </c>
      <c r="C33" s="27" t="s">
        <v>32</v>
      </c>
      <c r="D33" s="27"/>
      <c r="E33" s="27"/>
    </row>
    <row r="34" customFormat="false" ht="15" hidden="false" customHeight="true" outlineLevel="0" collapsed="false">
      <c r="A34" s="35"/>
      <c r="B34" s="27" t="s">
        <v>48</v>
      </c>
      <c r="C34" s="27" t="s">
        <v>34</v>
      </c>
      <c r="D34" s="27"/>
      <c r="E34" s="27"/>
    </row>
    <row r="35" customFormat="false" ht="15" hidden="false" customHeight="true" outlineLevel="0" collapsed="false">
      <c r="A35" s="35"/>
      <c r="B35" s="27" t="s">
        <v>49</v>
      </c>
      <c r="C35" s="27" t="s">
        <v>36</v>
      </c>
      <c r="D35" s="27"/>
      <c r="E35" s="27"/>
    </row>
    <row r="36" customFormat="false" ht="15" hidden="false" customHeight="true" outlineLevel="0" collapsed="false">
      <c r="A36" s="35"/>
      <c r="B36" s="27" t="s">
        <v>50</v>
      </c>
      <c r="C36" s="27" t="s">
        <v>38</v>
      </c>
    </row>
    <row r="37" customFormat="false" ht="15" hidden="false" customHeight="true" outlineLevel="0" collapsed="false">
      <c r="B37" s="27" t="s">
        <v>51</v>
      </c>
      <c r="C37" s="27" t="s">
        <v>40</v>
      </c>
      <c r="D37" s="27"/>
      <c r="E37" s="27"/>
      <c r="F37" s="27"/>
    </row>
    <row r="38" customFormat="false" ht="15" hidden="false" customHeight="true" outlineLevel="0" collapsed="false">
      <c r="B38" s="36"/>
      <c r="C38" s="19"/>
    </row>
    <row r="39" customFormat="false" ht="15" hidden="false" customHeight="true" outlineLevel="0" collapsed="false">
      <c r="B39" s="27" t="s">
        <v>52</v>
      </c>
      <c r="C39" s="27" t="s">
        <v>53</v>
      </c>
      <c r="D39" s="27"/>
      <c r="E39" s="27"/>
      <c r="F39" s="27"/>
      <c r="G39" s="29"/>
      <c r="H39" s="29"/>
    </row>
    <row r="40" customFormat="false" ht="15" hidden="false" customHeight="true" outlineLevel="0" collapsed="false">
      <c r="A40" s="35"/>
      <c r="B40" s="36"/>
      <c r="C40" s="19"/>
      <c r="D40" s="29"/>
      <c r="E40" s="29"/>
      <c r="F40" s="29"/>
      <c r="G40" s="29"/>
      <c r="H40" s="29"/>
    </row>
    <row r="41" customFormat="false" ht="15" hidden="false" customHeight="true" outlineLevel="0" collapsed="false">
      <c r="B41" s="27" t="s">
        <v>54</v>
      </c>
      <c r="C41" s="27" t="s">
        <v>55</v>
      </c>
      <c r="D41" s="27"/>
      <c r="E41" s="27"/>
      <c r="F41" s="27"/>
      <c r="G41" s="29"/>
      <c r="H41" s="29"/>
    </row>
    <row r="42" customFormat="false" ht="15" hidden="false" customHeight="true" outlineLevel="0" collapsed="false">
      <c r="A42" s="35"/>
      <c r="B42" s="37"/>
      <c r="C42" s="38"/>
      <c r="D42" s="29"/>
      <c r="E42" s="29"/>
      <c r="F42" s="29"/>
      <c r="G42" s="29"/>
      <c r="H42" s="29"/>
    </row>
    <row r="43" customFormat="false" ht="15" hidden="false" customHeight="true" outlineLevel="0" collapsed="false">
      <c r="B43" s="27" t="s">
        <v>56</v>
      </c>
      <c r="C43" s="27" t="s">
        <v>57</v>
      </c>
      <c r="D43" s="27"/>
      <c r="E43" s="27"/>
      <c r="F43" s="27"/>
      <c r="G43" s="29"/>
      <c r="H43" s="29"/>
    </row>
    <row r="44" customFormat="false" ht="15" hidden="false" customHeight="true" outlineLevel="0" collapsed="false">
      <c r="A44" s="35"/>
      <c r="B44" s="39"/>
      <c r="C44" s="35"/>
    </row>
    <row r="45" customFormat="false" ht="15" hidden="false" customHeight="true" outlineLevel="0" collapsed="false">
      <c r="B45" s="27" t="s">
        <v>58</v>
      </c>
      <c r="C45" s="27" t="s">
        <v>59</v>
      </c>
      <c r="D45" s="27"/>
      <c r="E45" s="27"/>
      <c r="F45" s="27"/>
      <c r="G45" s="27"/>
      <c r="H45" s="27"/>
    </row>
    <row r="46" customFormat="false" ht="15" hidden="false" customHeight="true" outlineLevel="0" collapsed="false">
      <c r="A46" s="35"/>
      <c r="B46" s="39"/>
      <c r="C46" s="35"/>
    </row>
    <row r="47" customFormat="false" ht="15" hidden="false" customHeight="true" outlineLevel="0" collapsed="false">
      <c r="A47" s="35"/>
      <c r="B47" s="27" t="s">
        <v>60</v>
      </c>
      <c r="C47" s="27" t="s">
        <v>61</v>
      </c>
      <c r="D47" s="27"/>
      <c r="E47" s="27"/>
      <c r="F47" s="27"/>
      <c r="G47" s="27"/>
      <c r="H47" s="27"/>
    </row>
    <row r="48" customFormat="false" ht="15" hidden="false" customHeight="true" outlineLevel="0" collapsed="false">
      <c r="A48" s="35"/>
      <c r="B48" s="40"/>
    </row>
    <row r="49" customFormat="false" ht="15" hidden="false" customHeight="true" outlineLevel="0" collapsed="false">
      <c r="A49" s="35"/>
      <c r="B49" s="33" t="s">
        <v>62</v>
      </c>
      <c r="C49" s="32" t="s">
        <v>63</v>
      </c>
    </row>
    <row r="50" customFormat="false" ht="15" hidden="false" customHeight="true" outlineLevel="0" collapsed="false">
      <c r="A50" s="35"/>
      <c r="B50" s="27" t="s">
        <v>64</v>
      </c>
      <c r="C50" s="27" t="s">
        <v>24</v>
      </c>
      <c r="D50" s="27"/>
    </row>
    <row r="51" customFormat="false" ht="15" hidden="false" customHeight="true" outlineLevel="0" collapsed="false">
      <c r="A51" s="35"/>
      <c r="B51" s="27" t="s">
        <v>65</v>
      </c>
      <c r="C51" s="27" t="s">
        <v>26</v>
      </c>
      <c r="D51" s="27"/>
    </row>
    <row r="52" customFormat="false" ht="15" hidden="false" customHeight="true" outlineLevel="0" collapsed="false">
      <c r="A52" s="35"/>
      <c r="B52" s="27" t="s">
        <v>66</v>
      </c>
      <c r="C52" s="27" t="s">
        <v>28</v>
      </c>
      <c r="D52" s="27"/>
      <c r="E52" s="27"/>
    </row>
    <row r="53" customFormat="false" ht="15" hidden="false" customHeight="true" outlineLevel="0" collapsed="false">
      <c r="A53" s="35"/>
      <c r="B53" s="27" t="s">
        <v>67</v>
      </c>
      <c r="C53" s="27" t="s">
        <v>30</v>
      </c>
      <c r="D53" s="27"/>
      <c r="E53" s="27"/>
    </row>
    <row r="54" customFormat="false" ht="15" hidden="false" customHeight="true" outlineLevel="0" collapsed="false">
      <c r="A54" s="35"/>
      <c r="B54" s="27" t="s">
        <v>68</v>
      </c>
      <c r="C54" s="27" t="s">
        <v>32</v>
      </c>
      <c r="D54" s="27"/>
      <c r="E54" s="27"/>
    </row>
    <row r="55" customFormat="false" ht="15" hidden="false" customHeight="true" outlineLevel="0" collapsed="false">
      <c r="A55" s="35"/>
      <c r="B55" s="27" t="s">
        <v>69</v>
      </c>
      <c r="C55" s="27" t="s">
        <v>34</v>
      </c>
      <c r="D55" s="27"/>
      <c r="E55" s="27"/>
    </row>
    <row r="56" customFormat="false" ht="15" hidden="false" customHeight="true" outlineLevel="0" collapsed="false">
      <c r="A56" s="35"/>
      <c r="B56" s="27" t="s">
        <v>70</v>
      </c>
      <c r="C56" s="27" t="s">
        <v>36</v>
      </c>
      <c r="D56" s="27"/>
      <c r="E56" s="27"/>
    </row>
    <row r="57" customFormat="false" ht="15" hidden="false" customHeight="true" outlineLevel="0" collapsed="false">
      <c r="A57" s="35"/>
      <c r="B57" s="27" t="s">
        <v>71</v>
      </c>
      <c r="C57" s="27" t="s">
        <v>38</v>
      </c>
    </row>
    <row r="58" customFormat="false" ht="15" hidden="false" customHeight="true" outlineLevel="0" collapsed="false">
      <c r="A58" s="35"/>
      <c r="B58" s="27" t="s">
        <v>72</v>
      </c>
      <c r="C58" s="27" t="s">
        <v>40</v>
      </c>
      <c r="D58" s="27"/>
      <c r="E58" s="27"/>
      <c r="F58" s="27"/>
    </row>
    <row r="59" customFormat="false" ht="15" hidden="false" customHeight="true" outlineLevel="0" collapsed="false">
      <c r="A59" s="35"/>
      <c r="B59" s="36"/>
      <c r="C59" s="19"/>
    </row>
    <row r="60" customFormat="false" ht="15" hidden="false" customHeight="true" outlineLevel="0" collapsed="false">
      <c r="A60" s="35"/>
      <c r="B60" s="36"/>
      <c r="C60" s="19"/>
    </row>
    <row r="61" customFormat="false" ht="15" hidden="false" customHeight="true" outlineLevel="0" collapsed="false">
      <c r="A61" s="35"/>
      <c r="B61" s="36"/>
      <c r="C61" s="19"/>
    </row>
    <row r="62" customFormat="false" ht="15" hidden="false" customHeight="true" outlineLevel="0" collapsed="false">
      <c r="A62" s="35"/>
      <c r="B62" s="36"/>
      <c r="C62" s="19"/>
    </row>
    <row r="63" customFormat="false" ht="15" hidden="false" customHeight="true" outlineLevel="0" collapsed="false">
      <c r="A63" s="35"/>
      <c r="B63" s="39"/>
      <c r="C63" s="35"/>
    </row>
    <row r="64" customFormat="false" ht="15" hidden="false" customHeight="true" outlineLevel="0" collapsed="false">
      <c r="B64" s="31" t="s">
        <v>73</v>
      </c>
    </row>
    <row r="65" customFormat="false" ht="15" hidden="false" customHeight="true" outlineLevel="0" collapsed="false"/>
    <row r="66" customFormat="false" ht="15" hidden="false" customHeight="true" outlineLevel="0" collapsed="false">
      <c r="B66" s="40" t="n">
        <v>0</v>
      </c>
      <c r="C66" s="3" t="s">
        <v>74</v>
      </c>
    </row>
    <row r="67" customFormat="false" ht="15" hidden="false" customHeight="true" outlineLevel="0" collapsed="false">
      <c r="B67" s="22" t="s">
        <v>75</v>
      </c>
      <c r="C67" s="3" t="s">
        <v>76</v>
      </c>
    </row>
    <row r="68" customFormat="false" ht="15" hidden="false" customHeight="true" outlineLevel="0" collapsed="false"/>
    <row r="72" customFormat="false" ht="15" hidden="false" customHeight="true" outlineLevel="0" collapsed="false">
      <c r="B72" s="31"/>
    </row>
    <row r="73" customFormat="false" ht="15" hidden="false" customHeight="true" outlineLevel="0" collapsed="false">
      <c r="B73" s="31"/>
    </row>
    <row r="74" customFormat="false" ht="15" hidden="false" customHeight="true" outlineLevel="0" collapsed="false">
      <c r="B74" s="31"/>
    </row>
    <row r="75" customFormat="false" ht="15" hidden="false" customHeight="true" outlineLevel="0" collapsed="false">
      <c r="B75" s="31"/>
    </row>
    <row r="76" customFormat="false" ht="15" hidden="false" customHeight="true" outlineLevel="0" collapsed="false">
      <c r="B76" s="31"/>
    </row>
    <row r="77" customFormat="false" ht="12.75" hidden="false" customHeight="true" outlineLevel="0" collapsed="false">
      <c r="B77" s="30"/>
    </row>
    <row r="79" customFormat="false" ht="12.75" hidden="false" customHeight="true" outlineLevel="0" collapsed="false">
      <c r="B79" s="30"/>
    </row>
    <row r="80" customFormat="false" ht="12.75" hidden="false" customHeight="true" outlineLevel="0" collapsed="false">
      <c r="B80" s="30"/>
    </row>
  </sheetData>
  <mergeCells count="31">
    <mergeCell ref="B10:C10"/>
    <mergeCell ref="C15:F15"/>
    <mergeCell ref="C18:D18"/>
    <mergeCell ref="C19:D19"/>
    <mergeCell ref="C20:E20"/>
    <mergeCell ref="C21:E21"/>
    <mergeCell ref="C22:E22"/>
    <mergeCell ref="C23:E23"/>
    <mergeCell ref="C24:E24"/>
    <mergeCell ref="C26:F26"/>
    <mergeCell ref="C29:D29"/>
    <mergeCell ref="C30:D30"/>
    <mergeCell ref="C31:E31"/>
    <mergeCell ref="C32:E32"/>
    <mergeCell ref="C33:E33"/>
    <mergeCell ref="C34:E34"/>
    <mergeCell ref="C35:E35"/>
    <mergeCell ref="C37:F37"/>
    <mergeCell ref="C39:F39"/>
    <mergeCell ref="C41:F41"/>
    <mergeCell ref="C43:F43"/>
    <mergeCell ref="C45:H45"/>
    <mergeCell ref="C47:H47"/>
    <mergeCell ref="C50:D50"/>
    <mergeCell ref="C51:D51"/>
    <mergeCell ref="C52:E52"/>
    <mergeCell ref="C53:E53"/>
    <mergeCell ref="C54:E54"/>
    <mergeCell ref="C55:E55"/>
    <mergeCell ref="C56:E56"/>
    <mergeCell ref="C58:F58"/>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nach Ausgabenträgern "/>
    <hyperlink ref="B18" location="2.1!A1" display="2.1"/>
    <hyperlink ref="C18" location="2.1!A1" display="Alle Ausgabenträger"/>
    <hyperlink ref="B19" location="2.2!A1" display="2.2"/>
    <hyperlink ref="C19" location="2.2!A1" display="Öffentliche Haushalte"/>
    <hyperlink ref="B20" location="2.3!A1" display="2.3"/>
    <hyperlink ref="C20" location="2.3!A1" display="Gesetzliche Krankenversicherung"/>
    <hyperlink ref="B21" location="2.4!A1" display="2.4"/>
    <hyperlink ref="C21" location="2.4!A1" display="Soziale Pflegeversicherung"/>
    <hyperlink ref="B22" location="2.5!A1" display="2.5"/>
    <hyperlink ref="C22" location="2.5!A1" display="Gesetzliche Rentenversicherung"/>
    <hyperlink ref="B23" location="2.6!A1" display="2.6"/>
    <hyperlink ref="C23" location="2.6!A1" display="Gesetzliche Unfallversicherung"/>
    <hyperlink ref="B24" location="2.7!A1" display="2.7"/>
    <hyperlink ref="C24" location="2.7!A1" display="Private Krankenversicherung"/>
    <hyperlink ref="B25" location="2.8!A1" display="2.8"/>
    <hyperlink ref="C25" location="2.8!A1" display="Arbeitgeber"/>
    <hyperlink ref="B26" location="2.9!A1" display="2.9"/>
    <hyperlink ref="C26" location="2.9!A1" display="Private Haushalte und Private Organisationen o.E."/>
    <hyperlink ref="B29" location="3.1!A1" display="3.1"/>
    <hyperlink ref="C29" location="3.1!A1" display="Alle Ausgabenträger"/>
    <hyperlink ref="B30" location="3.2!A1" display="3.2"/>
    <hyperlink ref="C30" location="3.2!A1" display="Öffentliche Haushalte"/>
    <hyperlink ref="B31" location="3.3!A1" display="3.3"/>
    <hyperlink ref="C31" location="3.3!A1" display="Gesetzliche Krankenversicherung"/>
    <hyperlink ref="B32" location="3.4!A1" display="3.4"/>
    <hyperlink ref="C32" location="3.4!A1" display="Soziale Pflegeversicherung"/>
    <hyperlink ref="B33" location="3.5!A1" display="3.5"/>
    <hyperlink ref="C33" location="3.5!A1" display="Gesetzliche Rentenversicherung"/>
    <hyperlink ref="B34" location="3.6!A1" display="3.6"/>
    <hyperlink ref="C34" location="3.6!A1" display="Gesetzliche Unfallversicherung"/>
    <hyperlink ref="B35" location="3.7!A1" display="3.7"/>
    <hyperlink ref="C35" location="3.7!A1" display="Private Krankenversicherung"/>
    <hyperlink ref="B36" location="3.8!A1" display="3.8"/>
    <hyperlink ref="C36" location="3.8!A1" display="Arbeitgeber"/>
    <hyperlink ref="B37" location="3.9!A1" display="3.9"/>
    <hyperlink ref="C37" location="3.9!A1" display="Private Haushalte und Private Organisationen o.E."/>
    <hyperlink ref="B39" location="4!A1" display="4"/>
    <hyperlink ref="C39" location="4!A1" display="Finanzierungsströme im Gesundheitswesen"/>
    <hyperlink ref="B41" location="5!A1" display="5"/>
    <hyperlink ref="C41" location="5!A1" display="Indikatoren der Gesundheitsausgabenrechnung"/>
    <hyperlink ref="B43" location="6!A1" display="6"/>
    <hyperlink ref="C43" location="6!A1" display="Gesundheitsausgaben im internationalen Vergleich"/>
    <hyperlink ref="B45" location="7!A1" display="7"/>
    <hyperlink ref="C45" location="7!A1" display="Gesundheitsausgaben 2013 nach Leistungsarten und Ausgabenträgern"/>
    <hyperlink ref="B47" location="8!A1" display="8"/>
    <hyperlink ref="C47" location="8!A1" display="Gesundheitsausgaben 2013 nach Einrichtungen und Ausgabenträgern"/>
    <hyperlink ref="B50" location="9.1!A1" display="9.1"/>
    <hyperlink ref="C50" location="9.1!A1" display="Alle Ausgabenträger"/>
    <hyperlink ref="B51" location="9.2!A1" display="9.2"/>
    <hyperlink ref="C51" location="9.2!A1" display="Öffentliche Haushalte"/>
    <hyperlink ref="B52" location="9.3!A1" display="9.3"/>
    <hyperlink ref="C52" location="9.3!A1" display="Gesetzliche Krankenversicherung"/>
    <hyperlink ref="B53" location="9.4!A1" display="9.4"/>
    <hyperlink ref="C53" location="9.4!A1" display="Soziale Pflegeversicherung"/>
    <hyperlink ref="B54" location="9.5!A1" display="9.5"/>
    <hyperlink ref="C54" location="9.5!A1" display="Gesetzliche Rentenversicherung"/>
    <hyperlink ref="B55" location="9.6!A1" display="9.6"/>
    <hyperlink ref="C55" location="9.6!A1" display="Gesetzliche Unfallversicherung"/>
    <hyperlink ref="B56" location="9.7!A1" display="9.7"/>
    <hyperlink ref="C56" location="9.7!A1" display="Private Krankenversicherung"/>
    <hyperlink ref="B57" location="9.8!A1" display="9.8"/>
    <hyperlink ref="C57" location="9.8!A1" display="Arbeitgeber"/>
    <hyperlink ref="B58" location="9.8!A1" display="9.9"/>
    <hyperlink ref="C58" location="9.8!A1" display="Private Haushalte und Private Organisationen o.E."/>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149" t="s">
        <v>1307</v>
      </c>
      <c r="B4" s="149"/>
      <c r="C4" s="149"/>
      <c r="D4" s="149"/>
      <c r="E4" s="149"/>
      <c r="F4" s="149"/>
      <c r="G4" s="149"/>
      <c r="H4" s="149"/>
      <c r="I4" s="149"/>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281</v>
      </c>
      <c r="D14" s="169" t="s">
        <v>282</v>
      </c>
      <c r="E14" s="169" t="s">
        <v>283</v>
      </c>
      <c r="F14" s="169" t="s">
        <v>284</v>
      </c>
      <c r="G14" s="169" t="s">
        <v>285</v>
      </c>
      <c r="H14" s="169" t="s">
        <v>286</v>
      </c>
      <c r="I14" s="169" t="s">
        <v>287</v>
      </c>
      <c r="J14" s="171"/>
      <c r="K14" s="171"/>
    </row>
    <row r="15" s="132" customFormat="true" ht="21.75" hidden="false" customHeight="true" outlineLevel="0" collapsed="false">
      <c r="A15" s="128" t="s">
        <v>333</v>
      </c>
      <c r="B15" s="168" t="s">
        <v>334</v>
      </c>
      <c r="C15" s="169" t="s">
        <v>75</v>
      </c>
      <c r="D15" s="169" t="s">
        <v>75</v>
      </c>
      <c r="E15" s="169" t="s">
        <v>75</v>
      </c>
      <c r="F15" s="169" t="s">
        <v>75</v>
      </c>
      <c r="G15" s="169" t="s">
        <v>75</v>
      </c>
      <c r="H15" s="169" t="s">
        <v>75</v>
      </c>
      <c r="I15" s="169" t="s">
        <v>75</v>
      </c>
      <c r="J15" s="171"/>
      <c r="K15" s="171"/>
    </row>
    <row r="16" s="132" customFormat="true" ht="21.75" hidden="false" customHeight="true" outlineLevel="0" collapsed="false">
      <c r="A16" s="128" t="s">
        <v>41</v>
      </c>
      <c r="B16" s="168" t="s">
        <v>342</v>
      </c>
      <c r="C16" s="169" t="s">
        <v>281</v>
      </c>
      <c r="D16" s="169" t="s">
        <v>282</v>
      </c>
      <c r="E16" s="169" t="s">
        <v>283</v>
      </c>
      <c r="F16" s="169" t="s">
        <v>284</v>
      </c>
      <c r="G16" s="169" t="s">
        <v>285</v>
      </c>
      <c r="H16" s="169" t="s">
        <v>286</v>
      </c>
      <c r="I16" s="169" t="s">
        <v>287</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072</v>
      </c>
      <c r="C18" s="184" t="s">
        <v>1308</v>
      </c>
      <c r="D18" s="184" t="s">
        <v>1309</v>
      </c>
      <c r="E18" s="184" t="s">
        <v>1310</v>
      </c>
      <c r="F18" s="184" t="s">
        <v>1311</v>
      </c>
      <c r="G18" s="184" t="s">
        <v>293</v>
      </c>
      <c r="H18" s="184" t="s">
        <v>1312</v>
      </c>
      <c r="I18" s="184" t="s">
        <v>1313</v>
      </c>
    </row>
    <row r="19" s="179" customFormat="true" ht="13.35" hidden="false" customHeight="true" outlineLevel="0" collapsed="false">
      <c r="A19" s="176" t="s">
        <v>56</v>
      </c>
      <c r="B19" s="177" t="s">
        <v>1080</v>
      </c>
      <c r="C19" s="178" t="s">
        <v>75</v>
      </c>
      <c r="D19" s="178" t="s">
        <v>75</v>
      </c>
      <c r="E19" s="178" t="s">
        <v>75</v>
      </c>
      <c r="F19" s="178" t="s">
        <v>75</v>
      </c>
      <c r="G19" s="178" t="s">
        <v>75</v>
      </c>
      <c r="H19" s="178" t="s">
        <v>75</v>
      </c>
      <c r="I19" s="178" t="s">
        <v>75</v>
      </c>
      <c r="J19" s="170"/>
      <c r="K19" s="211"/>
    </row>
    <row r="20" customFormat="false" ht="11.25" hidden="false" customHeight="true" outlineLevel="0" collapsed="false">
      <c r="A20" s="133" t="s">
        <v>58</v>
      </c>
      <c r="B20" s="212" t="s">
        <v>1088</v>
      </c>
      <c r="C20" s="178" t="s">
        <v>75</v>
      </c>
      <c r="D20" s="178" t="s">
        <v>75</v>
      </c>
      <c r="E20" s="178" t="s">
        <v>75</v>
      </c>
      <c r="F20" s="178" t="s">
        <v>75</v>
      </c>
      <c r="G20" s="178" t="s">
        <v>75</v>
      </c>
      <c r="H20" s="178" t="s">
        <v>75</v>
      </c>
      <c r="I20" s="178" t="s">
        <v>75</v>
      </c>
    </row>
    <row r="21" customFormat="false" ht="11.25" hidden="false" customHeight="true" outlineLevel="0" collapsed="false">
      <c r="A21" s="133" t="s">
        <v>60</v>
      </c>
      <c r="B21" s="213" t="s">
        <v>1096</v>
      </c>
      <c r="C21" s="178" t="s">
        <v>75</v>
      </c>
      <c r="D21" s="178" t="s">
        <v>75</v>
      </c>
      <c r="E21" s="178" t="s">
        <v>75</v>
      </c>
      <c r="F21" s="178" t="s">
        <v>75</v>
      </c>
      <c r="G21" s="178" t="s">
        <v>75</v>
      </c>
      <c r="H21" s="178" t="s">
        <v>75</v>
      </c>
      <c r="I21" s="178" t="s">
        <v>75</v>
      </c>
    </row>
    <row r="22" customFormat="false" ht="11.25" hidden="false" customHeight="true" outlineLevel="0" collapsed="false">
      <c r="A22" s="133" t="s">
        <v>62</v>
      </c>
      <c r="B22" s="213" t="s">
        <v>1104</v>
      </c>
      <c r="C22" s="178" t="s">
        <v>75</v>
      </c>
      <c r="D22" s="178" t="s">
        <v>75</v>
      </c>
      <c r="E22" s="178" t="s">
        <v>75</v>
      </c>
      <c r="F22" s="178" t="s">
        <v>75</v>
      </c>
      <c r="G22" s="178" t="s">
        <v>75</v>
      </c>
      <c r="H22" s="178" t="s">
        <v>75</v>
      </c>
      <c r="I22" s="178" t="s">
        <v>75</v>
      </c>
    </row>
    <row r="23" customFormat="false" ht="11.25" hidden="false" customHeight="true" outlineLevel="0" collapsed="false">
      <c r="A23" s="133" t="s">
        <v>393</v>
      </c>
      <c r="B23" s="213" t="s">
        <v>1112</v>
      </c>
      <c r="C23" s="184" t="n">
        <v>216</v>
      </c>
      <c r="D23" s="184" t="n">
        <v>309</v>
      </c>
      <c r="E23" s="184" t="n">
        <v>269</v>
      </c>
      <c r="F23" s="184" t="n">
        <v>267</v>
      </c>
      <c r="G23" s="184" t="n">
        <v>232</v>
      </c>
      <c r="H23" s="184" t="n">
        <v>262</v>
      </c>
      <c r="I23" s="184" t="n">
        <v>308</v>
      </c>
    </row>
    <row r="24" customFormat="false" ht="11.25" hidden="false" customHeight="true" outlineLevel="0" collapsed="false">
      <c r="A24" s="133" t="s">
        <v>402</v>
      </c>
      <c r="B24" s="213" t="s">
        <v>1120</v>
      </c>
      <c r="C24" s="184" t="n">
        <v>979</v>
      </c>
      <c r="D24" s="184" t="s">
        <v>1314</v>
      </c>
      <c r="E24" s="184" t="s">
        <v>1315</v>
      </c>
      <c r="F24" s="184" t="s">
        <v>1316</v>
      </c>
      <c r="G24" s="184" t="s">
        <v>1317</v>
      </c>
      <c r="H24" s="184" t="s">
        <v>1318</v>
      </c>
      <c r="I24" s="184" t="s">
        <v>1319</v>
      </c>
    </row>
    <row r="25" s="132" customFormat="true" ht="21.75" hidden="false" customHeight="true" outlineLevel="0" collapsed="false">
      <c r="A25" s="128" t="s">
        <v>411</v>
      </c>
      <c r="B25" s="181" t="s">
        <v>1127</v>
      </c>
      <c r="C25" s="169" t="s">
        <v>75</v>
      </c>
      <c r="D25" s="169" t="s">
        <v>75</v>
      </c>
      <c r="E25" s="169" t="s">
        <v>75</v>
      </c>
      <c r="F25" s="169" t="s">
        <v>75</v>
      </c>
      <c r="G25" s="169" t="s">
        <v>75</v>
      </c>
      <c r="H25" s="169" t="s">
        <v>75</v>
      </c>
      <c r="I25" s="169" t="s">
        <v>75</v>
      </c>
      <c r="J25" s="171"/>
      <c r="K25" s="171"/>
    </row>
    <row r="26" customFormat="false" ht="11.25" hidden="false" customHeight="true" outlineLevel="0" collapsed="false">
      <c r="A26" s="133" t="s">
        <v>420</v>
      </c>
      <c r="B26" s="214" t="s">
        <v>1134</v>
      </c>
      <c r="C26" s="184" t="n">
        <v>60</v>
      </c>
      <c r="D26" s="184" t="s">
        <v>1320</v>
      </c>
      <c r="E26" s="184" t="s">
        <v>1321</v>
      </c>
      <c r="F26" s="184" t="s">
        <v>1322</v>
      </c>
      <c r="G26" s="184" t="s">
        <v>1323</v>
      </c>
      <c r="H26" s="184" t="s">
        <v>1324</v>
      </c>
      <c r="I26" s="184" t="s">
        <v>1325</v>
      </c>
    </row>
    <row r="27" s="179" customFormat="true" ht="13.35" hidden="false" customHeight="true" outlineLevel="0" collapsed="false">
      <c r="A27" s="176" t="s">
        <v>429</v>
      </c>
      <c r="B27" s="177" t="s">
        <v>1142</v>
      </c>
      <c r="C27" s="178" t="s">
        <v>75</v>
      </c>
      <c r="D27" s="178" t="s">
        <v>75</v>
      </c>
      <c r="E27" s="178" t="s">
        <v>75</v>
      </c>
      <c r="F27" s="178" t="s">
        <v>75</v>
      </c>
      <c r="G27" s="178" t="s">
        <v>75</v>
      </c>
      <c r="H27" s="178" t="s">
        <v>75</v>
      </c>
      <c r="I27" s="178" t="s">
        <v>75</v>
      </c>
      <c r="J27" s="170"/>
      <c r="K27" s="211"/>
    </row>
    <row r="28" customFormat="false" ht="11.25" hidden="false" customHeight="true" outlineLevel="0" collapsed="false">
      <c r="A28" s="133" t="s">
        <v>438</v>
      </c>
      <c r="B28" s="212" t="s">
        <v>1150</v>
      </c>
      <c r="C28" s="178" t="s">
        <v>75</v>
      </c>
      <c r="D28" s="178" t="s">
        <v>75</v>
      </c>
      <c r="E28" s="178" t="s">
        <v>75</v>
      </c>
      <c r="F28" s="178" t="s">
        <v>75</v>
      </c>
      <c r="G28" s="178" t="s">
        <v>75</v>
      </c>
      <c r="H28" s="178" t="s">
        <v>75</v>
      </c>
      <c r="I28" s="178" t="s">
        <v>75</v>
      </c>
    </row>
    <row r="29" s="132" customFormat="true" ht="21.75" hidden="false" customHeight="true" outlineLevel="0" collapsed="false">
      <c r="A29" s="128" t="s">
        <v>447</v>
      </c>
      <c r="B29" s="181" t="s">
        <v>1158</v>
      </c>
      <c r="C29" s="169" t="n">
        <v>60</v>
      </c>
      <c r="D29" s="169" t="s">
        <v>1320</v>
      </c>
      <c r="E29" s="169" t="s">
        <v>1321</v>
      </c>
      <c r="F29" s="169" t="s">
        <v>1322</v>
      </c>
      <c r="G29" s="169" t="s">
        <v>1323</v>
      </c>
      <c r="H29" s="169" t="s">
        <v>1324</v>
      </c>
      <c r="I29" s="169" t="s">
        <v>1325</v>
      </c>
      <c r="J29" s="171"/>
      <c r="K29" s="171"/>
    </row>
    <row r="30" s="132" customFormat="true" ht="21.75" hidden="false" customHeight="true" outlineLevel="0" collapsed="false">
      <c r="A30" s="128" t="s">
        <v>456</v>
      </c>
      <c r="B30" s="168" t="s">
        <v>1166</v>
      </c>
      <c r="C30" s="169" t="s">
        <v>75</v>
      </c>
      <c r="D30" s="169" t="s">
        <v>75</v>
      </c>
      <c r="E30" s="169" t="s">
        <v>75</v>
      </c>
      <c r="F30" s="169" t="s">
        <v>75</v>
      </c>
      <c r="G30" s="169" t="s">
        <v>75</v>
      </c>
      <c r="H30" s="169" t="s">
        <v>75</v>
      </c>
      <c r="I30" s="169" t="s">
        <v>75</v>
      </c>
      <c r="J30" s="171"/>
      <c r="K30" s="171"/>
    </row>
    <row r="31" s="132" customFormat="true" ht="21.75" hidden="false" customHeight="true" outlineLevel="0" collapsed="false">
      <c r="A31" s="128" t="s">
        <v>458</v>
      </c>
      <c r="B31" s="168" t="s">
        <v>1174</v>
      </c>
      <c r="C31" s="169" t="n">
        <v>577</v>
      </c>
      <c r="D31" s="169" t="n">
        <v>802</v>
      </c>
      <c r="E31" s="169" t="n">
        <v>886</v>
      </c>
      <c r="F31" s="169" t="s">
        <v>1326</v>
      </c>
      <c r="G31" s="169" t="s">
        <v>1327</v>
      </c>
      <c r="H31" s="169" t="s">
        <v>798</v>
      </c>
      <c r="I31" s="169" t="s">
        <v>1328</v>
      </c>
      <c r="J31" s="171"/>
      <c r="K31" s="171"/>
    </row>
    <row r="32" s="132" customFormat="true" ht="21.75" hidden="false" customHeight="true" outlineLevel="0" collapsed="false">
      <c r="A32" s="128" t="s">
        <v>467</v>
      </c>
      <c r="B32" s="168" t="s">
        <v>1182</v>
      </c>
      <c r="C32" s="169" t="s">
        <v>1329</v>
      </c>
      <c r="D32" s="169" t="s">
        <v>1330</v>
      </c>
      <c r="E32" s="169" t="s">
        <v>690</v>
      </c>
      <c r="F32" s="169" t="s">
        <v>1040</v>
      </c>
      <c r="G32" s="169" t="s">
        <v>1331</v>
      </c>
      <c r="H32" s="169" t="s">
        <v>1332</v>
      </c>
      <c r="I32" s="169" t="s">
        <v>1333</v>
      </c>
      <c r="J32" s="171"/>
      <c r="K32" s="171"/>
    </row>
    <row r="33" s="132" customFormat="true" ht="21.75" hidden="false" customHeight="true" outlineLevel="0" collapsed="false">
      <c r="A33" s="128" t="s">
        <v>476</v>
      </c>
      <c r="B33" s="168" t="s">
        <v>1190</v>
      </c>
      <c r="C33" s="169" t="n">
        <v>0</v>
      </c>
      <c r="D33" s="169" t="n">
        <v>2</v>
      </c>
      <c r="E33" s="169" t="n">
        <v>4</v>
      </c>
      <c r="F33" s="169" t="n">
        <v>1</v>
      </c>
      <c r="G33" s="169" t="n">
        <v>3</v>
      </c>
      <c r="H33" s="169" t="n">
        <v>5</v>
      </c>
      <c r="I33" s="169" t="n">
        <v>8</v>
      </c>
      <c r="J33" s="171"/>
      <c r="K33" s="171"/>
    </row>
    <row r="34" s="146" customFormat="true" ht="11.25" hidden="false" customHeight="true" outlineLevel="0" collapsed="false">
      <c r="A34" s="187"/>
      <c r="B34" s="182" t="s">
        <v>529</v>
      </c>
      <c r="C34" s="136"/>
      <c r="D34" s="136"/>
      <c r="E34" s="136"/>
      <c r="F34" s="136"/>
      <c r="G34" s="136"/>
      <c r="H34" s="136"/>
      <c r="I34" s="136"/>
    </row>
    <row r="35" s="179" customFormat="true" ht="13.35" hidden="false" customHeight="true" outlineLevel="0" collapsed="false">
      <c r="A35" s="176" t="s">
        <v>485</v>
      </c>
      <c r="B35" s="185" t="s">
        <v>531</v>
      </c>
      <c r="C35" s="169" t="s">
        <v>75</v>
      </c>
      <c r="D35" s="169" t="s">
        <v>75</v>
      </c>
      <c r="E35" s="169" t="s">
        <v>75</v>
      </c>
      <c r="F35" s="169" t="s">
        <v>75</v>
      </c>
      <c r="G35" s="169" t="s">
        <v>75</v>
      </c>
      <c r="H35" s="169" t="s">
        <v>75</v>
      </c>
      <c r="I35" s="169" t="s">
        <v>75</v>
      </c>
      <c r="J35" s="170"/>
    </row>
    <row r="36" s="146" customFormat="true" ht="11.25" hidden="false" customHeight="true" outlineLevel="0" collapsed="false">
      <c r="A36" s="187" t="s">
        <v>494</v>
      </c>
      <c r="B36" s="182" t="s">
        <v>540</v>
      </c>
      <c r="C36" s="169" t="s">
        <v>75</v>
      </c>
      <c r="D36" s="169" t="s">
        <v>75</v>
      </c>
      <c r="E36" s="169" t="s">
        <v>75</v>
      </c>
      <c r="F36" s="169" t="s">
        <v>75</v>
      </c>
      <c r="G36" s="169" t="s">
        <v>75</v>
      </c>
      <c r="H36" s="169" t="s">
        <v>75</v>
      </c>
      <c r="I36" s="169" t="s">
        <v>75</v>
      </c>
    </row>
    <row r="37" s="146" customFormat="true" ht="11.25" hidden="false" customHeight="true" outlineLevel="0" collapsed="false">
      <c r="A37" s="187" t="s">
        <v>502</v>
      </c>
      <c r="B37" s="182" t="s">
        <v>549</v>
      </c>
      <c r="C37" s="169" t="s">
        <v>75</v>
      </c>
      <c r="D37" s="169" t="s">
        <v>75</v>
      </c>
      <c r="E37" s="169" t="s">
        <v>75</v>
      </c>
      <c r="F37" s="169" t="s">
        <v>75</v>
      </c>
      <c r="G37" s="169" t="s">
        <v>75</v>
      </c>
      <c r="H37" s="169" t="s">
        <v>75</v>
      </c>
      <c r="I37" s="169" t="s">
        <v>75</v>
      </c>
    </row>
    <row r="38" s="146" customFormat="true" ht="11.25" hidden="false" customHeight="true" outlineLevel="0" collapsed="false">
      <c r="A38" s="187" t="s">
        <v>511</v>
      </c>
      <c r="B38" s="182" t="s">
        <v>558</v>
      </c>
      <c r="C38" s="169" t="s">
        <v>75</v>
      </c>
      <c r="D38" s="169" t="s">
        <v>75</v>
      </c>
      <c r="E38" s="169" t="s">
        <v>75</v>
      </c>
      <c r="F38" s="169" t="s">
        <v>75</v>
      </c>
      <c r="G38" s="169" t="s">
        <v>75</v>
      </c>
      <c r="H38" s="169" t="s">
        <v>75</v>
      </c>
      <c r="I38" s="169" t="s">
        <v>75</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7:I17 A18:IV24 C25:I25 A26:IV28 C29:I33 A34:IV34 A39:IV65536">
    <cfRule type="cellIs" priority="2" operator="lessThan" aboveAverage="0" equalAverage="0" bottom="0" percent="0" rank="0" text="" dxfId="43">
      <formula>0</formula>
    </cfRule>
  </conditionalFormatting>
  <conditionalFormatting sqref="C8:G8">
    <cfRule type="cellIs" priority="3" operator="lessThan" aboveAverage="0" equalAverage="0" bottom="0" percent="0" rank="0" text="" dxfId="44">
      <formula>0</formula>
    </cfRule>
  </conditionalFormatting>
  <conditionalFormatting sqref="I8:I10">
    <cfRule type="cellIs" priority="4" operator="lessThan" aboveAverage="0" equalAverage="0" bottom="0" percent="0" rank="0" text="" dxfId="45">
      <formula>0</formula>
    </cfRule>
  </conditionalFormatting>
  <conditionalFormatting sqref="C35:I38">
    <cfRule type="cellIs" priority="5" operator="lessThan" aboveAverage="0" equalAverage="0" bottom="0" percent="0" rank="0" text="" dxfId="46">
      <formula>0</formula>
    </cfRule>
  </conditionalFormatting>
  <conditionalFormatting sqref="C14:I16">
    <cfRule type="cellIs" priority="6" operator="lessThan" aboveAverage="0" equalAverage="0" bottom="0" percent="0" rank="0" text="" dxfId="4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149" t="s">
        <v>1334</v>
      </c>
      <c r="B4" s="149"/>
      <c r="C4" s="149"/>
      <c r="D4" s="149"/>
      <c r="E4" s="149"/>
      <c r="F4" s="149"/>
      <c r="G4" s="149"/>
      <c r="H4" s="149"/>
      <c r="I4" s="149"/>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289</v>
      </c>
      <c r="D14" s="169" t="s">
        <v>290</v>
      </c>
      <c r="E14" s="169" t="s">
        <v>291</v>
      </c>
      <c r="F14" s="169" t="s">
        <v>292</v>
      </c>
      <c r="G14" s="169" t="s">
        <v>293</v>
      </c>
      <c r="H14" s="169" t="s">
        <v>294</v>
      </c>
      <c r="I14" s="169" t="s">
        <v>295</v>
      </c>
      <c r="J14" s="171"/>
      <c r="K14" s="171"/>
    </row>
    <row r="15" s="132" customFormat="true" ht="21.75" hidden="false" customHeight="true" outlineLevel="0" collapsed="false">
      <c r="A15" s="128" t="s">
        <v>333</v>
      </c>
      <c r="B15" s="168" t="s">
        <v>334</v>
      </c>
      <c r="C15" s="169" t="n">
        <v>333</v>
      </c>
      <c r="D15" s="169" t="n">
        <v>115</v>
      </c>
      <c r="E15" s="169" t="n">
        <v>195</v>
      </c>
      <c r="F15" s="169" t="n">
        <v>111</v>
      </c>
      <c r="G15" s="169" t="n">
        <v>99</v>
      </c>
      <c r="H15" s="169" t="n">
        <v>94</v>
      </c>
      <c r="I15" s="169" t="n">
        <v>102</v>
      </c>
      <c r="J15" s="171"/>
      <c r="K15" s="171"/>
    </row>
    <row r="16" s="132" customFormat="true" ht="21.75" hidden="false" customHeight="true" outlineLevel="0" collapsed="false">
      <c r="A16" s="128" t="s">
        <v>41</v>
      </c>
      <c r="B16" s="168" t="s">
        <v>342</v>
      </c>
      <c r="C16" s="169" t="s">
        <v>790</v>
      </c>
      <c r="D16" s="169" t="s">
        <v>791</v>
      </c>
      <c r="E16" s="169" t="s">
        <v>631</v>
      </c>
      <c r="F16" s="169" t="s">
        <v>792</v>
      </c>
      <c r="G16" s="169" t="s">
        <v>793</v>
      </c>
      <c r="H16" s="169" t="s">
        <v>794</v>
      </c>
      <c r="I16" s="169" t="s">
        <v>795</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072</v>
      </c>
      <c r="C18" s="184" t="n">
        <v>163</v>
      </c>
      <c r="D18" s="184" t="n">
        <v>139</v>
      </c>
      <c r="E18" s="184" t="n">
        <v>201</v>
      </c>
      <c r="F18" s="184" t="n">
        <v>254</v>
      </c>
      <c r="G18" s="184" t="n">
        <v>259</v>
      </c>
      <c r="H18" s="184" t="n">
        <v>276</v>
      </c>
      <c r="I18" s="184" t="n">
        <v>279</v>
      </c>
    </row>
    <row r="19" s="179" customFormat="true" ht="13.35" hidden="false" customHeight="true" outlineLevel="0" collapsed="false">
      <c r="A19" s="176" t="s">
        <v>56</v>
      </c>
      <c r="B19" s="177" t="s">
        <v>1080</v>
      </c>
      <c r="C19" s="178" t="n">
        <v>128</v>
      </c>
      <c r="D19" s="178" t="n">
        <v>98</v>
      </c>
      <c r="E19" s="178" t="n">
        <v>116</v>
      </c>
      <c r="F19" s="178" t="n">
        <v>132</v>
      </c>
      <c r="G19" s="178" t="n">
        <v>132</v>
      </c>
      <c r="H19" s="178" t="n">
        <v>143</v>
      </c>
      <c r="I19" s="178" t="n">
        <v>146</v>
      </c>
      <c r="J19" s="170"/>
      <c r="K19" s="211"/>
    </row>
    <row r="20" customFormat="false" ht="11.25" hidden="false" customHeight="true" outlineLevel="0" collapsed="false">
      <c r="A20" s="133" t="s">
        <v>58</v>
      </c>
      <c r="B20" s="212" t="s">
        <v>1088</v>
      </c>
      <c r="C20" s="184" t="n">
        <v>0</v>
      </c>
      <c r="D20" s="184" t="n">
        <v>0</v>
      </c>
      <c r="E20" s="184" t="n">
        <v>2</v>
      </c>
      <c r="F20" s="184" t="n">
        <v>3</v>
      </c>
      <c r="G20" s="184" t="n">
        <v>3</v>
      </c>
      <c r="H20" s="184" t="n">
        <v>3</v>
      </c>
      <c r="I20" s="184" t="n">
        <v>3</v>
      </c>
    </row>
    <row r="21" customFormat="false" ht="11.25" hidden="false" customHeight="true" outlineLevel="0" collapsed="false">
      <c r="A21" s="133" t="s">
        <v>60</v>
      </c>
      <c r="B21" s="213" t="s">
        <v>1096</v>
      </c>
      <c r="C21" s="184" t="n">
        <v>34</v>
      </c>
      <c r="D21" s="184" t="n">
        <v>37</v>
      </c>
      <c r="E21" s="184" t="n">
        <v>71</v>
      </c>
      <c r="F21" s="184" t="n">
        <v>98</v>
      </c>
      <c r="G21" s="184" t="n">
        <v>101</v>
      </c>
      <c r="H21" s="184" t="n">
        <v>106</v>
      </c>
      <c r="I21" s="184" t="n">
        <v>104</v>
      </c>
    </row>
    <row r="22" customFormat="false" ht="11.25" hidden="false" customHeight="true" outlineLevel="0" collapsed="false">
      <c r="A22" s="133" t="s">
        <v>62</v>
      </c>
      <c r="B22" s="213" t="s">
        <v>1104</v>
      </c>
      <c r="C22" s="184" t="n">
        <v>0</v>
      </c>
      <c r="D22" s="184" t="n">
        <v>1</v>
      </c>
      <c r="E22" s="184" t="n">
        <v>3</v>
      </c>
      <c r="F22" s="184" t="n">
        <v>6</v>
      </c>
      <c r="G22" s="184" t="n">
        <v>6</v>
      </c>
      <c r="H22" s="184" t="n">
        <v>6</v>
      </c>
      <c r="I22" s="184" t="n">
        <v>6</v>
      </c>
    </row>
    <row r="23" customFormat="false" ht="11.25" hidden="false" customHeight="true" outlineLevel="0" collapsed="false">
      <c r="A23" s="133" t="s">
        <v>393</v>
      </c>
      <c r="B23" s="213" t="s">
        <v>1112</v>
      </c>
      <c r="C23" s="184" t="n">
        <v>0</v>
      </c>
      <c r="D23" s="184" t="n">
        <v>0</v>
      </c>
      <c r="E23" s="184" t="n">
        <v>0</v>
      </c>
      <c r="F23" s="184" t="n">
        <v>0</v>
      </c>
      <c r="G23" s="184" t="n">
        <v>0</v>
      </c>
      <c r="H23" s="184" t="n">
        <v>0</v>
      </c>
      <c r="I23" s="184" t="n">
        <v>0</v>
      </c>
    </row>
    <row r="24" customFormat="false" ht="11.25" hidden="false" customHeight="true" outlineLevel="0" collapsed="false">
      <c r="A24" s="133" t="s">
        <v>402</v>
      </c>
      <c r="B24" s="213" t="s">
        <v>1120</v>
      </c>
      <c r="C24" s="178" t="s">
        <v>75</v>
      </c>
      <c r="D24" s="178" t="s">
        <v>75</v>
      </c>
      <c r="E24" s="178" t="s">
        <v>75</v>
      </c>
      <c r="F24" s="178" t="s">
        <v>75</v>
      </c>
      <c r="G24" s="178" t="s">
        <v>75</v>
      </c>
      <c r="H24" s="178" t="s">
        <v>75</v>
      </c>
      <c r="I24" s="178" t="s">
        <v>75</v>
      </c>
    </row>
    <row r="25" s="132" customFormat="true" ht="21.75" hidden="false" customHeight="true" outlineLevel="0" collapsed="false">
      <c r="A25" s="128" t="s">
        <v>411</v>
      </c>
      <c r="B25" s="181" t="s">
        <v>1127</v>
      </c>
      <c r="C25" s="169" t="n">
        <v>0</v>
      </c>
      <c r="D25" s="169" t="n">
        <v>2</v>
      </c>
      <c r="E25" s="169" t="n">
        <v>9</v>
      </c>
      <c r="F25" s="169" t="n">
        <v>16</v>
      </c>
      <c r="G25" s="169" t="n">
        <v>17</v>
      </c>
      <c r="H25" s="169" t="n">
        <v>18</v>
      </c>
      <c r="I25" s="169" t="n">
        <v>18</v>
      </c>
      <c r="J25" s="171"/>
      <c r="K25" s="171"/>
    </row>
    <row r="26" customFormat="false" ht="11.25" hidden="false" customHeight="true" outlineLevel="0" collapsed="false">
      <c r="A26" s="133" t="s">
        <v>420</v>
      </c>
      <c r="B26" s="214" t="s">
        <v>1134</v>
      </c>
      <c r="C26" s="184" t="s">
        <v>1335</v>
      </c>
      <c r="D26" s="184" t="s">
        <v>1336</v>
      </c>
      <c r="E26" s="184" t="s">
        <v>1337</v>
      </c>
      <c r="F26" s="184" t="s">
        <v>1338</v>
      </c>
      <c r="G26" s="184" t="s">
        <v>1339</v>
      </c>
      <c r="H26" s="184" t="s">
        <v>1340</v>
      </c>
      <c r="I26" s="184" t="s">
        <v>1341</v>
      </c>
    </row>
    <row r="27" s="179" customFormat="true" ht="13.35" hidden="false" customHeight="true" outlineLevel="0" collapsed="false">
      <c r="A27" s="176" t="s">
        <v>429</v>
      </c>
      <c r="B27" s="177" t="s">
        <v>1142</v>
      </c>
      <c r="C27" s="178" t="s">
        <v>75</v>
      </c>
      <c r="D27" s="178" t="s">
        <v>75</v>
      </c>
      <c r="E27" s="178" t="s">
        <v>75</v>
      </c>
      <c r="F27" s="178" t="s">
        <v>75</v>
      </c>
      <c r="G27" s="178" t="s">
        <v>75</v>
      </c>
      <c r="H27" s="178" t="s">
        <v>75</v>
      </c>
      <c r="I27" s="178" t="s">
        <v>75</v>
      </c>
      <c r="J27" s="170"/>
      <c r="K27" s="211"/>
    </row>
    <row r="28" customFormat="false" ht="11.25" hidden="false" customHeight="true" outlineLevel="0" collapsed="false">
      <c r="A28" s="133" t="s">
        <v>438</v>
      </c>
      <c r="B28" s="212" t="s">
        <v>1150</v>
      </c>
      <c r="C28" s="184" t="s">
        <v>1335</v>
      </c>
      <c r="D28" s="184" t="s">
        <v>1336</v>
      </c>
      <c r="E28" s="184" t="s">
        <v>1337</v>
      </c>
      <c r="F28" s="184" t="s">
        <v>1338</v>
      </c>
      <c r="G28" s="184" t="s">
        <v>1339</v>
      </c>
      <c r="H28" s="184" t="s">
        <v>1340</v>
      </c>
      <c r="I28" s="184" t="s">
        <v>1341</v>
      </c>
    </row>
    <row r="29" s="132" customFormat="true" ht="21.75" hidden="false" customHeight="true" outlineLevel="0" collapsed="false">
      <c r="A29" s="128" t="s">
        <v>447</v>
      </c>
      <c r="B29" s="181" t="s">
        <v>1158</v>
      </c>
      <c r="C29" s="169" t="s">
        <v>75</v>
      </c>
      <c r="D29" s="169" t="s">
        <v>75</v>
      </c>
      <c r="E29" s="169" t="s">
        <v>75</v>
      </c>
      <c r="F29" s="169" t="s">
        <v>75</v>
      </c>
      <c r="G29" s="169" t="s">
        <v>75</v>
      </c>
      <c r="H29" s="169" t="s">
        <v>75</v>
      </c>
      <c r="I29" s="169" t="s">
        <v>75</v>
      </c>
      <c r="J29" s="171"/>
      <c r="K29" s="171"/>
    </row>
    <row r="30" s="132" customFormat="true" ht="21.75" hidden="false" customHeight="true" outlineLevel="0" collapsed="false">
      <c r="A30" s="128" t="s">
        <v>456</v>
      </c>
      <c r="B30" s="168" t="s">
        <v>1166</v>
      </c>
      <c r="C30" s="169" t="s">
        <v>75</v>
      </c>
      <c r="D30" s="169" t="s">
        <v>75</v>
      </c>
      <c r="E30" s="169" t="s">
        <v>75</v>
      </c>
      <c r="F30" s="169" t="s">
        <v>75</v>
      </c>
      <c r="G30" s="169" t="s">
        <v>75</v>
      </c>
      <c r="H30" s="169" t="s">
        <v>75</v>
      </c>
      <c r="I30" s="169" t="s">
        <v>75</v>
      </c>
      <c r="J30" s="171"/>
      <c r="K30" s="171"/>
    </row>
    <row r="31" s="132" customFormat="true" ht="21.75" hidden="false" customHeight="true" outlineLevel="0" collapsed="false">
      <c r="A31" s="128" t="s">
        <v>458</v>
      </c>
      <c r="B31" s="168" t="s">
        <v>1174</v>
      </c>
      <c r="C31" s="169" t="n">
        <v>435</v>
      </c>
      <c r="D31" s="169" t="n">
        <v>394</v>
      </c>
      <c r="E31" s="169" t="n">
        <v>374</v>
      </c>
      <c r="F31" s="169" t="n">
        <v>339</v>
      </c>
      <c r="G31" s="169" t="n">
        <v>340</v>
      </c>
      <c r="H31" s="169" t="n">
        <v>355</v>
      </c>
      <c r="I31" s="169" t="n">
        <v>375</v>
      </c>
      <c r="J31" s="171"/>
      <c r="K31" s="171"/>
    </row>
    <row r="32" s="132" customFormat="true" ht="21.75" hidden="false" customHeight="true" outlineLevel="0" collapsed="false">
      <c r="A32" s="128" t="s">
        <v>467</v>
      </c>
      <c r="B32" s="168" t="s">
        <v>1182</v>
      </c>
      <c r="C32" s="169" t="n">
        <v>60</v>
      </c>
      <c r="D32" s="169" t="n">
        <v>54</v>
      </c>
      <c r="E32" s="169" t="n">
        <v>79</v>
      </c>
      <c r="F32" s="169" t="n">
        <v>87</v>
      </c>
      <c r="G32" s="169" t="n">
        <v>87</v>
      </c>
      <c r="H32" s="169" t="n">
        <v>89</v>
      </c>
      <c r="I32" s="169" t="n">
        <v>85</v>
      </c>
      <c r="J32" s="171"/>
      <c r="K32" s="171"/>
    </row>
    <row r="33" s="132" customFormat="true" ht="21.75" hidden="false" customHeight="true" outlineLevel="0" collapsed="false">
      <c r="A33" s="128" t="s">
        <v>476</v>
      </c>
      <c r="B33" s="168" t="s">
        <v>1190</v>
      </c>
      <c r="C33" s="169" t="s">
        <v>75</v>
      </c>
      <c r="D33" s="169" t="s">
        <v>75</v>
      </c>
      <c r="E33" s="169" t="s">
        <v>75</v>
      </c>
      <c r="F33" s="169" t="s">
        <v>75</v>
      </c>
      <c r="G33" s="169" t="s">
        <v>75</v>
      </c>
      <c r="H33" s="169" t="s">
        <v>75</v>
      </c>
      <c r="I33" s="169" t="s">
        <v>75</v>
      </c>
      <c r="J33" s="171"/>
      <c r="K33" s="171"/>
    </row>
    <row r="34" s="146" customFormat="true" ht="11.25" hidden="false" customHeight="true" outlineLevel="0" collapsed="false">
      <c r="A34" s="187"/>
      <c r="B34" s="182" t="s">
        <v>529</v>
      </c>
      <c r="C34" s="178"/>
      <c r="D34" s="178"/>
      <c r="E34" s="178"/>
      <c r="F34" s="178"/>
      <c r="G34" s="178"/>
      <c r="H34" s="178"/>
      <c r="I34" s="178"/>
    </row>
    <row r="35" s="179" customFormat="true" ht="13.35" hidden="false" customHeight="true" outlineLevel="0" collapsed="false">
      <c r="A35" s="176" t="s">
        <v>485</v>
      </c>
      <c r="B35" s="185" t="s">
        <v>531</v>
      </c>
      <c r="C35" s="178" t="s">
        <v>75</v>
      </c>
      <c r="D35" s="178" t="s">
        <v>75</v>
      </c>
      <c r="E35" s="178" t="s">
        <v>75</v>
      </c>
      <c r="F35" s="178" t="s">
        <v>75</v>
      </c>
      <c r="G35" s="178" t="s">
        <v>75</v>
      </c>
      <c r="H35" s="178" t="s">
        <v>75</v>
      </c>
      <c r="I35" s="178" t="s">
        <v>75</v>
      </c>
      <c r="J35" s="170"/>
    </row>
    <row r="36" s="146" customFormat="true" ht="11.25" hidden="false" customHeight="true" outlineLevel="0" collapsed="false">
      <c r="A36" s="187" t="s">
        <v>494</v>
      </c>
      <c r="B36" s="182" t="s">
        <v>540</v>
      </c>
      <c r="C36" s="184" t="n">
        <v>16</v>
      </c>
      <c r="D36" s="184" t="n">
        <v>16</v>
      </c>
      <c r="E36" s="184" t="n">
        <v>15</v>
      </c>
      <c r="F36" s="178" t="n">
        <v>15</v>
      </c>
      <c r="G36" s="178" t="n">
        <v>16</v>
      </c>
      <c r="H36" s="178" t="n">
        <v>17</v>
      </c>
      <c r="I36" s="178" t="n">
        <v>16</v>
      </c>
    </row>
    <row r="37" s="146" customFormat="true" ht="11.25" hidden="false" customHeight="true" outlineLevel="0" collapsed="false">
      <c r="A37" s="187" t="s">
        <v>502</v>
      </c>
      <c r="B37" s="182" t="s">
        <v>549</v>
      </c>
      <c r="C37" s="184" t="n">
        <v>401</v>
      </c>
      <c r="D37" s="184" t="n">
        <v>497</v>
      </c>
      <c r="E37" s="184" t="n">
        <v>716</v>
      </c>
      <c r="F37" s="184" t="n">
        <v>825</v>
      </c>
      <c r="G37" s="184" t="n">
        <v>821</v>
      </c>
      <c r="H37" s="184" t="n">
        <v>794</v>
      </c>
      <c r="I37" s="184" t="n">
        <v>809</v>
      </c>
    </row>
    <row r="38" s="146" customFormat="true" ht="11.25" hidden="false" customHeight="true" outlineLevel="0" collapsed="false">
      <c r="A38" s="187" t="s">
        <v>511</v>
      </c>
      <c r="B38" s="182" t="s">
        <v>558</v>
      </c>
      <c r="C38" s="184" t="s">
        <v>812</v>
      </c>
      <c r="D38" s="184" t="s">
        <v>813</v>
      </c>
      <c r="E38" s="184" t="s">
        <v>814</v>
      </c>
      <c r="F38" s="184" t="s">
        <v>815</v>
      </c>
      <c r="G38" s="184" t="s">
        <v>816</v>
      </c>
      <c r="H38" s="184" t="s">
        <v>817</v>
      </c>
      <c r="I38" s="184" t="s">
        <v>818</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7:I17 A18:IV24 C25:I25 A26:IV28 C29:I33 A34:IV34 A39:IV65536">
    <cfRule type="cellIs" priority="2" operator="lessThan" aboveAverage="0" equalAverage="0" bottom="0" percent="0" rank="0" text="" dxfId="48">
      <formula>0</formula>
    </cfRule>
  </conditionalFormatting>
  <conditionalFormatting sqref="C8:G8">
    <cfRule type="cellIs" priority="3" operator="lessThan" aboveAverage="0" equalAverage="0" bottom="0" percent="0" rank="0" text="" dxfId="49">
      <formula>0</formula>
    </cfRule>
  </conditionalFormatting>
  <conditionalFormatting sqref="I8:I10">
    <cfRule type="cellIs" priority="4" operator="lessThan" aboveAverage="0" equalAverage="0" bottom="0" percent="0" rank="0" text="" dxfId="50">
      <formula>0</formula>
    </cfRule>
  </conditionalFormatting>
  <conditionalFormatting sqref="C35:I38">
    <cfRule type="cellIs" priority="5" operator="lessThan" aboveAverage="0" equalAverage="0" bottom="0" percent="0" rank="0" text="" dxfId="51">
      <formula>0</formula>
    </cfRule>
  </conditionalFormatting>
  <conditionalFormatting sqref="C14:I16">
    <cfRule type="cellIs" priority="6" operator="lessThan" aboveAverage="0" equalAverage="0" bottom="0" percent="0" rank="0" text="" dxfId="5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149" t="s">
        <v>1342</v>
      </c>
      <c r="B4" s="149"/>
      <c r="C4" s="149"/>
      <c r="D4" s="149"/>
      <c r="E4" s="149"/>
      <c r="F4" s="149"/>
      <c r="G4" s="149"/>
      <c r="H4" s="149"/>
      <c r="I4" s="149"/>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297</v>
      </c>
      <c r="D14" s="169" t="s">
        <v>298</v>
      </c>
      <c r="E14" s="169" t="s">
        <v>299</v>
      </c>
      <c r="F14" s="169" t="s">
        <v>300</v>
      </c>
      <c r="G14" s="169" t="s">
        <v>301</v>
      </c>
      <c r="H14" s="169" t="s">
        <v>302</v>
      </c>
      <c r="I14" s="169" t="s">
        <v>303</v>
      </c>
      <c r="J14" s="171"/>
      <c r="K14" s="171"/>
    </row>
    <row r="15" s="132" customFormat="true" ht="21.75" hidden="false" customHeight="true" outlineLevel="0" collapsed="false">
      <c r="A15" s="128" t="s">
        <v>333</v>
      </c>
      <c r="B15" s="168" t="s">
        <v>334</v>
      </c>
      <c r="C15" s="169" t="n">
        <v>129</v>
      </c>
      <c r="D15" s="169" t="n">
        <v>2</v>
      </c>
      <c r="E15" s="169" t="n">
        <v>26</v>
      </c>
      <c r="F15" s="169" t="s">
        <v>75</v>
      </c>
      <c r="G15" s="169" t="s">
        <v>75</v>
      </c>
      <c r="H15" s="169" t="s">
        <v>75</v>
      </c>
      <c r="I15" s="169" t="s">
        <v>75</v>
      </c>
      <c r="J15" s="171"/>
      <c r="K15" s="171"/>
    </row>
    <row r="16" s="132" customFormat="true" ht="21.75" hidden="false" customHeight="true" outlineLevel="0" collapsed="false">
      <c r="A16" s="128" t="s">
        <v>41</v>
      </c>
      <c r="B16" s="168" t="s">
        <v>342</v>
      </c>
      <c r="C16" s="169" t="s">
        <v>820</v>
      </c>
      <c r="D16" s="169" t="s">
        <v>821</v>
      </c>
      <c r="E16" s="169" t="s">
        <v>822</v>
      </c>
      <c r="F16" s="169" t="s">
        <v>300</v>
      </c>
      <c r="G16" s="169" t="s">
        <v>301</v>
      </c>
      <c r="H16" s="169" t="s">
        <v>302</v>
      </c>
      <c r="I16" s="169" t="s">
        <v>303</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072</v>
      </c>
      <c r="C18" s="184" t="n">
        <v>925</v>
      </c>
      <c r="D18" s="184" t="s">
        <v>1343</v>
      </c>
      <c r="E18" s="184" t="s">
        <v>1344</v>
      </c>
      <c r="F18" s="184" t="s">
        <v>1345</v>
      </c>
      <c r="G18" s="184" t="s">
        <v>1346</v>
      </c>
      <c r="H18" s="184" t="s">
        <v>1347</v>
      </c>
      <c r="I18" s="184" t="s">
        <v>854</v>
      </c>
    </row>
    <row r="19" s="179" customFormat="true" ht="13.35" hidden="false" customHeight="true" outlineLevel="0" collapsed="false">
      <c r="A19" s="176" t="s">
        <v>56</v>
      </c>
      <c r="B19" s="177" t="s">
        <v>1080</v>
      </c>
      <c r="C19" s="178" t="n">
        <v>617</v>
      </c>
      <c r="D19" s="178" t="n">
        <v>629</v>
      </c>
      <c r="E19" s="178" t="n">
        <v>618</v>
      </c>
      <c r="F19" s="178" t="n">
        <v>739</v>
      </c>
      <c r="G19" s="178" t="n">
        <v>763</v>
      </c>
      <c r="H19" s="178" t="n">
        <v>781</v>
      </c>
      <c r="I19" s="178" t="n">
        <v>803</v>
      </c>
      <c r="J19" s="170"/>
      <c r="K19" s="211"/>
    </row>
    <row r="20" customFormat="false" ht="11.25" hidden="false" customHeight="true" outlineLevel="0" collapsed="false">
      <c r="A20" s="133" t="s">
        <v>58</v>
      </c>
      <c r="B20" s="212" t="s">
        <v>1088</v>
      </c>
      <c r="C20" s="184" t="n">
        <v>29</v>
      </c>
      <c r="D20" s="184" t="n">
        <v>32</v>
      </c>
      <c r="E20" s="184" t="n">
        <v>33</v>
      </c>
      <c r="F20" s="184" t="n">
        <v>36</v>
      </c>
      <c r="G20" s="184" t="n">
        <v>37</v>
      </c>
      <c r="H20" s="184" t="n">
        <v>37</v>
      </c>
      <c r="I20" s="184" t="n">
        <v>38</v>
      </c>
    </row>
    <row r="21" customFormat="false" ht="11.25" hidden="false" customHeight="true" outlineLevel="0" collapsed="false">
      <c r="A21" s="133" t="s">
        <v>60</v>
      </c>
      <c r="B21" s="213" t="s">
        <v>1096</v>
      </c>
      <c r="C21" s="184" t="n">
        <v>93</v>
      </c>
      <c r="D21" s="184" t="n">
        <v>144</v>
      </c>
      <c r="E21" s="184" t="n">
        <v>186</v>
      </c>
      <c r="F21" s="184" t="n">
        <v>231</v>
      </c>
      <c r="G21" s="184" t="n">
        <v>240</v>
      </c>
      <c r="H21" s="184" t="n">
        <v>245</v>
      </c>
      <c r="I21" s="184" t="n">
        <v>253</v>
      </c>
    </row>
    <row r="22" customFormat="false" ht="11.25" hidden="false" customHeight="true" outlineLevel="0" collapsed="false">
      <c r="A22" s="133" t="s">
        <v>62</v>
      </c>
      <c r="B22" s="213" t="s">
        <v>1104</v>
      </c>
      <c r="C22" s="184" t="n">
        <v>62</v>
      </c>
      <c r="D22" s="184" t="n">
        <v>94</v>
      </c>
      <c r="E22" s="184" t="n">
        <v>119</v>
      </c>
      <c r="F22" s="184" t="n">
        <v>148</v>
      </c>
      <c r="G22" s="184" t="n">
        <v>153</v>
      </c>
      <c r="H22" s="184" t="n">
        <v>157</v>
      </c>
      <c r="I22" s="184" t="n">
        <v>161</v>
      </c>
    </row>
    <row r="23" customFormat="false" ht="11.25" hidden="false" customHeight="true" outlineLevel="0" collapsed="false">
      <c r="A23" s="133" t="s">
        <v>393</v>
      </c>
      <c r="B23" s="213" t="s">
        <v>1112</v>
      </c>
      <c r="C23" s="184" t="n">
        <v>117</v>
      </c>
      <c r="D23" s="184" t="n">
        <v>161</v>
      </c>
      <c r="E23" s="184" t="n">
        <v>194</v>
      </c>
      <c r="F23" s="184" t="n">
        <v>240</v>
      </c>
      <c r="G23" s="184" t="n">
        <v>249</v>
      </c>
      <c r="H23" s="184" t="n">
        <v>254</v>
      </c>
      <c r="I23" s="184" t="n">
        <v>262</v>
      </c>
    </row>
    <row r="24" customFormat="false" ht="11.25" hidden="false" customHeight="true" outlineLevel="0" collapsed="false">
      <c r="A24" s="133" t="s">
        <v>402</v>
      </c>
      <c r="B24" s="213" t="s">
        <v>1120</v>
      </c>
      <c r="C24" s="184" t="n">
        <v>7</v>
      </c>
      <c r="D24" s="184" t="n">
        <v>19</v>
      </c>
      <c r="E24" s="184" t="n">
        <v>29</v>
      </c>
      <c r="F24" s="184" t="n">
        <v>42</v>
      </c>
      <c r="G24" s="184" t="n">
        <v>46</v>
      </c>
      <c r="H24" s="184" t="n">
        <v>50</v>
      </c>
      <c r="I24" s="184" t="n">
        <v>55</v>
      </c>
    </row>
    <row r="25" s="132" customFormat="true" ht="21.75" hidden="false" customHeight="true" outlineLevel="0" collapsed="false">
      <c r="A25" s="128" t="s">
        <v>411</v>
      </c>
      <c r="B25" s="181" t="s">
        <v>1127</v>
      </c>
      <c r="C25" s="169" t="s">
        <v>75</v>
      </c>
      <c r="D25" s="169" t="s">
        <v>75</v>
      </c>
      <c r="E25" s="169" t="s">
        <v>75</v>
      </c>
      <c r="F25" s="169" t="s">
        <v>75</v>
      </c>
      <c r="G25" s="169" t="s">
        <v>75</v>
      </c>
      <c r="H25" s="169" t="s">
        <v>75</v>
      </c>
      <c r="I25" s="169" t="s">
        <v>75</v>
      </c>
      <c r="J25" s="171"/>
      <c r="K25" s="171"/>
    </row>
    <row r="26" customFormat="false" ht="11.25" hidden="false" customHeight="true" outlineLevel="0" collapsed="false">
      <c r="A26" s="133" t="s">
        <v>420</v>
      </c>
      <c r="B26" s="214" t="s">
        <v>1134</v>
      </c>
      <c r="C26" s="184" t="n">
        <v>939</v>
      </c>
      <c r="D26" s="184" t="n">
        <v>983</v>
      </c>
      <c r="E26" s="184" t="s">
        <v>1348</v>
      </c>
      <c r="F26" s="184" t="s">
        <v>1349</v>
      </c>
      <c r="G26" s="184" t="s">
        <v>1350</v>
      </c>
      <c r="H26" s="184" t="s">
        <v>1129</v>
      </c>
      <c r="I26" s="184" t="s">
        <v>898</v>
      </c>
    </row>
    <row r="27" s="179" customFormat="true" ht="13.35" hidden="false" customHeight="true" outlineLevel="0" collapsed="false">
      <c r="A27" s="176" t="s">
        <v>429</v>
      </c>
      <c r="B27" s="177" t="s">
        <v>1142</v>
      </c>
      <c r="C27" s="178" t="n">
        <v>804</v>
      </c>
      <c r="D27" s="178" t="n">
        <v>825</v>
      </c>
      <c r="E27" s="178" t="n">
        <v>823</v>
      </c>
      <c r="F27" s="178" t="n">
        <v>991</v>
      </c>
      <c r="G27" s="178" t="s">
        <v>1351</v>
      </c>
      <c r="H27" s="178" t="s">
        <v>1352</v>
      </c>
      <c r="I27" s="178" t="s">
        <v>381</v>
      </c>
      <c r="J27" s="170"/>
      <c r="K27" s="211"/>
    </row>
    <row r="28" customFormat="false" ht="11.25" hidden="false" customHeight="true" outlineLevel="0" collapsed="false">
      <c r="A28" s="133" t="s">
        <v>438</v>
      </c>
      <c r="B28" s="212" t="s">
        <v>1150</v>
      </c>
      <c r="C28" s="184" t="n">
        <v>107</v>
      </c>
      <c r="D28" s="184" t="n">
        <v>109</v>
      </c>
      <c r="E28" s="184" t="n">
        <v>109</v>
      </c>
      <c r="F28" s="184" t="n">
        <v>132</v>
      </c>
      <c r="G28" s="184" t="n">
        <v>136</v>
      </c>
      <c r="H28" s="184" t="n">
        <v>135</v>
      </c>
      <c r="I28" s="184" t="n">
        <v>138</v>
      </c>
    </row>
    <row r="29" s="132" customFormat="true" ht="21.75" hidden="false" customHeight="true" outlineLevel="0" collapsed="false">
      <c r="A29" s="128" t="s">
        <v>447</v>
      </c>
      <c r="B29" s="181" t="s">
        <v>1158</v>
      </c>
      <c r="C29" s="169" t="n">
        <v>28</v>
      </c>
      <c r="D29" s="169" t="n">
        <v>49</v>
      </c>
      <c r="E29" s="169" t="n">
        <v>77</v>
      </c>
      <c r="F29" s="169" t="n">
        <v>97</v>
      </c>
      <c r="G29" s="169" t="n">
        <v>105</v>
      </c>
      <c r="H29" s="169" t="n">
        <v>115</v>
      </c>
      <c r="I29" s="169" t="n">
        <v>123</v>
      </c>
      <c r="J29" s="171"/>
      <c r="K29" s="171"/>
    </row>
    <row r="30" s="132" customFormat="true" ht="21.75" hidden="false" customHeight="true" outlineLevel="0" collapsed="false">
      <c r="A30" s="128" t="s">
        <v>456</v>
      </c>
      <c r="B30" s="168" t="s">
        <v>1166</v>
      </c>
      <c r="C30" s="169" t="n">
        <v>89</v>
      </c>
      <c r="D30" s="169" t="n">
        <v>99</v>
      </c>
      <c r="E30" s="169" t="n">
        <v>117</v>
      </c>
      <c r="F30" s="169" t="n">
        <v>141</v>
      </c>
      <c r="G30" s="169" t="n">
        <v>153</v>
      </c>
      <c r="H30" s="169" t="n">
        <v>159</v>
      </c>
      <c r="I30" s="169" t="n">
        <v>167</v>
      </c>
      <c r="J30" s="171"/>
      <c r="K30" s="171"/>
    </row>
    <row r="31" s="132" customFormat="true" ht="21.75" hidden="false" customHeight="true" outlineLevel="0" collapsed="false">
      <c r="A31" s="128" t="s">
        <v>458</v>
      </c>
      <c r="B31" s="168" t="s">
        <v>1174</v>
      </c>
      <c r="C31" s="169" t="s">
        <v>1353</v>
      </c>
      <c r="D31" s="169" t="s">
        <v>1354</v>
      </c>
      <c r="E31" s="169" t="s">
        <v>1355</v>
      </c>
      <c r="F31" s="169" t="s">
        <v>1356</v>
      </c>
      <c r="G31" s="169" t="s">
        <v>1357</v>
      </c>
      <c r="H31" s="169" t="s">
        <v>1358</v>
      </c>
      <c r="I31" s="169" t="s">
        <v>1359</v>
      </c>
      <c r="J31" s="171"/>
      <c r="K31" s="171"/>
    </row>
    <row r="32" s="132" customFormat="true" ht="21.75" hidden="false" customHeight="true" outlineLevel="0" collapsed="false">
      <c r="A32" s="128" t="s">
        <v>467</v>
      </c>
      <c r="B32" s="168" t="s">
        <v>1182</v>
      </c>
      <c r="C32" s="169" t="n">
        <v>133</v>
      </c>
      <c r="D32" s="169" t="n">
        <v>153</v>
      </c>
      <c r="E32" s="169" t="n">
        <v>154</v>
      </c>
      <c r="F32" s="169" t="n">
        <v>170</v>
      </c>
      <c r="G32" s="169" t="n">
        <v>172</v>
      </c>
      <c r="H32" s="169" t="n">
        <v>173</v>
      </c>
      <c r="I32" s="169" t="n">
        <v>175</v>
      </c>
      <c r="J32" s="171"/>
      <c r="K32" s="171"/>
    </row>
    <row r="33" s="132" customFormat="true" ht="21.75" hidden="false" customHeight="true" outlineLevel="0" collapsed="false">
      <c r="A33" s="128" t="s">
        <v>476</v>
      </c>
      <c r="B33" s="168" t="s">
        <v>1190</v>
      </c>
      <c r="C33" s="169" t="s">
        <v>75</v>
      </c>
      <c r="D33" s="169" t="s">
        <v>75</v>
      </c>
      <c r="E33" s="169" t="s">
        <v>75</v>
      </c>
      <c r="F33" s="169" t="s">
        <v>75</v>
      </c>
      <c r="G33" s="169" t="s">
        <v>75</v>
      </c>
      <c r="H33" s="169" t="s">
        <v>75</v>
      </c>
      <c r="I33" s="169" t="s">
        <v>75</v>
      </c>
      <c r="J33" s="171"/>
      <c r="K33" s="171"/>
    </row>
    <row r="34" s="146" customFormat="true" ht="11.25" hidden="false" customHeight="true" outlineLevel="0" collapsed="false">
      <c r="A34" s="187"/>
      <c r="B34" s="182" t="s">
        <v>529</v>
      </c>
      <c r="C34" s="136"/>
      <c r="D34" s="136"/>
      <c r="E34" s="136"/>
      <c r="F34" s="136"/>
      <c r="G34" s="136"/>
      <c r="H34" s="136"/>
      <c r="I34" s="136"/>
    </row>
    <row r="35" s="179" customFormat="true" ht="13.35" hidden="false" customHeight="true" outlineLevel="0" collapsed="false">
      <c r="A35" s="176" t="s">
        <v>485</v>
      </c>
      <c r="B35" s="185" t="s">
        <v>531</v>
      </c>
      <c r="C35" s="178" t="s">
        <v>75</v>
      </c>
      <c r="D35" s="178" t="s">
        <v>75</v>
      </c>
      <c r="E35" s="178" t="s">
        <v>75</v>
      </c>
      <c r="F35" s="178" t="s">
        <v>75</v>
      </c>
      <c r="G35" s="178" t="s">
        <v>75</v>
      </c>
      <c r="H35" s="178" t="s">
        <v>75</v>
      </c>
      <c r="I35" s="178" t="s">
        <v>75</v>
      </c>
      <c r="J35" s="170"/>
    </row>
    <row r="36" s="146" customFormat="true" ht="11.25" hidden="false" customHeight="true" outlineLevel="0" collapsed="false">
      <c r="A36" s="187" t="s">
        <v>494</v>
      </c>
      <c r="B36" s="182" t="s">
        <v>540</v>
      </c>
      <c r="C36" s="184" t="s">
        <v>75</v>
      </c>
      <c r="D36" s="184" t="s">
        <v>75</v>
      </c>
      <c r="E36" s="184" t="s">
        <v>75</v>
      </c>
      <c r="F36" s="178" t="s">
        <v>75</v>
      </c>
      <c r="G36" s="178" t="s">
        <v>75</v>
      </c>
      <c r="H36" s="178" t="s">
        <v>75</v>
      </c>
      <c r="I36" s="178" t="s">
        <v>75</v>
      </c>
    </row>
    <row r="37" s="146" customFormat="true" ht="11.25" hidden="false" customHeight="true" outlineLevel="0" collapsed="false">
      <c r="A37" s="187" t="s">
        <v>502</v>
      </c>
      <c r="B37" s="182" t="s">
        <v>549</v>
      </c>
      <c r="C37" s="184" t="n">
        <v>200</v>
      </c>
      <c r="D37" s="184" t="n">
        <v>213</v>
      </c>
      <c r="E37" s="184" t="n">
        <v>207</v>
      </c>
      <c r="F37" s="184" t="n">
        <v>187</v>
      </c>
      <c r="G37" s="184" t="n">
        <v>198</v>
      </c>
      <c r="H37" s="184" t="n">
        <v>198</v>
      </c>
      <c r="I37" s="184" t="n">
        <v>196</v>
      </c>
    </row>
    <row r="38" s="146" customFormat="true" ht="11.25" hidden="false" customHeight="true" outlineLevel="0" collapsed="false">
      <c r="A38" s="187" t="s">
        <v>511</v>
      </c>
      <c r="B38" s="182" t="s">
        <v>558</v>
      </c>
      <c r="C38" s="184" t="s">
        <v>832</v>
      </c>
      <c r="D38" s="184" t="s">
        <v>833</v>
      </c>
      <c r="E38" s="184" t="s">
        <v>834</v>
      </c>
      <c r="F38" s="184" t="s">
        <v>835</v>
      </c>
      <c r="G38" s="184" t="s">
        <v>836</v>
      </c>
      <c r="H38" s="184" t="s">
        <v>837</v>
      </c>
      <c r="I38" s="184" t="s">
        <v>838</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7:I17 A18:IV24 C25:I25 A26:IV28 C29:I33 A34:IV34 A39:IV65536">
    <cfRule type="cellIs" priority="2" operator="lessThan" aboveAverage="0" equalAverage="0" bottom="0" percent="0" rank="0" text="" dxfId="53">
      <formula>0</formula>
    </cfRule>
  </conditionalFormatting>
  <conditionalFormatting sqref="C8:G8">
    <cfRule type="cellIs" priority="3" operator="lessThan" aboveAverage="0" equalAverage="0" bottom="0" percent="0" rank="0" text="" dxfId="54">
      <formula>0</formula>
    </cfRule>
  </conditionalFormatting>
  <conditionalFormatting sqref="I8:I10">
    <cfRule type="cellIs" priority="4" operator="lessThan" aboveAverage="0" equalAverage="0" bottom="0" percent="0" rank="0" text="" dxfId="55">
      <formula>0</formula>
    </cfRule>
  </conditionalFormatting>
  <conditionalFormatting sqref="C35:I38">
    <cfRule type="cellIs" priority="5" operator="lessThan" aboveAverage="0" equalAverage="0" bottom="0" percent="0" rank="0" text="" dxfId="56">
      <formula>0</formula>
    </cfRule>
  </conditionalFormatting>
  <conditionalFormatting sqref="C14:I16">
    <cfRule type="cellIs" priority="6" operator="lessThan" aboveAverage="0" equalAverage="0" bottom="0" percent="0" rank="0" text="" dxfId="5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149" t="s">
        <v>1360</v>
      </c>
      <c r="B4" s="149"/>
      <c r="C4" s="149"/>
      <c r="D4" s="149"/>
      <c r="E4" s="149"/>
      <c r="F4" s="149"/>
      <c r="G4" s="149"/>
      <c r="H4" s="149"/>
      <c r="I4" s="149"/>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305</v>
      </c>
      <c r="D14" s="169" t="s">
        <v>306</v>
      </c>
      <c r="E14" s="169" t="s">
        <v>307</v>
      </c>
      <c r="F14" s="169" t="s">
        <v>308</v>
      </c>
      <c r="G14" s="169" t="s">
        <v>309</v>
      </c>
      <c r="H14" s="169" t="s">
        <v>310</v>
      </c>
      <c r="I14" s="169" t="s">
        <v>311</v>
      </c>
      <c r="J14" s="171"/>
      <c r="K14" s="171"/>
    </row>
    <row r="15" s="132" customFormat="true" ht="21.75" hidden="false" customHeight="true" outlineLevel="0" collapsed="false">
      <c r="A15" s="128" t="s">
        <v>333</v>
      </c>
      <c r="B15" s="168" t="s">
        <v>334</v>
      </c>
      <c r="C15" s="169" t="n">
        <v>128</v>
      </c>
      <c r="D15" s="169" t="n">
        <v>117</v>
      </c>
      <c r="E15" s="169" t="n">
        <v>233</v>
      </c>
      <c r="F15" s="169" t="n">
        <v>150</v>
      </c>
      <c r="G15" s="169" t="n">
        <v>111</v>
      </c>
      <c r="H15" s="169" t="n">
        <v>77</v>
      </c>
      <c r="I15" s="169" t="n">
        <v>139</v>
      </c>
      <c r="J15" s="171"/>
      <c r="K15" s="171"/>
    </row>
    <row r="16" s="132" customFormat="true" ht="21.75" hidden="false" customHeight="true" outlineLevel="0" collapsed="false">
      <c r="A16" s="128" t="s">
        <v>41</v>
      </c>
      <c r="B16" s="168" t="s">
        <v>342</v>
      </c>
      <c r="C16" s="169" t="s">
        <v>840</v>
      </c>
      <c r="D16" s="169" t="s">
        <v>841</v>
      </c>
      <c r="E16" s="169" t="s">
        <v>842</v>
      </c>
      <c r="F16" s="169" t="s">
        <v>843</v>
      </c>
      <c r="G16" s="169" t="s">
        <v>844</v>
      </c>
      <c r="H16" s="169" t="s">
        <v>845</v>
      </c>
      <c r="I16" s="169" t="s">
        <v>846</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072</v>
      </c>
      <c r="C18" s="184" t="s">
        <v>1361</v>
      </c>
      <c r="D18" s="184" t="s">
        <v>1362</v>
      </c>
      <c r="E18" s="184" t="s">
        <v>1363</v>
      </c>
      <c r="F18" s="184" t="s">
        <v>1364</v>
      </c>
      <c r="G18" s="184" t="s">
        <v>1365</v>
      </c>
      <c r="H18" s="184" t="s">
        <v>1366</v>
      </c>
      <c r="I18" s="184" t="s">
        <v>1367</v>
      </c>
    </row>
    <row r="19" s="179" customFormat="true" ht="13.35" hidden="false" customHeight="true" outlineLevel="0" collapsed="false">
      <c r="A19" s="176" t="s">
        <v>56</v>
      </c>
      <c r="B19" s="177" t="s">
        <v>1080</v>
      </c>
      <c r="C19" s="178" t="s">
        <v>1368</v>
      </c>
      <c r="D19" s="178" t="s">
        <v>1369</v>
      </c>
      <c r="E19" s="178" t="s">
        <v>1370</v>
      </c>
      <c r="F19" s="178" t="s">
        <v>1371</v>
      </c>
      <c r="G19" s="178" t="s">
        <v>1372</v>
      </c>
      <c r="H19" s="178" t="s">
        <v>741</v>
      </c>
      <c r="I19" s="178" t="s">
        <v>1373</v>
      </c>
      <c r="J19" s="170"/>
      <c r="K19" s="211"/>
    </row>
    <row r="20" customFormat="false" ht="11.25" hidden="false" customHeight="true" outlineLevel="0" collapsed="false">
      <c r="A20" s="133" t="s">
        <v>58</v>
      </c>
      <c r="B20" s="212" t="s">
        <v>1088</v>
      </c>
      <c r="C20" s="184" t="s">
        <v>1374</v>
      </c>
      <c r="D20" s="184" t="s">
        <v>1375</v>
      </c>
      <c r="E20" s="184" t="s">
        <v>1376</v>
      </c>
      <c r="F20" s="184" t="s">
        <v>1377</v>
      </c>
      <c r="G20" s="184" t="s">
        <v>1378</v>
      </c>
      <c r="H20" s="184" t="s">
        <v>1379</v>
      </c>
      <c r="I20" s="184" t="s">
        <v>1380</v>
      </c>
    </row>
    <row r="21" customFormat="false" ht="11.25" hidden="false" customHeight="true" outlineLevel="0" collapsed="false">
      <c r="A21" s="133" t="s">
        <v>60</v>
      </c>
      <c r="B21" s="213" t="s">
        <v>1096</v>
      </c>
      <c r="C21" s="184" t="n">
        <v>439</v>
      </c>
      <c r="D21" s="184" t="n">
        <v>591</v>
      </c>
      <c r="E21" s="184" t="n">
        <v>844</v>
      </c>
      <c r="F21" s="184" t="s">
        <v>1381</v>
      </c>
      <c r="G21" s="184" t="s">
        <v>809</v>
      </c>
      <c r="H21" s="184" t="s">
        <v>811</v>
      </c>
      <c r="I21" s="184" t="s">
        <v>1382</v>
      </c>
    </row>
    <row r="22" customFormat="false" ht="11.25" hidden="false" customHeight="true" outlineLevel="0" collapsed="false">
      <c r="A22" s="133" t="s">
        <v>62</v>
      </c>
      <c r="B22" s="213" t="s">
        <v>1104</v>
      </c>
      <c r="C22" s="184" t="s">
        <v>1383</v>
      </c>
      <c r="D22" s="184" t="s">
        <v>378</v>
      </c>
      <c r="E22" s="184" t="s">
        <v>1384</v>
      </c>
      <c r="F22" s="184" t="s">
        <v>1385</v>
      </c>
      <c r="G22" s="184" t="s">
        <v>1386</v>
      </c>
      <c r="H22" s="184" t="s">
        <v>1387</v>
      </c>
      <c r="I22" s="184" t="s">
        <v>1388</v>
      </c>
    </row>
    <row r="23" customFormat="false" ht="11.25" hidden="false" customHeight="true" outlineLevel="0" collapsed="false">
      <c r="A23" s="133" t="s">
        <v>393</v>
      </c>
      <c r="B23" s="213" t="s">
        <v>1112</v>
      </c>
      <c r="C23" s="184" t="n">
        <v>408</v>
      </c>
      <c r="D23" s="184" t="n">
        <v>495</v>
      </c>
      <c r="E23" s="184" t="n">
        <v>654</v>
      </c>
      <c r="F23" s="184" t="n">
        <v>836</v>
      </c>
      <c r="G23" s="184" t="n">
        <v>863</v>
      </c>
      <c r="H23" s="184" t="n">
        <v>886</v>
      </c>
      <c r="I23" s="184" t="n">
        <v>934</v>
      </c>
    </row>
    <row r="24" customFormat="false" ht="11.25" hidden="false" customHeight="true" outlineLevel="0" collapsed="false">
      <c r="A24" s="133" t="s">
        <v>402</v>
      </c>
      <c r="B24" s="213" t="s">
        <v>1120</v>
      </c>
      <c r="C24" s="184" t="n">
        <v>20</v>
      </c>
      <c r="D24" s="184" t="n">
        <v>85</v>
      </c>
      <c r="E24" s="184" t="n">
        <v>103</v>
      </c>
      <c r="F24" s="184" t="n">
        <v>141</v>
      </c>
      <c r="G24" s="184" t="n">
        <v>147</v>
      </c>
      <c r="H24" s="184" t="n">
        <v>155</v>
      </c>
      <c r="I24" s="184" t="n">
        <v>174</v>
      </c>
    </row>
    <row r="25" s="132" customFormat="true" ht="21.75" hidden="false" customHeight="true" outlineLevel="0" collapsed="false">
      <c r="A25" s="128" t="s">
        <v>411</v>
      </c>
      <c r="B25" s="181" t="s">
        <v>1127</v>
      </c>
      <c r="C25" s="169" t="s">
        <v>75</v>
      </c>
      <c r="D25" s="169" t="s">
        <v>75</v>
      </c>
      <c r="E25" s="169" t="s">
        <v>75</v>
      </c>
      <c r="F25" s="169" t="s">
        <v>75</v>
      </c>
      <c r="G25" s="169" t="s">
        <v>75</v>
      </c>
      <c r="H25" s="169" t="s">
        <v>75</v>
      </c>
      <c r="I25" s="169" t="s">
        <v>75</v>
      </c>
      <c r="J25" s="171"/>
      <c r="K25" s="171"/>
    </row>
    <row r="26" customFormat="false" ht="11.25" hidden="false" customHeight="true" outlineLevel="0" collapsed="false">
      <c r="A26" s="133" t="s">
        <v>420</v>
      </c>
      <c r="B26" s="214" t="s">
        <v>1134</v>
      </c>
      <c r="C26" s="184" t="s">
        <v>1389</v>
      </c>
      <c r="D26" s="184" t="s">
        <v>1390</v>
      </c>
      <c r="E26" s="184" t="s">
        <v>1391</v>
      </c>
      <c r="F26" s="184" t="s">
        <v>1392</v>
      </c>
      <c r="G26" s="184" t="s">
        <v>1393</v>
      </c>
      <c r="H26" s="184" t="s">
        <v>1394</v>
      </c>
      <c r="I26" s="184" t="s">
        <v>1395</v>
      </c>
    </row>
    <row r="27" s="179" customFormat="true" ht="13.35" hidden="false" customHeight="true" outlineLevel="0" collapsed="false">
      <c r="A27" s="176" t="s">
        <v>429</v>
      </c>
      <c r="B27" s="177" t="s">
        <v>1142</v>
      </c>
      <c r="C27" s="178" t="s">
        <v>1396</v>
      </c>
      <c r="D27" s="178" t="s">
        <v>1397</v>
      </c>
      <c r="E27" s="178" t="s">
        <v>1398</v>
      </c>
      <c r="F27" s="178" t="s">
        <v>1399</v>
      </c>
      <c r="G27" s="178" t="s">
        <v>1400</v>
      </c>
      <c r="H27" s="178" t="s">
        <v>1401</v>
      </c>
      <c r="I27" s="178" t="s">
        <v>1402</v>
      </c>
      <c r="J27" s="170"/>
      <c r="K27" s="211"/>
    </row>
    <row r="28" customFormat="false" ht="11.25" hidden="false" customHeight="true" outlineLevel="0" collapsed="false">
      <c r="A28" s="133" t="s">
        <v>438</v>
      </c>
      <c r="B28" s="212" t="s">
        <v>1150</v>
      </c>
      <c r="C28" s="184" t="n">
        <v>91</v>
      </c>
      <c r="D28" s="184" t="n">
        <v>62</v>
      </c>
      <c r="E28" s="184" t="n">
        <v>99</v>
      </c>
      <c r="F28" s="184" t="n">
        <v>120</v>
      </c>
      <c r="G28" s="184" t="n">
        <v>123</v>
      </c>
      <c r="H28" s="184" t="n">
        <v>122</v>
      </c>
      <c r="I28" s="184" t="n">
        <v>126</v>
      </c>
    </row>
    <row r="29" s="132" customFormat="true" ht="21.75" hidden="false" customHeight="true" outlineLevel="0" collapsed="false">
      <c r="A29" s="128" t="s">
        <v>447</v>
      </c>
      <c r="B29" s="181" t="s">
        <v>1158</v>
      </c>
      <c r="C29" s="169" t="n">
        <v>1</v>
      </c>
      <c r="D29" s="169" t="n">
        <v>232</v>
      </c>
      <c r="E29" s="169" t="n">
        <v>268</v>
      </c>
      <c r="F29" s="169" t="n">
        <v>332</v>
      </c>
      <c r="G29" s="169" t="n">
        <v>341</v>
      </c>
      <c r="H29" s="169" t="n">
        <v>367</v>
      </c>
      <c r="I29" s="169" t="n">
        <v>388</v>
      </c>
      <c r="J29" s="171"/>
      <c r="K29" s="171"/>
    </row>
    <row r="30" s="132" customFormat="true" ht="21.75" hidden="false" customHeight="true" outlineLevel="0" collapsed="false">
      <c r="A30" s="128" t="s">
        <v>456</v>
      </c>
      <c r="B30" s="168" t="s">
        <v>1166</v>
      </c>
      <c r="C30" s="169" t="n">
        <v>45</v>
      </c>
      <c r="D30" s="169" t="n">
        <v>59</v>
      </c>
      <c r="E30" s="169" t="n">
        <v>83</v>
      </c>
      <c r="F30" s="169" t="n">
        <v>121</v>
      </c>
      <c r="G30" s="169" t="n">
        <v>129</v>
      </c>
      <c r="H30" s="169" t="n">
        <v>138</v>
      </c>
      <c r="I30" s="169" t="n">
        <v>147</v>
      </c>
      <c r="J30" s="171"/>
      <c r="K30" s="171"/>
    </row>
    <row r="31" s="132" customFormat="true" ht="21.75" hidden="false" customHeight="true" outlineLevel="0" collapsed="false">
      <c r="A31" s="128" t="s">
        <v>458</v>
      </c>
      <c r="B31" s="168" t="s">
        <v>1174</v>
      </c>
      <c r="C31" s="169" t="s">
        <v>1403</v>
      </c>
      <c r="D31" s="169" t="s">
        <v>1404</v>
      </c>
      <c r="E31" s="169" t="s">
        <v>920</v>
      </c>
      <c r="F31" s="169" t="s">
        <v>1405</v>
      </c>
      <c r="G31" s="169" t="s">
        <v>1406</v>
      </c>
      <c r="H31" s="169" t="s">
        <v>1407</v>
      </c>
      <c r="I31" s="169" t="s">
        <v>1408</v>
      </c>
      <c r="J31" s="171"/>
      <c r="K31" s="171"/>
    </row>
    <row r="32" s="132" customFormat="true" ht="21.75" hidden="false" customHeight="true" outlineLevel="0" collapsed="false">
      <c r="A32" s="128" t="s">
        <v>467</v>
      </c>
      <c r="B32" s="168" t="s">
        <v>1182</v>
      </c>
      <c r="C32" s="169" t="n">
        <v>82</v>
      </c>
      <c r="D32" s="169" t="n">
        <v>156</v>
      </c>
      <c r="E32" s="169" t="n">
        <v>170</v>
      </c>
      <c r="F32" s="169" t="n">
        <v>220</v>
      </c>
      <c r="G32" s="169" t="n">
        <v>228</v>
      </c>
      <c r="H32" s="169" t="n">
        <v>247</v>
      </c>
      <c r="I32" s="169" t="n">
        <v>278</v>
      </c>
      <c r="J32" s="171"/>
      <c r="K32" s="171"/>
    </row>
    <row r="33" s="132" customFormat="true" ht="21.75" hidden="false" customHeight="true" outlineLevel="0" collapsed="false">
      <c r="A33" s="128" t="s">
        <v>476</v>
      </c>
      <c r="B33" s="168" t="s">
        <v>1190</v>
      </c>
      <c r="C33" s="169" t="n">
        <v>206</v>
      </c>
      <c r="D33" s="169" t="n">
        <v>264</v>
      </c>
      <c r="E33" s="169" t="n">
        <v>332</v>
      </c>
      <c r="F33" s="169" t="n">
        <v>430</v>
      </c>
      <c r="G33" s="169" t="n">
        <v>457</v>
      </c>
      <c r="H33" s="169" t="n">
        <v>475</v>
      </c>
      <c r="I33" s="169" t="n">
        <v>479</v>
      </c>
      <c r="J33" s="171"/>
      <c r="K33" s="171"/>
    </row>
    <row r="34" s="146" customFormat="true" ht="11.25" hidden="false" customHeight="true" outlineLevel="0" collapsed="false">
      <c r="A34" s="187"/>
      <c r="B34" s="182" t="s">
        <v>529</v>
      </c>
      <c r="C34" s="136"/>
      <c r="D34" s="136"/>
      <c r="E34" s="136"/>
      <c r="F34" s="136"/>
      <c r="G34" s="136"/>
      <c r="H34" s="136"/>
      <c r="I34" s="136"/>
    </row>
    <row r="35" s="179" customFormat="true" ht="13.35" hidden="false" customHeight="true" outlineLevel="0" collapsed="false">
      <c r="A35" s="176" t="s">
        <v>485</v>
      </c>
      <c r="B35" s="185" t="s">
        <v>531</v>
      </c>
      <c r="C35" s="178" t="s">
        <v>75</v>
      </c>
      <c r="D35" s="178" t="s">
        <v>75</v>
      </c>
      <c r="E35" s="178" t="s">
        <v>75</v>
      </c>
      <c r="F35" s="178" t="s">
        <v>75</v>
      </c>
      <c r="G35" s="178" t="s">
        <v>75</v>
      </c>
      <c r="H35" s="178" t="s">
        <v>75</v>
      </c>
      <c r="I35" s="178" t="s">
        <v>75</v>
      </c>
      <c r="J35" s="170"/>
    </row>
    <row r="36" s="146" customFormat="true" ht="11.25" hidden="false" customHeight="true" outlineLevel="0" collapsed="false">
      <c r="A36" s="187" t="s">
        <v>494</v>
      </c>
      <c r="B36" s="182" t="s">
        <v>540</v>
      </c>
      <c r="C36" s="184" t="s">
        <v>75</v>
      </c>
      <c r="D36" s="184" t="s">
        <v>75</v>
      </c>
      <c r="E36" s="184" t="s">
        <v>75</v>
      </c>
      <c r="F36" s="178" t="s">
        <v>75</v>
      </c>
      <c r="G36" s="178" t="s">
        <v>75</v>
      </c>
      <c r="H36" s="178" t="s">
        <v>75</v>
      </c>
      <c r="I36" s="178" t="s">
        <v>75</v>
      </c>
    </row>
    <row r="37" s="146" customFormat="true" ht="11.25" hidden="false" customHeight="true" outlineLevel="0" collapsed="false">
      <c r="A37" s="187" t="s">
        <v>502</v>
      </c>
      <c r="B37" s="182" t="s">
        <v>549</v>
      </c>
      <c r="C37" s="184" t="n">
        <v>0</v>
      </c>
      <c r="D37" s="184" t="n">
        <v>0</v>
      </c>
      <c r="E37" s="184" t="n">
        <v>0</v>
      </c>
      <c r="F37" s="184" t="n">
        <v>0</v>
      </c>
      <c r="G37" s="184" t="n">
        <v>0</v>
      </c>
      <c r="H37" s="184" t="n">
        <v>0</v>
      </c>
      <c r="I37" s="184" t="n">
        <v>0</v>
      </c>
    </row>
    <row r="38" s="146" customFormat="true" ht="11.25" hidden="false" customHeight="true" outlineLevel="0" collapsed="false">
      <c r="A38" s="187" t="s">
        <v>511</v>
      </c>
      <c r="B38" s="182" t="s">
        <v>558</v>
      </c>
      <c r="C38" s="184" t="s">
        <v>925</v>
      </c>
      <c r="D38" s="184" t="s">
        <v>926</v>
      </c>
      <c r="E38" s="184" t="s">
        <v>927</v>
      </c>
      <c r="F38" s="184" t="s">
        <v>928</v>
      </c>
      <c r="G38" s="184" t="s">
        <v>929</v>
      </c>
      <c r="H38" s="184" t="s">
        <v>930</v>
      </c>
      <c r="I38" s="184" t="s">
        <v>931</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7:I17 A18:IV24 C25:I25 A26:IV28 C29:I33 A34:IV34 A39:IV65536">
    <cfRule type="cellIs" priority="2" operator="lessThan" aboveAverage="0" equalAverage="0" bottom="0" percent="0" rank="0" text="" dxfId="58">
      <formula>0</formula>
    </cfRule>
  </conditionalFormatting>
  <conditionalFormatting sqref="C8:G8">
    <cfRule type="cellIs" priority="3" operator="lessThan" aboveAverage="0" equalAverage="0" bottom="0" percent="0" rank="0" text="" dxfId="59">
      <formula>0</formula>
    </cfRule>
  </conditionalFormatting>
  <conditionalFormatting sqref="I8:I10">
    <cfRule type="cellIs" priority="4" operator="lessThan" aboveAverage="0" equalAverage="0" bottom="0" percent="0" rank="0" text="" dxfId="60">
      <formula>0</formula>
    </cfRule>
  </conditionalFormatting>
  <conditionalFormatting sqref="C35:I38">
    <cfRule type="cellIs" priority="5" operator="lessThan" aboveAverage="0" equalAverage="0" bottom="0" percent="0" rank="0" text="" dxfId="61">
      <formula>0</formula>
    </cfRule>
  </conditionalFormatting>
  <conditionalFormatting sqref="C14:I16">
    <cfRule type="cellIs" priority="6" operator="lessThan" aboveAverage="0" equalAverage="0" bottom="0" percent="0" rank="0" text="" dxfId="6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149" t="s">
        <v>1409</v>
      </c>
      <c r="B4" s="149"/>
      <c r="C4" s="149"/>
      <c r="D4" s="149"/>
      <c r="E4" s="149"/>
      <c r="F4" s="149"/>
      <c r="G4" s="149"/>
      <c r="H4" s="149"/>
      <c r="I4" s="149"/>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313</v>
      </c>
      <c r="D14" s="169" t="s">
        <v>314</v>
      </c>
      <c r="E14" s="169" t="s">
        <v>315</v>
      </c>
      <c r="F14" s="169" t="s">
        <v>316</v>
      </c>
      <c r="G14" s="169" t="s">
        <v>317</v>
      </c>
      <c r="H14" s="169" t="s">
        <v>318</v>
      </c>
      <c r="I14" s="169" t="s">
        <v>319</v>
      </c>
      <c r="J14" s="171"/>
      <c r="K14" s="171"/>
    </row>
    <row r="15" s="132" customFormat="true" ht="21.75" hidden="false" customHeight="true" outlineLevel="0" collapsed="false">
      <c r="A15" s="128" t="s">
        <v>333</v>
      </c>
      <c r="B15" s="168" t="s">
        <v>334</v>
      </c>
      <c r="C15" s="169" t="s">
        <v>75</v>
      </c>
      <c r="D15" s="169" t="s">
        <v>75</v>
      </c>
      <c r="E15" s="169" t="s">
        <v>75</v>
      </c>
      <c r="F15" s="169" t="s">
        <v>75</v>
      </c>
      <c r="G15" s="169" t="s">
        <v>75</v>
      </c>
      <c r="H15" s="169" t="s">
        <v>75</v>
      </c>
      <c r="I15" s="169" t="s">
        <v>75</v>
      </c>
      <c r="J15" s="171"/>
      <c r="K15" s="171"/>
    </row>
    <row r="16" s="132" customFormat="true" ht="21.75" hidden="false" customHeight="true" outlineLevel="0" collapsed="false">
      <c r="A16" s="128" t="s">
        <v>41</v>
      </c>
      <c r="B16" s="168" t="s">
        <v>342</v>
      </c>
      <c r="C16" s="169" t="s">
        <v>313</v>
      </c>
      <c r="D16" s="169" t="s">
        <v>314</v>
      </c>
      <c r="E16" s="169" t="s">
        <v>315</v>
      </c>
      <c r="F16" s="169" t="s">
        <v>316</v>
      </c>
      <c r="G16" s="169" t="s">
        <v>317</v>
      </c>
      <c r="H16" s="169" t="s">
        <v>318</v>
      </c>
      <c r="I16" s="169" t="s">
        <v>319</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410</v>
      </c>
      <c r="C18" s="184" t="s">
        <v>1411</v>
      </c>
      <c r="D18" s="184" t="s">
        <v>1412</v>
      </c>
      <c r="E18" s="184" t="s">
        <v>1413</v>
      </c>
      <c r="F18" s="184" t="s">
        <v>1414</v>
      </c>
      <c r="G18" s="184" t="s">
        <v>1415</v>
      </c>
      <c r="H18" s="184" t="s">
        <v>1152</v>
      </c>
      <c r="I18" s="184" t="s">
        <v>1416</v>
      </c>
    </row>
    <row r="19" s="179" customFormat="true" ht="13.35" hidden="false" customHeight="true" outlineLevel="0" collapsed="false">
      <c r="A19" s="176" t="s">
        <v>56</v>
      </c>
      <c r="B19" s="177" t="s">
        <v>1080</v>
      </c>
      <c r="C19" s="178" t="s">
        <v>1417</v>
      </c>
      <c r="D19" s="178" t="s">
        <v>750</v>
      </c>
      <c r="E19" s="178" t="s">
        <v>1418</v>
      </c>
      <c r="F19" s="178" t="s">
        <v>1419</v>
      </c>
      <c r="G19" s="178" t="s">
        <v>1420</v>
      </c>
      <c r="H19" s="178" t="s">
        <v>1421</v>
      </c>
      <c r="I19" s="178" t="s">
        <v>1422</v>
      </c>
      <c r="J19" s="170"/>
      <c r="K19" s="211"/>
    </row>
    <row r="20" customFormat="false" ht="11.25" hidden="false" customHeight="true" outlineLevel="0" collapsed="false">
      <c r="A20" s="133" t="s">
        <v>58</v>
      </c>
      <c r="B20" s="212" t="s">
        <v>1088</v>
      </c>
      <c r="C20" s="184" t="s">
        <v>1423</v>
      </c>
      <c r="D20" s="184" t="s">
        <v>1424</v>
      </c>
      <c r="E20" s="184" t="s">
        <v>662</v>
      </c>
      <c r="F20" s="184" t="s">
        <v>1425</v>
      </c>
      <c r="G20" s="184" t="s">
        <v>1426</v>
      </c>
      <c r="H20" s="184" t="s">
        <v>1427</v>
      </c>
      <c r="I20" s="184" t="s">
        <v>1428</v>
      </c>
    </row>
    <row r="21" customFormat="false" ht="11.25" hidden="false" customHeight="true" outlineLevel="0" collapsed="false">
      <c r="A21" s="133" t="s">
        <v>60</v>
      </c>
      <c r="B21" s="213" t="s">
        <v>1096</v>
      </c>
      <c r="C21" s="184" t="n">
        <v>122</v>
      </c>
      <c r="D21" s="184" t="n">
        <v>161</v>
      </c>
      <c r="E21" s="184" t="n">
        <v>211</v>
      </c>
      <c r="F21" s="184" t="n">
        <v>233</v>
      </c>
      <c r="G21" s="184" t="n">
        <v>245</v>
      </c>
      <c r="H21" s="184" t="n">
        <v>246</v>
      </c>
      <c r="I21" s="184" t="n">
        <v>260</v>
      </c>
    </row>
    <row r="22" customFormat="false" ht="11.25" hidden="false" customHeight="true" outlineLevel="0" collapsed="false">
      <c r="A22" s="133" t="s">
        <v>62</v>
      </c>
      <c r="B22" s="213" t="s">
        <v>1104</v>
      </c>
      <c r="C22" s="184" t="n">
        <v>738</v>
      </c>
      <c r="D22" s="184" t="s">
        <v>1429</v>
      </c>
      <c r="E22" s="184" t="s">
        <v>870</v>
      </c>
      <c r="F22" s="184" t="s">
        <v>1430</v>
      </c>
      <c r="G22" s="184" t="s">
        <v>1431</v>
      </c>
      <c r="H22" s="184" t="s">
        <v>892</v>
      </c>
      <c r="I22" s="184" t="s">
        <v>1432</v>
      </c>
    </row>
    <row r="23" customFormat="false" ht="11.25" hidden="false" customHeight="true" outlineLevel="0" collapsed="false">
      <c r="A23" s="133" t="s">
        <v>393</v>
      </c>
      <c r="B23" s="213" t="s">
        <v>1112</v>
      </c>
      <c r="C23" s="184" t="n">
        <v>195</v>
      </c>
      <c r="D23" s="184" t="n">
        <v>257</v>
      </c>
      <c r="E23" s="184" t="n">
        <v>308</v>
      </c>
      <c r="F23" s="184" t="n">
        <v>397</v>
      </c>
      <c r="G23" s="184" t="n">
        <v>412</v>
      </c>
      <c r="H23" s="184" t="n">
        <v>427</v>
      </c>
      <c r="I23" s="184" t="n">
        <v>450</v>
      </c>
    </row>
    <row r="24" customFormat="false" ht="11.25" hidden="false" customHeight="true" outlineLevel="0" collapsed="false">
      <c r="A24" s="133" t="s">
        <v>402</v>
      </c>
      <c r="B24" s="213" t="s">
        <v>1120</v>
      </c>
      <c r="C24" s="184" t="n">
        <v>105</v>
      </c>
      <c r="D24" s="184" t="n">
        <v>122</v>
      </c>
      <c r="E24" s="184" t="n">
        <v>161</v>
      </c>
      <c r="F24" s="184" t="n">
        <v>223</v>
      </c>
      <c r="G24" s="184" t="n">
        <v>232</v>
      </c>
      <c r="H24" s="184" t="n">
        <v>240</v>
      </c>
      <c r="I24" s="184" t="n">
        <v>253</v>
      </c>
    </row>
    <row r="25" s="132" customFormat="true" ht="21.75" hidden="false" customHeight="true" outlineLevel="0" collapsed="false">
      <c r="A25" s="128" t="s">
        <v>411</v>
      </c>
      <c r="B25" s="181" t="s">
        <v>1127</v>
      </c>
      <c r="C25" s="169" t="n">
        <v>1</v>
      </c>
      <c r="D25" s="169" t="n">
        <v>2</v>
      </c>
      <c r="E25" s="169" t="n">
        <v>2</v>
      </c>
      <c r="F25" s="169" t="n">
        <v>2</v>
      </c>
      <c r="G25" s="169" t="n">
        <v>2</v>
      </c>
      <c r="H25" s="169" t="n">
        <v>1</v>
      </c>
      <c r="I25" s="169" t="n">
        <v>2</v>
      </c>
      <c r="J25" s="171"/>
      <c r="K25" s="171"/>
    </row>
    <row r="26" customFormat="false" ht="11.25" hidden="false" customHeight="true" outlineLevel="0" collapsed="false">
      <c r="A26" s="133" t="s">
        <v>420</v>
      </c>
      <c r="B26" s="214" t="s">
        <v>1134</v>
      </c>
      <c r="C26" s="184" t="s">
        <v>1433</v>
      </c>
      <c r="D26" s="184" t="s">
        <v>1434</v>
      </c>
      <c r="E26" s="184" t="s">
        <v>1435</v>
      </c>
      <c r="F26" s="184" t="s">
        <v>1436</v>
      </c>
      <c r="G26" s="184" t="s">
        <v>1437</v>
      </c>
      <c r="H26" s="184" t="s">
        <v>1438</v>
      </c>
      <c r="I26" s="184" t="s">
        <v>1439</v>
      </c>
    </row>
    <row r="27" s="179" customFormat="true" ht="13.35" hidden="false" customHeight="true" outlineLevel="0" collapsed="false">
      <c r="A27" s="176" t="s">
        <v>429</v>
      </c>
      <c r="B27" s="177" t="s">
        <v>1142</v>
      </c>
      <c r="C27" s="178" t="s">
        <v>1440</v>
      </c>
      <c r="D27" s="178" t="s">
        <v>1441</v>
      </c>
      <c r="E27" s="178" t="s">
        <v>1442</v>
      </c>
      <c r="F27" s="178" t="s">
        <v>1443</v>
      </c>
      <c r="G27" s="178" t="s">
        <v>1444</v>
      </c>
      <c r="H27" s="178" t="s">
        <v>1445</v>
      </c>
      <c r="I27" s="178" t="s">
        <v>1446</v>
      </c>
      <c r="J27" s="170"/>
      <c r="K27" s="211"/>
    </row>
    <row r="28" customFormat="false" ht="11.25" hidden="false" customHeight="true" outlineLevel="0" collapsed="false">
      <c r="A28" s="133" t="s">
        <v>438</v>
      </c>
      <c r="B28" s="212" t="s">
        <v>1150</v>
      </c>
      <c r="C28" s="184" t="n">
        <v>437</v>
      </c>
      <c r="D28" s="184" t="n">
        <v>547</v>
      </c>
      <c r="E28" s="184" t="n">
        <v>758</v>
      </c>
      <c r="F28" s="184" t="n">
        <v>993</v>
      </c>
      <c r="G28" s="184" t="n">
        <v>983</v>
      </c>
      <c r="H28" s="184" t="n">
        <v>977</v>
      </c>
      <c r="I28" s="184" t="s">
        <v>829</v>
      </c>
    </row>
    <row r="29" s="132" customFormat="true" ht="21.75" hidden="false" customHeight="true" outlineLevel="0" collapsed="false">
      <c r="A29" s="128" t="s">
        <v>447</v>
      </c>
      <c r="B29" s="181" t="s">
        <v>1158</v>
      </c>
      <c r="C29" s="169" t="n">
        <v>322</v>
      </c>
      <c r="D29" s="169" t="n">
        <v>394</v>
      </c>
      <c r="E29" s="169" t="n">
        <v>467</v>
      </c>
      <c r="F29" s="169" t="n">
        <v>575</v>
      </c>
      <c r="G29" s="169" t="n">
        <v>580</v>
      </c>
      <c r="H29" s="169" t="n">
        <v>595</v>
      </c>
      <c r="I29" s="169" t="n">
        <v>621</v>
      </c>
      <c r="J29" s="171"/>
      <c r="K29" s="171"/>
    </row>
    <row r="30" s="132" customFormat="true" ht="21.75" hidden="false" customHeight="true" outlineLevel="0" collapsed="false">
      <c r="A30" s="128" t="s">
        <v>456</v>
      </c>
      <c r="B30" s="168" t="s">
        <v>1166</v>
      </c>
      <c r="C30" s="169" t="n">
        <v>28</v>
      </c>
      <c r="D30" s="169" t="n">
        <v>33</v>
      </c>
      <c r="E30" s="169" t="n">
        <v>47</v>
      </c>
      <c r="F30" s="169" t="n">
        <v>56</v>
      </c>
      <c r="G30" s="169" t="n">
        <v>61</v>
      </c>
      <c r="H30" s="169" t="n">
        <v>62</v>
      </c>
      <c r="I30" s="169" t="n">
        <v>67</v>
      </c>
      <c r="J30" s="171"/>
      <c r="K30" s="171"/>
    </row>
    <row r="31" s="132" customFormat="true" ht="21.75" hidden="false" customHeight="true" outlineLevel="0" collapsed="false">
      <c r="A31" s="128" t="s">
        <v>458</v>
      </c>
      <c r="B31" s="168" t="s">
        <v>1174</v>
      </c>
      <c r="C31" s="169" t="s">
        <v>75</v>
      </c>
      <c r="D31" s="169" t="s">
        <v>75</v>
      </c>
      <c r="E31" s="169" t="s">
        <v>75</v>
      </c>
      <c r="F31" s="169" t="s">
        <v>75</v>
      </c>
      <c r="G31" s="169" t="s">
        <v>75</v>
      </c>
      <c r="H31" s="169" t="s">
        <v>75</v>
      </c>
      <c r="I31" s="169" t="s">
        <v>75</v>
      </c>
      <c r="J31" s="171"/>
      <c r="K31" s="171"/>
    </row>
    <row r="32" s="132" customFormat="true" ht="21.75" hidden="false" customHeight="true" outlineLevel="0" collapsed="false">
      <c r="A32" s="128" t="s">
        <v>467</v>
      </c>
      <c r="B32" s="168" t="s">
        <v>1182</v>
      </c>
      <c r="C32" s="169" t="n">
        <v>984</v>
      </c>
      <c r="D32" s="169" t="n">
        <v>704</v>
      </c>
      <c r="E32" s="169" t="n">
        <v>699</v>
      </c>
      <c r="F32" s="169" t="n">
        <v>796</v>
      </c>
      <c r="G32" s="169" t="n">
        <v>835</v>
      </c>
      <c r="H32" s="169" t="n">
        <v>870</v>
      </c>
      <c r="I32" s="169" t="n">
        <v>898</v>
      </c>
      <c r="J32" s="171"/>
      <c r="K32" s="171"/>
    </row>
    <row r="33" s="132" customFormat="true" ht="21.75" hidden="false" customHeight="true" outlineLevel="0" collapsed="false">
      <c r="A33" s="128" t="s">
        <v>476</v>
      </c>
      <c r="B33" s="168" t="s">
        <v>1190</v>
      </c>
      <c r="C33" s="169" t="s">
        <v>75</v>
      </c>
      <c r="D33" s="169" t="s">
        <v>75</v>
      </c>
      <c r="E33" s="169" t="s">
        <v>75</v>
      </c>
      <c r="F33" s="169" t="s">
        <v>75</v>
      </c>
      <c r="G33" s="169" t="s">
        <v>75</v>
      </c>
      <c r="H33" s="169" t="s">
        <v>75</v>
      </c>
      <c r="I33" s="169" t="s">
        <v>75</v>
      </c>
      <c r="J33" s="171"/>
      <c r="K33" s="171"/>
    </row>
    <row r="34" s="146" customFormat="true" ht="11.25" hidden="false" customHeight="true" outlineLevel="0" collapsed="false">
      <c r="A34" s="187"/>
      <c r="B34" s="182" t="s">
        <v>529</v>
      </c>
      <c r="C34" s="178"/>
      <c r="D34" s="178"/>
      <c r="E34" s="178"/>
      <c r="F34" s="178"/>
      <c r="G34" s="178"/>
      <c r="H34" s="178"/>
      <c r="I34" s="178"/>
    </row>
    <row r="35" s="179" customFormat="true" ht="13.35" hidden="false" customHeight="true" outlineLevel="0" collapsed="false">
      <c r="A35" s="176" t="s">
        <v>485</v>
      </c>
      <c r="B35" s="185" t="s">
        <v>531</v>
      </c>
      <c r="C35" s="178" t="s">
        <v>75</v>
      </c>
      <c r="D35" s="178" t="s">
        <v>75</v>
      </c>
      <c r="E35" s="178" t="s">
        <v>75</v>
      </c>
      <c r="F35" s="178" t="s">
        <v>75</v>
      </c>
      <c r="G35" s="178" t="s">
        <v>75</v>
      </c>
      <c r="H35" s="178" t="s">
        <v>75</v>
      </c>
      <c r="I35" s="178" t="s">
        <v>75</v>
      </c>
      <c r="J35" s="170"/>
    </row>
    <row r="36" s="146" customFormat="true" ht="11.25" hidden="false" customHeight="true" outlineLevel="0" collapsed="false">
      <c r="A36" s="187" t="s">
        <v>494</v>
      </c>
      <c r="B36" s="182" t="s">
        <v>540</v>
      </c>
      <c r="C36" s="184" t="s">
        <v>75</v>
      </c>
      <c r="D36" s="184" t="s">
        <v>75</v>
      </c>
      <c r="E36" s="184" t="s">
        <v>75</v>
      </c>
      <c r="F36" s="178" t="s">
        <v>75</v>
      </c>
      <c r="G36" s="178" t="s">
        <v>75</v>
      </c>
      <c r="H36" s="178" t="s">
        <v>75</v>
      </c>
      <c r="I36" s="178" t="s">
        <v>75</v>
      </c>
    </row>
    <row r="37" s="146" customFormat="true" ht="11.25" hidden="false" customHeight="true" outlineLevel="0" collapsed="false">
      <c r="A37" s="187" t="s">
        <v>502</v>
      </c>
      <c r="B37" s="182" t="s">
        <v>549</v>
      </c>
      <c r="C37" s="184" t="n">
        <v>6</v>
      </c>
      <c r="D37" s="184" t="n">
        <v>5</v>
      </c>
      <c r="E37" s="184" t="n">
        <v>3</v>
      </c>
      <c r="F37" s="184" t="n">
        <v>7</v>
      </c>
      <c r="G37" s="184" t="n">
        <v>7</v>
      </c>
      <c r="H37" s="184" t="n">
        <v>6</v>
      </c>
      <c r="I37" s="184" t="n">
        <v>7</v>
      </c>
    </row>
    <row r="38" s="146" customFormat="true" ht="11.25" hidden="false" customHeight="true" outlineLevel="0" collapsed="false">
      <c r="A38" s="187" t="s">
        <v>511</v>
      </c>
      <c r="B38" s="182" t="s">
        <v>558</v>
      </c>
      <c r="C38" s="184" t="s">
        <v>973</v>
      </c>
      <c r="D38" s="184" t="s">
        <v>974</v>
      </c>
      <c r="E38" s="184" t="s">
        <v>975</v>
      </c>
      <c r="F38" s="184" t="s">
        <v>976</v>
      </c>
      <c r="G38" s="184" t="s">
        <v>977</v>
      </c>
      <c r="H38" s="184" t="s">
        <v>978</v>
      </c>
      <c r="I38" s="184" t="s">
        <v>979</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4:I17 A18:IV24 C25:I25 A26:IV28 C29:I33 A34:IV34 A39:IV65536">
    <cfRule type="cellIs" priority="2" operator="lessThan" aboveAverage="0" equalAverage="0" bottom="0" percent="0" rank="0" text="" dxfId="63">
      <formula>0</formula>
    </cfRule>
  </conditionalFormatting>
  <conditionalFormatting sqref="C8:G8">
    <cfRule type="cellIs" priority="3" operator="lessThan" aboveAverage="0" equalAverage="0" bottom="0" percent="0" rank="0" text="" dxfId="64">
      <formula>0</formula>
    </cfRule>
  </conditionalFormatting>
  <conditionalFormatting sqref="I8:I10">
    <cfRule type="cellIs" priority="4" operator="lessThan" aboveAverage="0" equalAverage="0" bottom="0" percent="0" rank="0" text="" dxfId="65">
      <formula>0</formula>
    </cfRule>
  </conditionalFormatting>
  <conditionalFormatting sqref="C35:I38">
    <cfRule type="cellIs" priority="5" operator="lessThan" aboveAverage="0" equalAverage="0" bottom="0" percent="0" rank="0" text="" dxfId="6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9" min="4" style="103" width="6.99"/>
    <col collapsed="false" customWidth="true" hidden="false" outlineLevel="0" max="10" min="10" style="104" width="4.56"/>
    <col collapsed="false" customWidth="false" hidden="false" outlineLevel="0" max="257" min="11" style="104" width="11.42"/>
  </cols>
  <sheetData>
    <row r="1" customFormat="false" ht="18" hidden="false" customHeight="true" outlineLevel="0" collapsed="false">
      <c r="A1" s="27" t="s">
        <v>13</v>
      </c>
    </row>
    <row r="2" customFormat="false" ht="18" hidden="false" customHeight="true" outlineLevel="0" collapsed="false">
      <c r="A2" s="199" t="s">
        <v>1063</v>
      </c>
      <c r="B2" s="199"/>
      <c r="C2" s="199"/>
      <c r="D2" s="199"/>
      <c r="E2" s="199"/>
      <c r="F2" s="199"/>
      <c r="G2" s="199"/>
      <c r="H2" s="199"/>
      <c r="I2" s="199"/>
      <c r="J2" s="221"/>
    </row>
    <row r="3" customFormat="false" ht="11.25" hidden="false" customHeight="true" outlineLevel="0" collapsed="false">
      <c r="A3" s="106"/>
      <c r="B3" s="106"/>
      <c r="C3" s="106"/>
      <c r="D3" s="106"/>
      <c r="E3" s="106"/>
      <c r="F3" s="106"/>
      <c r="G3" s="106"/>
      <c r="H3" s="106"/>
      <c r="I3" s="106"/>
    </row>
    <row r="4" s="201" customFormat="true" ht="18" hidden="false" customHeight="true" outlineLevel="0" collapsed="false">
      <c r="A4" s="149" t="s">
        <v>1447</v>
      </c>
      <c r="B4" s="149"/>
      <c r="C4" s="149"/>
      <c r="D4" s="149"/>
      <c r="E4" s="149"/>
      <c r="F4" s="149"/>
      <c r="G4" s="149"/>
      <c r="H4" s="149"/>
      <c r="I4" s="149"/>
      <c r="J4" s="222"/>
    </row>
    <row r="5" s="201" customFormat="true" ht="11.25" hidden="false" customHeight="true" outlineLevel="0" collapsed="false">
      <c r="A5" s="106"/>
      <c r="B5" s="106"/>
      <c r="C5" s="106"/>
      <c r="D5" s="106"/>
      <c r="E5" s="106"/>
      <c r="F5" s="106"/>
      <c r="G5" s="106"/>
      <c r="H5" s="106"/>
      <c r="I5" s="106"/>
    </row>
    <row r="6" customFormat="false" ht="19.5" hidden="false" customHeight="true" outlineLevel="0" collapsed="false">
      <c r="A6" s="202" t="s">
        <v>244</v>
      </c>
      <c r="B6" s="202"/>
      <c r="C6" s="202"/>
      <c r="D6" s="202"/>
      <c r="E6" s="202"/>
      <c r="F6" s="202"/>
      <c r="G6" s="202"/>
      <c r="H6" s="202"/>
      <c r="I6" s="202"/>
      <c r="J6" s="221"/>
    </row>
    <row r="7" customFormat="false" ht="9" hidden="false" customHeight="true" outlineLevel="0" collapsed="false">
      <c r="A7" s="108"/>
      <c r="B7" s="108"/>
      <c r="C7" s="108"/>
      <c r="D7" s="108"/>
      <c r="E7" s="108"/>
      <c r="F7" s="108"/>
      <c r="G7" s="108"/>
      <c r="H7" s="108"/>
      <c r="I7" s="108"/>
    </row>
    <row r="8" s="113" customFormat="true" ht="18" hidden="false" customHeight="true" outlineLevel="0" collapsed="false">
      <c r="A8" s="109" t="s">
        <v>245</v>
      </c>
      <c r="B8" s="110" t="s">
        <v>246</v>
      </c>
      <c r="C8" s="111" t="s">
        <v>247</v>
      </c>
      <c r="D8" s="111" t="s">
        <v>248</v>
      </c>
      <c r="E8" s="111" t="s">
        <v>249</v>
      </c>
      <c r="F8" s="111" t="s">
        <v>250</v>
      </c>
      <c r="G8" s="111" t="s">
        <v>251</v>
      </c>
      <c r="H8" s="111" t="s">
        <v>252</v>
      </c>
      <c r="I8" s="112" t="s">
        <v>253</v>
      </c>
    </row>
    <row r="9" customFormat="false" ht="18" hidden="false" customHeight="true" outlineLevel="0" collapsed="false">
      <c r="A9" s="109"/>
      <c r="B9" s="110"/>
      <c r="C9" s="111"/>
      <c r="D9" s="111"/>
      <c r="E9" s="111"/>
      <c r="F9" s="111"/>
      <c r="G9" s="111"/>
      <c r="H9" s="111"/>
      <c r="I9" s="112"/>
    </row>
    <row r="10" customFormat="false" ht="18" hidden="false" customHeight="true" outlineLevel="0" collapsed="false">
      <c r="A10" s="109"/>
      <c r="B10" s="110"/>
      <c r="C10" s="111"/>
      <c r="D10" s="111"/>
      <c r="E10" s="111"/>
      <c r="F10" s="111"/>
      <c r="G10" s="111"/>
      <c r="H10" s="111"/>
      <c r="I10" s="112"/>
      <c r="K10" s="115"/>
    </row>
    <row r="11" customFormat="false" ht="6" hidden="false" customHeight="true" outlineLevel="0" collapsed="false">
      <c r="A11" s="116"/>
      <c r="B11" s="117"/>
      <c r="C11" s="118"/>
      <c r="D11" s="118"/>
      <c r="E11" s="118"/>
      <c r="F11" s="118"/>
      <c r="G11" s="118"/>
      <c r="H11" s="118"/>
      <c r="I11" s="118"/>
    </row>
    <row r="12" customFormat="false" ht="18" hidden="false" customHeight="true" outlineLevel="0" collapsed="false">
      <c r="A12" s="119"/>
      <c r="B12" s="120" t="s">
        <v>1065</v>
      </c>
      <c r="C12" s="121"/>
      <c r="D12" s="122"/>
      <c r="E12" s="122"/>
      <c r="F12" s="123"/>
      <c r="G12" s="122"/>
      <c r="H12" s="122"/>
      <c r="I12" s="122"/>
    </row>
    <row r="13" customFormat="false" ht="11.25" hidden="false" customHeight="true" outlineLevel="0" collapsed="false">
      <c r="A13" s="133"/>
      <c r="B13" s="203"/>
      <c r="C13" s="204"/>
      <c r="D13" s="205"/>
      <c r="E13" s="205"/>
      <c r="F13" s="205"/>
      <c r="G13" s="205"/>
      <c r="H13" s="205"/>
      <c r="I13" s="205"/>
    </row>
    <row r="14" s="132" customFormat="true" ht="21.75" hidden="false" customHeight="true" outlineLevel="0" collapsed="false">
      <c r="A14" s="128" t="s">
        <v>20</v>
      </c>
      <c r="B14" s="206" t="s">
        <v>332</v>
      </c>
      <c r="C14" s="169" t="s">
        <v>321</v>
      </c>
      <c r="D14" s="169" t="s">
        <v>322</v>
      </c>
      <c r="E14" s="169" t="s">
        <v>323</v>
      </c>
      <c r="F14" s="169" t="s">
        <v>324</v>
      </c>
      <c r="G14" s="169" t="s">
        <v>325</v>
      </c>
      <c r="H14" s="169" t="s">
        <v>326</v>
      </c>
      <c r="I14" s="169" t="s">
        <v>327</v>
      </c>
      <c r="J14" s="171"/>
      <c r="K14" s="171"/>
    </row>
    <row r="15" s="132" customFormat="true" ht="21.75" hidden="false" customHeight="true" outlineLevel="0" collapsed="false">
      <c r="A15" s="128" t="s">
        <v>333</v>
      </c>
      <c r="B15" s="168" t="s">
        <v>334</v>
      </c>
      <c r="C15" s="169" t="s">
        <v>75</v>
      </c>
      <c r="D15" s="169" t="s">
        <v>75</v>
      </c>
      <c r="E15" s="169" t="s">
        <v>75</v>
      </c>
      <c r="F15" s="169" t="s">
        <v>75</v>
      </c>
      <c r="G15" s="169" t="s">
        <v>75</v>
      </c>
      <c r="H15" s="169" t="s">
        <v>75</v>
      </c>
      <c r="I15" s="169" t="s">
        <v>75</v>
      </c>
      <c r="J15" s="171"/>
      <c r="K15" s="171"/>
    </row>
    <row r="16" s="132" customFormat="true" ht="21.75" hidden="false" customHeight="true" outlineLevel="0" collapsed="false">
      <c r="A16" s="128" t="s">
        <v>41</v>
      </c>
      <c r="B16" s="168" t="s">
        <v>342</v>
      </c>
      <c r="C16" s="169" t="s">
        <v>321</v>
      </c>
      <c r="D16" s="169" t="s">
        <v>322</v>
      </c>
      <c r="E16" s="169" t="s">
        <v>323</v>
      </c>
      <c r="F16" s="169" t="s">
        <v>324</v>
      </c>
      <c r="G16" s="169" t="s">
        <v>325</v>
      </c>
      <c r="H16" s="169" t="s">
        <v>326</v>
      </c>
      <c r="I16" s="169" t="s">
        <v>327</v>
      </c>
      <c r="J16" s="171"/>
      <c r="K16" s="171"/>
    </row>
    <row r="17" s="132" customFormat="true" ht="21.75" hidden="false" customHeight="true" outlineLevel="0" collapsed="false">
      <c r="A17" s="128" t="s">
        <v>52</v>
      </c>
      <c r="B17" s="168" t="s">
        <v>1066</v>
      </c>
      <c r="C17" s="169" t="s">
        <v>75</v>
      </c>
      <c r="D17" s="169" t="s">
        <v>75</v>
      </c>
      <c r="E17" s="169" t="s">
        <v>75</v>
      </c>
      <c r="F17" s="169" t="s">
        <v>75</v>
      </c>
      <c r="G17" s="169" t="s">
        <v>75</v>
      </c>
      <c r="H17" s="169" t="s">
        <v>75</v>
      </c>
      <c r="I17" s="169" t="s">
        <v>75</v>
      </c>
      <c r="J17" s="171"/>
      <c r="K17" s="171"/>
    </row>
    <row r="18" customFormat="false" ht="11.25" hidden="false" customHeight="true" outlineLevel="0" collapsed="false">
      <c r="A18" s="133" t="s">
        <v>54</v>
      </c>
      <c r="B18" s="208" t="s">
        <v>1072</v>
      </c>
      <c r="C18" s="184" t="s">
        <v>1448</v>
      </c>
      <c r="D18" s="184" t="s">
        <v>1449</v>
      </c>
      <c r="E18" s="184" t="s">
        <v>1450</v>
      </c>
      <c r="F18" s="184" t="s">
        <v>1451</v>
      </c>
      <c r="G18" s="184" t="s">
        <v>1452</v>
      </c>
      <c r="H18" s="184" t="s">
        <v>1453</v>
      </c>
      <c r="I18" s="184" t="s">
        <v>1454</v>
      </c>
    </row>
    <row r="19" s="179" customFormat="true" ht="13.35" hidden="false" customHeight="true" outlineLevel="0" collapsed="false">
      <c r="A19" s="176" t="s">
        <v>56</v>
      </c>
      <c r="B19" s="177" t="s">
        <v>1080</v>
      </c>
      <c r="C19" s="178" t="n">
        <v>552</v>
      </c>
      <c r="D19" s="178" t="n">
        <v>940</v>
      </c>
      <c r="E19" s="178" t="s">
        <v>1455</v>
      </c>
      <c r="F19" s="178" t="s">
        <v>1456</v>
      </c>
      <c r="G19" s="178" t="s">
        <v>1457</v>
      </c>
      <c r="H19" s="178" t="s">
        <v>1458</v>
      </c>
      <c r="I19" s="178" t="s">
        <v>1459</v>
      </c>
      <c r="J19" s="170"/>
      <c r="K19" s="211"/>
    </row>
    <row r="20" customFormat="false" ht="11.25" hidden="false" customHeight="true" outlineLevel="0" collapsed="false">
      <c r="A20" s="133" t="s">
        <v>58</v>
      </c>
      <c r="B20" s="212" t="s">
        <v>1088</v>
      </c>
      <c r="C20" s="184" t="s">
        <v>1460</v>
      </c>
      <c r="D20" s="184" t="s">
        <v>1461</v>
      </c>
      <c r="E20" s="184" t="s">
        <v>1462</v>
      </c>
      <c r="F20" s="184" t="s">
        <v>1463</v>
      </c>
      <c r="G20" s="184" t="s">
        <v>1464</v>
      </c>
      <c r="H20" s="184" t="s">
        <v>1465</v>
      </c>
      <c r="I20" s="184" t="s">
        <v>1466</v>
      </c>
    </row>
    <row r="21" customFormat="false" ht="11.25" hidden="false" customHeight="true" outlineLevel="0" collapsed="false">
      <c r="A21" s="133" t="s">
        <v>60</v>
      </c>
      <c r="B21" s="213" t="s">
        <v>1096</v>
      </c>
      <c r="C21" s="184" t="n">
        <v>981</v>
      </c>
      <c r="D21" s="184" t="s">
        <v>1467</v>
      </c>
      <c r="E21" s="184" t="s">
        <v>1468</v>
      </c>
      <c r="F21" s="184" t="s">
        <v>1469</v>
      </c>
      <c r="G21" s="184" t="s">
        <v>1470</v>
      </c>
      <c r="H21" s="184" t="s">
        <v>1471</v>
      </c>
      <c r="I21" s="184" t="s">
        <v>1472</v>
      </c>
    </row>
    <row r="22" customFormat="false" ht="11.25" hidden="false" customHeight="true" outlineLevel="0" collapsed="false">
      <c r="A22" s="133" t="s">
        <v>62</v>
      </c>
      <c r="B22" s="213" t="s">
        <v>1104</v>
      </c>
      <c r="C22" s="184" t="s">
        <v>1473</v>
      </c>
      <c r="D22" s="184" t="s">
        <v>1474</v>
      </c>
      <c r="E22" s="184" t="s">
        <v>1475</v>
      </c>
      <c r="F22" s="184" t="s">
        <v>1476</v>
      </c>
      <c r="G22" s="184" t="s">
        <v>1477</v>
      </c>
      <c r="H22" s="184" t="s">
        <v>1478</v>
      </c>
      <c r="I22" s="184" t="s">
        <v>1479</v>
      </c>
    </row>
    <row r="23" customFormat="false" ht="11.25" hidden="false" customHeight="true" outlineLevel="0" collapsed="false">
      <c r="A23" s="133" t="s">
        <v>393</v>
      </c>
      <c r="B23" s="213" t="s">
        <v>1112</v>
      </c>
      <c r="C23" s="184" t="s">
        <v>1480</v>
      </c>
      <c r="D23" s="184" t="s">
        <v>1481</v>
      </c>
      <c r="E23" s="184" t="s">
        <v>1482</v>
      </c>
      <c r="F23" s="184" t="s">
        <v>1483</v>
      </c>
      <c r="G23" s="184" t="s">
        <v>1484</v>
      </c>
      <c r="H23" s="184" t="s">
        <v>1485</v>
      </c>
      <c r="I23" s="184" t="s">
        <v>1050</v>
      </c>
    </row>
    <row r="24" customFormat="false" ht="11.25" hidden="false" customHeight="true" outlineLevel="0" collapsed="false">
      <c r="A24" s="133" t="s">
        <v>402</v>
      </c>
      <c r="B24" s="213" t="s">
        <v>1120</v>
      </c>
      <c r="C24" s="184" t="n">
        <v>767</v>
      </c>
      <c r="D24" s="184" t="s">
        <v>1486</v>
      </c>
      <c r="E24" s="184" t="s">
        <v>1487</v>
      </c>
      <c r="F24" s="184" t="s">
        <v>1488</v>
      </c>
      <c r="G24" s="184" t="s">
        <v>1489</v>
      </c>
      <c r="H24" s="184" t="s">
        <v>1490</v>
      </c>
      <c r="I24" s="184" t="s">
        <v>1491</v>
      </c>
    </row>
    <row r="25" s="132" customFormat="true" ht="21.75" hidden="false" customHeight="true" outlineLevel="0" collapsed="false">
      <c r="A25" s="128" t="s">
        <v>411</v>
      </c>
      <c r="B25" s="181" t="s">
        <v>1127</v>
      </c>
      <c r="C25" s="169" t="n">
        <v>434</v>
      </c>
      <c r="D25" s="169" t="n">
        <v>478</v>
      </c>
      <c r="E25" s="169" t="n">
        <v>559</v>
      </c>
      <c r="F25" s="169" t="n">
        <v>635</v>
      </c>
      <c r="G25" s="169" t="n">
        <v>706</v>
      </c>
      <c r="H25" s="169" t="n">
        <v>735</v>
      </c>
      <c r="I25" s="169" t="n">
        <v>788</v>
      </c>
      <c r="J25" s="171"/>
      <c r="K25" s="171"/>
    </row>
    <row r="26" customFormat="false" ht="11.25" hidden="false" customHeight="true" outlineLevel="0" collapsed="false">
      <c r="A26" s="133" t="s">
        <v>420</v>
      </c>
      <c r="B26" s="214" t="s">
        <v>1134</v>
      </c>
      <c r="C26" s="184" t="s">
        <v>1492</v>
      </c>
      <c r="D26" s="184" t="s">
        <v>1493</v>
      </c>
      <c r="E26" s="184" t="s">
        <v>1494</v>
      </c>
      <c r="F26" s="184" t="s">
        <v>1495</v>
      </c>
      <c r="G26" s="184" t="s">
        <v>1496</v>
      </c>
      <c r="H26" s="184" t="s">
        <v>1497</v>
      </c>
      <c r="I26" s="184" t="s">
        <v>1498</v>
      </c>
    </row>
    <row r="27" s="179" customFormat="true" ht="13.35" hidden="false" customHeight="true" outlineLevel="0" collapsed="false">
      <c r="A27" s="176" t="s">
        <v>429</v>
      </c>
      <c r="B27" s="177" t="s">
        <v>1142</v>
      </c>
      <c r="C27" s="178" t="n">
        <v>939</v>
      </c>
      <c r="D27" s="178" t="s">
        <v>1353</v>
      </c>
      <c r="E27" s="178" t="s">
        <v>1499</v>
      </c>
      <c r="F27" s="178" t="s">
        <v>1500</v>
      </c>
      <c r="G27" s="178" t="s">
        <v>1501</v>
      </c>
      <c r="H27" s="178" t="s">
        <v>1502</v>
      </c>
      <c r="I27" s="178" t="s">
        <v>1503</v>
      </c>
      <c r="J27" s="170"/>
      <c r="K27" s="211"/>
    </row>
    <row r="28" customFormat="false" ht="11.25" hidden="false" customHeight="true" outlineLevel="0" collapsed="false">
      <c r="A28" s="133" t="s">
        <v>438</v>
      </c>
      <c r="B28" s="212" t="s">
        <v>1150</v>
      </c>
      <c r="C28" s="184" t="n">
        <v>134</v>
      </c>
      <c r="D28" s="184" t="n">
        <v>131</v>
      </c>
      <c r="E28" s="184" t="n">
        <v>143</v>
      </c>
      <c r="F28" s="184" t="n">
        <v>153</v>
      </c>
      <c r="G28" s="184" t="n">
        <v>146</v>
      </c>
      <c r="H28" s="184" t="n">
        <v>160</v>
      </c>
      <c r="I28" s="184" t="n">
        <v>147</v>
      </c>
    </row>
    <row r="29" s="132" customFormat="true" ht="21.75" hidden="false" customHeight="true" outlineLevel="0" collapsed="false">
      <c r="A29" s="128" t="s">
        <v>447</v>
      </c>
      <c r="B29" s="181" t="s">
        <v>1158</v>
      </c>
      <c r="C29" s="169" t="s">
        <v>1504</v>
      </c>
      <c r="D29" s="169" t="s">
        <v>1372</v>
      </c>
      <c r="E29" s="169" t="s">
        <v>1505</v>
      </c>
      <c r="F29" s="169" t="s">
        <v>1506</v>
      </c>
      <c r="G29" s="169" t="s">
        <v>1507</v>
      </c>
      <c r="H29" s="169" t="s">
        <v>1508</v>
      </c>
      <c r="I29" s="169" t="s">
        <v>1509</v>
      </c>
      <c r="J29" s="171"/>
      <c r="K29" s="171"/>
    </row>
    <row r="30" s="132" customFormat="true" ht="21.75" hidden="false" customHeight="true" outlineLevel="0" collapsed="false">
      <c r="A30" s="128" t="s">
        <v>456</v>
      </c>
      <c r="B30" s="168" t="s">
        <v>1166</v>
      </c>
      <c r="C30" s="169" t="n">
        <v>52</v>
      </c>
      <c r="D30" s="169" t="n">
        <v>75</v>
      </c>
      <c r="E30" s="169" t="n">
        <v>53</v>
      </c>
      <c r="F30" s="169" t="n">
        <v>48</v>
      </c>
      <c r="G30" s="169" t="n">
        <v>49</v>
      </c>
      <c r="H30" s="169" t="n">
        <v>49</v>
      </c>
      <c r="I30" s="169" t="n">
        <v>52</v>
      </c>
      <c r="J30" s="171"/>
      <c r="K30" s="171"/>
    </row>
    <row r="31" s="132" customFormat="true" ht="21.75" hidden="false" customHeight="true" outlineLevel="0" collapsed="false">
      <c r="A31" s="128" t="s">
        <v>458</v>
      </c>
      <c r="B31" s="168" t="s">
        <v>1174</v>
      </c>
      <c r="C31" s="169" t="s">
        <v>75</v>
      </c>
      <c r="D31" s="169" t="s">
        <v>75</v>
      </c>
      <c r="E31" s="169" t="s">
        <v>75</v>
      </c>
      <c r="F31" s="169" t="s">
        <v>75</v>
      </c>
      <c r="G31" s="169" t="s">
        <v>75</v>
      </c>
      <c r="H31" s="169" t="s">
        <v>75</v>
      </c>
      <c r="I31" s="169" t="s">
        <v>75</v>
      </c>
      <c r="J31" s="171"/>
      <c r="K31" s="171"/>
    </row>
    <row r="32" s="132" customFormat="true" ht="21.75" hidden="false" customHeight="true" outlineLevel="0" collapsed="false">
      <c r="A32" s="128" t="s">
        <v>467</v>
      </c>
      <c r="B32" s="168" t="s">
        <v>1182</v>
      </c>
      <c r="C32" s="169" t="n">
        <v>21</v>
      </c>
      <c r="D32" s="169" t="n">
        <v>31</v>
      </c>
      <c r="E32" s="169" t="n">
        <v>16</v>
      </c>
      <c r="F32" s="169" t="n">
        <v>17</v>
      </c>
      <c r="G32" s="169" t="n">
        <v>17</v>
      </c>
      <c r="H32" s="169" t="n">
        <v>17</v>
      </c>
      <c r="I32" s="169" t="n">
        <v>17</v>
      </c>
      <c r="J32" s="171"/>
      <c r="K32" s="171"/>
    </row>
    <row r="33" s="132" customFormat="true" ht="21.75" hidden="false" customHeight="true" outlineLevel="0" collapsed="false">
      <c r="A33" s="128" t="s">
        <v>476</v>
      </c>
      <c r="B33" s="168" t="s">
        <v>1190</v>
      </c>
      <c r="C33" s="169" t="s">
        <v>75</v>
      </c>
      <c r="D33" s="169" t="s">
        <v>75</v>
      </c>
      <c r="E33" s="169" t="s">
        <v>75</v>
      </c>
      <c r="F33" s="169" t="s">
        <v>75</v>
      </c>
      <c r="G33" s="169" t="s">
        <v>75</v>
      </c>
      <c r="H33" s="169" t="s">
        <v>75</v>
      </c>
      <c r="I33" s="169" t="s">
        <v>75</v>
      </c>
      <c r="J33" s="171"/>
      <c r="K33" s="171"/>
    </row>
    <row r="34" s="146" customFormat="true" ht="11.25" hidden="false" customHeight="true" outlineLevel="0" collapsed="false">
      <c r="A34" s="187"/>
      <c r="B34" s="182" t="s">
        <v>529</v>
      </c>
      <c r="C34" s="136"/>
      <c r="D34" s="136"/>
      <c r="E34" s="136"/>
      <c r="F34" s="136"/>
      <c r="G34" s="136"/>
      <c r="H34" s="136"/>
      <c r="I34" s="136"/>
    </row>
    <row r="35" s="179" customFormat="true" ht="13.35" hidden="false" customHeight="true" outlineLevel="0" collapsed="false">
      <c r="A35" s="176" t="s">
        <v>485</v>
      </c>
      <c r="B35" s="185" t="s">
        <v>531</v>
      </c>
      <c r="C35" s="178" t="s">
        <v>75</v>
      </c>
      <c r="D35" s="178" t="s">
        <v>75</v>
      </c>
      <c r="E35" s="178" t="s">
        <v>75</v>
      </c>
      <c r="F35" s="178" t="s">
        <v>75</v>
      </c>
      <c r="G35" s="178" t="s">
        <v>75</v>
      </c>
      <c r="H35" s="178" t="s">
        <v>75</v>
      </c>
      <c r="I35" s="178" t="s">
        <v>75</v>
      </c>
      <c r="J35" s="170"/>
    </row>
    <row r="36" s="146" customFormat="true" ht="11.25" hidden="false" customHeight="true" outlineLevel="0" collapsed="false">
      <c r="A36" s="187" t="s">
        <v>494</v>
      </c>
      <c r="B36" s="182" t="s">
        <v>540</v>
      </c>
      <c r="C36" s="184" t="s">
        <v>75</v>
      </c>
      <c r="D36" s="184" t="s">
        <v>75</v>
      </c>
      <c r="E36" s="184" t="s">
        <v>75</v>
      </c>
      <c r="F36" s="178" t="s">
        <v>75</v>
      </c>
      <c r="G36" s="178" t="s">
        <v>75</v>
      </c>
      <c r="H36" s="178" t="s">
        <v>75</v>
      </c>
      <c r="I36" s="178" t="s">
        <v>75</v>
      </c>
    </row>
    <row r="37" s="146" customFormat="true" ht="11.25" hidden="false" customHeight="true" outlineLevel="0" collapsed="false">
      <c r="A37" s="187" t="s">
        <v>502</v>
      </c>
      <c r="B37" s="182" t="s">
        <v>549</v>
      </c>
      <c r="C37" s="184" t="n">
        <v>446</v>
      </c>
      <c r="D37" s="184" t="n">
        <v>864</v>
      </c>
      <c r="E37" s="184" t="s">
        <v>1058</v>
      </c>
      <c r="F37" s="184" t="s">
        <v>1059</v>
      </c>
      <c r="G37" s="184" t="s">
        <v>1060</v>
      </c>
      <c r="H37" s="184" t="s">
        <v>1061</v>
      </c>
      <c r="I37" s="184" t="s">
        <v>1062</v>
      </c>
    </row>
    <row r="38" s="146" customFormat="true" ht="11.25" hidden="false" customHeight="true" outlineLevel="0" collapsed="false">
      <c r="A38" s="187" t="s">
        <v>511</v>
      </c>
      <c r="B38" s="182" t="s">
        <v>558</v>
      </c>
      <c r="C38" s="178" t="s">
        <v>75</v>
      </c>
      <c r="D38" s="178" t="s">
        <v>75</v>
      </c>
      <c r="E38" s="178" t="s">
        <v>75</v>
      </c>
      <c r="F38" s="178" t="s">
        <v>75</v>
      </c>
      <c r="G38" s="178" t="s">
        <v>75</v>
      </c>
      <c r="H38" s="178" t="s">
        <v>75</v>
      </c>
      <c r="I38" s="178" t="s">
        <v>75</v>
      </c>
    </row>
    <row r="39" customFormat="false" ht="13.5" hidden="false" customHeight="true" outlineLevel="0" collapsed="false">
      <c r="A39" s="176"/>
      <c r="B39" s="216"/>
      <c r="C39" s="217"/>
      <c r="D39" s="218"/>
      <c r="E39" s="218"/>
      <c r="F39" s="218"/>
      <c r="G39" s="218"/>
      <c r="H39" s="218"/>
      <c r="I39" s="218"/>
    </row>
    <row r="40" customFormat="false" ht="9" hidden="false" customHeight="true" outlineLevel="0" collapsed="false">
      <c r="A40" s="219"/>
      <c r="B40" s="220"/>
      <c r="C40" s="218"/>
      <c r="D40" s="218"/>
      <c r="E40" s="218"/>
      <c r="F40" s="218"/>
      <c r="G40" s="218"/>
      <c r="H40" s="218"/>
      <c r="I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6:A13 J1:IV13 B35 B8:B10 A36:B38 J36:IV38 A2:I5 B6:I6 B11:I13 C17:I17 A18:IV24 C25:I25 A26:IV28 C29:I33 A34:IV34 A39:IV65536">
    <cfRule type="cellIs" priority="2" operator="lessThan" aboveAverage="0" equalAverage="0" bottom="0" percent="0" rank="0" text="" dxfId="67">
      <formula>0</formula>
    </cfRule>
  </conditionalFormatting>
  <conditionalFormatting sqref="C8:G8">
    <cfRule type="cellIs" priority="3" operator="lessThan" aboveAverage="0" equalAverage="0" bottom="0" percent="0" rank="0" text="" dxfId="68">
      <formula>0</formula>
    </cfRule>
  </conditionalFormatting>
  <conditionalFormatting sqref="I8:I10">
    <cfRule type="cellIs" priority="4" operator="lessThan" aboveAverage="0" equalAverage="0" bottom="0" percent="0" rank="0" text="" dxfId="69">
      <formula>0</formula>
    </cfRule>
  </conditionalFormatting>
  <conditionalFormatting sqref="C35:I38">
    <cfRule type="cellIs" priority="5" operator="lessThan" aboveAverage="0" equalAverage="0" bottom="0" percent="0" rank="0" text="" dxfId="70">
      <formula>0</formula>
    </cfRule>
  </conditionalFormatting>
  <conditionalFormatting sqref="C14:I16">
    <cfRule type="cellIs" priority="6" operator="lessThan" aboveAverage="0" equalAverage="0" bottom="0" percent="0" rank="0" text="" dxfId="7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3" width="3.42"/>
    <col collapsed="false" customWidth="true" hidden="false" outlineLevel="0" max="2" min="2" style="223" width="30.7"/>
    <col collapsed="false" customWidth="true" hidden="false" outlineLevel="0" max="9" min="3" style="223" width="8.85"/>
    <col collapsed="false" customWidth="true" hidden="false" outlineLevel="0" max="10" min="10" style="224" width="3.99"/>
    <col collapsed="false" customWidth="false" hidden="false" outlineLevel="0" max="257" min="11" style="224" width="11.42"/>
  </cols>
  <sheetData>
    <row r="1" s="145" customFormat="true" ht="18" hidden="false" customHeight="true" outlineLevel="0" collapsed="false">
      <c r="A1" s="27" t="s">
        <v>13</v>
      </c>
      <c r="B1" s="146"/>
    </row>
    <row r="2" s="145" customFormat="true" ht="18" hidden="false" customHeight="true" outlineLevel="0" collapsed="false">
      <c r="A2" s="147" t="s">
        <v>1510</v>
      </c>
      <c r="B2" s="147"/>
      <c r="C2" s="147"/>
      <c r="D2" s="147"/>
      <c r="E2" s="147"/>
      <c r="F2" s="147"/>
      <c r="G2" s="147"/>
      <c r="H2" s="147"/>
      <c r="I2" s="147"/>
    </row>
    <row r="3" s="103" customFormat="true" ht="11.25" hidden="false" customHeight="true" outlineLevel="0" collapsed="false">
      <c r="A3" s="106"/>
      <c r="B3" s="106"/>
      <c r="C3" s="106"/>
      <c r="D3" s="106"/>
      <c r="E3" s="106"/>
      <c r="F3" s="106"/>
      <c r="G3" s="106"/>
      <c r="H3" s="106"/>
      <c r="I3" s="106"/>
    </row>
    <row r="4" s="103" customFormat="true" ht="19.5" hidden="false" customHeight="true" outlineLevel="0" collapsed="false">
      <c r="A4" s="202" t="s">
        <v>1511</v>
      </c>
      <c r="B4" s="202"/>
      <c r="C4" s="202"/>
      <c r="D4" s="202"/>
      <c r="E4" s="202"/>
      <c r="F4" s="202"/>
      <c r="G4" s="202"/>
      <c r="H4" s="202"/>
      <c r="I4" s="202"/>
    </row>
    <row r="5" s="103" customFormat="true" ht="9" hidden="false" customHeight="true" outlineLevel="0" collapsed="false">
      <c r="A5" s="225"/>
      <c r="B5" s="225"/>
      <c r="C5" s="225"/>
      <c r="D5" s="225"/>
      <c r="E5" s="225"/>
      <c r="F5" s="225"/>
      <c r="G5" s="225"/>
      <c r="H5" s="225"/>
      <c r="I5" s="225"/>
    </row>
    <row r="6" customFormat="false" ht="15.75" hidden="false" customHeight="true" outlineLevel="0" collapsed="false">
      <c r="A6" s="109" t="s">
        <v>245</v>
      </c>
      <c r="B6" s="226" t="s">
        <v>246</v>
      </c>
      <c r="C6" s="111" t="s">
        <v>247</v>
      </c>
      <c r="D6" s="111" t="s">
        <v>248</v>
      </c>
      <c r="E6" s="111" t="s">
        <v>249</v>
      </c>
      <c r="F6" s="112" t="s">
        <v>250</v>
      </c>
      <c r="G6" s="112" t="s">
        <v>251</v>
      </c>
      <c r="H6" s="112" t="s">
        <v>252</v>
      </c>
      <c r="I6" s="112" t="s">
        <v>253</v>
      </c>
      <c r="J6" s="223"/>
    </row>
    <row r="7" customFormat="false" ht="15.75" hidden="false" customHeight="false" outlineLevel="0" collapsed="false">
      <c r="A7" s="109"/>
      <c r="B7" s="226"/>
      <c r="C7" s="111"/>
      <c r="D7" s="111"/>
      <c r="E7" s="111"/>
      <c r="F7" s="112"/>
      <c r="G7" s="112"/>
      <c r="H7" s="112"/>
      <c r="I7" s="112"/>
      <c r="J7" s="223"/>
    </row>
    <row r="8" s="228" customFormat="true" ht="15.75" hidden="false" customHeight="false" outlineLevel="0" collapsed="false">
      <c r="A8" s="109"/>
      <c r="B8" s="226"/>
      <c r="C8" s="111"/>
      <c r="D8" s="111"/>
      <c r="E8" s="111"/>
      <c r="F8" s="112"/>
      <c r="G8" s="112"/>
      <c r="H8" s="112"/>
      <c r="I8" s="112"/>
      <c r="J8" s="227"/>
    </row>
    <row r="9" customFormat="false" ht="6" hidden="false" customHeight="true" outlineLevel="0" collapsed="false">
      <c r="A9" s="229"/>
      <c r="B9" s="230"/>
      <c r="C9" s="231"/>
      <c r="D9" s="232"/>
      <c r="E9" s="232"/>
      <c r="F9" s="232"/>
      <c r="G9" s="232"/>
      <c r="H9" s="232"/>
      <c r="I9" s="232"/>
      <c r="J9" s="233"/>
    </row>
    <row r="10" customFormat="false" ht="18" hidden="false" customHeight="true" outlineLevel="0" collapsed="false">
      <c r="A10" s="133"/>
      <c r="B10" s="234" t="s">
        <v>1512</v>
      </c>
      <c r="C10" s="235"/>
      <c r="D10" s="236"/>
      <c r="E10" s="236"/>
      <c r="F10" s="236"/>
      <c r="G10" s="236"/>
      <c r="H10" s="236"/>
      <c r="I10" s="236"/>
      <c r="J10" s="233"/>
    </row>
    <row r="11" customFormat="false" ht="11.25" hidden="false" customHeight="true" outlineLevel="0" collapsed="false">
      <c r="A11" s="133"/>
      <c r="B11" s="237"/>
      <c r="C11" s="235"/>
      <c r="D11" s="236"/>
      <c r="E11" s="236"/>
      <c r="F11" s="236"/>
      <c r="G11" s="236"/>
      <c r="H11" s="236"/>
      <c r="I11" s="238"/>
      <c r="J11" s="233"/>
    </row>
    <row r="12" customFormat="false" ht="11.25" hidden="false" customHeight="true" outlineLevel="0" collapsed="false">
      <c r="A12" s="133" t="n">
        <v>1</v>
      </c>
      <c r="B12" s="212" t="s">
        <v>1513</v>
      </c>
      <c r="C12" s="239" t="n">
        <v>267.5</v>
      </c>
      <c r="D12" s="240" t="n">
        <v>296.3</v>
      </c>
      <c r="E12" s="240" t="n">
        <v>320.6</v>
      </c>
      <c r="F12" s="240" t="n">
        <v>381.8</v>
      </c>
      <c r="G12" s="240" t="n">
        <v>391.2</v>
      </c>
      <c r="H12" s="240" t="n">
        <v>404.3</v>
      </c>
      <c r="I12" s="240" t="n">
        <v>422.5</v>
      </c>
      <c r="J12" s="233"/>
    </row>
    <row r="13" s="244" customFormat="true" ht="13.35" hidden="false" customHeight="true" outlineLevel="0" collapsed="false">
      <c r="A13" s="128" t="n">
        <v>2</v>
      </c>
      <c r="B13" s="181" t="s">
        <v>1514</v>
      </c>
      <c r="C13" s="241" t="n">
        <v>186.9</v>
      </c>
      <c r="D13" s="242" t="n">
        <v>213.8</v>
      </c>
      <c r="E13" s="242" t="n">
        <v>242</v>
      </c>
      <c r="F13" s="242" t="n">
        <v>290.3</v>
      </c>
      <c r="G13" s="242" t="n">
        <v>295.5</v>
      </c>
      <c r="H13" s="242" t="n">
        <v>302.8</v>
      </c>
      <c r="I13" s="242" t="n">
        <v>314.9</v>
      </c>
      <c r="J13" s="243"/>
    </row>
    <row r="14" customFormat="false" ht="11.25" hidden="false" customHeight="true" outlineLevel="0" collapsed="false">
      <c r="A14" s="133" t="s">
        <v>41</v>
      </c>
      <c r="B14" s="212" t="s">
        <v>1515</v>
      </c>
      <c r="C14" s="239" t="n">
        <v>179.7</v>
      </c>
      <c r="D14" s="240" t="n">
        <v>207.7</v>
      </c>
      <c r="E14" s="240" t="n">
        <v>235.8</v>
      </c>
      <c r="F14" s="240" t="n">
        <v>283.7</v>
      </c>
      <c r="G14" s="240" t="n">
        <v>289.3</v>
      </c>
      <c r="H14" s="240" t="n">
        <v>296.5</v>
      </c>
      <c r="I14" s="240" t="n">
        <v>308.5</v>
      </c>
      <c r="J14" s="233"/>
    </row>
    <row r="15" customFormat="false" ht="11.25" hidden="false" customHeight="true" outlineLevel="0" collapsed="false">
      <c r="A15" s="133" t="s">
        <v>52</v>
      </c>
      <c r="B15" s="212" t="s">
        <v>1516</v>
      </c>
      <c r="C15" s="239" t="n">
        <v>7.2</v>
      </c>
      <c r="D15" s="240" t="n">
        <v>6.2</v>
      </c>
      <c r="E15" s="240" t="n">
        <v>6.2</v>
      </c>
      <c r="F15" s="240" t="n">
        <v>6.6</v>
      </c>
      <c r="G15" s="240" t="n">
        <v>6.2</v>
      </c>
      <c r="H15" s="240" t="n">
        <v>6.3</v>
      </c>
      <c r="I15" s="240" t="n">
        <v>6.5</v>
      </c>
      <c r="J15" s="233"/>
    </row>
    <row r="16" customFormat="false" ht="11.25" hidden="false" customHeight="true" outlineLevel="0" collapsed="false">
      <c r="A16" s="133" t="s">
        <v>54</v>
      </c>
      <c r="B16" s="212" t="s">
        <v>1517</v>
      </c>
      <c r="C16" s="239" t="n">
        <v>1.6</v>
      </c>
      <c r="D16" s="240" t="n">
        <v>1.6</v>
      </c>
      <c r="E16" s="240" t="n">
        <v>1.6</v>
      </c>
      <c r="F16" s="240" t="n">
        <v>1.6</v>
      </c>
      <c r="G16" s="240" t="n">
        <v>1.7</v>
      </c>
      <c r="H16" s="240" t="n">
        <v>1.7</v>
      </c>
      <c r="I16" s="240" t="n">
        <v>1.7</v>
      </c>
      <c r="J16" s="233"/>
    </row>
    <row r="17" customFormat="false" ht="11.25" hidden="false" customHeight="true" outlineLevel="0" collapsed="false">
      <c r="A17" s="133" t="s">
        <v>56</v>
      </c>
      <c r="B17" s="212" t="s">
        <v>1518</v>
      </c>
      <c r="C17" s="239" t="n">
        <v>2</v>
      </c>
      <c r="D17" s="240" t="n">
        <v>2.3</v>
      </c>
      <c r="E17" s="240" t="n">
        <v>2.6</v>
      </c>
      <c r="F17" s="240" t="n">
        <v>3.7</v>
      </c>
      <c r="G17" s="240" t="n">
        <v>3.9</v>
      </c>
      <c r="H17" s="240" t="n">
        <v>4</v>
      </c>
      <c r="I17" s="240" t="n">
        <v>4</v>
      </c>
      <c r="J17" s="233"/>
    </row>
    <row r="18" customFormat="false" ht="11.25" hidden="false" customHeight="true" outlineLevel="0" collapsed="false">
      <c r="A18" s="133" t="s">
        <v>58</v>
      </c>
      <c r="B18" s="212" t="s">
        <v>1519</v>
      </c>
      <c r="C18" s="239" t="n">
        <v>8.7</v>
      </c>
      <c r="D18" s="240" t="n">
        <v>11.7</v>
      </c>
      <c r="E18" s="240" t="n">
        <v>15.3</v>
      </c>
      <c r="F18" s="240" t="n">
        <v>18.2</v>
      </c>
      <c r="G18" s="240" t="n">
        <v>18.6</v>
      </c>
      <c r="H18" s="240" t="n">
        <v>19.1</v>
      </c>
      <c r="I18" s="240" t="n">
        <v>19.8</v>
      </c>
      <c r="J18" s="233"/>
    </row>
    <row r="19" customFormat="false" ht="11.25" hidden="false" customHeight="true" outlineLevel="0" collapsed="false">
      <c r="A19" s="133" t="s">
        <v>60</v>
      </c>
      <c r="B19" s="212" t="s">
        <v>1520</v>
      </c>
      <c r="C19" s="239" t="n">
        <v>68.3</v>
      </c>
      <c r="D19" s="240" t="n">
        <v>66.9</v>
      </c>
      <c r="E19" s="240" t="n">
        <v>59.1</v>
      </c>
      <c r="F19" s="240" t="n">
        <v>68</v>
      </c>
      <c r="G19" s="240" t="n">
        <v>71.5</v>
      </c>
      <c r="H19" s="240" t="n">
        <v>76.7</v>
      </c>
      <c r="I19" s="240" t="n">
        <v>82.2</v>
      </c>
      <c r="J19" s="233"/>
    </row>
    <row r="20" customFormat="false" ht="11.25" hidden="false" customHeight="true" outlineLevel="0" collapsed="false">
      <c r="A20" s="133"/>
      <c r="B20" s="212"/>
      <c r="C20" s="245"/>
      <c r="D20" s="246"/>
      <c r="E20" s="247"/>
      <c r="F20" s="247"/>
      <c r="G20" s="247"/>
      <c r="H20" s="247"/>
      <c r="I20" s="247"/>
      <c r="J20" s="233"/>
    </row>
    <row r="21" customFormat="false" ht="11.25" hidden="false" customHeight="true" outlineLevel="0" collapsed="false">
      <c r="A21" s="133"/>
      <c r="B21" s="248"/>
      <c r="C21" s="245"/>
      <c r="D21" s="246"/>
      <c r="E21" s="247"/>
      <c r="F21" s="247"/>
      <c r="G21" s="247"/>
      <c r="H21" s="247"/>
      <c r="I21" s="247"/>
      <c r="J21" s="233"/>
    </row>
    <row r="22" customFormat="false" ht="18" hidden="false" customHeight="true" outlineLevel="0" collapsed="false">
      <c r="A22" s="133"/>
      <c r="B22" s="234" t="s">
        <v>1521</v>
      </c>
      <c r="C22" s="245"/>
      <c r="D22" s="246"/>
      <c r="E22" s="247"/>
      <c r="F22" s="247"/>
      <c r="G22" s="247"/>
      <c r="H22" s="247"/>
      <c r="I22" s="247"/>
      <c r="J22" s="233"/>
    </row>
    <row r="23" customFormat="false" ht="11.25" hidden="false" customHeight="true" outlineLevel="0" collapsed="false">
      <c r="A23" s="133"/>
      <c r="B23" s="248"/>
      <c r="C23" s="245"/>
      <c r="D23" s="246"/>
      <c r="E23" s="247"/>
      <c r="F23" s="247"/>
      <c r="G23" s="247"/>
      <c r="H23" s="247"/>
      <c r="I23" s="247"/>
      <c r="J23" s="233"/>
    </row>
    <row r="24" customFormat="false" ht="11.25" hidden="false" customHeight="true" outlineLevel="0" collapsed="false">
      <c r="A24" s="133" t="s">
        <v>62</v>
      </c>
      <c r="B24" s="212" t="s">
        <v>1522</v>
      </c>
      <c r="C24" s="239" t="n">
        <v>267.5</v>
      </c>
      <c r="D24" s="240" t="n">
        <v>296.3</v>
      </c>
      <c r="E24" s="240" t="n">
        <v>320.6</v>
      </c>
      <c r="F24" s="240" t="n">
        <v>381.8</v>
      </c>
      <c r="G24" s="240" t="n">
        <v>391.2</v>
      </c>
      <c r="H24" s="240" t="n">
        <v>404.3</v>
      </c>
      <c r="I24" s="240" t="n">
        <v>422.5</v>
      </c>
      <c r="J24" s="233"/>
    </row>
    <row r="25" customFormat="false" ht="11.25" hidden="false" customHeight="true" outlineLevel="0" collapsed="false">
      <c r="A25" s="133" t="s">
        <v>393</v>
      </c>
      <c r="B25" s="249" t="s">
        <v>131</v>
      </c>
      <c r="C25" s="239" t="n">
        <v>48.1</v>
      </c>
      <c r="D25" s="240" t="n">
        <v>47.5</v>
      </c>
      <c r="E25" s="240" t="n">
        <v>54.9</v>
      </c>
      <c r="F25" s="240" t="n">
        <v>71.7</v>
      </c>
      <c r="G25" s="240" t="n">
        <v>70.1</v>
      </c>
      <c r="H25" s="240" t="n">
        <v>69.8</v>
      </c>
      <c r="I25" s="240" t="n">
        <v>68.6</v>
      </c>
      <c r="J25" s="233"/>
    </row>
    <row r="26" customFormat="false" ht="11.25" hidden="false" customHeight="true" outlineLevel="0" collapsed="false">
      <c r="A26" s="133" t="s">
        <v>402</v>
      </c>
      <c r="B26" s="249" t="s">
        <v>38</v>
      </c>
      <c r="C26" s="239" t="n">
        <v>107.4</v>
      </c>
      <c r="D26" s="240" t="n">
        <v>116.8</v>
      </c>
      <c r="E26" s="240" t="n">
        <v>112.1</v>
      </c>
      <c r="F26" s="240" t="n">
        <v>132</v>
      </c>
      <c r="G26" s="240" t="n">
        <v>137.1</v>
      </c>
      <c r="H26" s="240" t="n">
        <v>144.8</v>
      </c>
      <c r="I26" s="240" t="n">
        <v>155.5</v>
      </c>
      <c r="J26" s="233"/>
    </row>
    <row r="27" customFormat="false" ht="11.25" hidden="false" customHeight="true" outlineLevel="0" collapsed="false">
      <c r="A27" s="133" t="s">
        <v>411</v>
      </c>
      <c r="B27" s="249" t="s">
        <v>1523</v>
      </c>
      <c r="C27" s="239" t="n">
        <v>112</v>
      </c>
      <c r="D27" s="240" t="n">
        <v>132</v>
      </c>
      <c r="E27" s="240" t="n">
        <v>153.6</v>
      </c>
      <c r="F27" s="240" t="n">
        <v>178.1</v>
      </c>
      <c r="G27" s="240" t="n">
        <v>184</v>
      </c>
      <c r="H27" s="240" t="n">
        <v>189.7</v>
      </c>
      <c r="I27" s="240" t="n">
        <v>198.4</v>
      </c>
      <c r="J27" s="233"/>
    </row>
    <row r="28" customFormat="false" ht="10.5" hidden="false" customHeight="true" outlineLevel="0" collapsed="false">
      <c r="A28" s="133"/>
      <c r="B28" s="250"/>
      <c r="C28" s="245"/>
      <c r="D28" s="246"/>
      <c r="E28" s="246"/>
      <c r="F28" s="246"/>
      <c r="G28" s="246"/>
      <c r="H28" s="246"/>
      <c r="I28" s="247"/>
      <c r="J28" s="233"/>
    </row>
    <row r="29" s="252" customFormat="true" ht="11.25" hidden="false" customHeight="true" outlineLevel="0" collapsed="false">
      <c r="A29" s="133" t="s">
        <v>420</v>
      </c>
      <c r="B29" s="212" t="s">
        <v>1524</v>
      </c>
      <c r="C29" s="239" t="n">
        <v>173</v>
      </c>
      <c r="D29" s="240" t="n">
        <v>198.2</v>
      </c>
      <c r="E29" s="240" t="n">
        <v>213</v>
      </c>
      <c r="F29" s="240" t="n">
        <v>253.7</v>
      </c>
      <c r="G29" s="240" t="n">
        <v>258.8</v>
      </c>
      <c r="H29" s="240" t="n">
        <v>265.6</v>
      </c>
      <c r="I29" s="240" t="n">
        <v>278.6</v>
      </c>
      <c r="J29" s="251"/>
    </row>
    <row r="30" customFormat="false" ht="11.25" hidden="false" customHeight="true" outlineLevel="0" collapsed="false">
      <c r="A30" s="133" t="s">
        <v>429</v>
      </c>
      <c r="B30" s="249" t="s">
        <v>131</v>
      </c>
      <c r="C30" s="239" t="n">
        <v>14</v>
      </c>
      <c r="D30" s="240" t="n">
        <v>17.4</v>
      </c>
      <c r="E30" s="240" t="n">
        <v>22.4</v>
      </c>
      <c r="F30" s="240" t="n">
        <v>35.8</v>
      </c>
      <c r="G30" s="240" t="n">
        <v>34</v>
      </c>
      <c r="H30" s="240" t="n">
        <v>32.9</v>
      </c>
      <c r="I30" s="240" t="n">
        <v>31.1</v>
      </c>
      <c r="J30" s="233"/>
    </row>
    <row r="31" customFormat="false" ht="11.25" hidden="false" customHeight="true" outlineLevel="0" collapsed="false">
      <c r="A31" s="133" t="s">
        <v>438</v>
      </c>
      <c r="B31" s="249" t="s">
        <v>38</v>
      </c>
      <c r="C31" s="239" t="n">
        <v>66.8</v>
      </c>
      <c r="D31" s="240" t="n">
        <v>75.7</v>
      </c>
      <c r="E31" s="240" t="n">
        <v>73.5</v>
      </c>
      <c r="F31" s="240" t="n">
        <v>83</v>
      </c>
      <c r="G31" s="240" t="n">
        <v>85</v>
      </c>
      <c r="H31" s="240" t="n">
        <v>88.4</v>
      </c>
      <c r="I31" s="240" t="n">
        <v>94.4</v>
      </c>
      <c r="J31" s="233"/>
    </row>
    <row r="32" customFormat="false" ht="11.25" hidden="false" customHeight="true" outlineLevel="0" collapsed="false">
      <c r="A32" s="133" t="s">
        <v>447</v>
      </c>
      <c r="B32" s="249" t="s">
        <v>1523</v>
      </c>
      <c r="C32" s="239" t="n">
        <v>92.2</v>
      </c>
      <c r="D32" s="240" t="n">
        <v>105.1</v>
      </c>
      <c r="E32" s="240" t="n">
        <v>117.1</v>
      </c>
      <c r="F32" s="240" t="n">
        <v>134.9</v>
      </c>
      <c r="G32" s="240" t="n">
        <v>139.8</v>
      </c>
      <c r="H32" s="240" t="n">
        <v>144.3</v>
      </c>
      <c r="I32" s="240" t="n">
        <v>153</v>
      </c>
      <c r="J32" s="233"/>
    </row>
    <row r="33" customFormat="false" ht="10.5" hidden="false" customHeight="true" outlineLevel="0" collapsed="false">
      <c r="A33" s="133"/>
      <c r="B33" s="250"/>
      <c r="C33" s="245"/>
      <c r="D33" s="246"/>
      <c r="E33" s="246"/>
      <c r="F33" s="246"/>
      <c r="G33" s="246"/>
      <c r="H33" s="246"/>
      <c r="I33" s="247"/>
      <c r="J33" s="233"/>
    </row>
    <row r="34" customFormat="false" ht="11.25" hidden="false" customHeight="true" outlineLevel="0" collapsed="false">
      <c r="A34" s="133"/>
      <c r="B34" s="212"/>
      <c r="C34" s="245"/>
      <c r="D34" s="246"/>
      <c r="E34" s="246"/>
      <c r="F34" s="246"/>
      <c r="G34" s="246"/>
      <c r="H34" s="246"/>
      <c r="I34" s="247"/>
      <c r="J34" s="233"/>
    </row>
    <row r="35" customFormat="false" ht="11.25" hidden="false" customHeight="true" outlineLevel="0" collapsed="false">
      <c r="A35" s="133"/>
      <c r="B35" s="248"/>
      <c r="C35" s="245"/>
      <c r="D35" s="246"/>
      <c r="E35" s="246"/>
      <c r="F35" s="246"/>
      <c r="G35" s="246"/>
      <c r="H35" s="246"/>
      <c r="I35" s="247"/>
      <c r="J35" s="233"/>
    </row>
    <row r="36" customFormat="false" ht="18" hidden="false" customHeight="true" outlineLevel="0" collapsed="false">
      <c r="A36" s="133"/>
      <c r="B36" s="234" t="s">
        <v>1525</v>
      </c>
      <c r="C36" s="245"/>
      <c r="D36" s="246"/>
      <c r="E36" s="246"/>
      <c r="F36" s="246"/>
      <c r="G36" s="246"/>
      <c r="H36" s="246"/>
      <c r="I36" s="247"/>
      <c r="J36" s="233"/>
    </row>
    <row r="37" customFormat="false" ht="11.25" hidden="false" customHeight="true" outlineLevel="0" collapsed="false">
      <c r="A37" s="133"/>
      <c r="B37" s="253"/>
      <c r="C37" s="245"/>
      <c r="D37" s="246"/>
      <c r="E37" s="246"/>
      <c r="F37" s="246"/>
      <c r="G37" s="246"/>
      <c r="H37" s="246"/>
      <c r="I37" s="247"/>
      <c r="J37" s="233"/>
    </row>
    <row r="38" s="252" customFormat="true" ht="11.25" hidden="false" customHeight="true" outlineLevel="0" collapsed="false">
      <c r="A38" s="133" t="s">
        <v>456</v>
      </c>
      <c r="B38" s="212" t="s">
        <v>1526</v>
      </c>
      <c r="C38" s="239" t="n">
        <v>173</v>
      </c>
      <c r="D38" s="240" t="n">
        <v>198.2</v>
      </c>
      <c r="E38" s="240" t="n">
        <v>213</v>
      </c>
      <c r="F38" s="240" t="n">
        <v>253.7</v>
      </c>
      <c r="G38" s="240" t="n">
        <v>258.8</v>
      </c>
      <c r="H38" s="240" t="n">
        <v>265.6</v>
      </c>
      <c r="I38" s="240" t="n">
        <v>278.6</v>
      </c>
      <c r="J38" s="251"/>
    </row>
    <row r="39" customFormat="false" ht="11.25" hidden="false" customHeight="true" outlineLevel="0" collapsed="false">
      <c r="A39" s="133" t="s">
        <v>458</v>
      </c>
      <c r="B39" s="249" t="s">
        <v>132</v>
      </c>
      <c r="C39" s="239" t="n">
        <v>122.9</v>
      </c>
      <c r="D39" s="240" t="n">
        <v>132.1</v>
      </c>
      <c r="E39" s="240" t="n">
        <v>142.8</v>
      </c>
      <c r="F39" s="240" t="n">
        <v>174.8</v>
      </c>
      <c r="G39" s="240" t="n">
        <v>178.2</v>
      </c>
      <c r="H39" s="240" t="n">
        <v>182.8</v>
      </c>
      <c r="I39" s="240" t="n">
        <v>192.6</v>
      </c>
      <c r="J39" s="233"/>
    </row>
    <row r="40" customFormat="false" ht="11.25" hidden="false" customHeight="true" outlineLevel="0" collapsed="false">
      <c r="A40" s="133" t="s">
        <v>467</v>
      </c>
      <c r="B40" s="249" t="s">
        <v>133</v>
      </c>
      <c r="C40" s="239" t="n">
        <v>5.3</v>
      </c>
      <c r="D40" s="240" t="n">
        <v>16.7</v>
      </c>
      <c r="E40" s="240" t="n">
        <v>17.9</v>
      </c>
      <c r="F40" s="240" t="n">
        <v>21.5</v>
      </c>
      <c r="G40" s="240" t="n">
        <v>22</v>
      </c>
      <c r="H40" s="240" t="n">
        <v>23</v>
      </c>
      <c r="I40" s="240" t="n">
        <v>24.4</v>
      </c>
      <c r="J40" s="233"/>
    </row>
    <row r="41" customFormat="false" ht="11.25" hidden="false" customHeight="true" outlineLevel="0" collapsed="false">
      <c r="A41" s="133" t="s">
        <v>476</v>
      </c>
      <c r="B41" s="249" t="s">
        <v>134</v>
      </c>
      <c r="C41" s="239" t="n">
        <v>22.4</v>
      </c>
      <c r="D41" s="240" t="n">
        <v>23.1</v>
      </c>
      <c r="E41" s="240" t="n">
        <v>21.4</v>
      </c>
      <c r="F41" s="240" t="n">
        <v>20.9</v>
      </c>
      <c r="G41" s="240" t="n">
        <v>21.1</v>
      </c>
      <c r="H41" s="240" t="n">
        <v>21.8</v>
      </c>
      <c r="I41" s="240" t="n">
        <v>22.5</v>
      </c>
      <c r="J41" s="233"/>
    </row>
    <row r="42" customFormat="false" ht="11.25" hidden="false" customHeight="true" outlineLevel="0" collapsed="false">
      <c r="A42" s="133" t="s">
        <v>485</v>
      </c>
      <c r="B42" s="249" t="s">
        <v>135</v>
      </c>
      <c r="C42" s="239" t="n">
        <v>6.9</v>
      </c>
      <c r="D42" s="240" t="n">
        <v>7.3</v>
      </c>
      <c r="E42" s="240" t="n">
        <v>7.6</v>
      </c>
      <c r="F42" s="240" t="n">
        <v>8.2</v>
      </c>
      <c r="G42" s="240" t="n">
        <v>8.4</v>
      </c>
      <c r="H42" s="240" t="n">
        <v>8.5</v>
      </c>
      <c r="I42" s="240" t="n">
        <v>8.6</v>
      </c>
      <c r="J42" s="233"/>
    </row>
    <row r="43" customFormat="false" ht="11.25" hidden="false" customHeight="true" outlineLevel="0" collapsed="false">
      <c r="A43" s="133" t="s">
        <v>494</v>
      </c>
      <c r="B43" s="249" t="s">
        <v>136</v>
      </c>
      <c r="C43" s="239" t="n">
        <v>15.5</v>
      </c>
      <c r="D43" s="240" t="n">
        <v>18.9</v>
      </c>
      <c r="E43" s="240" t="n">
        <v>23.4</v>
      </c>
      <c r="F43" s="240" t="n">
        <v>28.2</v>
      </c>
      <c r="G43" s="240" t="n">
        <v>29.2</v>
      </c>
      <c r="H43" s="240" t="n">
        <v>29.5</v>
      </c>
      <c r="I43" s="240" t="n">
        <v>30.4</v>
      </c>
      <c r="J43" s="233"/>
    </row>
    <row r="44" customFormat="false" ht="13.5" hidden="false" customHeight="true" outlineLevel="0" collapsed="false">
      <c r="A44" s="133"/>
      <c r="B44" s="254"/>
      <c r="C44" s="255"/>
      <c r="D44" s="238"/>
      <c r="E44" s="238"/>
      <c r="F44" s="238"/>
      <c r="G44" s="238"/>
      <c r="H44" s="238"/>
      <c r="I44" s="238"/>
      <c r="J44" s="233"/>
    </row>
    <row r="45" customFormat="false" ht="15.75" hidden="false" customHeight="false" outlineLevel="0" collapsed="false">
      <c r="A45" s="256"/>
      <c r="C45" s="233"/>
      <c r="D45" s="233"/>
      <c r="E45" s="233"/>
      <c r="F45" s="233"/>
      <c r="G45" s="233"/>
      <c r="H45" s="233"/>
      <c r="I45" s="233"/>
      <c r="J45" s="257"/>
    </row>
    <row r="46" customFormat="false" ht="15.75" hidden="false" customHeight="false" outlineLevel="0" collapsed="false">
      <c r="A46" s="256"/>
      <c r="C46" s="233"/>
      <c r="D46" s="233"/>
      <c r="E46" s="233"/>
      <c r="F46" s="233"/>
      <c r="G46" s="233"/>
      <c r="H46" s="233"/>
      <c r="I46" s="233"/>
      <c r="J46" s="257"/>
    </row>
    <row r="47" customFormat="false" ht="15.75" hidden="false" customHeight="false" outlineLevel="0" collapsed="false">
      <c r="A47" s="256"/>
      <c r="C47" s="233"/>
      <c r="D47" s="233"/>
      <c r="E47" s="233"/>
      <c r="F47" s="233"/>
      <c r="G47" s="233"/>
      <c r="H47" s="233"/>
      <c r="I47" s="233"/>
      <c r="J47" s="257"/>
    </row>
    <row r="48" customFormat="false" ht="15.75" hidden="false" customHeight="false" outlineLevel="0" collapsed="false">
      <c r="A48" s="256"/>
      <c r="C48" s="233"/>
      <c r="D48" s="233"/>
      <c r="E48" s="233"/>
      <c r="F48" s="233"/>
      <c r="G48" s="233"/>
      <c r="H48" s="233"/>
      <c r="I48" s="233"/>
      <c r="J48" s="257"/>
    </row>
    <row r="49" customFormat="false" ht="15.75" hidden="false" customHeight="false" outlineLevel="0" collapsed="false">
      <c r="A49" s="256"/>
      <c r="C49" s="233"/>
      <c r="D49" s="233"/>
      <c r="E49" s="233"/>
      <c r="F49" s="233"/>
      <c r="G49" s="233"/>
      <c r="H49" s="233"/>
      <c r="I49" s="233"/>
      <c r="J49" s="257"/>
    </row>
    <row r="50" customFormat="false" ht="15.75" hidden="false" customHeight="false" outlineLevel="0" collapsed="false">
      <c r="A50" s="256"/>
      <c r="C50" s="233"/>
      <c r="D50" s="233"/>
      <c r="E50" s="233"/>
      <c r="F50" s="233"/>
      <c r="G50" s="233"/>
      <c r="H50" s="233"/>
      <c r="I50" s="233"/>
      <c r="J50" s="257"/>
    </row>
    <row r="51" customFormat="false" ht="15.75" hidden="false" customHeight="false" outlineLevel="0" collapsed="false">
      <c r="A51" s="256"/>
      <c r="C51" s="233"/>
      <c r="D51" s="233"/>
      <c r="E51" s="233"/>
      <c r="F51" s="233"/>
      <c r="G51" s="233"/>
      <c r="H51" s="233"/>
      <c r="I51" s="233"/>
      <c r="J51" s="257"/>
    </row>
    <row r="52" customFormat="false" ht="15.75" hidden="false" customHeight="false" outlineLevel="0" collapsed="false">
      <c r="A52" s="256"/>
      <c r="C52" s="233"/>
      <c r="D52" s="233"/>
      <c r="E52" s="233"/>
      <c r="F52" s="233"/>
      <c r="G52" s="233"/>
      <c r="H52" s="233"/>
      <c r="I52" s="233"/>
      <c r="J52" s="257"/>
    </row>
    <row r="53" customFormat="false" ht="15.75" hidden="false" customHeight="false" outlineLevel="0" collapsed="false">
      <c r="A53" s="256"/>
      <c r="C53" s="233"/>
      <c r="D53" s="233"/>
      <c r="E53" s="233"/>
      <c r="F53" s="233"/>
      <c r="G53" s="233"/>
      <c r="H53" s="233"/>
      <c r="I53" s="233"/>
      <c r="J53" s="257"/>
    </row>
    <row r="54" customFormat="false" ht="15.75" hidden="false" customHeight="false" outlineLevel="0" collapsed="false">
      <c r="A54" s="256"/>
      <c r="C54" s="233"/>
      <c r="D54" s="233"/>
      <c r="E54" s="233"/>
      <c r="F54" s="233"/>
      <c r="G54" s="233"/>
      <c r="H54" s="233"/>
      <c r="I54" s="233"/>
      <c r="J54" s="257"/>
    </row>
    <row r="55" customFormat="false" ht="15.75" hidden="false" customHeight="false" outlineLevel="0" collapsed="false">
      <c r="A55" s="256"/>
      <c r="C55" s="233"/>
      <c r="D55" s="233"/>
      <c r="E55" s="233"/>
      <c r="F55" s="233"/>
      <c r="G55" s="233"/>
      <c r="H55" s="233"/>
      <c r="I55" s="233"/>
      <c r="J55" s="257"/>
    </row>
    <row r="56" customFormat="false" ht="15.75" hidden="false" customHeight="false" outlineLevel="0" collapsed="false">
      <c r="A56" s="256"/>
      <c r="C56" s="233"/>
      <c r="D56" s="233"/>
      <c r="E56" s="233"/>
      <c r="F56" s="233"/>
      <c r="G56" s="233"/>
      <c r="H56" s="233"/>
      <c r="I56" s="233"/>
      <c r="J56" s="257"/>
    </row>
    <row r="57" customFormat="false" ht="15.75" hidden="false" customHeight="false" outlineLevel="0" collapsed="false">
      <c r="A57" s="256"/>
      <c r="C57" s="233"/>
      <c r="D57" s="233"/>
      <c r="E57" s="233"/>
      <c r="F57" s="233"/>
      <c r="G57" s="233"/>
      <c r="H57" s="233"/>
      <c r="I57" s="233"/>
      <c r="J57" s="257"/>
    </row>
    <row r="58" customFormat="false" ht="15.75" hidden="false" customHeight="false" outlineLevel="0" collapsed="false">
      <c r="A58" s="256"/>
      <c r="C58" s="233"/>
      <c r="D58" s="233"/>
      <c r="E58" s="233"/>
      <c r="F58" s="233"/>
      <c r="G58" s="233"/>
      <c r="H58" s="233"/>
      <c r="I58" s="233"/>
      <c r="J58" s="257"/>
    </row>
    <row r="59" customFormat="false" ht="15.75" hidden="false" customHeight="false" outlineLevel="0" collapsed="false">
      <c r="A59" s="256"/>
      <c r="C59" s="233"/>
      <c r="D59" s="233"/>
      <c r="E59" s="233"/>
      <c r="F59" s="233"/>
      <c r="G59" s="233"/>
      <c r="H59" s="233"/>
      <c r="I59" s="233"/>
      <c r="J59" s="257"/>
    </row>
    <row r="60" customFormat="false" ht="15.75" hidden="false" customHeight="false" outlineLevel="0" collapsed="false">
      <c r="A60" s="256"/>
      <c r="C60" s="233"/>
      <c r="D60" s="233"/>
      <c r="E60" s="233"/>
      <c r="F60" s="233"/>
      <c r="G60" s="233"/>
      <c r="H60" s="233"/>
      <c r="I60" s="233"/>
      <c r="J60" s="257"/>
    </row>
    <row r="61" customFormat="false" ht="15.75" hidden="false" customHeight="false" outlineLevel="0" collapsed="false">
      <c r="A61" s="256"/>
      <c r="C61" s="233"/>
      <c r="D61" s="233"/>
      <c r="E61" s="233"/>
      <c r="F61" s="233"/>
      <c r="G61" s="233"/>
      <c r="H61" s="233"/>
      <c r="I61" s="233"/>
      <c r="J61" s="257"/>
    </row>
    <row r="62" customFormat="false" ht="15.75" hidden="false" customHeight="false" outlineLevel="0" collapsed="false">
      <c r="A62" s="256"/>
    </row>
    <row r="63" customFormat="false" ht="15.75" hidden="false" customHeight="false" outlineLevel="0" collapsed="false">
      <c r="A63" s="256"/>
    </row>
    <row r="64" customFormat="false" ht="15.75" hidden="false" customHeight="false" outlineLevel="0" collapsed="false">
      <c r="A64" s="256"/>
    </row>
    <row r="65" customFormat="false" ht="15.75" hidden="false" customHeight="false" outlineLevel="0" collapsed="false">
      <c r="A65" s="256"/>
    </row>
    <row r="66" customFormat="false" ht="15.75" hidden="false" customHeight="false" outlineLevel="0" collapsed="false">
      <c r="A66" s="256"/>
    </row>
    <row r="67" customFormat="false" ht="15.75" hidden="false" customHeight="false" outlineLevel="0" collapsed="false">
      <c r="A67" s="256"/>
    </row>
    <row r="68" customFormat="false" ht="15.75" hidden="false" customHeight="false" outlineLevel="0" collapsed="false">
      <c r="A68" s="256"/>
    </row>
    <row r="69" customFormat="false" ht="15.75" hidden="false" customHeight="false" outlineLevel="0" collapsed="false">
      <c r="A69" s="256"/>
    </row>
    <row r="70" customFormat="false" ht="15.75" hidden="false" customHeight="false" outlineLevel="0" collapsed="false">
      <c r="A70" s="256"/>
    </row>
    <row r="71" customFormat="false" ht="15.75" hidden="false" customHeight="false" outlineLevel="0" collapsed="false">
      <c r="A71" s="256"/>
    </row>
    <row r="72" customFormat="false" ht="15.75" hidden="false" customHeight="false" outlineLevel="0" collapsed="false">
      <c r="A72" s="256"/>
    </row>
    <row r="73" customFormat="false" ht="15.75" hidden="false" customHeight="false" outlineLevel="0" collapsed="false">
      <c r="A73" s="256"/>
    </row>
    <row r="74" customFormat="false" ht="15.75" hidden="false" customHeight="false" outlineLevel="0" collapsed="false">
      <c r="A74" s="256"/>
    </row>
    <row r="75" customFormat="false" ht="15.75" hidden="false" customHeight="false" outlineLevel="0" collapsed="false">
      <c r="A75" s="256"/>
    </row>
    <row r="76" customFormat="false" ht="15.75" hidden="false" customHeight="false" outlineLevel="0" collapsed="false">
      <c r="A76" s="256"/>
    </row>
    <row r="77" customFormat="false" ht="15.75" hidden="false" customHeight="false" outlineLevel="0" collapsed="false">
      <c r="A77" s="256"/>
    </row>
    <row r="78" customFormat="false" ht="15.75" hidden="false" customHeight="false" outlineLevel="0" collapsed="false">
      <c r="A78" s="256"/>
    </row>
    <row r="79" customFormat="false" ht="15.75" hidden="false" customHeight="false" outlineLevel="0" collapsed="false">
      <c r="A79" s="256"/>
    </row>
    <row r="80" customFormat="false" ht="15.75" hidden="false" customHeight="false" outlineLevel="0" collapsed="false">
      <c r="A80" s="256"/>
    </row>
    <row r="81" customFormat="false" ht="15.75" hidden="false" customHeight="false" outlineLevel="0" collapsed="false">
      <c r="A81" s="256"/>
    </row>
    <row r="82" customFormat="false" ht="15.75" hidden="false" customHeight="false" outlineLevel="0" collapsed="false">
      <c r="A82" s="256"/>
    </row>
    <row r="83" customFormat="false" ht="15.75" hidden="false" customHeight="false" outlineLevel="0" collapsed="false">
      <c r="A83" s="256"/>
    </row>
    <row r="84" customFormat="false" ht="15.75" hidden="false" customHeight="false" outlineLevel="0" collapsed="false">
      <c r="A84" s="256"/>
    </row>
    <row r="85" customFormat="false" ht="15.75" hidden="false" customHeight="false" outlineLevel="0" collapsed="false">
      <c r="A85" s="256"/>
    </row>
    <row r="86" customFormat="false" ht="15.75" hidden="false" customHeight="false" outlineLevel="0" collapsed="false">
      <c r="A86" s="256"/>
    </row>
    <row r="87" customFormat="false" ht="15.75" hidden="false" customHeight="false" outlineLevel="0" collapsed="false">
      <c r="A87" s="256"/>
    </row>
    <row r="88" customFormat="false" ht="15.75" hidden="false" customHeight="false" outlineLevel="0" collapsed="false">
      <c r="A88" s="256"/>
    </row>
    <row r="89" customFormat="false" ht="15.75" hidden="false" customHeight="false" outlineLevel="0" collapsed="false">
      <c r="A89" s="256"/>
    </row>
    <row r="90" customFormat="false" ht="15.75" hidden="false" customHeight="false" outlineLevel="0" collapsed="false">
      <c r="A90" s="256"/>
    </row>
    <row r="91" customFormat="false" ht="15.75" hidden="false" customHeight="false" outlineLevel="0" collapsed="false">
      <c r="A91" s="256"/>
    </row>
    <row r="92" customFormat="false" ht="15.75" hidden="false" customHeight="false" outlineLevel="0" collapsed="false">
      <c r="A92" s="256"/>
    </row>
    <row r="93" customFormat="false" ht="15.75" hidden="false" customHeight="false" outlineLevel="0" collapsed="false">
      <c r="A93" s="256"/>
    </row>
    <row r="94" customFormat="false" ht="15.75" hidden="false" customHeight="false" outlineLevel="0" collapsed="false">
      <c r="A94" s="256"/>
    </row>
    <row r="95" customFormat="false" ht="15.75" hidden="false" customHeight="false" outlineLevel="0" collapsed="false">
      <c r="A95" s="256"/>
    </row>
    <row r="96" customFormat="false" ht="15.75" hidden="false" customHeight="false" outlineLevel="0" collapsed="false">
      <c r="A96" s="256"/>
    </row>
    <row r="97" customFormat="false" ht="15.75" hidden="false" customHeight="false" outlineLevel="0" collapsed="false">
      <c r="A97" s="256"/>
    </row>
    <row r="98" customFormat="false" ht="15.75" hidden="false" customHeight="false" outlineLevel="0" collapsed="false">
      <c r="A98" s="256"/>
    </row>
    <row r="99" customFormat="false" ht="15.75" hidden="false" customHeight="false" outlineLevel="0" collapsed="false">
      <c r="A99" s="256"/>
    </row>
    <row r="100" customFormat="false" ht="15.75" hidden="false" customHeight="false" outlineLevel="0" collapsed="false">
      <c r="A100" s="256"/>
    </row>
    <row r="101" customFormat="false" ht="15.75" hidden="false" customHeight="false" outlineLevel="0" collapsed="false">
      <c r="A101" s="256"/>
    </row>
    <row r="102" customFormat="false" ht="15.75" hidden="false" customHeight="false" outlineLevel="0" collapsed="false">
      <c r="A102" s="256"/>
    </row>
    <row r="103" customFormat="false" ht="15.75" hidden="false" customHeight="false" outlineLevel="0" collapsed="false">
      <c r="A103" s="256"/>
    </row>
    <row r="104" customFormat="false" ht="15.75" hidden="false" customHeight="false" outlineLevel="0" collapsed="false">
      <c r="A104" s="256"/>
    </row>
    <row r="105" customFormat="false" ht="15.75" hidden="false" customHeight="false" outlineLevel="0" collapsed="false">
      <c r="A105" s="256"/>
    </row>
    <row r="106" customFormat="false" ht="15.75" hidden="false" customHeight="false" outlineLevel="0" collapsed="false">
      <c r="A106" s="256"/>
    </row>
    <row r="107" customFormat="false" ht="15.75" hidden="false" customHeight="false" outlineLevel="0" collapsed="false">
      <c r="A107" s="256"/>
    </row>
    <row r="108" customFormat="false" ht="15.75" hidden="false" customHeight="false" outlineLevel="0" collapsed="false">
      <c r="A108" s="256"/>
    </row>
    <row r="109" customFormat="false" ht="15.75" hidden="false" customHeight="false" outlineLevel="0" collapsed="false">
      <c r="A109" s="256"/>
    </row>
    <row r="110" customFormat="false" ht="15.75" hidden="false" customHeight="false" outlineLevel="0" collapsed="false">
      <c r="A110" s="256"/>
    </row>
    <row r="111" customFormat="false" ht="15.75" hidden="false" customHeight="false" outlineLevel="0" collapsed="false">
      <c r="A111" s="256"/>
    </row>
    <row r="112" customFormat="false" ht="15.75" hidden="false" customHeight="false" outlineLevel="0" collapsed="false">
      <c r="A112" s="256"/>
    </row>
    <row r="113" customFormat="false" ht="15.75" hidden="false" customHeight="false" outlineLevel="0" collapsed="false">
      <c r="A113" s="256"/>
    </row>
    <row r="114" customFormat="false" ht="15.75" hidden="false" customHeight="false" outlineLevel="0" collapsed="false">
      <c r="A114" s="256"/>
    </row>
    <row r="115" customFormat="false" ht="15.75" hidden="false" customHeight="false" outlineLevel="0" collapsed="false">
      <c r="A115" s="256"/>
    </row>
    <row r="116" customFormat="false" ht="15.75" hidden="false" customHeight="false" outlineLevel="0" collapsed="false">
      <c r="A116" s="256"/>
    </row>
    <row r="117" customFormat="false" ht="15.75" hidden="false" customHeight="false" outlineLevel="0" collapsed="false">
      <c r="A117" s="256"/>
    </row>
    <row r="118" customFormat="false" ht="15.75" hidden="false" customHeight="false" outlineLevel="0" collapsed="false">
      <c r="A118" s="256"/>
    </row>
    <row r="119" customFormat="false" ht="15.75" hidden="false" customHeight="false" outlineLevel="0" collapsed="false">
      <c r="A119" s="256"/>
    </row>
    <row r="120" customFormat="false" ht="15.75" hidden="false" customHeight="false" outlineLevel="0" collapsed="false">
      <c r="A120" s="256"/>
    </row>
    <row r="121" customFormat="false" ht="15.75" hidden="false" customHeight="false" outlineLevel="0" collapsed="false">
      <c r="A121" s="256"/>
    </row>
    <row r="122" customFormat="false" ht="15.75" hidden="false" customHeight="false" outlineLevel="0" collapsed="false">
      <c r="A122" s="256"/>
    </row>
    <row r="123" customFormat="false" ht="15.75" hidden="false" customHeight="false" outlineLevel="0" collapsed="false">
      <c r="A123" s="256"/>
    </row>
    <row r="124" customFormat="false" ht="15.75" hidden="false" customHeight="false" outlineLevel="0" collapsed="false">
      <c r="A124" s="256"/>
    </row>
    <row r="125" customFormat="false" ht="15.75" hidden="false" customHeight="false" outlineLevel="0" collapsed="false">
      <c r="A125" s="256"/>
    </row>
    <row r="126" customFormat="false" ht="15.75" hidden="false" customHeight="false" outlineLevel="0" collapsed="false">
      <c r="A126" s="256"/>
    </row>
    <row r="127" customFormat="false" ht="15.75" hidden="false" customHeight="false" outlineLevel="0" collapsed="false">
      <c r="A127" s="256"/>
    </row>
    <row r="128" customFormat="false" ht="15.75" hidden="false" customHeight="false" outlineLevel="0" collapsed="false">
      <c r="A128" s="256"/>
    </row>
    <row r="129" customFormat="false" ht="15.75" hidden="false" customHeight="false" outlineLevel="0" collapsed="false">
      <c r="A129" s="256"/>
    </row>
    <row r="130" customFormat="false" ht="15.75" hidden="false" customHeight="false" outlineLevel="0" collapsed="false">
      <c r="A130" s="256"/>
    </row>
    <row r="131" customFormat="false" ht="15.75" hidden="false" customHeight="false" outlineLevel="0" collapsed="false">
      <c r="A131" s="256"/>
    </row>
    <row r="132" customFormat="false" ht="15.75" hidden="false" customHeight="false" outlineLevel="0" collapsed="false">
      <c r="A132" s="256"/>
    </row>
    <row r="133" customFormat="false" ht="15.75" hidden="false" customHeight="false" outlineLevel="0" collapsed="false">
      <c r="A133" s="256"/>
    </row>
    <row r="134" customFormat="false" ht="15.75" hidden="false" customHeight="false" outlineLevel="0" collapsed="false">
      <c r="A134" s="256"/>
    </row>
    <row r="135" customFormat="false" ht="15.75" hidden="false" customHeight="false" outlineLevel="0" collapsed="false">
      <c r="A135" s="256"/>
    </row>
    <row r="136" customFormat="false" ht="15.75" hidden="false" customHeight="false" outlineLevel="0" collapsed="false">
      <c r="A136" s="256"/>
    </row>
    <row r="137" customFormat="false" ht="15.75" hidden="false" customHeight="false" outlineLevel="0" collapsed="false">
      <c r="A137" s="256"/>
    </row>
    <row r="138" customFormat="false" ht="15.75" hidden="false" customHeight="false" outlineLevel="0" collapsed="false">
      <c r="A138" s="256"/>
    </row>
    <row r="139" customFormat="false" ht="15.75" hidden="false" customHeight="false" outlineLevel="0" collapsed="false">
      <c r="A139" s="256"/>
    </row>
    <row r="140" customFormat="false" ht="15.75" hidden="false" customHeight="false" outlineLevel="0" collapsed="false">
      <c r="A140" s="256"/>
    </row>
    <row r="141" customFormat="false" ht="15.75" hidden="false" customHeight="false" outlineLevel="0" collapsed="false">
      <c r="A141" s="256"/>
    </row>
    <row r="142" customFormat="false" ht="15.75" hidden="false" customHeight="false" outlineLevel="0" collapsed="false">
      <c r="A142" s="256"/>
    </row>
    <row r="143" customFormat="false" ht="15.75" hidden="false" customHeight="false" outlineLevel="0" collapsed="false">
      <c r="A143" s="256"/>
    </row>
    <row r="144" customFormat="false" ht="15.75" hidden="false" customHeight="false" outlineLevel="0" collapsed="false">
      <c r="A144" s="256"/>
    </row>
    <row r="145" customFormat="false" ht="15.75" hidden="false" customHeight="false" outlineLevel="0" collapsed="false">
      <c r="A145" s="256"/>
    </row>
    <row r="146" customFormat="false" ht="15.75" hidden="false" customHeight="false" outlineLevel="0" collapsed="false">
      <c r="A146" s="256"/>
    </row>
    <row r="147" customFormat="false" ht="15.75" hidden="false" customHeight="false" outlineLevel="0" collapsed="false">
      <c r="A147" s="256"/>
    </row>
    <row r="148" customFormat="false" ht="15.75" hidden="false" customHeight="false" outlineLevel="0" collapsed="false">
      <c r="A148" s="256"/>
    </row>
    <row r="149" customFormat="false" ht="15.75" hidden="false" customHeight="false" outlineLevel="0" collapsed="false">
      <c r="A149" s="256"/>
    </row>
    <row r="150" customFormat="false" ht="15.75" hidden="false" customHeight="false" outlineLevel="0" collapsed="false">
      <c r="A150" s="256"/>
    </row>
    <row r="151" customFormat="false" ht="15.75" hidden="false" customHeight="false" outlineLevel="0" collapsed="false">
      <c r="A151" s="256"/>
    </row>
    <row r="152" customFormat="false" ht="15.75" hidden="false" customHeight="false" outlineLevel="0" collapsed="false">
      <c r="A152" s="256"/>
    </row>
    <row r="153" customFormat="false" ht="15.75" hidden="false" customHeight="false" outlineLevel="0" collapsed="false">
      <c r="A153" s="256"/>
    </row>
    <row r="154" customFormat="false" ht="15.75" hidden="false" customHeight="false" outlineLevel="0" collapsed="false">
      <c r="A154" s="256"/>
    </row>
    <row r="155" customFormat="false" ht="15.75" hidden="false" customHeight="false" outlineLevel="0" collapsed="false">
      <c r="A155" s="256"/>
    </row>
    <row r="156" customFormat="false" ht="15.75" hidden="false" customHeight="false" outlineLevel="0" collapsed="false">
      <c r="A156" s="256"/>
    </row>
    <row r="157" customFormat="false" ht="15.75" hidden="false" customHeight="false" outlineLevel="0" collapsed="false">
      <c r="A157" s="256"/>
    </row>
    <row r="158" customFormat="false" ht="15.75" hidden="false" customHeight="false" outlineLevel="0" collapsed="false">
      <c r="A158" s="256"/>
    </row>
    <row r="159" customFormat="false" ht="15.75" hidden="false" customHeight="false" outlineLevel="0" collapsed="false">
      <c r="A159" s="256"/>
    </row>
    <row r="160" customFormat="false" ht="15.75" hidden="false" customHeight="false" outlineLevel="0" collapsed="false">
      <c r="A160" s="256"/>
    </row>
    <row r="161" customFormat="false" ht="15.75" hidden="false" customHeight="false" outlineLevel="0" collapsed="false">
      <c r="A161" s="256"/>
    </row>
    <row r="162" customFormat="false" ht="15.75" hidden="false" customHeight="false" outlineLevel="0" collapsed="false">
      <c r="A162" s="256"/>
    </row>
    <row r="163" customFormat="false" ht="15.75" hidden="false" customHeight="false" outlineLevel="0" collapsed="false">
      <c r="A163" s="256"/>
    </row>
    <row r="164" customFormat="false" ht="15.75" hidden="false" customHeight="false" outlineLevel="0" collapsed="false">
      <c r="A164" s="256"/>
    </row>
    <row r="165" customFormat="false" ht="15.75" hidden="false" customHeight="false" outlineLevel="0" collapsed="false">
      <c r="A165" s="256"/>
    </row>
    <row r="166" customFormat="false" ht="15.75" hidden="false" customHeight="false" outlineLevel="0" collapsed="false">
      <c r="A166" s="256"/>
    </row>
    <row r="167" customFormat="false" ht="15.75" hidden="false" customHeight="false" outlineLevel="0" collapsed="false">
      <c r="A167" s="256"/>
    </row>
    <row r="168" customFormat="false" ht="15.75" hidden="false" customHeight="false" outlineLevel="0" collapsed="false">
      <c r="A168" s="256"/>
    </row>
    <row r="169" customFormat="false" ht="15.75" hidden="false" customHeight="false" outlineLevel="0" collapsed="false">
      <c r="A169" s="256"/>
    </row>
    <row r="170" customFormat="false" ht="15.75" hidden="false" customHeight="false" outlineLevel="0" collapsed="false">
      <c r="A170" s="256"/>
    </row>
    <row r="171" customFormat="false" ht="15.75" hidden="false" customHeight="false" outlineLevel="0" collapsed="false">
      <c r="A171" s="256"/>
    </row>
    <row r="172" customFormat="false" ht="15.75" hidden="false" customHeight="false" outlineLevel="0" collapsed="false">
      <c r="A172" s="256"/>
    </row>
    <row r="173" customFormat="false" ht="15.75" hidden="false" customHeight="false" outlineLevel="0" collapsed="false">
      <c r="A173" s="256"/>
    </row>
    <row r="174" customFormat="false" ht="15.75" hidden="false" customHeight="false" outlineLevel="0" collapsed="false">
      <c r="A174" s="256"/>
    </row>
    <row r="175" customFormat="false" ht="15.75" hidden="false" customHeight="false" outlineLevel="0" collapsed="false">
      <c r="A175" s="256"/>
    </row>
    <row r="176" customFormat="false" ht="15.75" hidden="false" customHeight="false" outlineLevel="0" collapsed="false">
      <c r="A176" s="256"/>
    </row>
    <row r="177" customFormat="false" ht="15.75" hidden="false" customHeight="false" outlineLevel="0" collapsed="false">
      <c r="A177" s="256"/>
    </row>
    <row r="178" customFormat="false" ht="15.75" hidden="false" customHeight="false" outlineLevel="0" collapsed="false">
      <c r="A178" s="256"/>
    </row>
    <row r="179" customFormat="false" ht="15.75" hidden="false" customHeight="false" outlineLevel="0" collapsed="false">
      <c r="A179" s="256"/>
    </row>
    <row r="180" customFormat="false" ht="15.75" hidden="false" customHeight="false" outlineLevel="0" collapsed="false">
      <c r="A180" s="256"/>
    </row>
    <row r="181" customFormat="false" ht="15.75" hidden="false" customHeight="false" outlineLevel="0" collapsed="false">
      <c r="A181" s="256"/>
    </row>
    <row r="182" customFormat="false" ht="15.75" hidden="false" customHeight="false" outlineLevel="0" collapsed="false">
      <c r="A182" s="256"/>
    </row>
    <row r="183" customFormat="false" ht="15.75" hidden="false" customHeight="false" outlineLevel="0" collapsed="false">
      <c r="A183" s="256"/>
    </row>
    <row r="184" customFormat="false" ht="15.75" hidden="false" customHeight="false" outlineLevel="0" collapsed="false">
      <c r="A184" s="256"/>
    </row>
    <row r="185" customFormat="false" ht="15.75" hidden="false" customHeight="false" outlineLevel="0" collapsed="false">
      <c r="A185" s="256"/>
    </row>
    <row r="186" customFormat="false" ht="15.75" hidden="false" customHeight="false" outlineLevel="0" collapsed="false">
      <c r="A186" s="256"/>
    </row>
    <row r="187" customFormat="false" ht="15.75" hidden="false" customHeight="false" outlineLevel="0" collapsed="false">
      <c r="A187" s="256"/>
    </row>
    <row r="188" customFormat="false" ht="15.75" hidden="false" customHeight="false" outlineLevel="0" collapsed="false">
      <c r="A188" s="256"/>
    </row>
    <row r="189" customFormat="false" ht="15.75" hidden="false" customHeight="false" outlineLevel="0" collapsed="false">
      <c r="A189" s="256"/>
    </row>
    <row r="190" customFormat="false" ht="15.75" hidden="false" customHeight="false" outlineLevel="0" collapsed="false">
      <c r="A190" s="256"/>
    </row>
    <row r="191" customFormat="false" ht="15.75" hidden="false" customHeight="false" outlineLevel="0" collapsed="false">
      <c r="A191" s="256"/>
    </row>
    <row r="192" customFormat="false" ht="15.75" hidden="false" customHeight="false" outlineLevel="0" collapsed="false">
      <c r="A192" s="256"/>
    </row>
    <row r="193" customFormat="false" ht="15.75" hidden="false" customHeight="false" outlineLevel="0" collapsed="false">
      <c r="A193" s="256"/>
    </row>
    <row r="194" customFormat="false" ht="15.75" hidden="false" customHeight="false" outlineLevel="0" collapsed="false">
      <c r="A194" s="256"/>
    </row>
    <row r="195" customFormat="false" ht="15.75" hidden="false" customHeight="false" outlineLevel="0" collapsed="false">
      <c r="A195" s="256"/>
    </row>
    <row r="196" customFormat="false" ht="15.75" hidden="false" customHeight="false" outlineLevel="0" collapsed="false">
      <c r="A196" s="256"/>
    </row>
    <row r="197" customFormat="false" ht="15.75" hidden="false" customHeight="false" outlineLevel="0" collapsed="false">
      <c r="A197" s="256"/>
    </row>
    <row r="198" customFormat="false" ht="15.75" hidden="false" customHeight="false" outlineLevel="0" collapsed="false">
      <c r="A198" s="256"/>
    </row>
    <row r="199" customFormat="false" ht="15.75" hidden="false" customHeight="false" outlineLevel="0" collapsed="false">
      <c r="A199" s="256"/>
    </row>
    <row r="200" customFormat="false" ht="15.75" hidden="false" customHeight="false" outlineLevel="0" collapsed="false">
      <c r="A200" s="256"/>
    </row>
    <row r="201" customFormat="false" ht="15.75" hidden="false" customHeight="false" outlineLevel="0" collapsed="false">
      <c r="A201" s="256"/>
    </row>
    <row r="202" customFormat="false" ht="15.75" hidden="false" customHeight="false" outlineLevel="0" collapsed="false">
      <c r="A202" s="256"/>
    </row>
    <row r="203" customFormat="false" ht="15.75" hidden="false" customHeight="false" outlineLevel="0" collapsed="false">
      <c r="A203" s="256"/>
    </row>
    <row r="204" customFormat="false" ht="15.75" hidden="false" customHeight="false" outlineLevel="0" collapsed="false">
      <c r="A204" s="256"/>
    </row>
    <row r="205" customFormat="false" ht="15.75" hidden="false" customHeight="false" outlineLevel="0" collapsed="false">
      <c r="A205" s="256"/>
    </row>
    <row r="206" customFormat="false" ht="15.75" hidden="false" customHeight="false" outlineLevel="0" collapsed="false">
      <c r="A206" s="256"/>
    </row>
    <row r="207" customFormat="false" ht="15.75" hidden="false" customHeight="false" outlineLevel="0" collapsed="false">
      <c r="A207" s="256"/>
    </row>
    <row r="208" customFormat="false" ht="15.75" hidden="false" customHeight="false" outlineLevel="0" collapsed="false">
      <c r="A208" s="256"/>
    </row>
    <row r="209" customFormat="false" ht="15.75" hidden="false" customHeight="false" outlineLevel="0" collapsed="false">
      <c r="A209" s="256"/>
    </row>
    <row r="210" customFormat="false" ht="15.75" hidden="false" customHeight="false" outlineLevel="0" collapsed="false">
      <c r="A210" s="256"/>
    </row>
    <row r="211" customFormat="false" ht="15.75" hidden="false" customHeight="false" outlineLevel="0" collapsed="false">
      <c r="A211" s="256"/>
    </row>
    <row r="212" customFormat="false" ht="15.75" hidden="false" customHeight="false" outlineLevel="0" collapsed="false">
      <c r="A212" s="256"/>
    </row>
    <row r="213" customFormat="false" ht="15.75" hidden="false" customHeight="false" outlineLevel="0" collapsed="false">
      <c r="A213" s="256"/>
    </row>
    <row r="214" customFormat="false" ht="15.75" hidden="false" customHeight="false" outlineLevel="0" collapsed="false">
      <c r="A214" s="256"/>
    </row>
    <row r="215" customFormat="false" ht="15.75" hidden="false" customHeight="false" outlineLevel="0" collapsed="false">
      <c r="A215" s="256"/>
    </row>
    <row r="216" customFormat="false" ht="15.75" hidden="false" customHeight="false" outlineLevel="0" collapsed="false">
      <c r="A216" s="256"/>
    </row>
    <row r="217" customFormat="false" ht="15.75" hidden="false" customHeight="false" outlineLevel="0" collapsed="false">
      <c r="A217" s="256"/>
    </row>
    <row r="218" customFormat="false" ht="15.75" hidden="false" customHeight="false" outlineLevel="0" collapsed="false">
      <c r="A218" s="256"/>
    </row>
    <row r="219" customFormat="false" ht="15.75" hidden="false" customHeight="false" outlineLevel="0" collapsed="false">
      <c r="A219" s="256"/>
    </row>
    <row r="220" customFormat="false" ht="15.75" hidden="false" customHeight="false" outlineLevel="0" collapsed="false">
      <c r="A220" s="256"/>
    </row>
    <row r="221" customFormat="false" ht="15.75" hidden="false" customHeight="false" outlineLevel="0" collapsed="false">
      <c r="A221" s="256"/>
    </row>
    <row r="222" customFormat="false" ht="15.75" hidden="false" customHeight="false" outlineLevel="0" collapsed="false">
      <c r="A222" s="256"/>
    </row>
    <row r="223" customFormat="false" ht="15.75" hidden="false" customHeight="false" outlineLevel="0" collapsed="false">
      <c r="A223" s="256"/>
    </row>
    <row r="224" customFormat="false" ht="15.75" hidden="false" customHeight="false" outlineLevel="0" collapsed="false">
      <c r="A224" s="256"/>
    </row>
    <row r="225" customFormat="false" ht="15.75" hidden="false" customHeight="false" outlineLevel="0" collapsed="false">
      <c r="A225" s="256"/>
    </row>
    <row r="226" customFormat="false" ht="15.75" hidden="false" customHeight="false" outlineLevel="0" collapsed="false">
      <c r="A226" s="256"/>
    </row>
    <row r="227" customFormat="false" ht="15.75" hidden="false" customHeight="false" outlineLevel="0" collapsed="false">
      <c r="A227" s="256"/>
    </row>
    <row r="228" customFormat="false" ht="15.75" hidden="false" customHeight="false" outlineLevel="0" collapsed="false">
      <c r="A228" s="256"/>
    </row>
    <row r="229" customFormat="false" ht="15.75" hidden="false" customHeight="false" outlineLevel="0" collapsed="false">
      <c r="A229" s="256"/>
    </row>
    <row r="230" customFormat="false" ht="15.75" hidden="false" customHeight="false" outlineLevel="0" collapsed="false">
      <c r="A230" s="256"/>
    </row>
    <row r="231" customFormat="false" ht="15.75" hidden="false" customHeight="false" outlineLevel="0" collapsed="false">
      <c r="A231" s="256"/>
    </row>
    <row r="232" customFormat="false" ht="15.75" hidden="false" customHeight="false" outlineLevel="0" collapsed="false">
      <c r="A232" s="256"/>
    </row>
    <row r="233" customFormat="false" ht="15.75" hidden="false" customHeight="false" outlineLevel="0" collapsed="false">
      <c r="A233" s="256"/>
    </row>
    <row r="234" customFormat="false" ht="15.75" hidden="false" customHeight="false" outlineLevel="0" collapsed="false">
      <c r="A234" s="256"/>
    </row>
    <row r="235" customFormat="false" ht="15.75" hidden="false" customHeight="false" outlineLevel="0" collapsed="false">
      <c r="A235" s="256"/>
    </row>
    <row r="236" customFormat="false" ht="15.75" hidden="false" customHeight="false" outlineLevel="0" collapsed="false">
      <c r="A236" s="256"/>
    </row>
    <row r="237" customFormat="false" ht="15.75" hidden="false" customHeight="false" outlineLevel="0" collapsed="false">
      <c r="A237" s="256"/>
    </row>
    <row r="238" customFormat="false" ht="15.75" hidden="false" customHeight="false" outlineLevel="0" collapsed="false">
      <c r="A238" s="256"/>
    </row>
    <row r="239" customFormat="false" ht="15.75" hidden="false" customHeight="false" outlineLevel="0" collapsed="false">
      <c r="A239" s="256"/>
    </row>
    <row r="240" customFormat="false" ht="15.75" hidden="false" customHeight="false" outlineLevel="0" collapsed="false">
      <c r="A240" s="256"/>
    </row>
    <row r="241" customFormat="false" ht="15.75" hidden="false" customHeight="false" outlineLevel="0" collapsed="false">
      <c r="A241" s="256"/>
    </row>
    <row r="242" customFormat="false" ht="15.75" hidden="false" customHeight="false" outlineLevel="0" collapsed="false">
      <c r="A242" s="256"/>
    </row>
    <row r="243" customFormat="false" ht="15.75" hidden="false" customHeight="false" outlineLevel="0" collapsed="false">
      <c r="A243" s="256"/>
    </row>
    <row r="244" customFormat="false" ht="15.75" hidden="false" customHeight="false" outlineLevel="0" collapsed="false">
      <c r="A244" s="256"/>
    </row>
    <row r="245" customFormat="false" ht="15.75" hidden="false" customHeight="false" outlineLevel="0" collapsed="false">
      <c r="A245" s="256"/>
    </row>
    <row r="246" customFormat="false" ht="15.75" hidden="false" customHeight="false" outlineLevel="0" collapsed="false">
      <c r="A246" s="256"/>
    </row>
    <row r="247" customFormat="false" ht="15.75" hidden="false" customHeight="false" outlineLevel="0" collapsed="false">
      <c r="A247" s="256"/>
    </row>
    <row r="248" customFormat="false" ht="15.75" hidden="false" customHeight="false" outlineLevel="0" collapsed="false">
      <c r="A248" s="256"/>
    </row>
    <row r="249" customFormat="false" ht="15.75" hidden="false" customHeight="false" outlineLevel="0" collapsed="false">
      <c r="A249" s="256"/>
    </row>
    <row r="250" customFormat="false" ht="15.75" hidden="false" customHeight="false" outlineLevel="0" collapsed="false">
      <c r="A250" s="256"/>
    </row>
    <row r="251" customFormat="false" ht="15.75" hidden="false" customHeight="false" outlineLevel="0" collapsed="false">
      <c r="A251" s="256"/>
    </row>
    <row r="252" customFormat="false" ht="15.75" hidden="false" customHeight="false" outlineLevel="0" collapsed="false">
      <c r="A252" s="256"/>
    </row>
    <row r="253" customFormat="false" ht="15.75" hidden="false" customHeight="false" outlineLevel="0" collapsed="false">
      <c r="A253" s="256"/>
    </row>
    <row r="254" customFormat="false" ht="15.75" hidden="false" customHeight="false" outlineLevel="0" collapsed="false">
      <c r="A254" s="256"/>
    </row>
    <row r="255" customFormat="false" ht="15.75" hidden="false" customHeight="false" outlineLevel="0" collapsed="false">
      <c r="A255" s="256"/>
    </row>
    <row r="256" customFormat="false" ht="15.75" hidden="false" customHeight="false" outlineLevel="0" collapsed="false">
      <c r="A256" s="256"/>
    </row>
    <row r="257" customFormat="false" ht="15.75" hidden="false" customHeight="false" outlineLevel="0" collapsed="false">
      <c r="A257" s="256"/>
    </row>
    <row r="258" customFormat="false" ht="15.75" hidden="false" customHeight="false" outlineLevel="0" collapsed="false">
      <c r="A258" s="256"/>
    </row>
    <row r="259" customFormat="false" ht="15.75" hidden="false" customHeight="false" outlineLevel="0" collapsed="false">
      <c r="A259" s="256"/>
    </row>
    <row r="260" customFormat="false" ht="15.75" hidden="false" customHeight="false" outlineLevel="0" collapsed="false">
      <c r="A260" s="256"/>
    </row>
    <row r="261" customFormat="false" ht="15.75" hidden="false" customHeight="false" outlineLevel="0" collapsed="false">
      <c r="A261" s="256"/>
    </row>
    <row r="262" customFormat="false" ht="15.75" hidden="false" customHeight="false" outlineLevel="0" collapsed="false">
      <c r="A262" s="256"/>
    </row>
    <row r="263" customFormat="false" ht="15.75" hidden="false" customHeight="false" outlineLevel="0" collapsed="false">
      <c r="A263" s="256"/>
    </row>
    <row r="264" customFormat="false" ht="15.75" hidden="false" customHeight="false" outlineLevel="0" collapsed="false">
      <c r="A264" s="256"/>
    </row>
    <row r="265" customFormat="false" ht="15.75" hidden="false" customHeight="false" outlineLevel="0" collapsed="false">
      <c r="A265" s="256"/>
    </row>
    <row r="266" customFormat="false" ht="15.75" hidden="false" customHeight="false" outlineLevel="0" collapsed="false">
      <c r="A266" s="256"/>
    </row>
    <row r="267" customFormat="false" ht="15.75" hidden="false" customHeight="false" outlineLevel="0" collapsed="false">
      <c r="A267" s="256"/>
    </row>
    <row r="268" customFormat="false" ht="15.75" hidden="false" customHeight="false" outlineLevel="0" collapsed="false">
      <c r="A268" s="256"/>
    </row>
    <row r="269" customFormat="false" ht="15.75" hidden="false" customHeight="false" outlineLevel="0" collapsed="false">
      <c r="A269" s="256"/>
    </row>
    <row r="270" customFormat="false" ht="15.75" hidden="false" customHeight="false" outlineLevel="0" collapsed="false">
      <c r="A270" s="256"/>
    </row>
    <row r="271" customFormat="false" ht="15.75" hidden="false" customHeight="false" outlineLevel="0" collapsed="false">
      <c r="A271" s="256"/>
    </row>
    <row r="272" customFormat="false" ht="15.75" hidden="false" customHeight="false" outlineLevel="0" collapsed="false">
      <c r="A272" s="256"/>
    </row>
    <row r="273" customFormat="false" ht="15.75" hidden="false" customHeight="false" outlineLevel="0" collapsed="false">
      <c r="A273" s="256"/>
    </row>
    <row r="274" customFormat="false" ht="15.75" hidden="false" customHeight="false" outlineLevel="0" collapsed="false">
      <c r="A274" s="256"/>
    </row>
    <row r="275" customFormat="false" ht="15.75" hidden="false" customHeight="false" outlineLevel="0" collapsed="false">
      <c r="A275" s="256"/>
    </row>
    <row r="276" customFormat="false" ht="15.75" hidden="false" customHeight="false" outlineLevel="0" collapsed="false">
      <c r="A276" s="256"/>
    </row>
    <row r="277" customFormat="false" ht="15.75" hidden="false" customHeight="false" outlineLevel="0" collapsed="false">
      <c r="A277" s="256"/>
    </row>
    <row r="278" customFormat="false" ht="15.75" hidden="false" customHeight="false" outlineLevel="0" collapsed="false">
      <c r="A278" s="256"/>
    </row>
    <row r="279" customFormat="false" ht="15.75" hidden="false" customHeight="false" outlineLevel="0" collapsed="false">
      <c r="A279" s="256"/>
    </row>
    <row r="280" customFormat="false" ht="15.75" hidden="false" customHeight="false" outlineLevel="0" collapsed="false">
      <c r="A280" s="256"/>
    </row>
    <row r="281" customFormat="false" ht="15.75" hidden="false" customHeight="false" outlineLevel="0" collapsed="false">
      <c r="A281" s="256"/>
    </row>
    <row r="282" customFormat="false" ht="15.75" hidden="false" customHeight="false" outlineLevel="0" collapsed="false">
      <c r="A282" s="256"/>
    </row>
    <row r="283" customFormat="false" ht="15.75" hidden="false" customHeight="false" outlineLevel="0" collapsed="false">
      <c r="A283" s="256"/>
    </row>
    <row r="284" customFormat="false" ht="15.75" hidden="false" customHeight="false" outlineLevel="0" collapsed="false">
      <c r="A284" s="256"/>
    </row>
    <row r="285" customFormat="false" ht="15.75" hidden="false" customHeight="false" outlineLevel="0" collapsed="false">
      <c r="A285" s="256"/>
    </row>
    <row r="286" customFormat="false" ht="15.75" hidden="false" customHeight="false" outlineLevel="0" collapsed="false">
      <c r="A286" s="256"/>
    </row>
    <row r="287" customFormat="false" ht="15.75" hidden="false" customHeight="false" outlineLevel="0" collapsed="false">
      <c r="A287" s="256"/>
    </row>
    <row r="288" customFormat="false" ht="15.75" hidden="false" customHeight="false" outlineLevel="0" collapsed="false">
      <c r="A288" s="256"/>
    </row>
    <row r="289" customFormat="false" ht="15.75" hidden="false" customHeight="false" outlineLevel="0" collapsed="false">
      <c r="A289" s="256"/>
    </row>
    <row r="290" customFormat="false" ht="15.75" hidden="false" customHeight="false" outlineLevel="0" collapsed="false">
      <c r="A290" s="256"/>
    </row>
    <row r="291" customFormat="false" ht="15.75" hidden="false" customHeight="false" outlineLevel="0" collapsed="false">
      <c r="A291" s="256"/>
    </row>
    <row r="292" customFormat="false" ht="15.75" hidden="false" customHeight="false" outlineLevel="0" collapsed="false">
      <c r="A292" s="256"/>
    </row>
    <row r="293" customFormat="false" ht="15.75" hidden="false" customHeight="false" outlineLevel="0" collapsed="false">
      <c r="A293" s="256"/>
    </row>
    <row r="294" customFormat="false" ht="15.75" hidden="false" customHeight="false" outlineLevel="0" collapsed="false">
      <c r="A294" s="256"/>
    </row>
    <row r="295" customFormat="false" ht="15.75" hidden="false" customHeight="false" outlineLevel="0" collapsed="false">
      <c r="A295" s="256"/>
    </row>
    <row r="296" customFormat="false" ht="15.75" hidden="false" customHeight="false" outlineLevel="0" collapsed="false">
      <c r="A296" s="256"/>
    </row>
    <row r="297" customFormat="false" ht="15.75" hidden="false" customHeight="false" outlineLevel="0" collapsed="false">
      <c r="A297" s="256"/>
    </row>
    <row r="298" customFormat="false" ht="15.75" hidden="false" customHeight="false" outlineLevel="0" collapsed="false">
      <c r="A298" s="256"/>
    </row>
    <row r="299" customFormat="false" ht="15.75" hidden="false" customHeight="false" outlineLevel="0" collapsed="false">
      <c r="A299" s="256"/>
    </row>
    <row r="300" customFormat="false" ht="15.75" hidden="false" customHeight="false" outlineLevel="0" collapsed="false">
      <c r="A300" s="256"/>
    </row>
    <row r="301" customFormat="false" ht="15.75" hidden="false" customHeight="false" outlineLevel="0" collapsed="false">
      <c r="A301" s="256"/>
    </row>
    <row r="302" customFormat="false" ht="15.75" hidden="false" customHeight="false" outlineLevel="0" collapsed="false">
      <c r="A302" s="256"/>
    </row>
    <row r="303" customFormat="false" ht="15.75" hidden="false" customHeight="false" outlineLevel="0" collapsed="false">
      <c r="A303" s="256"/>
    </row>
    <row r="304" customFormat="false" ht="15.75" hidden="false" customHeight="false" outlineLevel="0" collapsed="false">
      <c r="A304" s="256"/>
    </row>
    <row r="305" customFormat="false" ht="15.75" hidden="false" customHeight="false" outlineLevel="0" collapsed="false">
      <c r="A305" s="256"/>
    </row>
    <row r="306" customFormat="false" ht="15.75" hidden="false" customHeight="false" outlineLevel="0" collapsed="false">
      <c r="A306" s="256"/>
    </row>
    <row r="307" customFormat="false" ht="15.75" hidden="false" customHeight="false" outlineLevel="0" collapsed="false">
      <c r="A307" s="256"/>
    </row>
    <row r="308" customFormat="false" ht="15.75" hidden="false" customHeight="false" outlineLevel="0" collapsed="false">
      <c r="A308" s="256"/>
    </row>
    <row r="309" customFormat="false" ht="15.75" hidden="false" customHeight="false" outlineLevel="0" collapsed="false">
      <c r="A309" s="256"/>
    </row>
    <row r="310" customFormat="false" ht="15.75" hidden="false" customHeight="false" outlineLevel="0" collapsed="false">
      <c r="A310" s="256"/>
    </row>
    <row r="311" customFormat="false" ht="15.75" hidden="false" customHeight="false" outlineLevel="0" collapsed="false">
      <c r="A311" s="256"/>
    </row>
    <row r="312" customFormat="false" ht="15.75" hidden="false" customHeight="false" outlineLevel="0" collapsed="false">
      <c r="A312" s="256"/>
    </row>
    <row r="313" customFormat="false" ht="15.75" hidden="false" customHeight="false" outlineLevel="0" collapsed="false">
      <c r="A313" s="256"/>
    </row>
    <row r="314" customFormat="false" ht="15.75" hidden="false" customHeight="false" outlineLevel="0" collapsed="false">
      <c r="A314" s="256"/>
    </row>
    <row r="315" customFormat="false" ht="15.75" hidden="false" customHeight="false" outlineLevel="0" collapsed="false">
      <c r="A315" s="256"/>
    </row>
    <row r="316" customFormat="false" ht="15.75" hidden="false" customHeight="false" outlineLevel="0" collapsed="false">
      <c r="A316" s="256"/>
    </row>
    <row r="317" customFormat="false" ht="15.75" hidden="false" customHeight="false" outlineLevel="0" collapsed="false">
      <c r="A317" s="256"/>
    </row>
    <row r="318" customFormat="false" ht="15.75" hidden="false" customHeight="false" outlineLevel="0" collapsed="false">
      <c r="A318" s="256"/>
    </row>
    <row r="319" customFormat="false" ht="15.75" hidden="false" customHeight="false" outlineLevel="0" collapsed="false">
      <c r="A319" s="256"/>
    </row>
    <row r="320" customFormat="false" ht="15.75" hidden="false" customHeight="false" outlineLevel="0" collapsed="false">
      <c r="A320" s="256"/>
    </row>
    <row r="321" customFormat="false" ht="15.75" hidden="false" customHeight="false" outlineLevel="0" collapsed="false">
      <c r="A321" s="256"/>
    </row>
    <row r="322" customFormat="false" ht="15.75" hidden="false" customHeight="false" outlineLevel="0" collapsed="false">
      <c r="A322" s="256"/>
    </row>
    <row r="323" customFormat="false" ht="15.75" hidden="false" customHeight="false" outlineLevel="0" collapsed="false">
      <c r="A323" s="256"/>
    </row>
    <row r="324" customFormat="false" ht="15.75" hidden="false" customHeight="false" outlineLevel="0" collapsed="false">
      <c r="A324" s="256"/>
    </row>
    <row r="325" customFormat="false" ht="15.75" hidden="false" customHeight="false" outlineLevel="0" collapsed="false">
      <c r="A325" s="256"/>
    </row>
    <row r="326" customFormat="false" ht="15.75" hidden="false" customHeight="false" outlineLevel="0" collapsed="false">
      <c r="A326" s="256"/>
    </row>
    <row r="327" customFormat="false" ht="15.75" hidden="false" customHeight="false" outlineLevel="0" collapsed="false">
      <c r="A327" s="256"/>
    </row>
    <row r="328" customFormat="false" ht="15.75" hidden="false" customHeight="false" outlineLevel="0" collapsed="false">
      <c r="A328" s="256"/>
    </row>
    <row r="329" customFormat="false" ht="15.75" hidden="false" customHeight="false" outlineLevel="0" collapsed="false">
      <c r="A329" s="256"/>
    </row>
    <row r="330" customFormat="false" ht="15.75" hidden="false" customHeight="false" outlineLevel="0" collapsed="false">
      <c r="A330" s="256"/>
    </row>
    <row r="331" customFormat="false" ht="15.75" hidden="false" customHeight="false" outlineLevel="0" collapsed="false">
      <c r="A331" s="256"/>
    </row>
    <row r="332" customFormat="false" ht="15.75" hidden="false" customHeight="false" outlineLevel="0" collapsed="false">
      <c r="A332" s="256"/>
    </row>
    <row r="333" customFormat="false" ht="15.75" hidden="false" customHeight="false" outlineLevel="0" collapsed="false">
      <c r="A333" s="256"/>
    </row>
    <row r="334" customFormat="false" ht="15.75" hidden="false" customHeight="false" outlineLevel="0" collapsed="false">
      <c r="A334" s="256"/>
    </row>
    <row r="335" customFormat="false" ht="15.75" hidden="false" customHeight="false" outlineLevel="0" collapsed="false">
      <c r="A335" s="256"/>
    </row>
    <row r="336" customFormat="false" ht="15.75" hidden="false" customHeight="false" outlineLevel="0" collapsed="false">
      <c r="A336" s="256"/>
    </row>
    <row r="337" customFormat="false" ht="15.75" hidden="false" customHeight="false" outlineLevel="0" collapsed="false">
      <c r="A337" s="256"/>
    </row>
    <row r="338" customFormat="false" ht="15.75" hidden="false" customHeight="false" outlineLevel="0" collapsed="false">
      <c r="A338" s="256"/>
    </row>
    <row r="339" customFormat="false" ht="15.75" hidden="false" customHeight="false" outlineLevel="0" collapsed="false">
      <c r="A339" s="256"/>
    </row>
    <row r="340" customFormat="false" ht="15.75" hidden="false" customHeight="false" outlineLevel="0" collapsed="false">
      <c r="A340" s="256"/>
    </row>
    <row r="341" customFormat="false" ht="15.75" hidden="false" customHeight="false" outlineLevel="0" collapsed="false">
      <c r="A341" s="256"/>
    </row>
    <row r="342" customFormat="false" ht="15.75" hidden="false" customHeight="false" outlineLevel="0" collapsed="false">
      <c r="A342" s="256"/>
    </row>
    <row r="343" customFormat="false" ht="15.75" hidden="false" customHeight="false" outlineLevel="0" collapsed="false">
      <c r="A343" s="256"/>
    </row>
    <row r="344" customFormat="false" ht="15.75" hidden="false" customHeight="false" outlineLevel="0" collapsed="false">
      <c r="A344" s="256"/>
    </row>
    <row r="345" customFormat="false" ht="15.75" hidden="false" customHeight="false" outlineLevel="0" collapsed="false">
      <c r="A345" s="256"/>
    </row>
    <row r="346" customFormat="false" ht="15.75" hidden="false" customHeight="false" outlineLevel="0" collapsed="false">
      <c r="A346" s="256"/>
    </row>
    <row r="347" customFormat="false" ht="15.75" hidden="false" customHeight="false" outlineLevel="0" collapsed="false">
      <c r="A347" s="256"/>
    </row>
    <row r="348" customFormat="false" ht="15.75" hidden="false" customHeight="false" outlineLevel="0" collapsed="false">
      <c r="A348" s="256"/>
    </row>
    <row r="349" customFormat="false" ht="15.75" hidden="false" customHeight="false" outlineLevel="0" collapsed="false">
      <c r="A349" s="256"/>
    </row>
    <row r="350" customFormat="false" ht="15.75" hidden="false" customHeight="false" outlineLevel="0" collapsed="false">
      <c r="A350" s="256"/>
    </row>
    <row r="351" customFormat="false" ht="15.75" hidden="false" customHeight="false" outlineLevel="0" collapsed="false">
      <c r="A351" s="256"/>
    </row>
    <row r="352" customFormat="false" ht="15.75" hidden="false" customHeight="false" outlineLevel="0" collapsed="false">
      <c r="A352" s="256"/>
    </row>
    <row r="353" customFormat="false" ht="15.75" hidden="false" customHeight="false" outlineLevel="0" collapsed="false">
      <c r="A353" s="256"/>
    </row>
    <row r="354" customFormat="false" ht="15.75" hidden="false" customHeight="false" outlineLevel="0" collapsed="false">
      <c r="A354" s="256"/>
    </row>
    <row r="355" customFormat="false" ht="15.75" hidden="false" customHeight="false" outlineLevel="0" collapsed="false">
      <c r="A355" s="256"/>
    </row>
    <row r="356" customFormat="false" ht="15.75" hidden="false" customHeight="false" outlineLevel="0" collapsed="false">
      <c r="A356" s="256"/>
    </row>
    <row r="357" customFormat="false" ht="15.75" hidden="false" customHeight="false" outlineLevel="0" collapsed="false">
      <c r="A357" s="256"/>
    </row>
    <row r="358" customFormat="false" ht="15.75" hidden="false" customHeight="false" outlineLevel="0" collapsed="false">
      <c r="A358" s="256"/>
    </row>
    <row r="359" customFormat="false" ht="15.75" hidden="false" customHeight="false" outlineLevel="0" collapsed="false">
      <c r="A359" s="256"/>
    </row>
    <row r="360" customFormat="false" ht="15.75" hidden="false" customHeight="false" outlineLevel="0" collapsed="false">
      <c r="A360" s="256"/>
    </row>
    <row r="361" customFormat="false" ht="15.75" hidden="false" customHeight="false" outlineLevel="0" collapsed="false">
      <c r="A361" s="256"/>
    </row>
    <row r="362" customFormat="false" ht="15.75" hidden="false" customHeight="false" outlineLevel="0" collapsed="false">
      <c r="A362" s="256"/>
    </row>
    <row r="363" customFormat="false" ht="15.75" hidden="false" customHeight="false" outlineLevel="0" collapsed="false">
      <c r="A363" s="256"/>
    </row>
    <row r="364" customFormat="false" ht="15.75" hidden="false" customHeight="false" outlineLevel="0" collapsed="false">
      <c r="A364" s="256"/>
    </row>
    <row r="365" customFormat="false" ht="15.75" hidden="false" customHeight="false" outlineLevel="0" collapsed="false">
      <c r="A365" s="256"/>
    </row>
    <row r="366" customFormat="false" ht="15.75" hidden="false" customHeight="false" outlineLevel="0" collapsed="false">
      <c r="A366" s="256"/>
    </row>
    <row r="367" customFormat="false" ht="15.75" hidden="false" customHeight="false" outlineLevel="0" collapsed="false">
      <c r="A367" s="256"/>
    </row>
    <row r="368" customFormat="false" ht="15.75" hidden="false" customHeight="false" outlineLevel="0" collapsed="false">
      <c r="A368" s="256"/>
    </row>
    <row r="369" customFormat="false" ht="15.75" hidden="false" customHeight="false" outlineLevel="0" collapsed="false">
      <c r="A369" s="256"/>
    </row>
    <row r="370" customFormat="false" ht="15.75" hidden="false" customHeight="false" outlineLevel="0" collapsed="false">
      <c r="A370" s="256"/>
    </row>
    <row r="371" customFormat="false" ht="15.75" hidden="false" customHeight="false" outlineLevel="0" collapsed="false">
      <c r="A371" s="256"/>
    </row>
    <row r="372" customFormat="false" ht="15.75" hidden="false" customHeight="false" outlineLevel="0" collapsed="false">
      <c r="A372" s="256"/>
    </row>
    <row r="373" customFormat="false" ht="15.75" hidden="false" customHeight="false" outlineLevel="0" collapsed="false">
      <c r="A373" s="256"/>
    </row>
    <row r="374" customFormat="false" ht="15.75" hidden="false" customHeight="false" outlineLevel="0" collapsed="false">
      <c r="A374" s="256"/>
    </row>
    <row r="375" customFormat="false" ht="15.75" hidden="false" customHeight="false" outlineLevel="0" collapsed="false">
      <c r="A375" s="256"/>
    </row>
    <row r="376" customFormat="false" ht="15.75" hidden="false" customHeight="false" outlineLevel="0" collapsed="false">
      <c r="A376" s="256"/>
    </row>
    <row r="377" customFormat="false" ht="15.75" hidden="false" customHeight="false" outlineLevel="0" collapsed="false">
      <c r="A377" s="256"/>
    </row>
    <row r="378" customFormat="false" ht="15.75" hidden="false" customHeight="false" outlineLevel="0" collapsed="false">
      <c r="A378" s="256"/>
    </row>
    <row r="379" customFormat="false" ht="15.75" hidden="false" customHeight="false" outlineLevel="0" collapsed="false">
      <c r="A379" s="256"/>
    </row>
    <row r="380" customFormat="false" ht="15.75" hidden="false" customHeight="false" outlineLevel="0" collapsed="false">
      <c r="A380" s="256"/>
    </row>
    <row r="381" customFormat="false" ht="15.75" hidden="false" customHeight="false" outlineLevel="0" collapsed="false">
      <c r="A381" s="256"/>
    </row>
    <row r="382" customFormat="false" ht="15.75" hidden="false" customHeight="false" outlineLevel="0" collapsed="false">
      <c r="A382" s="256"/>
    </row>
    <row r="383" customFormat="false" ht="15.75" hidden="false" customHeight="false" outlineLevel="0" collapsed="false">
      <c r="A383" s="256"/>
    </row>
    <row r="384" customFormat="false" ht="15.75" hidden="false" customHeight="false" outlineLevel="0" collapsed="false">
      <c r="A384" s="256"/>
    </row>
    <row r="385" customFormat="false" ht="15.75" hidden="false" customHeight="false" outlineLevel="0" collapsed="false">
      <c r="A385" s="256"/>
    </row>
    <row r="386" customFormat="false" ht="15.75" hidden="false" customHeight="false" outlineLevel="0" collapsed="false">
      <c r="A386" s="256"/>
    </row>
    <row r="387" customFormat="false" ht="15.75" hidden="false" customHeight="false" outlineLevel="0" collapsed="false">
      <c r="A387" s="256"/>
    </row>
    <row r="388" customFormat="false" ht="15.75" hidden="false" customHeight="false" outlineLevel="0" collapsed="false">
      <c r="A388" s="256"/>
    </row>
    <row r="389" customFormat="false" ht="15.75" hidden="false" customHeight="false" outlineLevel="0" collapsed="false">
      <c r="A389" s="256"/>
    </row>
    <row r="390" customFormat="false" ht="15.75" hidden="false" customHeight="false" outlineLevel="0" collapsed="false">
      <c r="A390" s="256"/>
    </row>
    <row r="391" customFormat="false" ht="15.75" hidden="false" customHeight="false" outlineLevel="0" collapsed="false">
      <c r="A391" s="256"/>
    </row>
    <row r="392" customFormat="false" ht="15.75" hidden="false" customHeight="false" outlineLevel="0" collapsed="false">
      <c r="A392" s="256"/>
    </row>
    <row r="393" customFormat="false" ht="15.75" hidden="false" customHeight="false" outlineLevel="0" collapsed="false">
      <c r="A393" s="256"/>
    </row>
    <row r="394" customFormat="false" ht="15.75" hidden="false" customHeight="false" outlineLevel="0" collapsed="false">
      <c r="A394" s="256"/>
    </row>
  </sheetData>
  <mergeCells count="13">
    <mergeCell ref="A2:I2"/>
    <mergeCell ref="A3:I3"/>
    <mergeCell ref="A4:I4"/>
    <mergeCell ref="A5:I5"/>
    <mergeCell ref="A6:A8"/>
    <mergeCell ref="B6:B8"/>
    <mergeCell ref="C6:C8"/>
    <mergeCell ref="D6:D8"/>
    <mergeCell ref="E6:E8"/>
    <mergeCell ref="F6:F8"/>
    <mergeCell ref="G6:G8"/>
    <mergeCell ref="H6:H8"/>
    <mergeCell ref="I6:I8"/>
  </mergeCells>
  <conditionalFormatting sqref="I25:I27 I29:I32 B36 B38:B43 B22 B24:B27 B29:B32 B34 I38:I44 C25:H44 C24:I24 J1:IV2 I11:I19 A1:A2 A9:A44 B10 B12:B20 B2:H2 E12:H19 C12:D23 A6:I8">
    <cfRule type="cellIs" priority="2" operator="lessThan" aboveAverage="0" equalAverage="0" bottom="0" percent="0" rank="0" text="" dxfId="7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1" width="3.42"/>
    <col collapsed="false" customWidth="true" hidden="false" outlineLevel="0" max="2" min="2" style="0" width="29.28"/>
    <col collapsed="false" customWidth="true" hidden="false" outlineLevel="0" max="9" min="3" style="0" width="6.7"/>
    <col collapsed="false" customWidth="true" hidden="false" outlineLevel="0" max="10" min="10" style="0" width="3.99"/>
  </cols>
  <sheetData>
    <row r="1" customFormat="false" ht="18" hidden="false" customHeight="true" outlineLevel="0" collapsed="false">
      <c r="A1" s="27" t="s">
        <v>13</v>
      </c>
      <c r="K1" s="3"/>
    </row>
    <row r="2" customFormat="false" ht="18" hidden="false" customHeight="true" outlineLevel="0" collapsed="false">
      <c r="A2" s="258" t="s">
        <v>1527</v>
      </c>
      <c r="B2" s="258"/>
      <c r="C2" s="258"/>
      <c r="D2" s="258"/>
      <c r="E2" s="258"/>
      <c r="F2" s="258"/>
      <c r="G2" s="258"/>
      <c r="H2" s="258"/>
      <c r="I2" s="258"/>
    </row>
    <row r="3" customFormat="false" ht="18" hidden="false" customHeight="true" outlineLevel="0" collapsed="false">
      <c r="A3" s="0"/>
      <c r="B3" s="259"/>
      <c r="C3" s="259"/>
      <c r="D3" s="259"/>
      <c r="E3" s="259"/>
      <c r="F3" s="259"/>
      <c r="G3" s="259"/>
      <c r="H3" s="259"/>
      <c r="I3" s="259"/>
    </row>
    <row r="4" customFormat="false" ht="8.25" hidden="false" customHeight="true" outlineLevel="0" collapsed="false">
      <c r="A4" s="0"/>
      <c r="B4" s="260"/>
      <c r="C4" s="260"/>
      <c r="D4" s="260"/>
      <c r="E4" s="260"/>
      <c r="F4" s="260"/>
      <c r="G4" s="260"/>
      <c r="H4" s="260"/>
      <c r="I4" s="260"/>
    </row>
    <row r="5" customFormat="false" ht="54" hidden="false" customHeight="true" outlineLevel="0" collapsed="false">
      <c r="A5" s="261" t="s">
        <v>1528</v>
      </c>
      <c r="B5" s="262" t="s">
        <v>1529</v>
      </c>
      <c r="C5" s="263" t="n">
        <v>1995</v>
      </c>
      <c r="D5" s="263" t="n">
        <v>2000</v>
      </c>
      <c r="E5" s="263" t="n">
        <v>2005</v>
      </c>
      <c r="F5" s="263" t="n">
        <v>2010</v>
      </c>
      <c r="G5" s="263" t="n">
        <v>2011</v>
      </c>
      <c r="H5" s="264" t="n">
        <v>2012</v>
      </c>
      <c r="I5" s="265" t="n">
        <v>2013</v>
      </c>
      <c r="J5" s="260"/>
    </row>
    <row r="6" customFormat="false" ht="6" hidden="false" customHeight="true" outlineLevel="0" collapsed="false">
      <c r="A6" s="266"/>
      <c r="B6" s="267"/>
      <c r="C6" s="73"/>
      <c r="D6" s="73"/>
      <c r="E6" s="73"/>
      <c r="F6" s="73"/>
      <c r="G6" s="73"/>
      <c r="H6" s="73"/>
      <c r="I6" s="73"/>
      <c r="J6" s="260"/>
    </row>
    <row r="7" customFormat="false" ht="18" hidden="false" customHeight="true" outlineLevel="0" collapsed="false">
      <c r="A7" s="268"/>
      <c r="B7" s="269"/>
      <c r="C7" s="270" t="s">
        <v>1530</v>
      </c>
      <c r="D7" s="270"/>
      <c r="E7" s="270"/>
      <c r="F7" s="270"/>
      <c r="G7" s="270"/>
      <c r="H7" s="270"/>
      <c r="I7" s="270"/>
      <c r="J7" s="260"/>
    </row>
    <row r="8" customFormat="false" ht="22.5" hidden="false" customHeight="true" outlineLevel="0" collapsed="false">
      <c r="A8" s="271" t="s">
        <v>20</v>
      </c>
      <c r="B8" s="272" t="s">
        <v>1531</v>
      </c>
      <c r="C8" s="273" t="n">
        <v>9.8</v>
      </c>
      <c r="D8" s="273" t="n">
        <v>10.1</v>
      </c>
      <c r="E8" s="273" t="n">
        <v>10.5</v>
      </c>
      <c r="F8" s="273" t="n">
        <v>11.3</v>
      </c>
      <c r="G8" s="273" t="n">
        <v>10.9</v>
      </c>
      <c r="H8" s="274" t="n">
        <v>11</v>
      </c>
      <c r="I8" s="275" t="n">
        <v>11.2</v>
      </c>
      <c r="J8" s="260"/>
    </row>
    <row r="9" customFormat="false" ht="12.75" hidden="false" customHeight="true" outlineLevel="0" collapsed="false">
      <c r="A9" s="276"/>
      <c r="B9" s="277"/>
      <c r="C9" s="278"/>
      <c r="D9" s="278"/>
      <c r="E9" s="278"/>
      <c r="F9" s="278"/>
      <c r="G9" s="278"/>
      <c r="H9" s="278"/>
      <c r="I9" s="278"/>
      <c r="J9" s="260"/>
    </row>
    <row r="10" customFormat="false" ht="1.5" hidden="false" customHeight="true" outlineLevel="0" collapsed="false">
      <c r="A10" s="176"/>
      <c r="B10" s="269"/>
      <c r="C10" s="278"/>
      <c r="D10" s="278"/>
      <c r="E10" s="278"/>
      <c r="F10" s="278"/>
      <c r="G10" s="278"/>
      <c r="H10" s="278"/>
      <c r="I10" s="278"/>
      <c r="J10" s="260"/>
    </row>
    <row r="11" customFormat="false" ht="18" hidden="false" customHeight="true" outlineLevel="0" collapsed="false">
      <c r="A11" s="176"/>
      <c r="B11" s="269"/>
      <c r="C11" s="278" t="s">
        <v>1532</v>
      </c>
      <c r="D11" s="278"/>
      <c r="E11" s="278"/>
      <c r="F11" s="278"/>
      <c r="G11" s="278"/>
      <c r="H11" s="278"/>
      <c r="I11" s="278"/>
      <c r="J11" s="260"/>
    </row>
    <row r="12" customFormat="false" ht="22.5" hidden="false" customHeight="true" outlineLevel="0" collapsed="false">
      <c r="A12" s="271" t="s">
        <v>333</v>
      </c>
      <c r="B12" s="272" t="s">
        <v>1533</v>
      </c>
      <c r="C12" s="184" t="s">
        <v>1534</v>
      </c>
      <c r="D12" s="178" t="s">
        <v>1535</v>
      </c>
      <c r="E12" s="178" t="s">
        <v>1536</v>
      </c>
      <c r="F12" s="178" t="s">
        <v>1537</v>
      </c>
      <c r="G12" s="178" t="s">
        <v>1538</v>
      </c>
      <c r="H12" s="178" t="s">
        <v>1539</v>
      </c>
      <c r="I12" s="178" t="s">
        <v>1540</v>
      </c>
      <c r="J12" s="260"/>
    </row>
    <row r="13" customFormat="false" ht="12.75" hidden="false" customHeight="true" outlineLevel="0" collapsed="false">
      <c r="A13" s="176"/>
      <c r="B13" s="272"/>
      <c r="C13" s="270"/>
      <c r="D13" s="270"/>
      <c r="E13" s="270"/>
      <c r="F13" s="270"/>
      <c r="G13" s="270"/>
      <c r="H13" s="270"/>
      <c r="I13" s="270"/>
      <c r="J13" s="260"/>
    </row>
    <row r="14" customFormat="false" ht="18" hidden="false" customHeight="true" outlineLevel="0" collapsed="false">
      <c r="A14" s="260"/>
      <c r="B14" s="260"/>
      <c r="C14" s="260"/>
      <c r="D14" s="260"/>
      <c r="E14" s="260"/>
      <c r="F14" s="260"/>
      <c r="G14" s="260"/>
      <c r="H14" s="260"/>
      <c r="I14" s="260"/>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37"/>
    </row>
    <row r="36" customFormat="false" ht="18" hidden="false" customHeight="true" outlineLevel="0" collapsed="false">
      <c r="A36" s="0"/>
    </row>
    <row r="37" customFormat="false" ht="18" hidden="false" customHeight="true" outlineLevel="0" collapsed="false">
      <c r="A37" s="103"/>
    </row>
    <row r="38" customFormat="false" ht="18" hidden="false" customHeight="true" outlineLevel="0" collapsed="false">
      <c r="A38" s="103"/>
    </row>
    <row r="39" customFormat="false" ht="18" hidden="false" customHeight="true" outlineLevel="0" collapsed="false">
      <c r="A39" s="103"/>
    </row>
    <row r="40" customFormat="false" ht="18" hidden="false" customHeight="true" outlineLevel="0" collapsed="false">
      <c r="A40" s="103"/>
    </row>
    <row r="41" customFormat="false" ht="18" hidden="false" customHeight="true" outlineLevel="0" collapsed="false">
      <c r="A41" s="103"/>
    </row>
    <row r="42" customFormat="false" ht="18" hidden="false" customHeight="true" outlineLevel="0" collapsed="false">
      <c r="A42" s="103"/>
    </row>
    <row r="43" customFormat="false" ht="18" hidden="false" customHeight="true" outlineLevel="0" collapsed="false">
      <c r="A43" s="103"/>
    </row>
    <row r="44" customFormat="false" ht="18" hidden="false" customHeight="true" outlineLevel="0" collapsed="false">
      <c r="A44" s="103"/>
    </row>
    <row r="45" customFormat="false" ht="18" hidden="false" customHeight="true" outlineLevel="0" collapsed="false">
      <c r="A45" s="103"/>
    </row>
    <row r="46" customFormat="false" ht="18" hidden="false" customHeight="true" outlineLevel="0" collapsed="false">
      <c r="A46" s="103"/>
    </row>
    <row r="47" customFormat="false" ht="18" hidden="false" customHeight="true" outlineLevel="0" collapsed="false">
      <c r="A47" s="103"/>
    </row>
    <row r="48" customFormat="false" ht="18" hidden="false" customHeight="true" outlineLevel="0" collapsed="false">
      <c r="A48" s="103"/>
    </row>
    <row r="49" customFormat="false" ht="18" hidden="false" customHeight="true" outlineLevel="0" collapsed="false">
      <c r="A49" s="103"/>
    </row>
    <row r="50" customFormat="false" ht="18" hidden="false" customHeight="true" outlineLevel="0" collapsed="false">
      <c r="A50" s="103"/>
    </row>
    <row r="51" customFormat="false" ht="18" hidden="false" customHeight="true" outlineLevel="0" collapsed="false">
      <c r="A51" s="103"/>
    </row>
    <row r="52" customFormat="false" ht="18" hidden="false" customHeight="true" outlineLevel="0" collapsed="false">
      <c r="A52" s="103"/>
    </row>
    <row r="53" customFormat="false" ht="18" hidden="false" customHeight="true" outlineLevel="0" collapsed="false">
      <c r="A53" s="103"/>
    </row>
    <row r="54" customFormat="false" ht="18" hidden="false" customHeight="true" outlineLevel="0" collapsed="false">
      <c r="A54" s="103"/>
    </row>
    <row r="55" customFormat="false" ht="18" hidden="false" customHeight="true" outlineLevel="0" collapsed="false">
      <c r="A55" s="103"/>
    </row>
    <row r="56" customFormat="false" ht="18" hidden="false" customHeight="true" outlineLevel="0" collapsed="false">
      <c r="A56" s="103"/>
    </row>
    <row r="57" customFormat="false" ht="18" hidden="false" customHeight="true" outlineLevel="0" collapsed="false">
      <c r="A57" s="103"/>
    </row>
    <row r="58" customFormat="false" ht="18" hidden="false" customHeight="true" outlineLevel="0" collapsed="false">
      <c r="A58" s="103"/>
    </row>
    <row r="59" customFormat="false" ht="18" hidden="false" customHeight="true" outlineLevel="0" collapsed="false">
      <c r="A59" s="103"/>
    </row>
    <row r="60" customFormat="false" ht="18" hidden="false" customHeight="true" outlineLevel="0" collapsed="false">
      <c r="A60" s="103"/>
    </row>
    <row r="61" customFormat="false" ht="18" hidden="false" customHeight="true" outlineLevel="0" collapsed="false">
      <c r="A61" s="103"/>
    </row>
    <row r="62" customFormat="false" ht="18" hidden="false" customHeight="true" outlineLevel="0" collapsed="false">
      <c r="A62" s="103"/>
    </row>
    <row r="63" customFormat="false" ht="18" hidden="false" customHeight="true" outlineLevel="0" collapsed="false">
      <c r="A63" s="103"/>
    </row>
    <row r="64" customFormat="false" ht="18" hidden="false" customHeight="true" outlineLevel="0" collapsed="false">
      <c r="A64" s="103"/>
    </row>
    <row r="65" customFormat="false" ht="18" hidden="false" customHeight="true" outlineLevel="0" collapsed="false">
      <c r="A65" s="103"/>
    </row>
    <row r="66" customFormat="false" ht="18" hidden="false" customHeight="true" outlineLevel="0" collapsed="false">
      <c r="A66" s="103"/>
    </row>
    <row r="67" customFormat="false" ht="18" hidden="false" customHeight="true" outlineLevel="0" collapsed="false">
      <c r="A67" s="103"/>
    </row>
    <row r="68" customFormat="false" ht="18" hidden="false" customHeight="true" outlineLevel="0" collapsed="false">
      <c r="A68" s="103"/>
    </row>
    <row r="69" customFormat="false" ht="18" hidden="false" customHeight="true" outlineLevel="0" collapsed="false">
      <c r="A69" s="103"/>
    </row>
    <row r="70" customFormat="false" ht="18" hidden="false" customHeight="true" outlineLevel="0" collapsed="false">
      <c r="A70" s="103"/>
    </row>
    <row r="71" customFormat="false" ht="18" hidden="false" customHeight="true" outlineLevel="0" collapsed="false">
      <c r="A71" s="103"/>
    </row>
    <row r="72" customFormat="false" ht="18" hidden="false" customHeight="true" outlineLevel="0" collapsed="false">
      <c r="A72" s="103"/>
    </row>
    <row r="73" customFormat="false" ht="18" hidden="false" customHeight="true" outlineLevel="0" collapsed="false">
      <c r="A73" s="103"/>
    </row>
    <row r="74" customFormat="false" ht="18" hidden="false" customHeight="true" outlineLevel="0" collapsed="false">
      <c r="A74" s="103"/>
    </row>
    <row r="75" customFormat="false" ht="18" hidden="false" customHeight="true" outlineLevel="0" collapsed="false">
      <c r="A75" s="103"/>
    </row>
    <row r="76" customFormat="false" ht="18" hidden="false" customHeight="true" outlineLevel="0" collapsed="false">
      <c r="A76" s="103"/>
    </row>
    <row r="77" customFormat="false" ht="18" hidden="false" customHeight="true" outlineLevel="0" collapsed="false">
      <c r="A77" s="103"/>
    </row>
    <row r="78" customFormat="false" ht="18" hidden="false" customHeight="true" outlineLevel="0" collapsed="false">
      <c r="A78" s="103"/>
    </row>
    <row r="79" customFormat="false" ht="18" hidden="false" customHeight="true" outlineLevel="0" collapsed="false">
      <c r="A79" s="103"/>
    </row>
    <row r="80" customFormat="false" ht="18" hidden="false" customHeight="true" outlineLevel="0" collapsed="false">
      <c r="A80" s="103"/>
    </row>
    <row r="81" customFormat="false" ht="18" hidden="false" customHeight="true" outlineLevel="0" collapsed="false">
      <c r="A81" s="103"/>
    </row>
    <row r="82" customFormat="false" ht="18" hidden="false" customHeight="true" outlineLevel="0" collapsed="false">
      <c r="A82" s="103"/>
    </row>
    <row r="83" customFormat="false" ht="18" hidden="false" customHeight="true" outlineLevel="0" collapsed="false">
      <c r="A83" s="103"/>
    </row>
    <row r="84" customFormat="false" ht="18" hidden="false" customHeight="true" outlineLevel="0" collapsed="false">
      <c r="A84" s="103"/>
    </row>
    <row r="85" customFormat="false" ht="18" hidden="false" customHeight="true" outlineLevel="0" collapsed="false">
      <c r="A85" s="103"/>
    </row>
    <row r="86" customFormat="false" ht="18" hidden="false" customHeight="true" outlineLevel="0" collapsed="false">
      <c r="A86" s="103"/>
    </row>
    <row r="87" customFormat="false" ht="18" hidden="false" customHeight="true" outlineLevel="0" collapsed="false">
      <c r="A87" s="103"/>
    </row>
    <row r="88" customFormat="false" ht="18" hidden="false" customHeight="true" outlineLevel="0" collapsed="false">
      <c r="A88" s="103"/>
    </row>
    <row r="89" customFormat="false" ht="18" hidden="false" customHeight="true" outlineLevel="0" collapsed="false">
      <c r="A89" s="103"/>
    </row>
    <row r="90" customFormat="false" ht="18" hidden="false" customHeight="true" outlineLevel="0" collapsed="false">
      <c r="A90" s="103"/>
    </row>
    <row r="91" customFormat="false" ht="18" hidden="false" customHeight="true" outlineLevel="0" collapsed="false">
      <c r="A91" s="103"/>
    </row>
    <row r="92" customFormat="false" ht="18" hidden="false" customHeight="true" outlineLevel="0" collapsed="false">
      <c r="A92" s="103"/>
    </row>
    <row r="93" customFormat="false" ht="18" hidden="false" customHeight="true" outlineLevel="0" collapsed="false">
      <c r="A93" s="103"/>
    </row>
    <row r="94" customFormat="false" ht="18" hidden="false" customHeight="true" outlineLevel="0" collapsed="false">
      <c r="A94" s="103"/>
    </row>
    <row r="95" customFormat="false" ht="18" hidden="false" customHeight="true" outlineLevel="0" collapsed="false">
      <c r="A95" s="103"/>
    </row>
    <row r="96" customFormat="false" ht="18" hidden="false" customHeight="true" outlineLevel="0" collapsed="false">
      <c r="A96" s="103"/>
    </row>
    <row r="97" customFormat="false" ht="18" hidden="false" customHeight="true" outlineLevel="0" collapsed="false">
      <c r="A97" s="103"/>
    </row>
    <row r="98" customFormat="false" ht="18" hidden="false" customHeight="true" outlineLevel="0" collapsed="false">
      <c r="A98" s="103"/>
    </row>
    <row r="99" customFormat="false" ht="18" hidden="false" customHeight="true" outlineLevel="0" collapsed="false">
      <c r="A99" s="103"/>
    </row>
    <row r="100" customFormat="false" ht="18" hidden="false" customHeight="true" outlineLevel="0" collapsed="false">
      <c r="A100" s="103"/>
    </row>
    <row r="101" customFormat="false" ht="18" hidden="false" customHeight="true" outlineLevel="0" collapsed="false">
      <c r="A101" s="103"/>
    </row>
    <row r="102" customFormat="false" ht="18" hidden="false" customHeight="true" outlineLevel="0" collapsed="false">
      <c r="A102" s="103"/>
    </row>
    <row r="103" customFormat="false" ht="18" hidden="false" customHeight="true" outlineLevel="0" collapsed="false">
      <c r="A103" s="103"/>
    </row>
    <row r="104" customFormat="false" ht="18" hidden="false" customHeight="true" outlineLevel="0" collapsed="false">
      <c r="A104" s="103"/>
    </row>
    <row r="105" customFormat="false" ht="18" hidden="false" customHeight="true" outlineLevel="0" collapsed="false">
      <c r="A105" s="103"/>
    </row>
    <row r="106" customFormat="false" ht="18" hidden="false" customHeight="true" outlineLevel="0" collapsed="false">
      <c r="A106" s="103"/>
    </row>
    <row r="107" customFormat="false" ht="18" hidden="false" customHeight="true" outlineLevel="0" collapsed="false">
      <c r="A107" s="103"/>
    </row>
    <row r="108" customFormat="false" ht="18" hidden="false" customHeight="true" outlineLevel="0" collapsed="false">
      <c r="A108" s="103"/>
    </row>
    <row r="109" customFormat="false" ht="18" hidden="false" customHeight="true" outlineLevel="0" collapsed="false">
      <c r="A109" s="103"/>
    </row>
    <row r="110" customFormat="false" ht="18" hidden="false" customHeight="true" outlineLevel="0" collapsed="false">
      <c r="A110" s="103"/>
    </row>
    <row r="111" customFormat="false" ht="18" hidden="false" customHeight="true" outlineLevel="0" collapsed="false">
      <c r="A111" s="103"/>
    </row>
    <row r="112" customFormat="false" ht="18" hidden="false" customHeight="true" outlineLevel="0" collapsed="false">
      <c r="A112" s="103"/>
    </row>
    <row r="113" customFormat="false" ht="18" hidden="false" customHeight="true" outlineLevel="0" collapsed="false">
      <c r="A113" s="103"/>
    </row>
    <row r="114" customFormat="false" ht="18" hidden="false" customHeight="true" outlineLevel="0" collapsed="false">
      <c r="A114" s="103"/>
    </row>
    <row r="115" customFormat="false" ht="18" hidden="false" customHeight="true" outlineLevel="0" collapsed="false">
      <c r="A115" s="103"/>
    </row>
    <row r="116" customFormat="false" ht="18" hidden="false" customHeight="true" outlineLevel="0" collapsed="false">
      <c r="A116" s="103"/>
    </row>
    <row r="117" customFormat="false" ht="18" hidden="false" customHeight="true" outlineLevel="0" collapsed="false">
      <c r="A117" s="103"/>
    </row>
    <row r="118" customFormat="false" ht="18" hidden="false" customHeight="true" outlineLevel="0" collapsed="false">
      <c r="A118" s="103"/>
    </row>
    <row r="119" customFormat="false" ht="18" hidden="false" customHeight="true" outlineLevel="0" collapsed="false">
      <c r="A119" s="103"/>
    </row>
    <row r="120" customFormat="false" ht="18" hidden="false" customHeight="true" outlineLevel="0" collapsed="false">
      <c r="A120" s="103"/>
    </row>
    <row r="121" customFormat="false" ht="18" hidden="false" customHeight="true" outlineLevel="0" collapsed="false">
      <c r="A121" s="103"/>
    </row>
    <row r="122" customFormat="false" ht="18" hidden="false" customHeight="true" outlineLevel="0" collapsed="false">
      <c r="A122" s="103"/>
    </row>
    <row r="123" customFormat="false" ht="18" hidden="false" customHeight="true" outlineLevel="0" collapsed="false">
      <c r="A123" s="103"/>
    </row>
    <row r="124" customFormat="false" ht="18" hidden="false" customHeight="true" outlineLevel="0" collapsed="false">
      <c r="A124" s="103"/>
    </row>
    <row r="125" customFormat="false" ht="18" hidden="false" customHeight="true" outlineLevel="0" collapsed="false">
      <c r="A125" s="103"/>
    </row>
    <row r="126" customFormat="false" ht="18" hidden="false" customHeight="true" outlineLevel="0" collapsed="false">
      <c r="A126" s="103"/>
    </row>
    <row r="127" customFormat="false" ht="18" hidden="false" customHeight="true" outlineLevel="0" collapsed="false">
      <c r="A127" s="103"/>
    </row>
    <row r="128" customFormat="false" ht="18" hidden="false" customHeight="true" outlineLevel="0" collapsed="false">
      <c r="A128" s="103"/>
    </row>
    <row r="129" customFormat="false" ht="18" hidden="false" customHeight="true" outlineLevel="0" collapsed="false">
      <c r="A129" s="103"/>
    </row>
    <row r="130" customFormat="false" ht="18" hidden="false" customHeight="true" outlineLevel="0" collapsed="false">
      <c r="A130" s="103"/>
    </row>
    <row r="131" customFormat="false" ht="18" hidden="false" customHeight="true" outlineLevel="0" collapsed="false">
      <c r="A131" s="103"/>
    </row>
    <row r="132" customFormat="false" ht="18" hidden="false" customHeight="true" outlineLevel="0" collapsed="false">
      <c r="A132" s="103"/>
    </row>
    <row r="133" customFormat="false" ht="18" hidden="false" customHeight="true" outlineLevel="0" collapsed="false">
      <c r="A133" s="103"/>
    </row>
    <row r="134" customFormat="false" ht="18" hidden="false" customHeight="true" outlineLevel="0" collapsed="false">
      <c r="A134" s="103"/>
    </row>
    <row r="135" customFormat="false" ht="18" hidden="false" customHeight="true" outlineLevel="0" collapsed="false">
      <c r="A135" s="103"/>
    </row>
    <row r="136" customFormat="false" ht="18" hidden="false" customHeight="true" outlineLevel="0" collapsed="false">
      <c r="A136" s="103"/>
    </row>
    <row r="137" customFormat="false" ht="18" hidden="false" customHeight="true" outlineLevel="0" collapsed="false">
      <c r="A137" s="103"/>
    </row>
    <row r="138" customFormat="false" ht="18" hidden="false" customHeight="true" outlineLevel="0" collapsed="false">
      <c r="A138" s="103"/>
    </row>
    <row r="139" customFormat="false" ht="18" hidden="false" customHeight="true" outlineLevel="0" collapsed="false">
      <c r="A139" s="103"/>
    </row>
    <row r="140" customFormat="false" ht="18" hidden="false" customHeight="true" outlineLevel="0" collapsed="false">
      <c r="A140" s="103"/>
    </row>
    <row r="141" customFormat="false" ht="18" hidden="false" customHeight="true" outlineLevel="0" collapsed="false">
      <c r="A141" s="103"/>
    </row>
    <row r="142" customFormat="false" ht="18" hidden="false" customHeight="true" outlineLevel="0" collapsed="false">
      <c r="A142" s="103"/>
    </row>
    <row r="143" customFormat="false" ht="18" hidden="false" customHeight="true" outlineLevel="0" collapsed="false">
      <c r="A143" s="103"/>
    </row>
    <row r="144" customFormat="false" ht="18" hidden="false" customHeight="true" outlineLevel="0" collapsed="false">
      <c r="A144" s="103"/>
    </row>
    <row r="145" customFormat="false" ht="18" hidden="false" customHeight="true" outlineLevel="0" collapsed="false">
      <c r="A145" s="103"/>
    </row>
    <row r="146" customFormat="false" ht="18" hidden="false" customHeight="true" outlineLevel="0" collapsed="false">
      <c r="A146" s="103"/>
    </row>
    <row r="147" customFormat="false" ht="18" hidden="false" customHeight="true" outlineLevel="0" collapsed="false">
      <c r="A147" s="103"/>
    </row>
    <row r="148" customFormat="false" ht="18" hidden="false" customHeight="true" outlineLevel="0" collapsed="false">
      <c r="A148" s="103"/>
    </row>
    <row r="149" customFormat="false" ht="18" hidden="false" customHeight="true" outlineLevel="0" collapsed="false">
      <c r="A149" s="103"/>
    </row>
    <row r="150" customFormat="false" ht="18" hidden="false" customHeight="true" outlineLevel="0" collapsed="false">
      <c r="A150" s="103"/>
    </row>
    <row r="151" customFormat="false" ht="18" hidden="false" customHeight="true" outlineLevel="0" collapsed="false">
      <c r="A151" s="103"/>
    </row>
    <row r="152" customFormat="false" ht="18" hidden="false" customHeight="true" outlineLevel="0" collapsed="false">
      <c r="A152" s="103"/>
    </row>
    <row r="153" customFormat="false" ht="18" hidden="false" customHeight="true" outlineLevel="0" collapsed="false">
      <c r="A153" s="103"/>
    </row>
    <row r="154" customFormat="false" ht="18" hidden="false" customHeight="true" outlineLevel="0" collapsed="false">
      <c r="A154" s="103"/>
    </row>
    <row r="155" customFormat="false" ht="18" hidden="false" customHeight="true" outlineLevel="0" collapsed="false">
      <c r="A155" s="103"/>
    </row>
    <row r="156" customFormat="false" ht="18" hidden="false" customHeight="true" outlineLevel="0" collapsed="false">
      <c r="A156" s="103"/>
    </row>
    <row r="157" customFormat="false" ht="18" hidden="false" customHeight="true" outlineLevel="0" collapsed="false">
      <c r="A157" s="103"/>
    </row>
    <row r="158" customFormat="false" ht="18" hidden="false" customHeight="true" outlineLevel="0" collapsed="false">
      <c r="A158" s="103"/>
    </row>
    <row r="159" customFormat="false" ht="18" hidden="false" customHeight="true" outlineLevel="0" collapsed="false">
      <c r="A159" s="103"/>
    </row>
    <row r="160" customFormat="false" ht="18" hidden="false" customHeight="true" outlineLevel="0" collapsed="false">
      <c r="A160" s="103"/>
    </row>
    <row r="161" customFormat="false" ht="18" hidden="false" customHeight="true" outlineLevel="0" collapsed="false">
      <c r="A161" s="103"/>
    </row>
    <row r="162" customFormat="false" ht="18" hidden="false" customHeight="true" outlineLevel="0" collapsed="false">
      <c r="A162" s="103"/>
    </row>
    <row r="163" customFormat="false" ht="18" hidden="false" customHeight="true" outlineLevel="0" collapsed="false">
      <c r="A163" s="103"/>
    </row>
    <row r="164" customFormat="false" ht="18" hidden="false" customHeight="true" outlineLevel="0" collapsed="false">
      <c r="A164" s="103"/>
    </row>
    <row r="165" customFormat="false" ht="18" hidden="false" customHeight="true" outlineLevel="0" collapsed="false">
      <c r="A165" s="103"/>
    </row>
    <row r="166" customFormat="false" ht="18" hidden="false" customHeight="true" outlineLevel="0" collapsed="false">
      <c r="A166" s="103"/>
    </row>
    <row r="167" customFormat="false" ht="18" hidden="false" customHeight="true" outlineLevel="0" collapsed="false">
      <c r="A167" s="103"/>
    </row>
    <row r="168" customFormat="false" ht="18" hidden="false" customHeight="true" outlineLevel="0" collapsed="false">
      <c r="A168" s="103"/>
    </row>
    <row r="169" customFormat="false" ht="18" hidden="false" customHeight="true" outlineLevel="0" collapsed="false">
      <c r="A169" s="103"/>
    </row>
    <row r="170" customFormat="false" ht="18" hidden="false" customHeight="true" outlineLevel="0" collapsed="false">
      <c r="A170" s="103"/>
    </row>
    <row r="171" customFormat="false" ht="18" hidden="false" customHeight="true" outlineLevel="0" collapsed="false">
      <c r="A171" s="103"/>
    </row>
    <row r="172" customFormat="false" ht="18" hidden="false" customHeight="true" outlineLevel="0" collapsed="false">
      <c r="A172" s="103"/>
    </row>
    <row r="173" customFormat="false" ht="18" hidden="false" customHeight="true" outlineLevel="0" collapsed="false">
      <c r="A173" s="103"/>
    </row>
    <row r="174" customFormat="false" ht="18" hidden="false" customHeight="true" outlineLevel="0" collapsed="false">
      <c r="A174" s="103"/>
    </row>
    <row r="175" customFormat="false" ht="18" hidden="false" customHeight="true" outlineLevel="0" collapsed="false">
      <c r="A175" s="103"/>
    </row>
    <row r="176" customFormat="false" ht="18" hidden="false" customHeight="true" outlineLevel="0" collapsed="false">
      <c r="A176" s="103"/>
    </row>
    <row r="177" customFormat="false" ht="18" hidden="false" customHeight="true" outlineLevel="0" collapsed="false">
      <c r="A177" s="103"/>
    </row>
    <row r="178" customFormat="false" ht="18" hidden="false" customHeight="true" outlineLevel="0" collapsed="false">
      <c r="A178" s="103"/>
    </row>
    <row r="179" customFormat="false" ht="18" hidden="false" customHeight="true" outlineLevel="0" collapsed="false">
      <c r="A179" s="103"/>
    </row>
    <row r="180" customFormat="false" ht="18" hidden="false" customHeight="true" outlineLevel="0" collapsed="false">
      <c r="A180" s="103"/>
    </row>
    <row r="181" customFormat="false" ht="18" hidden="false" customHeight="true" outlineLevel="0" collapsed="false">
      <c r="A181" s="103"/>
    </row>
    <row r="182" customFormat="false" ht="18" hidden="false" customHeight="true" outlineLevel="0" collapsed="false">
      <c r="A182" s="103"/>
    </row>
    <row r="183" customFormat="false" ht="18" hidden="false" customHeight="true" outlineLevel="0" collapsed="false">
      <c r="A183" s="103"/>
    </row>
    <row r="184" customFormat="false" ht="18" hidden="false" customHeight="true" outlineLevel="0" collapsed="false">
      <c r="A184" s="103"/>
    </row>
    <row r="185" customFormat="false" ht="18" hidden="false" customHeight="true" outlineLevel="0" collapsed="false">
      <c r="A185" s="103"/>
    </row>
    <row r="186" customFormat="false" ht="18" hidden="false" customHeight="true" outlineLevel="0" collapsed="false">
      <c r="A186" s="103"/>
    </row>
    <row r="187" customFormat="false" ht="18" hidden="false" customHeight="true" outlineLevel="0" collapsed="false">
      <c r="A187" s="103"/>
    </row>
    <row r="188" customFormat="false" ht="18" hidden="false" customHeight="true" outlineLevel="0" collapsed="false">
      <c r="A188" s="103"/>
    </row>
    <row r="189" customFormat="false" ht="18" hidden="false" customHeight="true" outlineLevel="0" collapsed="false">
      <c r="A189" s="103"/>
    </row>
    <row r="190" customFormat="false" ht="18" hidden="false" customHeight="true" outlineLevel="0" collapsed="false">
      <c r="A190" s="103"/>
    </row>
    <row r="191" customFormat="false" ht="18" hidden="false" customHeight="true" outlineLevel="0" collapsed="false">
      <c r="A191" s="103"/>
    </row>
    <row r="192" customFormat="false" ht="18" hidden="false" customHeight="true" outlineLevel="0" collapsed="false">
      <c r="A192" s="103"/>
    </row>
    <row r="193" customFormat="false" ht="18" hidden="false" customHeight="true" outlineLevel="0" collapsed="false">
      <c r="A193" s="103"/>
    </row>
    <row r="194" customFormat="false" ht="18" hidden="false" customHeight="true" outlineLevel="0" collapsed="false">
      <c r="A194" s="103"/>
    </row>
    <row r="195" customFormat="false" ht="18" hidden="false" customHeight="true" outlineLevel="0" collapsed="false">
      <c r="A195" s="103"/>
    </row>
    <row r="196" customFormat="false" ht="18" hidden="false" customHeight="true" outlineLevel="0" collapsed="false">
      <c r="A196" s="103"/>
    </row>
    <row r="197" customFormat="false" ht="18" hidden="false" customHeight="true" outlineLevel="0" collapsed="false">
      <c r="A197" s="103"/>
    </row>
    <row r="198" customFormat="false" ht="18" hidden="false" customHeight="true" outlineLevel="0" collapsed="false">
      <c r="A198" s="103"/>
    </row>
    <row r="199" customFormat="false" ht="18" hidden="false" customHeight="true" outlineLevel="0" collapsed="false">
      <c r="A199" s="103"/>
    </row>
    <row r="200" customFormat="false" ht="18" hidden="false" customHeight="true" outlineLevel="0" collapsed="false">
      <c r="A200" s="103"/>
    </row>
    <row r="201" customFormat="false" ht="18" hidden="false" customHeight="true" outlineLevel="0" collapsed="false">
      <c r="A201" s="103"/>
    </row>
    <row r="202" customFormat="false" ht="18" hidden="false" customHeight="true" outlineLevel="0" collapsed="false">
      <c r="A202" s="103"/>
    </row>
    <row r="203" customFormat="false" ht="18" hidden="false" customHeight="true" outlineLevel="0" collapsed="false">
      <c r="A203" s="103"/>
    </row>
    <row r="204" customFormat="false" ht="18" hidden="false" customHeight="true" outlineLevel="0" collapsed="false">
      <c r="A204" s="103"/>
    </row>
    <row r="205" customFormat="false" ht="18" hidden="false" customHeight="true" outlineLevel="0" collapsed="false">
      <c r="A205" s="103"/>
    </row>
    <row r="206" customFormat="false" ht="18" hidden="false" customHeight="true" outlineLevel="0" collapsed="false">
      <c r="A206" s="103"/>
    </row>
    <row r="207" customFormat="false" ht="18" hidden="false" customHeight="true" outlineLevel="0" collapsed="false">
      <c r="A207" s="103"/>
    </row>
    <row r="208" customFormat="false" ht="18" hidden="false" customHeight="true" outlineLevel="0" collapsed="false">
      <c r="A208" s="103"/>
    </row>
    <row r="209" customFormat="false" ht="18" hidden="false" customHeight="true" outlineLevel="0" collapsed="false">
      <c r="A209" s="103"/>
    </row>
    <row r="210" customFormat="false" ht="18" hidden="false" customHeight="true" outlineLevel="0" collapsed="false">
      <c r="A210" s="103"/>
    </row>
    <row r="211" customFormat="false" ht="18" hidden="false" customHeight="true" outlineLevel="0" collapsed="false">
      <c r="A211" s="103"/>
    </row>
    <row r="212" customFormat="false" ht="18" hidden="false" customHeight="true" outlineLevel="0" collapsed="false">
      <c r="A212" s="103"/>
    </row>
    <row r="213" customFormat="false" ht="18" hidden="false" customHeight="true" outlineLevel="0" collapsed="false">
      <c r="A213" s="103"/>
    </row>
    <row r="214" customFormat="false" ht="18" hidden="false" customHeight="true" outlineLevel="0" collapsed="false">
      <c r="A214" s="103"/>
    </row>
    <row r="215" customFormat="false" ht="18" hidden="false" customHeight="true" outlineLevel="0" collapsed="false">
      <c r="A215" s="103"/>
    </row>
    <row r="216" customFormat="false" ht="18" hidden="false" customHeight="true" outlineLevel="0" collapsed="false">
      <c r="A216" s="103"/>
    </row>
    <row r="217" customFormat="false" ht="18" hidden="false" customHeight="true" outlineLevel="0" collapsed="false">
      <c r="A217" s="103"/>
    </row>
    <row r="218" customFormat="false" ht="18" hidden="false" customHeight="true" outlineLevel="0" collapsed="false">
      <c r="A218" s="103"/>
    </row>
    <row r="219" customFormat="false" ht="18" hidden="false" customHeight="true" outlineLevel="0" collapsed="false">
      <c r="A219" s="103"/>
    </row>
    <row r="220" customFormat="false" ht="18" hidden="false" customHeight="true" outlineLevel="0" collapsed="false">
      <c r="A220" s="103"/>
    </row>
    <row r="221" customFormat="false" ht="18" hidden="false" customHeight="true" outlineLevel="0" collapsed="false">
      <c r="A221" s="103"/>
    </row>
    <row r="222" customFormat="false" ht="18" hidden="false" customHeight="true" outlineLevel="0" collapsed="false">
      <c r="A222" s="103"/>
    </row>
    <row r="223" customFormat="false" ht="18" hidden="false" customHeight="true" outlineLevel="0" collapsed="false">
      <c r="A223" s="103"/>
    </row>
    <row r="224" customFormat="false" ht="18" hidden="false" customHeight="true" outlineLevel="0" collapsed="false">
      <c r="A224" s="103"/>
    </row>
    <row r="225" customFormat="false" ht="18" hidden="false" customHeight="true" outlineLevel="0" collapsed="false">
      <c r="A225" s="103"/>
    </row>
    <row r="226" customFormat="false" ht="18" hidden="false" customHeight="true" outlineLevel="0" collapsed="false">
      <c r="A226" s="103"/>
    </row>
    <row r="227" customFormat="false" ht="18" hidden="false" customHeight="true" outlineLevel="0" collapsed="false">
      <c r="A227" s="103"/>
    </row>
    <row r="228" customFormat="false" ht="18" hidden="false" customHeight="true" outlineLevel="0" collapsed="false">
      <c r="A228" s="103"/>
    </row>
    <row r="229" customFormat="false" ht="18" hidden="false" customHeight="true" outlineLevel="0" collapsed="false">
      <c r="A229" s="103"/>
    </row>
    <row r="230" customFormat="false" ht="18" hidden="false" customHeight="true" outlineLevel="0" collapsed="false">
      <c r="A230" s="103"/>
    </row>
    <row r="231" customFormat="false" ht="18" hidden="false" customHeight="true" outlineLevel="0" collapsed="false">
      <c r="A231" s="103"/>
    </row>
    <row r="232" customFormat="false" ht="18" hidden="false" customHeight="true" outlineLevel="0" collapsed="false">
      <c r="A232" s="103"/>
    </row>
    <row r="233" customFormat="false" ht="18" hidden="false" customHeight="true" outlineLevel="0" collapsed="false">
      <c r="A233" s="103"/>
    </row>
    <row r="234" customFormat="false" ht="18" hidden="false" customHeight="true" outlineLevel="0" collapsed="false">
      <c r="A234" s="103"/>
    </row>
    <row r="235" customFormat="false" ht="18" hidden="false" customHeight="true" outlineLevel="0" collapsed="false">
      <c r="A235" s="103"/>
    </row>
    <row r="236" customFormat="false" ht="18" hidden="false" customHeight="true" outlineLevel="0" collapsed="false">
      <c r="A236" s="103"/>
    </row>
    <row r="237" customFormat="false" ht="18" hidden="false" customHeight="true" outlineLevel="0" collapsed="false">
      <c r="A237" s="103"/>
    </row>
    <row r="238" customFormat="false" ht="18" hidden="false" customHeight="true" outlineLevel="0" collapsed="false">
      <c r="A238" s="103"/>
    </row>
    <row r="239" customFormat="false" ht="18" hidden="false" customHeight="true" outlineLevel="0" collapsed="false">
      <c r="A239" s="103"/>
    </row>
    <row r="240" customFormat="false" ht="18" hidden="false" customHeight="true" outlineLevel="0" collapsed="false">
      <c r="A240" s="103"/>
    </row>
    <row r="241" customFormat="false" ht="18" hidden="false" customHeight="true" outlineLevel="0" collapsed="false">
      <c r="A241" s="103"/>
    </row>
    <row r="242" customFormat="false" ht="18" hidden="false" customHeight="true" outlineLevel="0" collapsed="false">
      <c r="A242" s="103"/>
    </row>
    <row r="243" customFormat="false" ht="18" hidden="false" customHeight="true" outlineLevel="0" collapsed="false">
      <c r="A243" s="103"/>
    </row>
    <row r="244" customFormat="false" ht="18" hidden="false" customHeight="true" outlineLevel="0" collapsed="false">
      <c r="A244" s="103"/>
    </row>
    <row r="245" customFormat="false" ht="18" hidden="false" customHeight="true" outlineLevel="0" collapsed="false">
      <c r="A245" s="103"/>
    </row>
    <row r="246" customFormat="false" ht="18" hidden="false" customHeight="true" outlineLevel="0" collapsed="false">
      <c r="A246" s="103"/>
    </row>
    <row r="247" customFormat="false" ht="18" hidden="false" customHeight="true" outlineLevel="0" collapsed="false">
      <c r="A247" s="103"/>
    </row>
    <row r="248" customFormat="false" ht="18" hidden="false" customHeight="true" outlineLevel="0" collapsed="false">
      <c r="A248" s="103"/>
    </row>
    <row r="249" customFormat="false" ht="18" hidden="false" customHeight="true" outlineLevel="0" collapsed="false">
      <c r="A249" s="103"/>
    </row>
    <row r="250" customFormat="false" ht="18" hidden="false" customHeight="true" outlineLevel="0" collapsed="false">
      <c r="A250" s="103"/>
    </row>
    <row r="251" customFormat="false" ht="18" hidden="false" customHeight="true" outlineLevel="0" collapsed="false">
      <c r="A251" s="103"/>
    </row>
    <row r="252" customFormat="false" ht="18" hidden="false" customHeight="true" outlineLevel="0" collapsed="false">
      <c r="A252" s="103"/>
    </row>
    <row r="253" customFormat="false" ht="18" hidden="false" customHeight="true" outlineLevel="0" collapsed="false">
      <c r="A253" s="103"/>
    </row>
    <row r="254" customFormat="false" ht="18" hidden="false" customHeight="true" outlineLevel="0" collapsed="false">
      <c r="A254" s="103"/>
    </row>
    <row r="255" customFormat="false" ht="18" hidden="false" customHeight="true" outlineLevel="0" collapsed="false">
      <c r="A255" s="103"/>
    </row>
    <row r="256" customFormat="false" ht="18" hidden="false" customHeight="true" outlineLevel="0" collapsed="false">
      <c r="A256" s="103"/>
    </row>
    <row r="257" customFormat="false" ht="18" hidden="false" customHeight="true" outlineLevel="0" collapsed="false">
      <c r="A257" s="103"/>
    </row>
    <row r="258" customFormat="false" ht="18" hidden="false" customHeight="true" outlineLevel="0" collapsed="false">
      <c r="A258" s="103"/>
    </row>
    <row r="259" customFormat="false" ht="18" hidden="false" customHeight="true" outlineLevel="0" collapsed="false">
      <c r="A259" s="103"/>
    </row>
    <row r="260" customFormat="false" ht="18" hidden="false" customHeight="true" outlineLevel="0" collapsed="false">
      <c r="A260" s="103"/>
    </row>
    <row r="261" customFormat="false" ht="18" hidden="false" customHeight="true" outlineLevel="0" collapsed="false">
      <c r="A261" s="103"/>
    </row>
    <row r="262" customFormat="false" ht="18" hidden="false" customHeight="true" outlineLevel="0" collapsed="false">
      <c r="A262" s="103"/>
    </row>
    <row r="263" customFormat="false" ht="18" hidden="false" customHeight="true" outlineLevel="0" collapsed="false">
      <c r="A263" s="103"/>
    </row>
    <row r="264" customFormat="false" ht="18" hidden="false" customHeight="true" outlineLevel="0" collapsed="false">
      <c r="A264" s="103"/>
    </row>
    <row r="265" customFormat="false" ht="18" hidden="false" customHeight="true" outlineLevel="0" collapsed="false">
      <c r="A265" s="103"/>
    </row>
    <row r="266" customFormat="false" ht="18" hidden="false" customHeight="true" outlineLevel="0" collapsed="false">
      <c r="A266" s="103"/>
    </row>
    <row r="267" customFormat="false" ht="18" hidden="false" customHeight="true" outlineLevel="0" collapsed="false">
      <c r="A267" s="103"/>
    </row>
    <row r="268" customFormat="false" ht="18" hidden="false" customHeight="true" outlineLevel="0" collapsed="false">
      <c r="A268" s="103"/>
    </row>
    <row r="269" customFormat="false" ht="18" hidden="false" customHeight="true" outlineLevel="0" collapsed="false">
      <c r="A269" s="103"/>
    </row>
    <row r="270" customFormat="false" ht="18" hidden="false" customHeight="true" outlineLevel="0" collapsed="false">
      <c r="A270" s="103"/>
    </row>
    <row r="271" customFormat="false" ht="18" hidden="false" customHeight="true" outlineLevel="0" collapsed="false">
      <c r="A271" s="103"/>
    </row>
    <row r="272" customFormat="false" ht="18" hidden="false" customHeight="true" outlineLevel="0" collapsed="false">
      <c r="A272" s="103"/>
    </row>
    <row r="273" customFormat="false" ht="18" hidden="false" customHeight="true" outlineLevel="0" collapsed="false">
      <c r="A273" s="103"/>
    </row>
    <row r="274" customFormat="false" ht="18" hidden="false" customHeight="true" outlineLevel="0" collapsed="false">
      <c r="A274" s="103"/>
    </row>
    <row r="275" customFormat="false" ht="18" hidden="false" customHeight="true" outlineLevel="0" collapsed="false">
      <c r="A275" s="103"/>
    </row>
    <row r="276" customFormat="false" ht="18" hidden="false" customHeight="true" outlineLevel="0" collapsed="false">
      <c r="A276" s="103"/>
    </row>
    <row r="277" customFormat="false" ht="18" hidden="false" customHeight="true" outlineLevel="0" collapsed="false">
      <c r="A277" s="103"/>
    </row>
    <row r="278" customFormat="false" ht="18" hidden="false" customHeight="true" outlineLevel="0" collapsed="false">
      <c r="A278" s="103"/>
    </row>
    <row r="279" customFormat="false" ht="18" hidden="false" customHeight="true" outlineLevel="0" collapsed="false">
      <c r="A279" s="103"/>
    </row>
    <row r="280" customFormat="false" ht="18" hidden="false" customHeight="true" outlineLevel="0" collapsed="false">
      <c r="A280" s="103"/>
    </row>
    <row r="281" customFormat="false" ht="18" hidden="false" customHeight="true" outlineLevel="0" collapsed="false">
      <c r="A281" s="103"/>
    </row>
    <row r="282" customFormat="false" ht="18" hidden="false" customHeight="true" outlineLevel="0" collapsed="false">
      <c r="A282" s="103"/>
    </row>
    <row r="283" customFormat="false" ht="18" hidden="false" customHeight="true" outlineLevel="0" collapsed="false">
      <c r="A283" s="103"/>
    </row>
    <row r="284" customFormat="false" ht="18" hidden="false" customHeight="true" outlineLevel="0" collapsed="false">
      <c r="A284" s="103"/>
    </row>
    <row r="285" customFormat="false" ht="18" hidden="false" customHeight="true" outlineLevel="0" collapsed="false">
      <c r="A285" s="103"/>
    </row>
    <row r="286" customFormat="false" ht="18" hidden="false" customHeight="true" outlineLevel="0" collapsed="false">
      <c r="A286" s="103"/>
    </row>
    <row r="287" customFormat="false" ht="18" hidden="false" customHeight="true" outlineLevel="0" collapsed="false">
      <c r="A287" s="103"/>
    </row>
    <row r="288" customFormat="false" ht="18" hidden="false" customHeight="true" outlineLevel="0" collapsed="false">
      <c r="A288" s="103"/>
    </row>
    <row r="289" customFormat="false" ht="18" hidden="false" customHeight="true" outlineLevel="0" collapsed="false">
      <c r="A289" s="103"/>
    </row>
    <row r="290" customFormat="false" ht="18" hidden="false" customHeight="true" outlineLevel="0" collapsed="false">
      <c r="A290" s="103"/>
    </row>
    <row r="291" customFormat="false" ht="18" hidden="false" customHeight="true" outlineLevel="0" collapsed="false">
      <c r="A291" s="103"/>
    </row>
    <row r="292" customFormat="false" ht="18" hidden="false" customHeight="true" outlineLevel="0" collapsed="false">
      <c r="A292" s="103"/>
    </row>
    <row r="293" customFormat="false" ht="18" hidden="false" customHeight="true" outlineLevel="0" collapsed="false">
      <c r="A293" s="103"/>
    </row>
    <row r="294" customFormat="false" ht="18" hidden="false" customHeight="true" outlineLevel="0" collapsed="false">
      <c r="A294" s="103"/>
    </row>
    <row r="295" customFormat="false" ht="18" hidden="false" customHeight="true" outlineLevel="0" collapsed="false">
      <c r="A295" s="103"/>
    </row>
    <row r="296" customFormat="false" ht="18" hidden="false" customHeight="true" outlineLevel="0" collapsed="false">
      <c r="A296" s="103"/>
    </row>
    <row r="297" customFormat="false" ht="18" hidden="false" customHeight="true" outlineLevel="0" collapsed="false">
      <c r="A297" s="103"/>
    </row>
    <row r="298" customFormat="false" ht="18" hidden="false" customHeight="true" outlineLevel="0" collapsed="false">
      <c r="A298" s="103"/>
    </row>
    <row r="299" customFormat="false" ht="18" hidden="false" customHeight="true" outlineLevel="0" collapsed="false">
      <c r="A299" s="103"/>
    </row>
    <row r="300" customFormat="false" ht="18" hidden="false" customHeight="true" outlineLevel="0" collapsed="false">
      <c r="A300" s="103"/>
    </row>
    <row r="301" customFormat="false" ht="18" hidden="false" customHeight="true" outlineLevel="0" collapsed="false">
      <c r="A301" s="103"/>
    </row>
    <row r="302" customFormat="false" ht="18" hidden="false" customHeight="true" outlineLevel="0" collapsed="false">
      <c r="A302" s="103"/>
    </row>
    <row r="303" customFormat="false" ht="18" hidden="false" customHeight="true" outlineLevel="0" collapsed="false">
      <c r="A303" s="103"/>
    </row>
    <row r="304" customFormat="false" ht="18" hidden="false" customHeight="true" outlineLevel="0" collapsed="false">
      <c r="A304" s="103"/>
    </row>
    <row r="305" customFormat="false" ht="18" hidden="false" customHeight="true" outlineLevel="0" collapsed="false">
      <c r="A305" s="103"/>
    </row>
    <row r="306" customFormat="false" ht="18" hidden="false" customHeight="true" outlineLevel="0" collapsed="false">
      <c r="A306" s="103"/>
    </row>
    <row r="307" customFormat="false" ht="18" hidden="false" customHeight="true" outlineLevel="0" collapsed="false">
      <c r="A307" s="103"/>
    </row>
    <row r="308" customFormat="false" ht="18" hidden="false" customHeight="true" outlineLevel="0" collapsed="false">
      <c r="A308" s="103"/>
    </row>
    <row r="309" customFormat="false" ht="18" hidden="false" customHeight="true" outlineLevel="0" collapsed="false">
      <c r="A309" s="103"/>
    </row>
    <row r="310" customFormat="false" ht="18" hidden="false" customHeight="true" outlineLevel="0" collapsed="false">
      <c r="A310" s="103"/>
    </row>
    <row r="311" customFormat="false" ht="18" hidden="false" customHeight="true" outlineLevel="0" collapsed="false">
      <c r="A311" s="103"/>
    </row>
    <row r="312" customFormat="false" ht="18" hidden="false" customHeight="true" outlineLevel="0" collapsed="false">
      <c r="A312" s="103"/>
    </row>
    <row r="313" customFormat="false" ht="18" hidden="false" customHeight="true" outlineLevel="0" collapsed="false">
      <c r="A313" s="103"/>
    </row>
    <row r="314" customFormat="false" ht="18" hidden="false" customHeight="true" outlineLevel="0" collapsed="false">
      <c r="A314" s="103"/>
    </row>
    <row r="315" customFormat="false" ht="18" hidden="false" customHeight="true" outlineLevel="0" collapsed="false">
      <c r="A315" s="103"/>
    </row>
    <row r="316" customFormat="false" ht="18" hidden="false" customHeight="true" outlineLevel="0" collapsed="false">
      <c r="A316" s="103"/>
    </row>
    <row r="317" customFormat="false" ht="18" hidden="false" customHeight="true" outlineLevel="0" collapsed="false">
      <c r="A317" s="103"/>
    </row>
    <row r="318" customFormat="false" ht="18" hidden="false" customHeight="true" outlineLevel="0" collapsed="false">
      <c r="A318" s="103"/>
    </row>
    <row r="319" customFormat="false" ht="18" hidden="false" customHeight="true" outlineLevel="0" collapsed="false">
      <c r="A319" s="103"/>
    </row>
    <row r="320" customFormat="false" ht="18" hidden="false" customHeight="true" outlineLevel="0" collapsed="false">
      <c r="A320" s="103"/>
    </row>
    <row r="321" customFormat="false" ht="18" hidden="false" customHeight="true" outlineLevel="0" collapsed="false">
      <c r="A321" s="103"/>
    </row>
    <row r="322" customFormat="false" ht="18" hidden="false" customHeight="true" outlineLevel="0" collapsed="false">
      <c r="A322" s="103"/>
    </row>
    <row r="323" customFormat="false" ht="18" hidden="false" customHeight="true" outlineLevel="0" collapsed="false">
      <c r="A323" s="103"/>
    </row>
    <row r="324" customFormat="false" ht="18" hidden="false" customHeight="true" outlineLevel="0" collapsed="false">
      <c r="A324" s="103"/>
    </row>
    <row r="325" customFormat="false" ht="18" hidden="false" customHeight="true" outlineLevel="0" collapsed="false">
      <c r="A325" s="103"/>
    </row>
    <row r="326" customFormat="false" ht="18" hidden="false" customHeight="true" outlineLevel="0" collapsed="false">
      <c r="A326" s="103"/>
    </row>
    <row r="327" customFormat="false" ht="18" hidden="false" customHeight="true" outlineLevel="0" collapsed="false">
      <c r="A327" s="103"/>
    </row>
    <row r="328" customFormat="false" ht="18" hidden="false" customHeight="true" outlineLevel="0" collapsed="false">
      <c r="A328" s="103"/>
    </row>
    <row r="329" customFormat="false" ht="18" hidden="false" customHeight="true" outlineLevel="0" collapsed="false">
      <c r="A329" s="103"/>
    </row>
    <row r="330" customFormat="false" ht="18" hidden="false" customHeight="true" outlineLevel="0" collapsed="false">
      <c r="A330" s="103"/>
    </row>
    <row r="331" customFormat="false" ht="18" hidden="false" customHeight="true" outlineLevel="0" collapsed="false">
      <c r="A331" s="103"/>
    </row>
    <row r="332" customFormat="false" ht="18" hidden="false" customHeight="true" outlineLevel="0" collapsed="false">
      <c r="A332" s="103"/>
    </row>
    <row r="333" customFormat="false" ht="18" hidden="false" customHeight="true" outlineLevel="0" collapsed="false">
      <c r="A333" s="103"/>
    </row>
    <row r="334" customFormat="false" ht="18" hidden="false" customHeight="true" outlineLevel="0" collapsed="false">
      <c r="A334" s="103"/>
    </row>
    <row r="335" customFormat="false" ht="18" hidden="false" customHeight="true" outlineLevel="0" collapsed="false">
      <c r="A335" s="103"/>
    </row>
    <row r="336" customFormat="false" ht="18" hidden="false" customHeight="true" outlineLevel="0" collapsed="false">
      <c r="A336" s="103"/>
    </row>
    <row r="337" customFormat="false" ht="18" hidden="false" customHeight="true" outlineLevel="0" collapsed="false">
      <c r="A337" s="103"/>
    </row>
    <row r="338" customFormat="false" ht="18" hidden="false" customHeight="true" outlineLevel="0" collapsed="false">
      <c r="A338" s="103"/>
    </row>
    <row r="339" customFormat="false" ht="18" hidden="false" customHeight="true" outlineLevel="0" collapsed="false">
      <c r="A339" s="103"/>
    </row>
    <row r="340" customFormat="false" ht="18" hidden="false" customHeight="true" outlineLevel="0" collapsed="false">
      <c r="A340" s="103"/>
    </row>
    <row r="341" customFormat="false" ht="18" hidden="false" customHeight="true" outlineLevel="0" collapsed="false">
      <c r="A341" s="103"/>
    </row>
    <row r="342" customFormat="false" ht="18" hidden="false" customHeight="true" outlineLevel="0" collapsed="false">
      <c r="A342" s="103"/>
    </row>
    <row r="343" customFormat="false" ht="18" hidden="false" customHeight="true" outlineLevel="0" collapsed="false">
      <c r="A343" s="103"/>
    </row>
    <row r="344" customFormat="false" ht="18" hidden="false" customHeight="true" outlineLevel="0" collapsed="false">
      <c r="A344" s="103"/>
    </row>
    <row r="345" customFormat="false" ht="18" hidden="false" customHeight="true" outlineLevel="0" collapsed="false">
      <c r="A345" s="103"/>
    </row>
    <row r="346" customFormat="false" ht="18" hidden="false" customHeight="true" outlineLevel="0" collapsed="false">
      <c r="A346" s="103"/>
    </row>
    <row r="347" customFormat="false" ht="18" hidden="false" customHeight="true" outlineLevel="0" collapsed="false">
      <c r="A347" s="103"/>
    </row>
    <row r="348" customFormat="false" ht="18" hidden="false" customHeight="true" outlineLevel="0" collapsed="false">
      <c r="A348" s="103"/>
    </row>
    <row r="349" customFormat="false" ht="18" hidden="false" customHeight="true" outlineLevel="0" collapsed="false">
      <c r="A349" s="103"/>
    </row>
    <row r="350" customFormat="false" ht="18" hidden="false" customHeight="true" outlineLevel="0" collapsed="false">
      <c r="A350" s="103"/>
    </row>
    <row r="351" customFormat="false" ht="18" hidden="false" customHeight="true" outlineLevel="0" collapsed="false">
      <c r="A351" s="103"/>
    </row>
    <row r="352" customFormat="false" ht="18" hidden="false" customHeight="true" outlineLevel="0" collapsed="false">
      <c r="A352" s="103"/>
    </row>
    <row r="353" customFormat="false" ht="18" hidden="false" customHeight="true" outlineLevel="0" collapsed="false">
      <c r="A353" s="103"/>
    </row>
    <row r="354" customFormat="false" ht="18" hidden="false" customHeight="true" outlineLevel="0" collapsed="false">
      <c r="A354" s="103"/>
    </row>
    <row r="355" customFormat="false" ht="18" hidden="false" customHeight="true" outlineLevel="0" collapsed="false">
      <c r="A355" s="103"/>
    </row>
    <row r="356" customFormat="false" ht="18" hidden="false" customHeight="true" outlineLevel="0" collapsed="false">
      <c r="A356" s="103"/>
    </row>
    <row r="357" customFormat="false" ht="18" hidden="false" customHeight="true" outlineLevel="0" collapsed="false">
      <c r="A357" s="103"/>
    </row>
    <row r="358" customFormat="false" ht="18" hidden="false" customHeight="true" outlineLevel="0" collapsed="false">
      <c r="A358" s="103"/>
    </row>
    <row r="359" customFormat="false" ht="18" hidden="false" customHeight="true" outlineLevel="0" collapsed="false">
      <c r="A359" s="103"/>
    </row>
    <row r="360" customFormat="false" ht="18" hidden="false" customHeight="true" outlineLevel="0" collapsed="false">
      <c r="A360" s="103"/>
    </row>
    <row r="361" customFormat="false" ht="18" hidden="false" customHeight="true" outlineLevel="0" collapsed="false">
      <c r="A361" s="103"/>
    </row>
    <row r="362" customFormat="false" ht="18" hidden="false" customHeight="true" outlineLevel="0" collapsed="false">
      <c r="A362" s="103"/>
    </row>
    <row r="363" customFormat="false" ht="18" hidden="false" customHeight="true" outlineLevel="0" collapsed="false">
      <c r="A363" s="103"/>
    </row>
    <row r="364" customFormat="false" ht="18" hidden="false" customHeight="true" outlineLevel="0" collapsed="false">
      <c r="A364" s="103"/>
    </row>
    <row r="365" customFormat="false" ht="18" hidden="false" customHeight="true" outlineLevel="0" collapsed="false">
      <c r="A365" s="103"/>
    </row>
    <row r="366" customFormat="false" ht="18" hidden="false" customHeight="true" outlineLevel="0" collapsed="false">
      <c r="A366" s="103"/>
    </row>
    <row r="367" customFormat="false" ht="18" hidden="false" customHeight="true" outlineLevel="0" collapsed="false">
      <c r="A367" s="103"/>
    </row>
    <row r="368" customFormat="false" ht="18" hidden="false" customHeight="true" outlineLevel="0" collapsed="false">
      <c r="A368" s="103"/>
    </row>
    <row r="369" customFormat="false" ht="18" hidden="false" customHeight="true" outlineLevel="0" collapsed="false">
      <c r="A369" s="103"/>
    </row>
    <row r="370" customFormat="false" ht="18" hidden="false" customHeight="true" outlineLevel="0" collapsed="false">
      <c r="A370" s="103"/>
    </row>
    <row r="371" customFormat="false" ht="18" hidden="false" customHeight="true" outlineLevel="0" collapsed="false">
      <c r="A371" s="103"/>
    </row>
    <row r="372" customFormat="false" ht="18" hidden="false" customHeight="true" outlineLevel="0" collapsed="false">
      <c r="A372" s="103"/>
    </row>
    <row r="373" customFormat="false" ht="18" hidden="false" customHeight="true" outlineLevel="0" collapsed="false">
      <c r="A373" s="103"/>
    </row>
    <row r="374" customFormat="false" ht="18" hidden="false" customHeight="true" outlineLevel="0" collapsed="false">
      <c r="A374" s="103"/>
    </row>
    <row r="375" customFormat="false" ht="18" hidden="false" customHeight="true" outlineLevel="0" collapsed="false">
      <c r="A375" s="103"/>
    </row>
    <row r="376" customFormat="false" ht="18" hidden="false" customHeight="true" outlineLevel="0" collapsed="false">
      <c r="A376" s="103"/>
    </row>
    <row r="377" customFormat="false" ht="18" hidden="false" customHeight="true" outlineLevel="0" collapsed="false">
      <c r="A377" s="103"/>
    </row>
    <row r="378" customFormat="false" ht="18" hidden="false" customHeight="true" outlineLevel="0" collapsed="false">
      <c r="A378" s="103"/>
    </row>
    <row r="379" customFormat="false" ht="18" hidden="false" customHeight="true" outlineLevel="0" collapsed="false">
      <c r="A379" s="103"/>
    </row>
    <row r="380" customFormat="false" ht="18" hidden="false" customHeight="true" outlineLevel="0" collapsed="false">
      <c r="A380" s="103"/>
    </row>
    <row r="381" customFormat="false" ht="18" hidden="false" customHeight="true" outlineLevel="0" collapsed="false">
      <c r="A381" s="103"/>
    </row>
    <row r="382" customFormat="false" ht="18" hidden="false" customHeight="true" outlineLevel="0" collapsed="false">
      <c r="A382" s="103"/>
    </row>
    <row r="383" customFormat="false" ht="18" hidden="false" customHeight="true" outlineLevel="0" collapsed="false">
      <c r="A383" s="103"/>
    </row>
    <row r="384" customFormat="false" ht="18" hidden="false" customHeight="true" outlineLevel="0" collapsed="false">
      <c r="A384" s="103"/>
    </row>
    <row r="385" customFormat="false" ht="18" hidden="false" customHeight="true" outlineLevel="0" collapsed="false">
      <c r="A385" s="103"/>
    </row>
    <row r="386" customFormat="false" ht="18" hidden="false" customHeight="true" outlineLevel="0" collapsed="false">
      <c r="A386" s="103"/>
    </row>
    <row r="387" customFormat="false" ht="18" hidden="false" customHeight="true" outlineLevel="0" collapsed="false">
      <c r="A387" s="103"/>
    </row>
    <row r="388" customFormat="false" ht="18" hidden="false" customHeight="true" outlineLevel="0" collapsed="false">
      <c r="A388" s="103"/>
    </row>
    <row r="389" customFormat="false" ht="18" hidden="false" customHeight="true" outlineLevel="0" collapsed="false">
      <c r="A389" s="103"/>
    </row>
    <row r="390" customFormat="false" ht="18" hidden="false" customHeight="true" outlineLevel="0" collapsed="false">
      <c r="A390" s="103"/>
    </row>
    <row r="391" customFormat="false" ht="18" hidden="false" customHeight="true" outlineLevel="0" collapsed="false">
      <c r="A391" s="103"/>
    </row>
    <row r="392" customFormat="false" ht="18" hidden="false" customHeight="true" outlineLevel="0" collapsed="false">
      <c r="A392" s="103"/>
    </row>
    <row r="393" customFormat="false" ht="18" hidden="false" customHeight="true" outlineLevel="0" collapsed="false">
      <c r="A393" s="103"/>
    </row>
    <row r="394" customFormat="false" ht="18" hidden="false" customHeight="true" outlineLevel="0" collapsed="false">
      <c r="A394" s="103"/>
    </row>
    <row r="395" customFormat="false" ht="18" hidden="false" customHeight="true" outlineLevel="0" collapsed="false">
      <c r="A395" s="103"/>
    </row>
    <row r="396" customFormat="false" ht="18" hidden="false" customHeight="true" outlineLevel="0" collapsed="false">
      <c r="A396" s="103"/>
    </row>
    <row r="397" customFormat="false" ht="18" hidden="false" customHeight="true" outlineLevel="0" collapsed="false">
      <c r="A397" s="103"/>
    </row>
    <row r="398" customFormat="false" ht="18" hidden="false" customHeight="true" outlineLevel="0" collapsed="false">
      <c r="A398" s="103"/>
    </row>
    <row r="399" customFormat="false" ht="18" hidden="false" customHeight="true" outlineLevel="0" collapsed="false">
      <c r="A399" s="103"/>
    </row>
    <row r="400" customFormat="false" ht="18" hidden="false" customHeight="true" outlineLevel="0" collapsed="false">
      <c r="A400" s="103"/>
    </row>
    <row r="401" customFormat="false" ht="18" hidden="false" customHeight="true" outlineLevel="0" collapsed="false">
      <c r="A401" s="103"/>
    </row>
    <row r="402" customFormat="false" ht="18" hidden="false" customHeight="true" outlineLevel="0" collapsed="false">
      <c r="A402" s="103"/>
    </row>
    <row r="403" customFormat="false" ht="18" hidden="false" customHeight="true" outlineLevel="0" collapsed="false">
      <c r="A403" s="103"/>
    </row>
    <row r="404" customFormat="false" ht="18" hidden="false" customHeight="true" outlineLevel="0" collapsed="false">
      <c r="A404" s="103"/>
    </row>
    <row r="405" customFormat="false" ht="18" hidden="false" customHeight="true" outlineLevel="0" collapsed="false">
      <c r="A405" s="103"/>
    </row>
    <row r="406" customFormat="false" ht="18" hidden="false" customHeight="true" outlineLevel="0" collapsed="false">
      <c r="A406" s="103"/>
    </row>
    <row r="407" customFormat="false" ht="18" hidden="false" customHeight="true" outlineLevel="0" collapsed="false">
      <c r="A407" s="103"/>
    </row>
    <row r="408" customFormat="false" ht="18" hidden="false" customHeight="true" outlineLevel="0" collapsed="false">
      <c r="A408" s="103"/>
    </row>
    <row r="409" customFormat="false" ht="18" hidden="false" customHeight="true" outlineLevel="0" collapsed="false">
      <c r="A409" s="103"/>
    </row>
    <row r="410" customFormat="false" ht="18" hidden="false" customHeight="true" outlineLevel="0" collapsed="false">
      <c r="A410" s="103"/>
    </row>
    <row r="411" customFormat="false" ht="18" hidden="false" customHeight="true" outlineLevel="0" collapsed="false">
      <c r="A411" s="103"/>
    </row>
    <row r="412" customFormat="false" ht="18" hidden="false" customHeight="true" outlineLevel="0" collapsed="false">
      <c r="A412" s="103"/>
    </row>
    <row r="413" customFormat="false" ht="18" hidden="false" customHeight="true" outlineLevel="0" collapsed="false">
      <c r="A413" s="103"/>
    </row>
    <row r="414" customFormat="false" ht="18" hidden="false" customHeight="true" outlineLevel="0" collapsed="false">
      <c r="A414" s="103"/>
    </row>
    <row r="415" customFormat="false" ht="18" hidden="false" customHeight="true" outlineLevel="0" collapsed="false">
      <c r="A415" s="103"/>
    </row>
    <row r="416" customFormat="false" ht="18" hidden="false" customHeight="true" outlineLevel="0" collapsed="false">
      <c r="A416" s="103"/>
    </row>
    <row r="417" customFormat="false" ht="18" hidden="false" customHeight="true" outlineLevel="0" collapsed="false">
      <c r="A417" s="103"/>
    </row>
    <row r="418" customFormat="false" ht="18" hidden="false" customHeight="true" outlineLevel="0" collapsed="false">
      <c r="A418" s="103"/>
    </row>
    <row r="419" customFormat="false" ht="18" hidden="false" customHeight="true" outlineLevel="0" collapsed="false">
      <c r="A419" s="103"/>
    </row>
    <row r="420" customFormat="false" ht="18" hidden="false" customHeight="true" outlineLevel="0" collapsed="false">
      <c r="A420" s="103"/>
    </row>
    <row r="421" customFormat="false" ht="18" hidden="false" customHeight="true" outlineLevel="0" collapsed="false">
      <c r="A421" s="103"/>
    </row>
    <row r="422" customFormat="false" ht="18" hidden="false" customHeight="true" outlineLevel="0" collapsed="false">
      <c r="A422" s="103"/>
    </row>
    <row r="423" customFormat="false" ht="18" hidden="false" customHeight="true" outlineLevel="0" collapsed="false">
      <c r="A423" s="103"/>
    </row>
    <row r="424" customFormat="false" ht="18" hidden="false" customHeight="true" outlineLevel="0" collapsed="false">
      <c r="A424" s="103"/>
    </row>
    <row r="425" customFormat="false" ht="18" hidden="false" customHeight="true" outlineLevel="0" collapsed="false">
      <c r="A425" s="103"/>
    </row>
    <row r="426" customFormat="false" ht="18" hidden="false" customHeight="true" outlineLevel="0" collapsed="false">
      <c r="A426" s="103"/>
    </row>
    <row r="427" customFormat="false" ht="18" hidden="false" customHeight="true" outlineLevel="0" collapsed="false">
      <c r="A427" s="103"/>
    </row>
    <row r="428" customFormat="false" ht="18" hidden="false" customHeight="true" outlineLevel="0" collapsed="false">
      <c r="A428" s="103"/>
    </row>
    <row r="429" customFormat="false" ht="18" hidden="false" customHeight="true" outlineLevel="0" collapsed="false">
      <c r="A429" s="103"/>
    </row>
    <row r="430" customFormat="false" ht="18" hidden="false" customHeight="true" outlineLevel="0" collapsed="false">
      <c r="A430" s="103"/>
    </row>
    <row r="431" customFormat="false" ht="18" hidden="false" customHeight="true" outlineLevel="0" collapsed="false">
      <c r="A431" s="103"/>
    </row>
    <row r="432" customFormat="false" ht="18" hidden="false" customHeight="true" outlineLevel="0" collapsed="false">
      <c r="A432" s="103"/>
    </row>
    <row r="433" customFormat="false" ht="18" hidden="false" customHeight="true" outlineLevel="0" collapsed="false">
      <c r="A433" s="103"/>
    </row>
    <row r="434" customFormat="false" ht="18" hidden="false" customHeight="true" outlineLevel="0" collapsed="false">
      <c r="A434" s="103"/>
    </row>
    <row r="435" customFormat="false" ht="18" hidden="false" customHeight="true" outlineLevel="0" collapsed="false">
      <c r="A435" s="103"/>
    </row>
    <row r="436" customFormat="false" ht="18" hidden="false" customHeight="true" outlineLevel="0" collapsed="false">
      <c r="A436" s="103"/>
    </row>
    <row r="437" customFormat="false" ht="18" hidden="false" customHeight="true" outlineLevel="0" collapsed="false">
      <c r="A437" s="103"/>
    </row>
    <row r="438" customFormat="false" ht="18" hidden="false" customHeight="true" outlineLevel="0" collapsed="false">
      <c r="A438" s="103"/>
    </row>
    <row r="439" customFormat="false" ht="18" hidden="false" customHeight="true" outlineLevel="0" collapsed="false">
      <c r="A439" s="103"/>
    </row>
    <row r="440" customFormat="false" ht="18" hidden="false" customHeight="true" outlineLevel="0" collapsed="false">
      <c r="A440" s="103"/>
    </row>
    <row r="441" customFormat="false" ht="18" hidden="false" customHeight="true" outlineLevel="0" collapsed="false">
      <c r="A441" s="103"/>
    </row>
    <row r="442" customFormat="false" ht="18" hidden="false" customHeight="true" outlineLevel="0" collapsed="false">
      <c r="A442" s="103"/>
    </row>
    <row r="443" customFormat="false" ht="18" hidden="false" customHeight="true" outlineLevel="0" collapsed="false">
      <c r="A443" s="103"/>
    </row>
    <row r="444" customFormat="false" ht="18" hidden="false" customHeight="true" outlineLevel="0" collapsed="false">
      <c r="A444" s="103"/>
    </row>
    <row r="445" customFormat="false" ht="18" hidden="false" customHeight="true" outlineLevel="0" collapsed="false">
      <c r="A445" s="103"/>
    </row>
    <row r="446" customFormat="false" ht="18" hidden="false" customHeight="true" outlineLevel="0" collapsed="false">
      <c r="A446" s="103"/>
    </row>
    <row r="447" customFormat="false" ht="18" hidden="false" customHeight="true" outlineLevel="0" collapsed="false">
      <c r="A447" s="103"/>
    </row>
    <row r="448" customFormat="false" ht="18" hidden="false" customHeight="true" outlineLevel="0" collapsed="false">
      <c r="A448" s="103"/>
    </row>
    <row r="449" customFormat="false" ht="18" hidden="false" customHeight="true" outlineLevel="0" collapsed="false">
      <c r="A449" s="103"/>
    </row>
    <row r="450" customFormat="false" ht="18" hidden="false" customHeight="true" outlineLevel="0" collapsed="false">
      <c r="A450" s="103"/>
    </row>
    <row r="451" customFormat="false" ht="18" hidden="false" customHeight="true" outlineLevel="0" collapsed="false">
      <c r="A451" s="103"/>
    </row>
    <row r="452" customFormat="false" ht="18" hidden="false" customHeight="true" outlineLevel="0" collapsed="false">
      <c r="A452" s="103"/>
    </row>
    <row r="453" customFormat="false" ht="18" hidden="false" customHeight="true" outlineLevel="0" collapsed="false">
      <c r="A453" s="103"/>
    </row>
    <row r="454" customFormat="false" ht="18" hidden="false" customHeight="true" outlineLevel="0" collapsed="false">
      <c r="A454" s="103"/>
    </row>
    <row r="455" customFormat="false" ht="18" hidden="false" customHeight="true" outlineLevel="0" collapsed="false">
      <c r="A455" s="103"/>
    </row>
    <row r="456" customFormat="false" ht="18" hidden="false" customHeight="true" outlineLevel="0" collapsed="false">
      <c r="A456" s="103"/>
    </row>
    <row r="457" customFormat="false" ht="18" hidden="false" customHeight="true" outlineLevel="0" collapsed="false">
      <c r="A457" s="103"/>
    </row>
    <row r="458" customFormat="false" ht="18" hidden="false" customHeight="true" outlineLevel="0" collapsed="false">
      <c r="A458" s="103"/>
    </row>
    <row r="459" customFormat="false" ht="18" hidden="false" customHeight="true" outlineLevel="0" collapsed="false">
      <c r="A459" s="103"/>
    </row>
    <row r="460" customFormat="false" ht="18" hidden="false" customHeight="true" outlineLevel="0" collapsed="false">
      <c r="A460" s="103"/>
    </row>
    <row r="461" customFormat="false" ht="18" hidden="false" customHeight="true" outlineLevel="0" collapsed="false">
      <c r="A461" s="103"/>
    </row>
    <row r="462" customFormat="false" ht="18" hidden="false" customHeight="true" outlineLevel="0" collapsed="false">
      <c r="A462" s="103"/>
    </row>
    <row r="463" customFormat="false" ht="18" hidden="false" customHeight="true" outlineLevel="0" collapsed="false">
      <c r="A463" s="103"/>
    </row>
    <row r="464" customFormat="false" ht="18" hidden="false" customHeight="true" outlineLevel="0" collapsed="false">
      <c r="A464" s="103"/>
    </row>
    <row r="465" customFormat="false" ht="18" hidden="false" customHeight="true" outlineLevel="0" collapsed="false">
      <c r="A465" s="103"/>
    </row>
    <row r="466" customFormat="false" ht="18" hidden="false" customHeight="true" outlineLevel="0" collapsed="false">
      <c r="A466" s="103"/>
    </row>
    <row r="467" customFormat="false" ht="18" hidden="false" customHeight="true" outlineLevel="0" collapsed="false">
      <c r="A467" s="103"/>
    </row>
    <row r="468" customFormat="false" ht="18" hidden="false" customHeight="true" outlineLevel="0" collapsed="false">
      <c r="A468" s="103"/>
    </row>
    <row r="469" customFormat="false" ht="18" hidden="false" customHeight="true" outlineLevel="0" collapsed="false">
      <c r="A469" s="103"/>
    </row>
    <row r="470" customFormat="false" ht="18" hidden="false" customHeight="true" outlineLevel="0" collapsed="false">
      <c r="A470" s="103"/>
    </row>
    <row r="471" customFormat="false" ht="18" hidden="false" customHeight="true" outlineLevel="0" collapsed="false">
      <c r="A471" s="103"/>
    </row>
    <row r="472" customFormat="false" ht="18" hidden="false" customHeight="true" outlineLevel="0" collapsed="false">
      <c r="A472" s="103"/>
    </row>
    <row r="473" customFormat="false" ht="18" hidden="false" customHeight="true" outlineLevel="0" collapsed="false">
      <c r="A473" s="103"/>
    </row>
    <row r="474" customFormat="false" ht="18" hidden="false" customHeight="true" outlineLevel="0" collapsed="false">
      <c r="A474" s="103"/>
    </row>
    <row r="475" customFormat="false" ht="18" hidden="false" customHeight="true" outlineLevel="0" collapsed="false">
      <c r="A475" s="103"/>
    </row>
    <row r="476" customFormat="false" ht="18" hidden="false" customHeight="true" outlineLevel="0" collapsed="false">
      <c r="A476" s="103"/>
    </row>
    <row r="477" customFormat="false" ht="18" hidden="false" customHeight="true" outlineLevel="0" collapsed="false">
      <c r="A477" s="103"/>
    </row>
    <row r="478" customFormat="false" ht="18" hidden="false" customHeight="true" outlineLevel="0" collapsed="false">
      <c r="A478" s="103"/>
    </row>
    <row r="479" customFormat="false" ht="18" hidden="false" customHeight="true" outlineLevel="0" collapsed="false">
      <c r="A479" s="103"/>
    </row>
    <row r="480" customFormat="false" ht="18" hidden="false" customHeight="true" outlineLevel="0" collapsed="false">
      <c r="A480" s="103"/>
    </row>
    <row r="481" customFormat="false" ht="18" hidden="false" customHeight="true" outlineLevel="0" collapsed="false">
      <c r="A481" s="103"/>
    </row>
    <row r="482" customFormat="false" ht="18" hidden="false" customHeight="true" outlineLevel="0" collapsed="false">
      <c r="A482" s="103"/>
    </row>
    <row r="483" customFormat="false" ht="18" hidden="false" customHeight="true" outlineLevel="0" collapsed="false">
      <c r="A483" s="103"/>
    </row>
    <row r="484" customFormat="false" ht="18" hidden="false" customHeight="true" outlineLevel="0" collapsed="false">
      <c r="A484" s="103"/>
    </row>
    <row r="485" customFormat="false" ht="18" hidden="false" customHeight="true" outlineLevel="0" collapsed="false">
      <c r="A485" s="103"/>
    </row>
    <row r="486" customFormat="false" ht="18" hidden="false" customHeight="true" outlineLevel="0" collapsed="false">
      <c r="A486" s="103"/>
    </row>
    <row r="487" customFormat="false" ht="18" hidden="false" customHeight="true" outlineLevel="0" collapsed="false">
      <c r="A487" s="103"/>
    </row>
    <row r="488" customFormat="false" ht="18" hidden="false" customHeight="true" outlineLevel="0" collapsed="false">
      <c r="A488" s="103"/>
    </row>
    <row r="489" customFormat="false" ht="18" hidden="false" customHeight="true" outlineLevel="0" collapsed="false">
      <c r="A489" s="103"/>
    </row>
    <row r="490" customFormat="false" ht="18" hidden="false" customHeight="true" outlineLevel="0" collapsed="false">
      <c r="A490" s="103"/>
    </row>
    <row r="491" customFormat="false" ht="18" hidden="false" customHeight="true" outlineLevel="0" collapsed="false">
      <c r="A491" s="103"/>
    </row>
    <row r="492" customFormat="false" ht="18" hidden="false" customHeight="true" outlineLevel="0" collapsed="false">
      <c r="A492" s="103"/>
    </row>
    <row r="493" customFormat="false" ht="18" hidden="false" customHeight="true" outlineLevel="0" collapsed="false">
      <c r="A493" s="103"/>
    </row>
    <row r="494" customFormat="false" ht="18" hidden="false" customHeight="true" outlineLevel="0" collapsed="false">
      <c r="A494" s="103"/>
    </row>
    <row r="495" customFormat="false" ht="18" hidden="false" customHeight="true" outlineLevel="0" collapsed="false">
      <c r="A495" s="103"/>
    </row>
    <row r="496" customFormat="false" ht="18" hidden="false" customHeight="true" outlineLevel="0" collapsed="false">
      <c r="A496" s="103"/>
    </row>
    <row r="497" customFormat="false" ht="18" hidden="false" customHeight="true" outlineLevel="0" collapsed="false">
      <c r="A497" s="103"/>
    </row>
    <row r="498" customFormat="false" ht="18" hidden="false" customHeight="true" outlineLevel="0" collapsed="false">
      <c r="A498" s="103"/>
    </row>
    <row r="499" customFormat="false" ht="18" hidden="false" customHeight="true" outlineLevel="0" collapsed="false">
      <c r="A499" s="103"/>
    </row>
    <row r="500" customFormat="false" ht="18" hidden="false" customHeight="true" outlineLevel="0" collapsed="false">
      <c r="A500" s="103"/>
    </row>
    <row r="501" customFormat="false" ht="18" hidden="false" customHeight="true" outlineLevel="0" collapsed="false">
      <c r="A501" s="103"/>
    </row>
    <row r="502" customFormat="false" ht="18" hidden="false" customHeight="true" outlineLevel="0" collapsed="false">
      <c r="A502" s="103"/>
    </row>
    <row r="503" customFormat="false" ht="18" hidden="false" customHeight="true" outlineLevel="0" collapsed="false">
      <c r="A503" s="103"/>
    </row>
    <row r="504" customFormat="false" ht="18" hidden="false" customHeight="true" outlineLevel="0" collapsed="false">
      <c r="A504" s="103"/>
    </row>
    <row r="505" customFormat="false" ht="18" hidden="false" customHeight="true" outlineLevel="0" collapsed="false">
      <c r="A505" s="103"/>
    </row>
    <row r="506" customFormat="false" ht="18" hidden="false" customHeight="true" outlineLevel="0" collapsed="false">
      <c r="A506" s="103"/>
    </row>
    <row r="507" customFormat="false" ht="18" hidden="false" customHeight="true" outlineLevel="0" collapsed="false">
      <c r="A507" s="103"/>
    </row>
    <row r="508" customFormat="false" ht="18" hidden="false" customHeight="true" outlineLevel="0" collapsed="false">
      <c r="A508" s="103"/>
    </row>
    <row r="509" customFormat="false" ht="18" hidden="false" customHeight="true" outlineLevel="0" collapsed="false">
      <c r="A509" s="103"/>
    </row>
  </sheetData>
  <mergeCells count="5">
    <mergeCell ref="A2:I2"/>
    <mergeCell ref="B3:I3"/>
    <mergeCell ref="B4:I4"/>
    <mergeCell ref="C7:I7"/>
    <mergeCell ref="C11:I11"/>
  </mergeCells>
  <conditionalFormatting sqref="A35:A65536 A13 A9:A11 D12:I12 C8:G8 I8">
    <cfRule type="cellIs" priority="2" operator="lessThan" aboveAverage="0" equalAverage="0" bottom="0" percent="0" rank="0" text="" dxfId="73">
      <formula>0</formula>
    </cfRule>
  </conditionalFormatting>
  <conditionalFormatting sqref="C12">
    <cfRule type="cellIs" priority="3" operator="lessThan" aboveAverage="0" equalAverage="0" bottom="0" percent="0" rank="0" text="" dxfId="74">
      <formula>0</formula>
    </cfRule>
  </conditionalFormatting>
  <conditionalFormatting sqref="H8">
    <cfRule type="cellIs" priority="4" operator="lessThan" aboveAverage="0" equalAverage="0" bottom="0" percent="0" rank="0" text="" dxfId="7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5.28"/>
    <col collapsed="false" customWidth="true" hidden="false" outlineLevel="0" max="9" min="3" style="104" width="6.7"/>
    <col collapsed="false" customWidth="true" hidden="false" outlineLevel="0" max="10" min="10" style="104" width="3.99"/>
    <col collapsed="false" customWidth="false" hidden="false" outlineLevel="0" max="257" min="11" style="104" width="11.42"/>
  </cols>
  <sheetData>
    <row r="1" customFormat="false" ht="18" hidden="false" customHeight="true" outlineLevel="0" collapsed="false">
      <c r="A1" s="27" t="s">
        <v>13</v>
      </c>
      <c r="B1" s="279"/>
      <c r="C1" s="279"/>
      <c r="D1" s="279"/>
      <c r="E1" s="279"/>
      <c r="F1" s="279"/>
      <c r="G1" s="279"/>
      <c r="H1" s="279"/>
      <c r="I1" s="279"/>
      <c r="J1" s="3"/>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58" t="s">
        <v>1541</v>
      </c>
      <c r="B2" s="258"/>
      <c r="C2" s="258"/>
      <c r="D2" s="258"/>
      <c r="E2" s="258"/>
      <c r="F2" s="258"/>
      <c r="G2" s="258"/>
      <c r="H2" s="258"/>
      <c r="I2" s="258"/>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59"/>
      <c r="B3" s="259"/>
      <c r="C3" s="259"/>
      <c r="D3" s="259"/>
      <c r="E3" s="259"/>
      <c r="F3" s="259"/>
      <c r="G3" s="259"/>
      <c r="H3" s="259"/>
      <c r="I3" s="25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280"/>
      <c r="B4" s="280"/>
      <c r="C4" s="280"/>
      <c r="D4" s="280"/>
      <c r="E4" s="280"/>
      <c r="F4" s="280"/>
      <c r="G4" s="280"/>
      <c r="H4" s="280"/>
      <c r="I4" s="28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4" customFormat="true" ht="18" hidden="false" customHeight="true" outlineLevel="0" collapsed="false">
      <c r="A5" s="109" t="s">
        <v>245</v>
      </c>
      <c r="B5" s="226" t="s">
        <v>246</v>
      </c>
      <c r="C5" s="111" t="s">
        <v>247</v>
      </c>
      <c r="D5" s="111" t="s">
        <v>248</v>
      </c>
      <c r="E5" s="111" t="s">
        <v>249</v>
      </c>
      <c r="F5" s="111" t="s">
        <v>250</v>
      </c>
      <c r="G5" s="111" t="s">
        <v>251</v>
      </c>
      <c r="H5" s="111" t="s">
        <v>252</v>
      </c>
      <c r="I5" s="112" t="s">
        <v>253</v>
      </c>
      <c r="J5" s="113"/>
    </row>
    <row r="6" s="103" customFormat="true" ht="18" hidden="false" customHeight="true" outlineLevel="0" collapsed="false">
      <c r="A6" s="109"/>
      <c r="B6" s="226"/>
      <c r="C6" s="111"/>
      <c r="D6" s="111"/>
      <c r="E6" s="111"/>
      <c r="F6" s="111"/>
      <c r="G6" s="111"/>
      <c r="H6" s="111"/>
      <c r="I6" s="112"/>
      <c r="J6" s="104"/>
    </row>
    <row r="7" s="103" customFormat="true" ht="18" hidden="false" customHeight="true" outlineLevel="0" collapsed="false">
      <c r="A7" s="109"/>
      <c r="B7" s="226"/>
      <c r="C7" s="111"/>
      <c r="D7" s="111"/>
      <c r="E7" s="111"/>
      <c r="F7" s="111"/>
      <c r="G7" s="111"/>
      <c r="H7" s="111"/>
      <c r="I7" s="112"/>
      <c r="J7" s="104"/>
      <c r="K7" s="281"/>
    </row>
    <row r="8" s="103" customFormat="true" ht="6" hidden="false" customHeight="true" outlineLevel="0" collapsed="false">
      <c r="A8" s="116"/>
      <c r="B8" s="282"/>
      <c r="C8" s="283"/>
      <c r="D8" s="283"/>
      <c r="E8" s="283"/>
      <c r="F8" s="283"/>
      <c r="G8" s="283"/>
      <c r="H8" s="283"/>
      <c r="I8" s="283"/>
      <c r="J8" s="104"/>
    </row>
    <row r="9" s="103" customFormat="true" ht="18" hidden="false" customHeight="true" outlineLevel="0" collapsed="false">
      <c r="A9" s="284"/>
      <c r="B9" s="282"/>
      <c r="C9" s="285" t="s">
        <v>1542</v>
      </c>
      <c r="D9" s="285"/>
      <c r="E9" s="285"/>
      <c r="F9" s="285"/>
      <c r="G9" s="285"/>
      <c r="H9" s="285"/>
      <c r="I9" s="285"/>
      <c r="J9" s="104"/>
    </row>
    <row r="10" s="103" customFormat="true" ht="11.25" hidden="false" customHeight="true" outlineLevel="0" collapsed="false">
      <c r="A10" s="284"/>
      <c r="B10" s="286"/>
      <c r="C10" s="285"/>
      <c r="D10" s="285"/>
      <c r="E10" s="285"/>
      <c r="F10" s="285"/>
      <c r="G10" s="285"/>
      <c r="H10" s="285"/>
      <c r="I10" s="285"/>
      <c r="J10" s="104"/>
    </row>
    <row r="11" s="132" customFormat="true" ht="13.35" hidden="false" customHeight="true" outlineLevel="0" collapsed="false">
      <c r="A11" s="128" t="n">
        <v>1</v>
      </c>
      <c r="B11" s="168" t="s">
        <v>1543</v>
      </c>
      <c r="C11" s="242" t="n">
        <v>9.8</v>
      </c>
      <c r="D11" s="242" t="n">
        <v>10.1</v>
      </c>
      <c r="E11" s="242" t="n">
        <v>10.5</v>
      </c>
      <c r="F11" s="242" t="n">
        <v>11.3</v>
      </c>
      <c r="G11" s="242" t="n">
        <v>10.9</v>
      </c>
      <c r="H11" s="242" t="n">
        <v>11</v>
      </c>
      <c r="I11" s="242" t="n">
        <v>11.2</v>
      </c>
      <c r="J11" s="207"/>
    </row>
    <row r="12" s="132" customFormat="true" ht="13.35" hidden="false" customHeight="true" outlineLevel="0" collapsed="false">
      <c r="A12" s="128" t="n">
        <v>2</v>
      </c>
      <c r="B12" s="287" t="s">
        <v>1544</v>
      </c>
      <c r="C12" s="242" t="n">
        <v>10.1</v>
      </c>
      <c r="D12" s="242" t="n">
        <v>9.8</v>
      </c>
      <c r="E12" s="242" t="n">
        <v>10.5</v>
      </c>
      <c r="F12" s="242" t="n">
        <v>11.1</v>
      </c>
      <c r="G12" s="242" t="n">
        <v>11.1</v>
      </c>
      <c r="H12" s="242" t="n">
        <v>11.2</v>
      </c>
      <c r="I12" s="288" t="s">
        <v>75</v>
      </c>
      <c r="J12" s="207"/>
    </row>
    <row r="13" s="132" customFormat="true" ht="13.35" hidden="false" customHeight="true" outlineLevel="0" collapsed="false">
      <c r="A13" s="128" t="n">
        <v>3</v>
      </c>
      <c r="B13" s="287" t="s">
        <v>1545</v>
      </c>
      <c r="C13" s="242" t="n">
        <v>6.8</v>
      </c>
      <c r="D13" s="242" t="n">
        <v>7.5</v>
      </c>
      <c r="E13" s="242" t="n">
        <v>8.4</v>
      </c>
      <c r="F13" s="242" t="n">
        <v>8.9</v>
      </c>
      <c r="G13" s="242" t="n">
        <v>8.8</v>
      </c>
      <c r="H13" s="242" t="n">
        <v>8.7</v>
      </c>
      <c r="I13" s="242" t="n">
        <v>8.6</v>
      </c>
      <c r="J13" s="207"/>
    </row>
    <row r="14" s="132" customFormat="true" ht="13.35" hidden="false" customHeight="true" outlineLevel="0" collapsed="false">
      <c r="A14" s="128" t="n">
        <v>4</v>
      </c>
      <c r="B14" s="287" t="s">
        <v>1546</v>
      </c>
      <c r="C14" s="242" t="n">
        <v>8.6</v>
      </c>
      <c r="D14" s="242" t="n">
        <v>8.3</v>
      </c>
      <c r="E14" s="242" t="n">
        <v>9.1</v>
      </c>
      <c r="F14" s="242" t="n">
        <v>10.5</v>
      </c>
      <c r="G14" s="242" t="n">
        <v>10.4</v>
      </c>
      <c r="H14" s="242" t="n">
        <v>10.4</v>
      </c>
      <c r="I14" s="288" t="s">
        <v>75</v>
      </c>
      <c r="J14" s="207"/>
    </row>
    <row r="15" s="132" customFormat="true" ht="13.35" hidden="false" customHeight="true" outlineLevel="0" collapsed="false">
      <c r="A15" s="128" t="n">
        <v>5</v>
      </c>
      <c r="B15" s="287" t="s">
        <v>1547</v>
      </c>
      <c r="C15" s="242" t="n">
        <v>7.8</v>
      </c>
      <c r="D15" s="242" t="n">
        <v>7.6</v>
      </c>
      <c r="E15" s="242" t="n">
        <v>10.1</v>
      </c>
      <c r="F15" s="242" t="n">
        <v>11.2</v>
      </c>
      <c r="G15" s="242" t="n">
        <v>11.2</v>
      </c>
      <c r="H15" s="242" t="n">
        <v>11.8</v>
      </c>
      <c r="I15" s="242" t="n">
        <v>12</v>
      </c>
      <c r="J15" s="207"/>
    </row>
    <row r="16" s="132" customFormat="true" ht="13.35" hidden="false" customHeight="true" outlineLevel="0" collapsed="false">
      <c r="A16" s="128" t="n">
        <v>6</v>
      </c>
      <c r="B16" s="287" t="s">
        <v>1548</v>
      </c>
      <c r="C16" s="242" t="n">
        <v>9</v>
      </c>
      <c r="D16" s="242" t="n">
        <v>9.4</v>
      </c>
      <c r="E16" s="242" t="n">
        <v>9.9</v>
      </c>
      <c r="F16" s="242" t="n">
        <v>10.5</v>
      </c>
      <c r="G16" s="242" t="n">
        <v>10.2</v>
      </c>
      <c r="H16" s="242" t="n">
        <v>10.4</v>
      </c>
      <c r="I16" s="288" t="s">
        <v>75</v>
      </c>
      <c r="J16" s="207"/>
    </row>
    <row r="17" s="132" customFormat="true" ht="13.35" hidden="false" customHeight="true" outlineLevel="0" collapsed="false">
      <c r="A17" s="128" t="n">
        <v>7</v>
      </c>
      <c r="B17" s="287" t="s">
        <v>1549</v>
      </c>
      <c r="C17" s="242" t="n">
        <v>7.6</v>
      </c>
      <c r="D17" s="242" t="n">
        <v>7.8</v>
      </c>
      <c r="E17" s="242" t="n">
        <v>8.7</v>
      </c>
      <c r="F17" s="242" t="n">
        <v>9</v>
      </c>
      <c r="G17" s="242" t="n">
        <v>9</v>
      </c>
      <c r="H17" s="242" t="n">
        <v>9.1</v>
      </c>
      <c r="I17" s="288" t="s">
        <v>75</v>
      </c>
      <c r="J17" s="207"/>
    </row>
    <row r="18" s="132" customFormat="true" ht="13.35" hidden="false" customHeight="true" outlineLevel="0" collapsed="false">
      <c r="A18" s="128" t="n">
        <v>8</v>
      </c>
      <c r="B18" s="287" t="s">
        <v>1550</v>
      </c>
      <c r="C18" s="242" t="n">
        <v>9.3</v>
      </c>
      <c r="D18" s="242" t="n">
        <v>9.9</v>
      </c>
      <c r="E18" s="242" t="n">
        <v>10.9</v>
      </c>
      <c r="F18" s="242" t="n">
        <v>10.9</v>
      </c>
      <c r="G18" s="242" t="n">
        <v>11.1</v>
      </c>
      <c r="H18" s="242" t="n">
        <v>11.4</v>
      </c>
      <c r="I18" s="288" t="s">
        <v>75</v>
      </c>
      <c r="J18" s="207"/>
    </row>
    <row r="19" s="132" customFormat="true" ht="13.35" hidden="false" customHeight="true" outlineLevel="0" collapsed="false">
      <c r="A19" s="128" t="s">
        <v>62</v>
      </c>
      <c r="B19" s="287" t="s">
        <v>1551</v>
      </c>
      <c r="C19" s="242" t="n">
        <v>6.3</v>
      </c>
      <c r="D19" s="242" t="n">
        <v>6.6</v>
      </c>
      <c r="E19" s="242" t="n">
        <v>7.8</v>
      </c>
      <c r="F19" s="242" t="n">
        <v>8.9</v>
      </c>
      <c r="G19" s="242" t="n">
        <v>8.9</v>
      </c>
      <c r="H19" s="242" t="n">
        <v>8.9</v>
      </c>
      <c r="I19" s="288" t="s">
        <v>75</v>
      </c>
      <c r="J19" s="207"/>
    </row>
    <row r="20" s="132" customFormat="true" ht="13.35" hidden="false" customHeight="true" outlineLevel="0" collapsed="false">
      <c r="A20" s="128" t="s">
        <v>393</v>
      </c>
      <c r="B20" s="287" t="s">
        <v>1552</v>
      </c>
      <c r="C20" s="242" t="n">
        <v>12.5</v>
      </c>
      <c r="D20" s="242" t="n">
        <v>12.5</v>
      </c>
      <c r="E20" s="242" t="n">
        <v>14.6</v>
      </c>
      <c r="F20" s="242" t="n">
        <v>16.4</v>
      </c>
      <c r="G20" s="242" t="n">
        <v>16.3</v>
      </c>
      <c r="H20" s="242" t="n">
        <v>16.2</v>
      </c>
      <c r="I20" s="288" t="s">
        <v>75</v>
      </c>
      <c r="J20" s="207"/>
    </row>
    <row r="21" s="103" customFormat="true" ht="11.25" hidden="false" customHeight="true" outlineLevel="0" collapsed="false">
      <c r="A21" s="176"/>
      <c r="C21" s="274"/>
      <c r="D21" s="274"/>
      <c r="E21" s="274"/>
      <c r="F21" s="274"/>
      <c r="G21" s="274"/>
      <c r="H21" s="274"/>
      <c r="I21" s="274"/>
      <c r="J21" s="104"/>
    </row>
    <row r="22" s="103" customFormat="true" ht="6" hidden="false" customHeight="true" outlineLevel="0" collapsed="false">
      <c r="A22" s="176"/>
      <c r="B22" s="289"/>
      <c r="C22" s="218"/>
      <c r="D22" s="218"/>
      <c r="E22" s="218"/>
      <c r="F22" s="218"/>
      <c r="G22" s="218"/>
      <c r="H22" s="218"/>
      <c r="I22" s="218"/>
      <c r="J22" s="104"/>
    </row>
    <row r="23" s="103" customFormat="true" ht="18" hidden="false" customHeight="true" outlineLevel="0" collapsed="false">
      <c r="A23" s="187"/>
      <c r="B23" s="289"/>
      <c r="C23" s="270" t="s">
        <v>1553</v>
      </c>
      <c r="D23" s="270"/>
      <c r="E23" s="270"/>
      <c r="F23" s="270"/>
      <c r="G23" s="270"/>
      <c r="H23" s="270"/>
      <c r="I23" s="270"/>
      <c r="J23" s="270"/>
    </row>
    <row r="24" s="103" customFormat="true" ht="11.25" hidden="false" customHeight="true" outlineLevel="0" collapsed="false">
      <c r="A24" s="187"/>
      <c r="B24" s="290"/>
      <c r="C24" s="291"/>
      <c r="D24" s="291"/>
      <c r="E24" s="291"/>
      <c r="F24" s="291"/>
      <c r="G24" s="291"/>
      <c r="H24" s="291"/>
      <c r="I24" s="291"/>
      <c r="J24" s="104"/>
    </row>
    <row r="25" s="132" customFormat="true" ht="13.35" hidden="false" customHeight="true" outlineLevel="0" collapsed="false">
      <c r="A25" s="128" t="s">
        <v>402</v>
      </c>
      <c r="B25" s="168" t="s">
        <v>1543</v>
      </c>
      <c r="C25" s="292" t="n">
        <v>2280</v>
      </c>
      <c r="D25" s="292" t="n">
        <v>2690</v>
      </c>
      <c r="E25" s="292" t="n">
        <v>3380</v>
      </c>
      <c r="F25" s="292" t="n">
        <v>4460</v>
      </c>
      <c r="G25" s="292" t="n">
        <v>4690</v>
      </c>
      <c r="H25" s="292" t="n">
        <v>4800</v>
      </c>
      <c r="I25" s="292" t="n">
        <v>4930</v>
      </c>
      <c r="J25" s="171"/>
    </row>
    <row r="26" s="132" customFormat="true" ht="13.35" hidden="false" customHeight="true" outlineLevel="0" collapsed="false">
      <c r="A26" s="128" t="s">
        <v>411</v>
      </c>
      <c r="B26" s="287" t="s">
        <v>1544</v>
      </c>
      <c r="C26" s="292" t="n">
        <v>2040</v>
      </c>
      <c r="D26" s="292" t="n">
        <v>2490</v>
      </c>
      <c r="E26" s="292" t="n">
        <v>3100</v>
      </c>
      <c r="F26" s="292" t="n">
        <v>3880</v>
      </c>
      <c r="G26" s="292" t="n">
        <v>4030</v>
      </c>
      <c r="H26" s="292" t="n">
        <v>4120</v>
      </c>
      <c r="I26" s="288" t="s">
        <v>75</v>
      </c>
      <c r="J26" s="171"/>
    </row>
    <row r="27" s="132" customFormat="true" ht="13.35" hidden="false" customHeight="true" outlineLevel="0" collapsed="false">
      <c r="A27" s="128" t="s">
        <v>420</v>
      </c>
      <c r="B27" s="287" t="s">
        <v>1545</v>
      </c>
      <c r="C27" s="292" t="n">
        <v>1450</v>
      </c>
      <c r="D27" s="292" t="n">
        <v>1940</v>
      </c>
      <c r="E27" s="292" t="n">
        <v>2400</v>
      </c>
      <c r="F27" s="292" t="n">
        <v>2990</v>
      </c>
      <c r="G27" s="292" t="n">
        <v>3040</v>
      </c>
      <c r="H27" s="292" t="n">
        <v>3050</v>
      </c>
      <c r="I27" s="292" t="n">
        <v>3030</v>
      </c>
      <c r="J27" s="171"/>
    </row>
    <row r="28" s="132" customFormat="true" ht="13.35" hidden="false" customHeight="true" outlineLevel="0" collapsed="false">
      <c r="A28" s="128" t="s">
        <v>429</v>
      </c>
      <c r="B28" s="287" t="s">
        <v>1546</v>
      </c>
      <c r="C28" s="292" t="n">
        <v>1990</v>
      </c>
      <c r="D28" s="292" t="n">
        <v>2420</v>
      </c>
      <c r="E28" s="292" t="n">
        <v>3280</v>
      </c>
      <c r="F28" s="292" t="n">
        <v>4180</v>
      </c>
      <c r="G28" s="292" t="n">
        <v>4270</v>
      </c>
      <c r="H28" s="292" t="n">
        <v>4380</v>
      </c>
      <c r="I28" s="288" t="s">
        <v>75</v>
      </c>
      <c r="J28" s="171"/>
    </row>
    <row r="29" s="132" customFormat="true" ht="13.35" hidden="false" customHeight="true" outlineLevel="0" collapsed="false">
      <c r="A29" s="128" t="s">
        <v>438</v>
      </c>
      <c r="B29" s="287" t="s">
        <v>1547</v>
      </c>
      <c r="C29" s="292" t="n">
        <v>1690</v>
      </c>
      <c r="D29" s="292" t="n">
        <v>2230</v>
      </c>
      <c r="E29" s="292" t="n">
        <v>3540</v>
      </c>
      <c r="F29" s="292" t="n">
        <v>4660</v>
      </c>
      <c r="G29" s="292" t="n">
        <v>4840</v>
      </c>
      <c r="H29" s="292" t="n">
        <v>5100</v>
      </c>
      <c r="I29" s="292" t="n">
        <v>5180</v>
      </c>
      <c r="J29" s="171"/>
    </row>
    <row r="30" s="132" customFormat="true" ht="13.35" hidden="false" customHeight="true" outlineLevel="0" collapsed="false">
      <c r="A30" s="128" t="s">
        <v>447</v>
      </c>
      <c r="B30" s="287" t="s">
        <v>1548</v>
      </c>
      <c r="C30" s="292" t="n">
        <v>2120</v>
      </c>
      <c r="D30" s="292" t="n">
        <v>2730</v>
      </c>
      <c r="E30" s="292" t="n">
        <v>3320</v>
      </c>
      <c r="F30" s="292" t="n">
        <v>4230</v>
      </c>
      <c r="G30" s="292" t="n">
        <v>4390</v>
      </c>
      <c r="H30" s="292" t="n">
        <v>4590</v>
      </c>
      <c r="I30" s="288" t="s">
        <v>75</v>
      </c>
      <c r="J30" s="171"/>
    </row>
    <row r="31" s="132" customFormat="true" ht="13.35" hidden="false" customHeight="true" outlineLevel="0" collapsed="false">
      <c r="A31" s="128" t="s">
        <v>456</v>
      </c>
      <c r="B31" s="287" t="s">
        <v>1549</v>
      </c>
      <c r="C31" s="292" t="n">
        <v>1660</v>
      </c>
      <c r="D31" s="292" t="n">
        <v>2180</v>
      </c>
      <c r="E31" s="292" t="n">
        <v>2840</v>
      </c>
      <c r="F31" s="292" t="n">
        <v>3550</v>
      </c>
      <c r="G31" s="292" t="n">
        <v>3740</v>
      </c>
      <c r="H31" s="292" t="n">
        <v>3890</v>
      </c>
      <c r="I31" s="288" t="s">
        <v>75</v>
      </c>
      <c r="J31" s="171"/>
    </row>
    <row r="32" s="132" customFormat="true" ht="13.35" hidden="false" customHeight="true" outlineLevel="0" collapsed="false">
      <c r="A32" s="128" t="s">
        <v>458</v>
      </c>
      <c r="B32" s="287" t="s">
        <v>1550</v>
      </c>
      <c r="C32" s="292" t="n">
        <v>2560</v>
      </c>
      <c r="D32" s="292" t="n">
        <v>3220</v>
      </c>
      <c r="E32" s="292" t="n">
        <v>4020</v>
      </c>
      <c r="F32" s="292" t="n">
        <v>5290</v>
      </c>
      <c r="G32" s="292" t="n">
        <v>5670</v>
      </c>
      <c r="H32" s="292" t="n">
        <v>6080</v>
      </c>
      <c r="I32" s="288" t="s">
        <v>75</v>
      </c>
      <c r="J32" s="171"/>
    </row>
    <row r="33" s="132" customFormat="true" ht="13.35" hidden="false" customHeight="true" outlineLevel="0" collapsed="false">
      <c r="A33" s="128" t="s">
        <v>467</v>
      </c>
      <c r="B33" s="287" t="s">
        <v>1551</v>
      </c>
      <c r="C33" s="292" t="n">
        <v>1270</v>
      </c>
      <c r="D33" s="292" t="n">
        <v>1740</v>
      </c>
      <c r="E33" s="292" t="n">
        <v>2580</v>
      </c>
      <c r="F33" s="292" t="n">
        <v>3060</v>
      </c>
      <c r="G33" s="292" t="n">
        <v>3090</v>
      </c>
      <c r="H33" s="292" t="n">
        <v>3170</v>
      </c>
      <c r="I33" s="288" t="s">
        <v>75</v>
      </c>
      <c r="J33" s="171"/>
    </row>
    <row r="34" s="132" customFormat="true" ht="13.35" hidden="false" customHeight="true" outlineLevel="0" collapsed="false">
      <c r="A34" s="128" t="s">
        <v>476</v>
      </c>
      <c r="B34" s="287" t="s">
        <v>1552</v>
      </c>
      <c r="C34" s="292" t="n">
        <v>3610</v>
      </c>
      <c r="D34" s="292" t="n">
        <v>4570</v>
      </c>
      <c r="E34" s="292" t="n">
        <v>6460</v>
      </c>
      <c r="F34" s="292" t="n">
        <v>7920</v>
      </c>
      <c r="G34" s="292" t="n">
        <v>8140</v>
      </c>
      <c r="H34" s="292" t="n">
        <v>8390</v>
      </c>
      <c r="I34" s="288" t="s">
        <v>75</v>
      </c>
      <c r="J34" s="171"/>
    </row>
    <row r="35" s="103" customFormat="true" ht="13.5" hidden="false" customHeight="true" outlineLevel="0" collapsed="false">
      <c r="A35" s="187"/>
      <c r="C35" s="139"/>
      <c r="D35" s="139"/>
      <c r="E35" s="139"/>
      <c r="F35" s="139"/>
      <c r="G35" s="139"/>
      <c r="H35" s="139"/>
      <c r="I35" s="139"/>
      <c r="J35" s="104"/>
    </row>
    <row r="36" s="103" customFormat="true" ht="9" hidden="false" customHeight="true" outlineLevel="0" collapsed="false">
      <c r="A36" s="137"/>
      <c r="B36" s="138"/>
      <c r="C36" s="139"/>
      <c r="D36" s="139"/>
      <c r="E36" s="139"/>
      <c r="F36" s="139"/>
      <c r="G36" s="139"/>
      <c r="H36" s="139"/>
      <c r="I36" s="139"/>
    </row>
    <row r="37" s="103" customFormat="true" ht="9" hidden="false" customHeight="true" outlineLevel="0" collapsed="false">
      <c r="A37" s="140" t="s">
        <v>1554</v>
      </c>
      <c r="B37" s="140"/>
      <c r="C37" s="140"/>
      <c r="D37" s="140"/>
      <c r="E37" s="140"/>
      <c r="F37" s="140"/>
      <c r="G37" s="140"/>
      <c r="H37" s="140"/>
      <c r="I37" s="140"/>
    </row>
    <row r="38" customFormat="false" ht="18" hidden="false" customHeight="true" outlineLevel="0" collapsed="false">
      <c r="A38" s="104"/>
    </row>
    <row r="39" customFormat="false" ht="18" hidden="false" customHeight="true" outlineLevel="0" collapsed="false">
      <c r="A39" s="104"/>
    </row>
    <row r="40" customFormat="false" ht="18" hidden="false" customHeight="true" outlineLevel="0" collapsed="false">
      <c r="A40" s="104"/>
      <c r="D40" s="221"/>
    </row>
    <row r="41" customFormat="false" ht="18" hidden="false" customHeight="true" outlineLevel="0" collapsed="false">
      <c r="A41" s="104"/>
    </row>
    <row r="42" customFormat="false" ht="18"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sheetData>
  <mergeCells count="16">
    <mergeCell ref="A2:I2"/>
    <mergeCell ref="A3:I3"/>
    <mergeCell ref="A4:I4"/>
    <mergeCell ref="A5:A7"/>
    <mergeCell ref="B5:B7"/>
    <mergeCell ref="C5:C7"/>
    <mergeCell ref="D5:D7"/>
    <mergeCell ref="E5:E7"/>
    <mergeCell ref="F5:F7"/>
    <mergeCell ref="G5:G7"/>
    <mergeCell ref="H5:H7"/>
    <mergeCell ref="I5:I7"/>
    <mergeCell ref="C8:I8"/>
    <mergeCell ref="C9:I9"/>
    <mergeCell ref="C23:J23"/>
    <mergeCell ref="A37:I37"/>
  </mergeCells>
  <conditionalFormatting sqref="B5:B20 C23 J24:J65536 C9 K5:IV65536 J5:J22 B36 B22:B34 A5:A65536 C8:I8 B38:I65536 C35:I36 C21:I22">
    <cfRule type="cellIs" priority="2" operator="lessThan" aboveAverage="0" equalAverage="0" bottom="0" percent="0" rank="0" text="" dxfId="76">
      <formula>0</formula>
    </cfRule>
  </conditionalFormatting>
  <conditionalFormatting sqref="C5:G5">
    <cfRule type="cellIs" priority="3" operator="lessThan" aboveAverage="0" equalAverage="0" bottom="0" percent="0" rank="0" text="" dxfId="77">
      <formula>0</formula>
    </cfRule>
  </conditionalFormatting>
  <conditionalFormatting sqref="I5:I7">
    <cfRule type="cellIs" priority="4" operator="lessThan" aboveAverage="0" equalAverage="0" bottom="0" percent="0" rank="0" text="" dxfId="78">
      <formula>0</formula>
    </cfRule>
  </conditionalFormatting>
  <conditionalFormatting sqref="C11:I11 C13:I13 C12:H12 C14:H20">
    <cfRule type="cellIs" priority="5" operator="lessThan" aboveAverage="0" equalAverage="0" bottom="0" percent="0" rank="0" text="" dxfId="79">
      <formula>0</formula>
    </cfRule>
  </conditionalFormatting>
  <conditionalFormatting sqref="I15">
    <cfRule type="cellIs" priority="6" operator="lessThan" aboveAverage="0" equalAverage="0" bottom="0" percent="0" rank="0" text="" dxfId="80">
      <formula>0</formula>
    </cfRule>
  </conditionalFormatting>
  <conditionalFormatting sqref="I12">
    <cfRule type="cellIs" priority="7" operator="lessThan" aboveAverage="0" equalAverage="0" bottom="0" percent="0" rank="0" text="" dxfId="81">
      <formula>0</formula>
    </cfRule>
  </conditionalFormatting>
  <conditionalFormatting sqref="I14">
    <cfRule type="cellIs" priority="8" operator="lessThan" aboveAverage="0" equalAverage="0" bottom="0" percent="0" rank="0" text="" dxfId="82">
      <formula>0</formula>
    </cfRule>
  </conditionalFormatting>
  <conditionalFormatting sqref="I16:I20">
    <cfRule type="cellIs" priority="9" operator="lessThan" aboveAverage="0" equalAverage="0" bottom="0" percent="0" rank="0" text="" dxfId="83">
      <formula>0</formula>
    </cfRule>
  </conditionalFormatting>
  <conditionalFormatting sqref="I27 C26:H34 C25:I25">
    <cfRule type="cellIs" priority="10" operator="lessThan" aboveAverage="0" equalAverage="0" bottom="0" percent="0" rank="0" text="" dxfId="84">
      <formula>0</formula>
    </cfRule>
    <cfRule type="cellIs" priority="11" operator="between" aboveAverage="0" equalAverage="0" bottom="0" percent="0" rank="0" text="" dxfId="85">
      <formula>0.00000000000001</formula>
      <formula>0.499999999</formula>
    </cfRule>
  </conditionalFormatting>
  <conditionalFormatting sqref="I29">
    <cfRule type="cellIs" priority="12" operator="lessThan" aboveAverage="0" equalAverage="0" bottom="0" percent="0" rank="0" text="" dxfId="86">
      <formula>0</formula>
    </cfRule>
    <cfRule type="cellIs" priority="13" operator="between" aboveAverage="0" equalAverage="0" bottom="0" percent="0" rank="0" text="" dxfId="87">
      <formula>0.00000000000001</formula>
      <formula>0.499999999</formula>
    </cfRule>
  </conditionalFormatting>
  <conditionalFormatting sqref="I26">
    <cfRule type="cellIs" priority="14" operator="lessThan" aboveAverage="0" equalAverage="0" bottom="0" percent="0" rank="0" text="" dxfId="88">
      <formula>0</formula>
    </cfRule>
  </conditionalFormatting>
  <conditionalFormatting sqref="I28">
    <cfRule type="cellIs" priority="15" operator="lessThan" aboveAverage="0" equalAverage="0" bottom="0" percent="0" rank="0" text="" dxfId="89">
      <formula>0</formula>
    </cfRule>
  </conditionalFormatting>
  <conditionalFormatting sqref="I30:I34">
    <cfRule type="cellIs" priority="16" operator="lessThan" aboveAverage="0" equalAverage="0" bottom="0" percent="0" rank="0" text="" dxfId="9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29.28"/>
    <col collapsed="false" customWidth="true" hidden="false" outlineLevel="0" max="11" min="3" style="103" width="6.99"/>
    <col collapsed="false" customWidth="true" hidden="false" outlineLevel="0" max="12" min="12" style="103" width="3.99"/>
    <col collapsed="false" customWidth="false" hidden="false" outlineLevel="0" max="257" min="13" style="103" width="11.42"/>
  </cols>
  <sheetData>
    <row r="1" customFormat="false" ht="18" hidden="false" customHeight="true" outlineLevel="0" collapsed="false">
      <c r="A1" s="27" t="s">
        <v>13</v>
      </c>
      <c r="B1" s="104"/>
    </row>
    <row r="2" customFormat="false" ht="18" hidden="false" customHeight="true" outlineLevel="0" collapsed="false">
      <c r="A2" s="199" t="s">
        <v>1555</v>
      </c>
      <c r="B2" s="199"/>
      <c r="C2" s="199"/>
      <c r="D2" s="199"/>
      <c r="E2" s="199"/>
      <c r="F2" s="199"/>
      <c r="G2" s="199"/>
      <c r="H2" s="199"/>
      <c r="I2" s="199"/>
      <c r="J2" s="199"/>
      <c r="K2" s="199"/>
    </row>
    <row r="3" customFormat="false" ht="11.25" hidden="false" customHeight="true" outlineLevel="0" collapsed="false">
      <c r="A3" s="106"/>
      <c r="B3" s="106"/>
      <c r="C3" s="106"/>
      <c r="D3" s="106"/>
      <c r="E3" s="106"/>
      <c r="F3" s="106"/>
      <c r="G3" s="106"/>
      <c r="H3" s="106"/>
      <c r="I3" s="106"/>
      <c r="J3" s="106"/>
      <c r="K3" s="106"/>
      <c r="L3" s="106"/>
    </row>
    <row r="4" customFormat="false" ht="19.5" hidden="false" customHeight="true" outlineLevel="0" collapsed="false">
      <c r="A4" s="202" t="s">
        <v>244</v>
      </c>
      <c r="B4" s="202"/>
      <c r="C4" s="202"/>
      <c r="D4" s="202"/>
      <c r="E4" s="202"/>
      <c r="F4" s="202"/>
      <c r="G4" s="202"/>
      <c r="H4" s="202"/>
      <c r="I4" s="202"/>
      <c r="J4" s="202"/>
      <c r="K4" s="202"/>
    </row>
    <row r="5" customFormat="false" ht="9" hidden="false" customHeight="true" outlineLevel="0" collapsed="false">
      <c r="A5" s="106"/>
      <c r="B5" s="106"/>
      <c r="C5" s="106"/>
      <c r="D5" s="106"/>
      <c r="E5" s="106"/>
      <c r="F5" s="106"/>
      <c r="G5" s="106"/>
      <c r="H5" s="106"/>
      <c r="I5" s="106"/>
      <c r="J5" s="106"/>
      <c r="K5" s="106"/>
      <c r="L5" s="106"/>
    </row>
    <row r="6" customFormat="false" ht="18" hidden="false" customHeight="true" outlineLevel="0" collapsed="false">
      <c r="A6" s="109" t="s">
        <v>245</v>
      </c>
      <c r="B6" s="110" t="s">
        <v>1529</v>
      </c>
      <c r="C6" s="293" t="s">
        <v>1556</v>
      </c>
      <c r="D6" s="293"/>
      <c r="E6" s="293"/>
      <c r="F6" s="293"/>
      <c r="G6" s="293"/>
      <c r="H6" s="293"/>
      <c r="I6" s="293"/>
      <c r="J6" s="293"/>
      <c r="K6" s="293"/>
      <c r="L6" s="104"/>
    </row>
    <row r="7" s="114" customFormat="true" ht="18" hidden="false" customHeight="true" outlineLevel="0" collapsed="false">
      <c r="A7" s="109"/>
      <c r="B7" s="110"/>
      <c r="C7" s="294" t="s">
        <v>1557</v>
      </c>
      <c r="D7" s="294" t="s">
        <v>1558</v>
      </c>
      <c r="E7" s="294" t="s">
        <v>1559</v>
      </c>
      <c r="F7" s="294" t="s">
        <v>1560</v>
      </c>
      <c r="G7" s="294" t="s">
        <v>1561</v>
      </c>
      <c r="H7" s="294" t="s">
        <v>1562</v>
      </c>
      <c r="I7" s="294" t="s">
        <v>1563</v>
      </c>
      <c r="J7" s="294" t="s">
        <v>1564</v>
      </c>
      <c r="K7" s="294" t="s">
        <v>1565</v>
      </c>
      <c r="L7" s="113"/>
    </row>
    <row r="8" customFormat="false" ht="18" hidden="false" customHeight="true" outlineLevel="0" collapsed="false">
      <c r="A8" s="109"/>
      <c r="B8" s="110"/>
      <c r="C8" s="294"/>
      <c r="D8" s="294"/>
      <c r="E8" s="294"/>
      <c r="F8" s="294"/>
      <c r="G8" s="294"/>
      <c r="H8" s="294"/>
      <c r="I8" s="294"/>
      <c r="J8" s="294"/>
      <c r="K8" s="294"/>
      <c r="L8" s="104"/>
    </row>
    <row r="9" customFormat="false" ht="18" hidden="false" customHeight="true" outlineLevel="0" collapsed="false">
      <c r="A9" s="109"/>
      <c r="B9" s="110"/>
      <c r="C9" s="294"/>
      <c r="D9" s="294"/>
      <c r="E9" s="294"/>
      <c r="F9" s="294"/>
      <c r="G9" s="294"/>
      <c r="H9" s="294"/>
      <c r="I9" s="294"/>
      <c r="J9" s="294"/>
      <c r="K9" s="294"/>
      <c r="L9" s="104"/>
      <c r="N9" s="281"/>
    </row>
    <row r="10" customFormat="false" ht="6" hidden="false" customHeight="true" outlineLevel="0" collapsed="false">
      <c r="A10" s="116"/>
      <c r="B10" s="295"/>
      <c r="C10" s="296"/>
      <c r="D10" s="296"/>
      <c r="E10" s="296"/>
      <c r="F10" s="296"/>
      <c r="G10" s="296"/>
      <c r="H10" s="296"/>
      <c r="I10" s="296"/>
      <c r="J10" s="296"/>
      <c r="K10" s="296"/>
      <c r="L10" s="104"/>
    </row>
    <row r="11" customFormat="false" ht="18" hidden="false" customHeight="true" outlineLevel="0" collapsed="false">
      <c r="A11" s="119"/>
      <c r="B11" s="120" t="s">
        <v>331</v>
      </c>
      <c r="C11" s="297"/>
      <c r="D11" s="298"/>
      <c r="E11" s="298"/>
      <c r="F11" s="298"/>
      <c r="G11" s="298"/>
      <c r="H11" s="298"/>
      <c r="I11" s="299"/>
      <c r="J11" s="298"/>
      <c r="K11" s="298"/>
      <c r="L11" s="104"/>
    </row>
    <row r="12" customFormat="false" ht="11.25" hidden="false" customHeight="true" outlineLevel="0" collapsed="false">
      <c r="A12" s="124"/>
      <c r="B12" s="125"/>
      <c r="C12" s="297"/>
      <c r="D12" s="298"/>
      <c r="E12" s="298"/>
      <c r="F12" s="298"/>
      <c r="G12" s="298"/>
      <c r="H12" s="298"/>
      <c r="I12" s="298"/>
      <c r="J12" s="298"/>
      <c r="K12" s="298"/>
      <c r="L12" s="104"/>
    </row>
    <row r="13" s="132" customFormat="true" ht="21.75" hidden="false" customHeight="true" outlineLevel="0" collapsed="false">
      <c r="A13" s="128" t="s">
        <v>20</v>
      </c>
      <c r="B13" s="168" t="s">
        <v>332</v>
      </c>
      <c r="C13" s="169" t="s">
        <v>263</v>
      </c>
      <c r="D13" s="169" t="s">
        <v>271</v>
      </c>
      <c r="E13" s="169" t="s">
        <v>279</v>
      </c>
      <c r="F13" s="169" t="s">
        <v>287</v>
      </c>
      <c r="G13" s="169" t="s">
        <v>295</v>
      </c>
      <c r="H13" s="169" t="s">
        <v>303</v>
      </c>
      <c r="I13" s="169" t="s">
        <v>311</v>
      </c>
      <c r="J13" s="169" t="s">
        <v>319</v>
      </c>
      <c r="K13" s="169" t="s">
        <v>327</v>
      </c>
      <c r="L13" s="171"/>
      <c r="M13" s="171"/>
    </row>
    <row r="14" s="132" customFormat="true" ht="21.75" hidden="false" customHeight="true" outlineLevel="0" collapsed="false">
      <c r="A14" s="128" t="s">
        <v>333</v>
      </c>
      <c r="B14" s="168" t="s">
        <v>334</v>
      </c>
      <c r="C14" s="169" t="s">
        <v>341</v>
      </c>
      <c r="D14" s="169" t="s">
        <v>573</v>
      </c>
      <c r="E14" s="169" t="n">
        <v>146</v>
      </c>
      <c r="F14" s="169" t="s">
        <v>75</v>
      </c>
      <c r="G14" s="169" t="n">
        <v>102</v>
      </c>
      <c r="H14" s="169" t="s">
        <v>75</v>
      </c>
      <c r="I14" s="169" t="n">
        <v>139</v>
      </c>
      <c r="J14" s="169" t="s">
        <v>75</v>
      </c>
      <c r="K14" s="169" t="s">
        <v>75</v>
      </c>
      <c r="L14" s="171"/>
      <c r="M14" s="171"/>
    </row>
    <row r="15" s="132" customFormat="true" ht="21.75" hidden="false" customHeight="true" outlineLevel="0" collapsed="false">
      <c r="A15" s="128" t="s">
        <v>41</v>
      </c>
      <c r="B15" s="168" t="s">
        <v>342</v>
      </c>
      <c r="C15" s="169" t="s">
        <v>349</v>
      </c>
      <c r="D15" s="169" t="s">
        <v>580</v>
      </c>
      <c r="E15" s="169" t="s">
        <v>645</v>
      </c>
      <c r="F15" s="169" t="s">
        <v>287</v>
      </c>
      <c r="G15" s="169" t="s">
        <v>795</v>
      </c>
      <c r="H15" s="169" t="s">
        <v>303</v>
      </c>
      <c r="I15" s="169" t="s">
        <v>846</v>
      </c>
      <c r="J15" s="169" t="s">
        <v>319</v>
      </c>
      <c r="K15" s="169" t="s">
        <v>327</v>
      </c>
      <c r="L15" s="171"/>
      <c r="M15" s="171"/>
    </row>
    <row r="16" customFormat="false" ht="11.25" hidden="false" customHeight="true" outlineLevel="0" collapsed="false">
      <c r="A16" s="133" t="s">
        <v>52</v>
      </c>
      <c r="B16" s="208" t="s">
        <v>350</v>
      </c>
      <c r="C16" s="178" t="s">
        <v>357</v>
      </c>
      <c r="D16" s="178" t="s">
        <v>586</v>
      </c>
      <c r="E16" s="178" t="s">
        <v>652</v>
      </c>
      <c r="F16" s="178" t="n">
        <v>358</v>
      </c>
      <c r="G16" s="178" t="n">
        <v>206</v>
      </c>
      <c r="H16" s="178" t="s">
        <v>826</v>
      </c>
      <c r="I16" s="178" t="n">
        <v>177</v>
      </c>
      <c r="J16" s="178" t="n">
        <v>935</v>
      </c>
      <c r="K16" s="178" t="s">
        <v>984</v>
      </c>
      <c r="L16" s="104"/>
      <c r="M16" s="104"/>
    </row>
    <row r="17" s="179" customFormat="true" ht="13.35" hidden="false" customHeight="true" outlineLevel="0" collapsed="false">
      <c r="A17" s="176" t="s">
        <v>54</v>
      </c>
      <c r="B17" s="177" t="s">
        <v>358</v>
      </c>
      <c r="C17" s="178" t="s">
        <v>365</v>
      </c>
      <c r="D17" s="178" t="s">
        <v>591</v>
      </c>
      <c r="E17" s="178" t="s">
        <v>75</v>
      </c>
      <c r="F17" s="178" t="s">
        <v>75</v>
      </c>
      <c r="G17" s="178" t="s">
        <v>75</v>
      </c>
      <c r="H17" s="178" t="s">
        <v>828</v>
      </c>
      <c r="I17" s="178" t="s">
        <v>75</v>
      </c>
      <c r="J17" s="178" t="s">
        <v>75</v>
      </c>
      <c r="K17" s="178" t="s">
        <v>75</v>
      </c>
      <c r="L17" s="170"/>
      <c r="M17" s="170"/>
    </row>
    <row r="18" customFormat="false" ht="11.25" hidden="false" customHeight="true" outlineLevel="0" collapsed="false">
      <c r="A18" s="133" t="s">
        <v>56</v>
      </c>
      <c r="B18" s="212" t="s">
        <v>366</v>
      </c>
      <c r="C18" s="178" t="s">
        <v>373</v>
      </c>
      <c r="D18" s="178" t="n">
        <v>771</v>
      </c>
      <c r="E18" s="178" t="s">
        <v>659</v>
      </c>
      <c r="F18" s="178" t="s">
        <v>75</v>
      </c>
      <c r="G18" s="178" t="n">
        <v>18</v>
      </c>
      <c r="H18" s="178" t="n">
        <v>44</v>
      </c>
      <c r="I18" s="178" t="n">
        <v>36</v>
      </c>
      <c r="J18" s="178" t="n">
        <v>878</v>
      </c>
      <c r="K18" s="178" t="s">
        <v>988</v>
      </c>
      <c r="L18" s="104"/>
      <c r="M18" s="104"/>
    </row>
    <row r="19" customFormat="false" ht="11.25" hidden="false" customHeight="true" outlineLevel="0" collapsed="false">
      <c r="A19" s="133" t="s">
        <v>58</v>
      </c>
      <c r="B19" s="212" t="s">
        <v>374</v>
      </c>
      <c r="C19" s="178" t="s">
        <v>379</v>
      </c>
      <c r="D19" s="178" t="n">
        <v>10</v>
      </c>
      <c r="E19" s="178" t="s">
        <v>663</v>
      </c>
      <c r="F19" s="178" t="s">
        <v>75</v>
      </c>
      <c r="G19" s="178" t="s">
        <v>75</v>
      </c>
      <c r="H19" s="178" t="s">
        <v>75</v>
      </c>
      <c r="I19" s="178" t="n">
        <v>100</v>
      </c>
      <c r="J19" s="178" t="n">
        <v>57</v>
      </c>
      <c r="K19" s="178" t="n">
        <v>19</v>
      </c>
      <c r="L19" s="104"/>
      <c r="M19" s="104"/>
    </row>
    <row r="20" s="132" customFormat="true" ht="21.75" hidden="false" customHeight="true" outlineLevel="0" collapsed="false">
      <c r="A20" s="128" t="s">
        <v>60</v>
      </c>
      <c r="B20" s="181" t="s">
        <v>380</v>
      </c>
      <c r="C20" s="169" t="s">
        <v>384</v>
      </c>
      <c r="D20" s="169" t="n">
        <v>51</v>
      </c>
      <c r="E20" s="169" t="n">
        <v>453</v>
      </c>
      <c r="F20" s="169" t="n">
        <v>358</v>
      </c>
      <c r="G20" s="169" t="n">
        <v>188</v>
      </c>
      <c r="H20" s="169" t="n">
        <v>73</v>
      </c>
      <c r="I20" s="169" t="n">
        <v>41</v>
      </c>
      <c r="J20" s="169" t="n">
        <v>0</v>
      </c>
      <c r="K20" s="169" t="n">
        <v>1</v>
      </c>
      <c r="L20" s="171"/>
      <c r="M20" s="171"/>
    </row>
    <row r="21" customFormat="false" ht="11.25" hidden="false" customHeight="true" outlineLevel="0" collapsed="false">
      <c r="A21" s="133" t="s">
        <v>62</v>
      </c>
      <c r="B21" s="214" t="s">
        <v>385</v>
      </c>
      <c r="C21" s="178" t="s">
        <v>392</v>
      </c>
      <c r="D21" s="178" t="n">
        <v>601</v>
      </c>
      <c r="E21" s="178" t="s">
        <v>670</v>
      </c>
      <c r="F21" s="178" t="s">
        <v>75</v>
      </c>
      <c r="G21" s="178" t="n">
        <v>760</v>
      </c>
      <c r="H21" s="178" t="s">
        <v>831</v>
      </c>
      <c r="I21" s="178" t="s">
        <v>853</v>
      </c>
      <c r="J21" s="178" t="s">
        <v>939</v>
      </c>
      <c r="K21" s="178" t="s">
        <v>995</v>
      </c>
      <c r="L21" s="104"/>
      <c r="M21" s="104"/>
    </row>
    <row r="22" s="179" customFormat="true" ht="13.35" hidden="false" customHeight="true" outlineLevel="0" collapsed="false">
      <c r="A22" s="176" t="s">
        <v>393</v>
      </c>
      <c r="B22" s="177" t="s">
        <v>394</v>
      </c>
      <c r="C22" s="178" t="s">
        <v>401</v>
      </c>
      <c r="D22" s="178" t="n">
        <v>121</v>
      </c>
      <c r="E22" s="178" t="s">
        <v>677</v>
      </c>
      <c r="F22" s="178" t="s">
        <v>75</v>
      </c>
      <c r="G22" s="178" t="n">
        <v>26</v>
      </c>
      <c r="H22" s="178" t="n">
        <v>322</v>
      </c>
      <c r="I22" s="178" t="s">
        <v>860</v>
      </c>
      <c r="J22" s="178" t="s">
        <v>945</v>
      </c>
      <c r="K22" s="178" t="n">
        <v>691</v>
      </c>
      <c r="L22" s="170"/>
      <c r="M22" s="170"/>
    </row>
    <row r="23" customFormat="false" ht="11.25" hidden="false" customHeight="true" outlineLevel="0" collapsed="false">
      <c r="A23" s="133" t="s">
        <v>402</v>
      </c>
      <c r="B23" s="212" t="s">
        <v>403</v>
      </c>
      <c r="C23" s="178" t="s">
        <v>410</v>
      </c>
      <c r="D23" s="178" t="n">
        <v>385</v>
      </c>
      <c r="E23" s="178" t="s">
        <v>684</v>
      </c>
      <c r="F23" s="178" t="s">
        <v>75</v>
      </c>
      <c r="G23" s="178" t="n">
        <v>653</v>
      </c>
      <c r="H23" s="178" t="n">
        <v>524</v>
      </c>
      <c r="I23" s="178" t="s">
        <v>867</v>
      </c>
      <c r="J23" s="178" t="s">
        <v>952</v>
      </c>
      <c r="K23" s="178" t="s">
        <v>1005</v>
      </c>
      <c r="L23" s="104"/>
      <c r="M23" s="104"/>
    </row>
    <row r="24" customFormat="false" ht="11.25" hidden="false" customHeight="true" outlineLevel="0" collapsed="false">
      <c r="A24" s="133" t="s">
        <v>411</v>
      </c>
      <c r="B24" s="212" t="s">
        <v>412</v>
      </c>
      <c r="C24" s="178" t="s">
        <v>419</v>
      </c>
      <c r="D24" s="178" t="n">
        <v>54</v>
      </c>
      <c r="E24" s="178" t="s">
        <v>691</v>
      </c>
      <c r="F24" s="178" t="s">
        <v>75</v>
      </c>
      <c r="G24" s="178" t="n">
        <v>67</v>
      </c>
      <c r="H24" s="178" t="n">
        <v>112</v>
      </c>
      <c r="I24" s="178" t="s">
        <v>871</v>
      </c>
      <c r="J24" s="178" t="n">
        <v>641</v>
      </c>
      <c r="K24" s="178" t="n">
        <v>219</v>
      </c>
      <c r="L24" s="104"/>
      <c r="M24" s="104"/>
    </row>
    <row r="25" s="132" customFormat="true" ht="21.75" hidden="false" customHeight="true" outlineLevel="0" collapsed="false">
      <c r="A25" s="128" t="s">
        <v>420</v>
      </c>
      <c r="B25" s="181" t="s">
        <v>421</v>
      </c>
      <c r="C25" s="169" t="s">
        <v>428</v>
      </c>
      <c r="D25" s="169" t="n">
        <v>41</v>
      </c>
      <c r="E25" s="169" t="s">
        <v>697</v>
      </c>
      <c r="F25" s="169" t="s">
        <v>75</v>
      </c>
      <c r="G25" s="169" t="n">
        <v>14</v>
      </c>
      <c r="H25" s="169" t="n">
        <v>117</v>
      </c>
      <c r="I25" s="169" t="s">
        <v>802</v>
      </c>
      <c r="J25" s="169" t="n">
        <v>680</v>
      </c>
      <c r="K25" s="169" t="n">
        <v>226</v>
      </c>
      <c r="L25" s="171"/>
      <c r="M25" s="171"/>
    </row>
    <row r="26" customFormat="false" ht="11.25" hidden="false" customHeight="true" outlineLevel="0" collapsed="false">
      <c r="A26" s="133" t="s">
        <v>429</v>
      </c>
      <c r="B26" s="214" t="s">
        <v>430</v>
      </c>
      <c r="C26" s="178" t="s">
        <v>437</v>
      </c>
      <c r="D26" s="178" t="s">
        <v>598</v>
      </c>
      <c r="E26" s="178" t="s">
        <v>704</v>
      </c>
      <c r="F26" s="178" t="s">
        <v>788</v>
      </c>
      <c r="G26" s="178" t="s">
        <v>802</v>
      </c>
      <c r="H26" s="178" t="n">
        <v>937</v>
      </c>
      <c r="I26" s="178" t="s">
        <v>881</v>
      </c>
      <c r="J26" s="178" t="s">
        <v>959</v>
      </c>
      <c r="K26" s="178" t="s">
        <v>1012</v>
      </c>
      <c r="L26" s="104"/>
      <c r="M26" s="104"/>
    </row>
    <row r="27" s="179" customFormat="true" ht="13.35" hidden="false" customHeight="true" outlineLevel="0" collapsed="false">
      <c r="A27" s="176" t="s">
        <v>438</v>
      </c>
      <c r="B27" s="177" t="s">
        <v>439</v>
      </c>
      <c r="C27" s="178" t="s">
        <v>446</v>
      </c>
      <c r="D27" s="178" t="s">
        <v>605</v>
      </c>
      <c r="E27" s="178" t="s">
        <v>711</v>
      </c>
      <c r="F27" s="178" t="s">
        <v>788</v>
      </c>
      <c r="G27" s="178" t="n">
        <v>377</v>
      </c>
      <c r="H27" s="178" t="n">
        <v>584</v>
      </c>
      <c r="I27" s="178" t="s">
        <v>887</v>
      </c>
      <c r="J27" s="178" t="s">
        <v>532</v>
      </c>
      <c r="K27" s="178" t="s">
        <v>1019</v>
      </c>
      <c r="L27" s="170"/>
      <c r="M27" s="170"/>
    </row>
    <row r="28" customFormat="false" ht="11.25" hidden="false" customHeight="true" outlineLevel="0" collapsed="false">
      <c r="A28" s="133" t="s">
        <v>447</v>
      </c>
      <c r="B28" s="212" t="s">
        <v>448</v>
      </c>
      <c r="C28" s="178" t="s">
        <v>455</v>
      </c>
      <c r="D28" s="178" t="n">
        <v>671</v>
      </c>
      <c r="E28" s="178" t="s">
        <v>718</v>
      </c>
      <c r="F28" s="178" t="s">
        <v>75</v>
      </c>
      <c r="G28" s="178" t="s">
        <v>805</v>
      </c>
      <c r="H28" s="178" t="n">
        <v>353</v>
      </c>
      <c r="I28" s="178" t="s">
        <v>892</v>
      </c>
      <c r="J28" s="178" t="n">
        <v>707</v>
      </c>
      <c r="K28" s="178" t="s">
        <v>1026</v>
      </c>
      <c r="L28" s="104"/>
      <c r="M28" s="104"/>
    </row>
    <row r="29" s="132" customFormat="true" ht="21.75" hidden="false" customHeight="true" outlineLevel="0" collapsed="false">
      <c r="A29" s="128" t="s">
        <v>456</v>
      </c>
      <c r="B29" s="181" t="s">
        <v>457</v>
      </c>
      <c r="C29" s="169" t="n">
        <v>941</v>
      </c>
      <c r="D29" s="169" t="n">
        <v>5</v>
      </c>
      <c r="E29" s="169" t="n">
        <v>883</v>
      </c>
      <c r="F29" s="169" t="s">
        <v>75</v>
      </c>
      <c r="G29" s="169" t="s">
        <v>75</v>
      </c>
      <c r="H29" s="169" t="s">
        <v>75</v>
      </c>
      <c r="I29" s="169" t="n">
        <v>29</v>
      </c>
      <c r="J29" s="169" t="n">
        <v>16</v>
      </c>
      <c r="K29" s="169" t="n">
        <v>8</v>
      </c>
      <c r="L29" s="171"/>
      <c r="M29" s="171"/>
    </row>
    <row r="30" s="132" customFormat="true" ht="21.75" hidden="false" customHeight="true" outlineLevel="0" collapsed="false">
      <c r="A30" s="128" t="s">
        <v>458</v>
      </c>
      <c r="B30" s="168" t="s">
        <v>459</v>
      </c>
      <c r="C30" s="169" t="s">
        <v>466</v>
      </c>
      <c r="D30" s="169" t="s">
        <v>612</v>
      </c>
      <c r="E30" s="169" t="s">
        <v>725</v>
      </c>
      <c r="F30" s="169" t="s">
        <v>75</v>
      </c>
      <c r="G30" s="169" t="s">
        <v>811</v>
      </c>
      <c r="H30" s="169" t="n">
        <v>234</v>
      </c>
      <c r="I30" s="169" t="s">
        <v>899</v>
      </c>
      <c r="J30" s="169" t="n">
        <v>903</v>
      </c>
      <c r="K30" s="169" t="s">
        <v>1032</v>
      </c>
      <c r="L30" s="171"/>
      <c r="M30" s="171"/>
    </row>
    <row r="31" customFormat="false" ht="11.25" hidden="false" customHeight="true" outlineLevel="0" collapsed="false">
      <c r="A31" s="133" t="s">
        <v>467</v>
      </c>
      <c r="B31" s="214" t="s">
        <v>468</v>
      </c>
      <c r="C31" s="178" t="s">
        <v>475</v>
      </c>
      <c r="D31" s="178" t="n">
        <v>409</v>
      </c>
      <c r="E31" s="178" t="s">
        <v>732</v>
      </c>
      <c r="F31" s="178" t="n">
        <v>451</v>
      </c>
      <c r="G31" s="178" t="n">
        <v>168</v>
      </c>
      <c r="H31" s="178" t="n">
        <v>665</v>
      </c>
      <c r="I31" s="178" t="s">
        <v>905</v>
      </c>
      <c r="J31" s="178" t="s">
        <v>966</v>
      </c>
      <c r="K31" s="178" t="s">
        <v>1039</v>
      </c>
      <c r="L31" s="104"/>
      <c r="M31" s="104"/>
    </row>
    <row r="32" s="179" customFormat="true" ht="13.35" hidden="false" customHeight="true" outlineLevel="0" collapsed="false">
      <c r="A32" s="176" t="s">
        <v>476</v>
      </c>
      <c r="B32" s="177" t="s">
        <v>477</v>
      </c>
      <c r="C32" s="178" t="s">
        <v>484</v>
      </c>
      <c r="D32" s="178" t="n">
        <v>222</v>
      </c>
      <c r="E32" s="178" t="s">
        <v>739</v>
      </c>
      <c r="F32" s="178" t="s">
        <v>75</v>
      </c>
      <c r="G32" s="178" t="n">
        <v>75</v>
      </c>
      <c r="H32" s="178" t="n">
        <v>224</v>
      </c>
      <c r="I32" s="178" t="s">
        <v>912</v>
      </c>
      <c r="J32" s="178" t="s">
        <v>972</v>
      </c>
      <c r="K32" s="178" t="s">
        <v>1046</v>
      </c>
      <c r="L32" s="170"/>
      <c r="M32" s="170"/>
    </row>
    <row r="33" customFormat="false" ht="11.25" hidden="false" customHeight="true" outlineLevel="0" collapsed="false">
      <c r="A33" s="133" t="s">
        <v>485</v>
      </c>
      <c r="B33" s="212" t="s">
        <v>486</v>
      </c>
      <c r="C33" s="178" t="s">
        <v>493</v>
      </c>
      <c r="D33" s="178" t="n">
        <v>79</v>
      </c>
      <c r="E33" s="178" t="s">
        <v>746</v>
      </c>
      <c r="F33" s="178" t="n">
        <v>451</v>
      </c>
      <c r="G33" s="178" t="n">
        <v>14</v>
      </c>
      <c r="H33" s="178" t="n">
        <v>267</v>
      </c>
      <c r="I33" s="178" t="s">
        <v>913</v>
      </c>
      <c r="J33" s="178" t="n">
        <v>460</v>
      </c>
      <c r="K33" s="178" t="s">
        <v>1053</v>
      </c>
      <c r="L33" s="104"/>
      <c r="M33" s="104"/>
    </row>
    <row r="34" customFormat="false" ht="11.25" hidden="false" customHeight="true" outlineLevel="0" collapsed="false">
      <c r="A34" s="133" t="s">
        <v>494</v>
      </c>
      <c r="B34" s="212" t="s">
        <v>495</v>
      </c>
      <c r="C34" s="178" t="s">
        <v>501</v>
      </c>
      <c r="D34" s="178" t="n">
        <v>13</v>
      </c>
      <c r="E34" s="178" t="s">
        <v>583</v>
      </c>
      <c r="F34" s="178" t="s">
        <v>75</v>
      </c>
      <c r="G34" s="178" t="n">
        <v>1</v>
      </c>
      <c r="H34" s="178" t="n">
        <v>10</v>
      </c>
      <c r="I34" s="178" t="s">
        <v>917</v>
      </c>
      <c r="J34" s="178" t="n">
        <v>319</v>
      </c>
      <c r="K34" s="178" t="s">
        <v>1057</v>
      </c>
      <c r="L34" s="104"/>
      <c r="M34" s="104"/>
    </row>
    <row r="35" s="132" customFormat="true" ht="21.75" hidden="false" customHeight="true" outlineLevel="0" collapsed="false">
      <c r="A35" s="128" t="s">
        <v>502</v>
      </c>
      <c r="B35" s="181" t="s">
        <v>503</v>
      </c>
      <c r="C35" s="169" t="s">
        <v>510</v>
      </c>
      <c r="D35" s="169" t="n">
        <v>94</v>
      </c>
      <c r="E35" s="169" t="s">
        <v>759</v>
      </c>
      <c r="F35" s="169" t="s">
        <v>75</v>
      </c>
      <c r="G35" s="169" t="n">
        <v>78</v>
      </c>
      <c r="H35" s="169" t="n">
        <v>164</v>
      </c>
      <c r="I35" s="169" t="n">
        <v>765</v>
      </c>
      <c r="J35" s="169" t="n">
        <v>418</v>
      </c>
      <c r="K35" s="169" t="n">
        <v>208</v>
      </c>
      <c r="L35" s="171"/>
      <c r="M35" s="171"/>
    </row>
    <row r="36" s="132" customFormat="true" ht="21.75" hidden="false" customHeight="true" outlineLevel="0" collapsed="false">
      <c r="A36" s="128" t="s">
        <v>511</v>
      </c>
      <c r="B36" s="168" t="s">
        <v>512</v>
      </c>
      <c r="C36" s="169" t="s">
        <v>519</v>
      </c>
      <c r="D36" s="169" t="n">
        <v>65</v>
      </c>
      <c r="E36" s="169" t="s">
        <v>766</v>
      </c>
      <c r="F36" s="169" t="s">
        <v>75</v>
      </c>
      <c r="G36" s="169" t="n">
        <v>100</v>
      </c>
      <c r="H36" s="169" t="n">
        <v>231</v>
      </c>
      <c r="I36" s="169" t="n">
        <v>304</v>
      </c>
      <c r="J36" s="169" t="n">
        <v>119</v>
      </c>
      <c r="K36" s="169" t="n">
        <v>83</v>
      </c>
      <c r="L36" s="171"/>
      <c r="M36" s="171"/>
    </row>
    <row r="37" s="132" customFormat="true" ht="21.75" hidden="false" customHeight="true" outlineLevel="0" collapsed="false">
      <c r="A37" s="128" t="s">
        <v>520</v>
      </c>
      <c r="B37" s="168" t="s">
        <v>521</v>
      </c>
      <c r="C37" s="169" t="s">
        <v>528</v>
      </c>
      <c r="D37" s="169" t="s">
        <v>75</v>
      </c>
      <c r="E37" s="169" t="s">
        <v>773</v>
      </c>
      <c r="F37" s="169" t="n">
        <v>834</v>
      </c>
      <c r="G37" s="169" t="n">
        <v>287</v>
      </c>
      <c r="H37" s="169" t="n">
        <v>690</v>
      </c>
      <c r="I37" s="169" t="s">
        <v>924</v>
      </c>
      <c r="J37" s="169" t="s">
        <v>75</v>
      </c>
      <c r="K37" s="169" t="s">
        <v>75</v>
      </c>
      <c r="L37" s="171"/>
      <c r="M37" s="171"/>
    </row>
    <row r="38" customFormat="false" ht="11.25" hidden="false" customHeight="true" outlineLevel="0" collapsed="false">
      <c r="A38" s="133"/>
      <c r="B38" s="182" t="s">
        <v>529</v>
      </c>
      <c r="C38" s="178"/>
      <c r="D38" s="178"/>
      <c r="E38" s="178"/>
      <c r="F38" s="178"/>
      <c r="G38" s="178"/>
      <c r="H38" s="178"/>
      <c r="I38" s="178"/>
      <c r="J38" s="178"/>
      <c r="K38" s="178"/>
      <c r="L38" s="104"/>
    </row>
    <row r="39" s="179" customFormat="true" ht="13.35" hidden="false" customHeight="true" outlineLevel="0" collapsed="false">
      <c r="A39" s="176" t="s">
        <v>530</v>
      </c>
      <c r="B39" s="185" t="s">
        <v>531</v>
      </c>
      <c r="C39" s="184" t="s">
        <v>538</v>
      </c>
      <c r="D39" s="184" t="s">
        <v>617</v>
      </c>
      <c r="E39" s="184" t="n">
        <v>55</v>
      </c>
      <c r="F39" s="178" t="s">
        <v>75</v>
      </c>
      <c r="G39" s="178" t="s">
        <v>75</v>
      </c>
      <c r="H39" s="178" t="s">
        <v>75</v>
      </c>
      <c r="I39" s="178" t="s">
        <v>75</v>
      </c>
      <c r="J39" s="178" t="s">
        <v>75</v>
      </c>
      <c r="K39" s="178" t="s">
        <v>75</v>
      </c>
      <c r="L39" s="170"/>
    </row>
    <row r="40" customFormat="false" ht="11.25" hidden="false" customHeight="true" outlineLevel="0" collapsed="false">
      <c r="A40" s="133" t="s">
        <v>539</v>
      </c>
      <c r="B40" s="182" t="s">
        <v>540</v>
      </c>
      <c r="C40" s="184" t="s">
        <v>547</v>
      </c>
      <c r="D40" s="184" t="s">
        <v>623</v>
      </c>
      <c r="E40" s="184" t="n">
        <v>3</v>
      </c>
      <c r="F40" s="178" t="s">
        <v>75</v>
      </c>
      <c r="G40" s="184" t="n">
        <v>16</v>
      </c>
      <c r="H40" s="178" t="s">
        <v>75</v>
      </c>
      <c r="I40" s="178" t="s">
        <v>75</v>
      </c>
      <c r="J40" s="178" t="s">
        <v>75</v>
      </c>
      <c r="K40" s="178" t="s">
        <v>75</v>
      </c>
      <c r="L40" s="104"/>
    </row>
    <row r="41" customFormat="false" ht="11.25" hidden="false" customHeight="true" outlineLevel="0" collapsed="false">
      <c r="A41" s="133" t="s">
        <v>548</v>
      </c>
      <c r="B41" s="182" t="s">
        <v>549</v>
      </c>
      <c r="C41" s="184" t="s">
        <v>556</v>
      </c>
      <c r="D41" s="184" t="s">
        <v>630</v>
      </c>
      <c r="E41" s="184" t="n">
        <v>343</v>
      </c>
      <c r="F41" s="178" t="s">
        <v>75</v>
      </c>
      <c r="G41" s="184" t="n">
        <v>809</v>
      </c>
      <c r="H41" s="184" t="n">
        <v>196</v>
      </c>
      <c r="I41" s="184" t="n">
        <v>0</v>
      </c>
      <c r="J41" s="184" t="n">
        <v>7</v>
      </c>
      <c r="K41" s="184" t="s">
        <v>1062</v>
      </c>
      <c r="L41" s="104"/>
    </row>
    <row r="42" customFormat="false" ht="11.25" hidden="false" customHeight="true" outlineLevel="0" collapsed="false">
      <c r="A42" s="133" t="s">
        <v>557</v>
      </c>
      <c r="B42" s="182" t="s">
        <v>558</v>
      </c>
      <c r="C42" s="184" t="s">
        <v>565</v>
      </c>
      <c r="D42" s="184" t="s">
        <v>637</v>
      </c>
      <c r="E42" s="184" t="s">
        <v>780</v>
      </c>
      <c r="F42" s="178" t="s">
        <v>75</v>
      </c>
      <c r="G42" s="184" t="s">
        <v>818</v>
      </c>
      <c r="H42" s="184" t="s">
        <v>838</v>
      </c>
      <c r="I42" s="184" t="s">
        <v>931</v>
      </c>
      <c r="J42" s="184" t="s">
        <v>979</v>
      </c>
      <c r="K42" s="178" t="s">
        <v>75</v>
      </c>
      <c r="L42" s="104"/>
    </row>
    <row r="43" customFormat="false" ht="13.5" hidden="false" customHeight="true" outlineLevel="0" collapsed="false">
      <c r="A43" s="187"/>
      <c r="B43" s="188"/>
      <c r="C43" s="300"/>
      <c r="D43" s="301"/>
      <c r="E43" s="301"/>
      <c r="F43" s="301"/>
      <c r="G43" s="301"/>
      <c r="H43" s="301"/>
      <c r="I43" s="301"/>
      <c r="J43" s="301"/>
      <c r="K43" s="301"/>
      <c r="L43" s="104"/>
    </row>
    <row r="44" customFormat="false" ht="18" hidden="false" customHeight="true" outlineLevel="0" collapsed="false">
      <c r="A44" s="302"/>
      <c r="B44" s="104"/>
      <c r="C44" s="104"/>
      <c r="D44" s="104"/>
      <c r="E44" s="104"/>
      <c r="F44" s="104"/>
      <c r="G44" s="104"/>
      <c r="H44" s="104"/>
      <c r="I44" s="104"/>
      <c r="J44" s="104"/>
      <c r="K44" s="104"/>
    </row>
    <row r="45" customFormat="false" ht="18" hidden="false" customHeight="true" outlineLevel="0" collapsed="false">
      <c r="B45" s="103"/>
    </row>
    <row r="46" customFormat="false" ht="18" hidden="false" customHeight="true" outlineLevel="0" collapsed="false">
      <c r="A46" s="103"/>
      <c r="B46" s="103"/>
    </row>
    <row r="47" customFormat="false" ht="18" hidden="false" customHeight="true" outlineLevel="0" collapsed="false">
      <c r="A47" s="103"/>
      <c r="B47" s="103"/>
    </row>
    <row r="48" customFormat="false" ht="18" hidden="false" customHeight="true" outlineLevel="0" collapsed="false">
      <c r="A48" s="103"/>
      <c r="B48" s="103"/>
    </row>
    <row r="49" customFormat="false" ht="18" hidden="false" customHeight="true" outlineLevel="0" collapsed="false">
      <c r="A49" s="103"/>
      <c r="B49" s="103"/>
    </row>
    <row r="50" customFormat="false" ht="18" hidden="false" customHeight="true" outlineLevel="0" collapsed="false">
      <c r="A50" s="103"/>
      <c r="B50" s="103"/>
    </row>
    <row r="51" customFormat="false" ht="18" hidden="false" customHeight="true" outlineLevel="0" collapsed="false">
      <c r="A51" s="103"/>
      <c r="B51" s="103"/>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13:K42">
    <cfRule type="cellIs" priority="2" operator="lessThan" aboveAverage="0" equalAverage="0" bottom="0" percent="0" rank="0" text="" dxfId="9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1"/>
      <c r="C1" s="41"/>
    </row>
    <row r="2" customFormat="false" ht="18" hidden="false" customHeight="false" outlineLevel="0" collapsed="false">
      <c r="A2" s="28"/>
      <c r="B2" s="42"/>
      <c r="C2" s="28"/>
    </row>
    <row r="3" customFormat="false" ht="18" hidden="false" customHeight="false" outlineLevel="0" collapsed="false">
      <c r="A3" s="28"/>
      <c r="B3" s="43" t="s">
        <v>15</v>
      </c>
      <c r="C3" s="28"/>
    </row>
    <row r="4" s="3" customFormat="true" ht="18" hidden="false" customHeight="false" outlineLevel="0" collapsed="false">
      <c r="B4" s="23"/>
    </row>
    <row r="5" s="46" customFormat="true" ht="12.75" hidden="false" customHeight="false" outlineLevel="0" collapsed="false">
      <c r="A5" s="28"/>
      <c r="B5" s="44"/>
      <c r="C5" s="28"/>
      <c r="D5" s="28"/>
      <c r="E5" s="28"/>
      <c r="F5" s="28"/>
      <c r="G5" s="45"/>
      <c r="H5" s="45"/>
      <c r="I5" s="45"/>
      <c r="J5" s="45"/>
      <c r="K5" s="45"/>
    </row>
    <row r="6" s="46" customFormat="true" ht="15" hidden="false" customHeight="false" outlineLevel="0" collapsed="false">
      <c r="A6" s="28"/>
      <c r="B6" s="47" t="s">
        <v>77</v>
      </c>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s="46" customFormat="true" ht="90" hidden="false" customHeight="false" outlineLevel="0" collapsed="false">
      <c r="A8" s="48"/>
      <c r="B8" s="49" t="s">
        <v>78</v>
      </c>
      <c r="C8" s="48"/>
      <c r="D8" s="28"/>
      <c r="E8" s="28"/>
      <c r="F8" s="28"/>
      <c r="G8" s="45"/>
      <c r="H8" s="45"/>
      <c r="I8" s="45"/>
      <c r="J8" s="45"/>
      <c r="K8" s="45"/>
    </row>
    <row r="9" s="46" customFormat="true" ht="12.75" hidden="false" customHeight="false" outlineLevel="0" collapsed="false">
      <c r="A9" s="28"/>
      <c r="B9" s="44"/>
      <c r="C9" s="28"/>
      <c r="D9" s="28"/>
      <c r="E9" s="28"/>
      <c r="F9" s="28"/>
      <c r="G9" s="45"/>
      <c r="H9" s="45"/>
      <c r="I9" s="45"/>
      <c r="J9" s="45"/>
      <c r="K9" s="45"/>
    </row>
    <row r="10" customFormat="false" ht="12.75" hidden="false" customHeight="false" outlineLevel="0" collapsed="false">
      <c r="B10" s="50" t="s">
        <v>79</v>
      </c>
    </row>
    <row r="11" customFormat="false" ht="12.75" hidden="false" customHeight="false" outlineLevel="0" collapsed="false">
      <c r="B11" s="50" t="s">
        <v>80</v>
      </c>
    </row>
    <row r="12" customFormat="false" ht="12.75" hidden="false" customHeight="false" outlineLevel="0" collapsed="false">
      <c r="B12" s="50" t="s">
        <v>81</v>
      </c>
    </row>
    <row r="13" customFormat="false" ht="25.5" hidden="false" customHeight="false" outlineLevel="0" collapsed="false">
      <c r="B13" s="51" t="s">
        <v>82</v>
      </c>
    </row>
    <row r="14" customFormat="false" ht="12.75" hidden="false" customHeight="false" outlineLevel="0" collapsed="false">
      <c r="B14" s="50" t="s">
        <v>83</v>
      </c>
    </row>
    <row r="15" customFormat="false" ht="25.5" hidden="false" customHeight="false" outlineLevel="0" collapsed="false">
      <c r="B15" s="51" t="s">
        <v>84</v>
      </c>
    </row>
    <row r="16" customFormat="false" ht="38.25" hidden="false" customHeight="false" outlineLevel="0" collapsed="false">
      <c r="B16" s="51" t="s">
        <v>85</v>
      </c>
    </row>
    <row r="17" s="46" customFormat="true" ht="12.75" hidden="false" customHeight="false" outlineLevel="0" collapsed="false">
      <c r="A17" s="28"/>
      <c r="B17" s="44"/>
      <c r="C17" s="28"/>
      <c r="D17" s="28"/>
      <c r="E17" s="28"/>
      <c r="F17" s="28"/>
      <c r="G17" s="45"/>
      <c r="H17" s="45"/>
      <c r="I17" s="45"/>
      <c r="J17" s="45"/>
      <c r="K17" s="45"/>
    </row>
    <row r="18" s="49" customFormat="true" ht="51" hidden="false" customHeight="false" outlineLevel="0" collapsed="false">
      <c r="B18" s="49" t="s">
        <v>86</v>
      </c>
    </row>
    <row r="19" s="46" customFormat="true" ht="12.75" hidden="false" customHeight="false" outlineLevel="0" collapsed="false">
      <c r="A19" s="28"/>
      <c r="B19" s="44"/>
      <c r="C19" s="28"/>
      <c r="D19" s="28"/>
      <c r="E19" s="28"/>
      <c r="F19" s="28"/>
      <c r="G19" s="45"/>
      <c r="H19" s="45"/>
      <c r="I19" s="45"/>
      <c r="J19" s="45"/>
      <c r="K19" s="45"/>
    </row>
    <row r="20" s="46" customFormat="true" ht="90" hidden="false" customHeight="false" outlineLevel="0" collapsed="false">
      <c r="A20" s="48"/>
      <c r="B20" s="49" t="s">
        <v>87</v>
      </c>
      <c r="C20" s="48"/>
      <c r="D20" s="28"/>
      <c r="E20" s="28"/>
      <c r="F20" s="28"/>
      <c r="G20" s="45"/>
      <c r="H20" s="45"/>
      <c r="I20" s="45"/>
      <c r="J20" s="45"/>
      <c r="K20" s="45"/>
    </row>
    <row r="21" s="46" customFormat="true" ht="12.75" hidden="false" customHeight="false" outlineLevel="0" collapsed="false">
      <c r="A21" s="28"/>
      <c r="B21" s="44"/>
      <c r="C21" s="28"/>
      <c r="D21" s="28"/>
      <c r="E21" s="28"/>
      <c r="F21" s="28"/>
      <c r="G21" s="45"/>
      <c r="H21" s="45"/>
      <c r="I21" s="45"/>
      <c r="J21" s="45"/>
      <c r="K21" s="45"/>
    </row>
    <row r="22" s="46" customFormat="true" ht="51.75" hidden="false" customHeight="false" outlineLevel="0" collapsed="false">
      <c r="A22" s="48"/>
      <c r="B22" s="49" t="s">
        <v>88</v>
      </c>
      <c r="C22" s="48"/>
      <c r="D22" s="28"/>
      <c r="E22" s="28"/>
      <c r="F22" s="28"/>
      <c r="G22" s="45"/>
      <c r="H22" s="45"/>
      <c r="I22" s="45"/>
      <c r="J22" s="45"/>
      <c r="K22" s="45"/>
    </row>
    <row r="23" s="46" customFormat="true" ht="12.75" hidden="false" customHeight="false" outlineLevel="0" collapsed="false">
      <c r="A23" s="28"/>
      <c r="B23" s="44"/>
      <c r="C23" s="28"/>
      <c r="D23" s="28"/>
      <c r="E23" s="28"/>
      <c r="F23" s="28"/>
      <c r="G23" s="45"/>
      <c r="H23" s="45"/>
      <c r="I23" s="45"/>
      <c r="J23" s="45"/>
      <c r="K23" s="45"/>
    </row>
    <row r="24" s="46" customFormat="true" ht="15" hidden="false" customHeight="false" outlineLevel="0" collapsed="false">
      <c r="A24" s="28"/>
      <c r="B24" s="47" t="s">
        <v>89</v>
      </c>
      <c r="C24" s="28"/>
      <c r="D24" s="28"/>
      <c r="E24" s="28"/>
      <c r="F24" s="28"/>
      <c r="G24" s="45"/>
      <c r="H24" s="45"/>
      <c r="I24" s="45"/>
      <c r="J24" s="45"/>
      <c r="K24" s="45"/>
    </row>
    <row r="25" s="46" customFormat="true" ht="12.75" hidden="false" customHeight="false" outlineLevel="0" collapsed="false">
      <c r="A25" s="28"/>
      <c r="B25" s="44"/>
      <c r="C25" s="28"/>
      <c r="D25" s="28"/>
      <c r="E25" s="28"/>
      <c r="F25" s="28"/>
      <c r="G25" s="45"/>
      <c r="H25" s="45"/>
      <c r="I25" s="45"/>
      <c r="J25" s="45"/>
      <c r="K25" s="45"/>
    </row>
    <row r="26" s="46" customFormat="true" ht="90" hidden="false" customHeight="false" outlineLevel="0" collapsed="false">
      <c r="A26" s="48"/>
      <c r="B26" s="49" t="s">
        <v>90</v>
      </c>
      <c r="C26" s="48"/>
      <c r="D26" s="28"/>
      <c r="E26" s="28"/>
      <c r="F26" s="28"/>
      <c r="G26" s="45"/>
      <c r="H26" s="45"/>
      <c r="I26" s="45"/>
      <c r="J26" s="45"/>
      <c r="K26" s="45"/>
    </row>
    <row r="27" s="46" customFormat="true" ht="12.75" hidden="false" customHeight="false" outlineLevel="0" collapsed="false">
      <c r="A27" s="28"/>
      <c r="B27" s="44"/>
      <c r="C27" s="28"/>
      <c r="D27" s="28"/>
      <c r="E27" s="28"/>
      <c r="F27" s="28"/>
      <c r="G27" s="45"/>
      <c r="H27" s="45"/>
      <c r="I27" s="45"/>
      <c r="J27" s="45"/>
      <c r="K27" s="45"/>
    </row>
    <row r="28" s="49" customFormat="true" ht="51" hidden="false" customHeight="false" outlineLevel="0" collapsed="false">
      <c r="B28" s="49" t="s">
        <v>91</v>
      </c>
    </row>
    <row r="29" s="46" customFormat="true" ht="12.75" hidden="false" customHeight="false" outlineLevel="0" collapsed="false">
      <c r="A29" s="28"/>
      <c r="B29" s="44"/>
      <c r="C29" s="28"/>
      <c r="D29" s="28"/>
      <c r="E29" s="28"/>
      <c r="F29" s="28"/>
      <c r="G29" s="45"/>
      <c r="H29" s="45"/>
      <c r="I29" s="45"/>
      <c r="J29" s="45"/>
      <c r="K29" s="45"/>
    </row>
    <row r="30" s="46" customFormat="true" ht="64.5" hidden="false" customHeight="false" outlineLevel="0" collapsed="false">
      <c r="A30" s="48"/>
      <c r="B30" s="49" t="s">
        <v>92</v>
      </c>
      <c r="C30" s="48"/>
      <c r="D30" s="28"/>
      <c r="E30" s="28"/>
      <c r="F30" s="28"/>
      <c r="G30" s="45"/>
      <c r="H30" s="45"/>
      <c r="I30" s="45"/>
      <c r="J30" s="45"/>
      <c r="K30" s="45"/>
    </row>
    <row r="31" s="46" customFormat="true" ht="12.75" hidden="false" customHeight="false" outlineLevel="0" collapsed="false">
      <c r="A31" s="28"/>
      <c r="B31" s="44"/>
      <c r="C31" s="28"/>
      <c r="D31" s="28"/>
      <c r="E31" s="28"/>
      <c r="F31" s="28"/>
      <c r="G31" s="45"/>
      <c r="H31" s="45"/>
      <c r="I31" s="45"/>
      <c r="J31" s="45"/>
      <c r="K31" s="45"/>
    </row>
    <row r="32" s="46" customFormat="true" ht="51.75" hidden="false" customHeight="false" outlineLevel="0" collapsed="false">
      <c r="A32" s="48"/>
      <c r="B32" s="49" t="s">
        <v>93</v>
      </c>
      <c r="C32" s="48"/>
      <c r="D32" s="28"/>
      <c r="E32" s="28"/>
      <c r="F32" s="28"/>
      <c r="G32" s="45"/>
      <c r="H32" s="45"/>
      <c r="I32" s="45"/>
      <c r="J32" s="45"/>
      <c r="K32" s="45"/>
    </row>
    <row r="33" s="46" customFormat="true" ht="12.75" hidden="false" customHeight="false" outlineLevel="0" collapsed="false">
      <c r="A33" s="28"/>
      <c r="B33" s="44"/>
      <c r="C33" s="28"/>
      <c r="D33" s="28"/>
      <c r="E33" s="28"/>
      <c r="F33" s="28"/>
      <c r="G33" s="45"/>
      <c r="H33" s="45"/>
      <c r="I33" s="45"/>
      <c r="J33" s="45"/>
      <c r="K33" s="45"/>
    </row>
    <row r="34" s="49" customFormat="true" ht="89.25" hidden="false" customHeight="false" outlineLevel="0" collapsed="false">
      <c r="B34" s="49" t="s">
        <v>94</v>
      </c>
    </row>
    <row r="35" s="49" customFormat="true" ht="38.25" hidden="false" customHeight="false" outlineLevel="0" collapsed="false">
      <c r="B35" s="49" t="s">
        <v>95</v>
      </c>
    </row>
    <row r="36" s="46" customFormat="true" ht="12.75" hidden="false" customHeight="false" outlineLevel="0" collapsed="false">
      <c r="A36" s="28"/>
      <c r="B36" s="44"/>
      <c r="C36" s="28"/>
      <c r="D36" s="28"/>
      <c r="E36" s="28"/>
      <c r="F36" s="28"/>
      <c r="G36" s="45"/>
      <c r="H36" s="45"/>
      <c r="I36" s="45"/>
      <c r="J36" s="45"/>
      <c r="K36" s="45"/>
    </row>
    <row r="37" s="46" customFormat="true" ht="51.75" hidden="false" customHeight="true" outlineLevel="0" collapsed="false">
      <c r="A37" s="48"/>
      <c r="B37" s="49" t="s">
        <v>96</v>
      </c>
      <c r="C37" s="48"/>
      <c r="D37" s="28"/>
      <c r="E37" s="28"/>
      <c r="F37" s="28"/>
      <c r="G37" s="45"/>
      <c r="H37" s="45"/>
      <c r="I37" s="45"/>
      <c r="J37" s="45"/>
      <c r="K37" s="45"/>
    </row>
    <row r="38" s="46" customFormat="true" ht="12.75" hidden="false" customHeight="false" outlineLevel="0" collapsed="false">
      <c r="A38" s="28"/>
      <c r="B38" s="44"/>
      <c r="C38" s="28"/>
      <c r="D38" s="28"/>
      <c r="E38" s="28"/>
      <c r="F38" s="28"/>
      <c r="G38" s="45"/>
      <c r="H38" s="45"/>
      <c r="I38" s="45"/>
      <c r="J38" s="45"/>
      <c r="K38" s="45"/>
    </row>
    <row r="39" s="46" customFormat="true" ht="15" hidden="false" customHeight="false" outlineLevel="0" collapsed="false">
      <c r="A39" s="28"/>
      <c r="B39" s="47" t="s">
        <v>97</v>
      </c>
      <c r="C39" s="28"/>
      <c r="D39" s="28"/>
      <c r="E39" s="28"/>
      <c r="F39" s="28"/>
      <c r="G39" s="45"/>
      <c r="H39" s="45"/>
      <c r="I39" s="45"/>
      <c r="J39" s="45"/>
      <c r="K39" s="45"/>
    </row>
    <row r="40" s="46" customFormat="true" ht="12.75" hidden="false" customHeight="false" outlineLevel="0" collapsed="false">
      <c r="A40" s="28"/>
      <c r="B40" s="44"/>
      <c r="C40" s="28"/>
      <c r="D40" s="28"/>
      <c r="E40" s="28"/>
      <c r="F40" s="28"/>
      <c r="G40" s="45"/>
      <c r="H40" s="45"/>
      <c r="I40" s="45"/>
      <c r="J40" s="45"/>
      <c r="K40" s="45"/>
    </row>
    <row r="41" s="49" customFormat="true" ht="63.75" hidden="false" customHeight="false" outlineLevel="0" collapsed="false">
      <c r="B41" s="49" t="s">
        <v>98</v>
      </c>
    </row>
    <row r="42" s="46" customFormat="true" ht="12.75" hidden="false" customHeight="false" outlineLevel="0" collapsed="false">
      <c r="A42" s="28"/>
      <c r="B42" s="44"/>
      <c r="C42" s="28"/>
      <c r="D42" s="28"/>
      <c r="E42" s="28"/>
      <c r="F42" s="28"/>
      <c r="G42" s="45"/>
      <c r="H42" s="45"/>
      <c r="I42" s="45"/>
      <c r="J42" s="45"/>
      <c r="K42" s="45"/>
    </row>
    <row r="43" s="49" customFormat="true" ht="140.25" hidden="false" customHeight="false" outlineLevel="0" collapsed="false">
      <c r="B43" s="49" t="s">
        <v>99</v>
      </c>
    </row>
    <row r="44" s="46" customFormat="true" ht="12.75" hidden="false" customHeight="false" outlineLevel="0" collapsed="false">
      <c r="A44" s="28"/>
      <c r="B44" s="44"/>
      <c r="C44" s="28"/>
      <c r="D44" s="28"/>
      <c r="E44" s="28"/>
      <c r="F44" s="28"/>
      <c r="G44" s="45"/>
      <c r="H44" s="45"/>
      <c r="I44" s="45"/>
      <c r="J44" s="45"/>
      <c r="K44" s="45"/>
    </row>
    <row r="45" s="49" customFormat="true" ht="51" hidden="false" customHeight="false" outlineLevel="0" collapsed="false">
      <c r="B45" s="49" t="s">
        <v>100</v>
      </c>
    </row>
    <row r="46" s="46" customFormat="true" ht="12.75" hidden="false" customHeight="false" outlineLevel="0" collapsed="false">
      <c r="A46" s="28"/>
      <c r="B46" s="44"/>
      <c r="C46" s="28"/>
      <c r="D46" s="28"/>
      <c r="E46" s="28"/>
      <c r="F46" s="28"/>
      <c r="G46" s="45"/>
      <c r="H46" s="45"/>
      <c r="I46" s="45"/>
      <c r="J46" s="45"/>
      <c r="K46" s="45"/>
    </row>
    <row r="47" s="46" customFormat="true" ht="12.75" hidden="false" customHeight="false" outlineLevel="0" collapsed="false">
      <c r="A47" s="28"/>
      <c r="B47" s="44"/>
      <c r="C47" s="28"/>
      <c r="D47" s="28"/>
      <c r="E47" s="28"/>
      <c r="F47" s="28"/>
      <c r="G47" s="45"/>
      <c r="H47" s="45"/>
      <c r="I47" s="45"/>
      <c r="J47" s="45"/>
      <c r="K47" s="45"/>
    </row>
    <row r="48" s="46" customFormat="true" ht="12.75" hidden="false" customHeight="false" outlineLevel="0" collapsed="false">
      <c r="A48" s="52"/>
      <c r="B48" s="52"/>
      <c r="C48" s="52"/>
      <c r="D48" s="28"/>
      <c r="E48" s="28"/>
      <c r="F48" s="28"/>
      <c r="G48" s="45"/>
      <c r="H48" s="45"/>
      <c r="I48" s="45"/>
      <c r="J48" s="45"/>
      <c r="K48" s="45"/>
    </row>
    <row r="49" s="46" customFormat="true" ht="15" hidden="false" customHeight="false" outlineLevel="0" collapsed="false">
      <c r="A49" s="48"/>
      <c r="B49" s="53"/>
      <c r="C49" s="48"/>
      <c r="D49" s="28"/>
      <c r="E49" s="28"/>
      <c r="F49" s="28"/>
      <c r="G49" s="45"/>
      <c r="H49" s="45"/>
      <c r="I49" s="45"/>
      <c r="J49" s="45"/>
      <c r="K49" s="45"/>
    </row>
    <row r="50" s="46" customFormat="true" ht="15" hidden="false" customHeight="false" outlineLevel="0" collapsed="false">
      <c r="A50" s="48"/>
      <c r="B50" s="53"/>
      <c r="C50" s="48"/>
      <c r="D50" s="28"/>
      <c r="E50" s="28"/>
      <c r="F50" s="28"/>
      <c r="G50" s="45"/>
      <c r="H50" s="45"/>
      <c r="I50" s="45"/>
      <c r="J50" s="45"/>
      <c r="K50" s="45"/>
    </row>
    <row r="51" s="46" customFormat="true" ht="15" hidden="false" customHeight="false" outlineLevel="0" collapsed="false">
      <c r="A51" s="48"/>
      <c r="B51" s="53"/>
      <c r="C51" s="48"/>
      <c r="D51" s="28"/>
      <c r="E51" s="28"/>
      <c r="F51" s="28"/>
      <c r="G51" s="45"/>
      <c r="H51" s="45"/>
      <c r="I51" s="45"/>
      <c r="J51" s="45"/>
      <c r="K51" s="45"/>
    </row>
    <row r="52" s="46" customFormat="true" ht="15" hidden="false" customHeight="false" outlineLevel="0" collapsed="false">
      <c r="A52" s="48"/>
      <c r="B52" s="53"/>
      <c r="C52" s="48"/>
      <c r="D52" s="28"/>
      <c r="E52" s="28"/>
      <c r="F52" s="28"/>
      <c r="G52" s="45"/>
      <c r="H52" s="45"/>
      <c r="I52" s="45"/>
      <c r="J52" s="45"/>
      <c r="K52" s="45"/>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29.28"/>
    <col collapsed="false" customWidth="true" hidden="false" outlineLevel="0" max="11" min="3" style="103" width="6.99"/>
    <col collapsed="false" customWidth="true" hidden="false" outlineLevel="0" max="12" min="12" style="103" width="3.99"/>
    <col collapsed="false" customWidth="false" hidden="false" outlineLevel="0" max="13" min="13" style="303" width="11.42"/>
    <col collapsed="false" customWidth="false" hidden="false" outlineLevel="0" max="257" min="14" style="103" width="11.42"/>
  </cols>
  <sheetData>
    <row r="1" customFormat="false" ht="18" hidden="false" customHeight="true" outlineLevel="0" collapsed="false">
      <c r="A1" s="27" t="s">
        <v>13</v>
      </c>
      <c r="B1" s="104"/>
    </row>
    <row r="2" customFormat="false" ht="18" hidden="false" customHeight="true" outlineLevel="0" collapsed="false">
      <c r="A2" s="199" t="s">
        <v>1566</v>
      </c>
      <c r="B2" s="199"/>
      <c r="C2" s="199"/>
      <c r="D2" s="199"/>
      <c r="E2" s="199"/>
      <c r="F2" s="199"/>
      <c r="G2" s="199"/>
      <c r="H2" s="199"/>
      <c r="I2" s="199"/>
      <c r="J2" s="199"/>
      <c r="K2" s="199"/>
    </row>
    <row r="3" customFormat="false" ht="11.25" hidden="false" customHeight="true" outlineLevel="0" collapsed="false">
      <c r="A3" s="106"/>
      <c r="B3" s="106"/>
      <c r="C3" s="106"/>
      <c r="D3" s="106"/>
      <c r="E3" s="106"/>
      <c r="F3" s="106"/>
      <c r="G3" s="106"/>
      <c r="H3" s="106"/>
      <c r="I3" s="106"/>
      <c r="J3" s="106"/>
      <c r="K3" s="106"/>
      <c r="L3" s="106"/>
    </row>
    <row r="4" customFormat="false" ht="19.5" hidden="false" customHeight="true" outlineLevel="0" collapsed="false">
      <c r="A4" s="202" t="s">
        <v>244</v>
      </c>
      <c r="B4" s="202"/>
      <c r="C4" s="202"/>
      <c r="D4" s="202"/>
      <c r="E4" s="202"/>
      <c r="F4" s="202"/>
      <c r="G4" s="202"/>
      <c r="H4" s="202"/>
      <c r="I4" s="202"/>
      <c r="J4" s="202"/>
      <c r="K4" s="202"/>
    </row>
    <row r="5" customFormat="false" ht="9" hidden="false" customHeight="true" outlineLevel="0" collapsed="false">
      <c r="B5" s="304"/>
      <c r="C5" s="304"/>
      <c r="D5" s="304"/>
      <c r="E5" s="304"/>
      <c r="F5" s="304"/>
      <c r="G5" s="304"/>
      <c r="H5" s="304"/>
      <c r="I5" s="304"/>
      <c r="J5" s="304"/>
      <c r="K5" s="304"/>
    </row>
    <row r="6" customFormat="false" ht="18" hidden="false" customHeight="true" outlineLevel="0" collapsed="false">
      <c r="A6" s="109" t="s">
        <v>245</v>
      </c>
      <c r="B6" s="110" t="s">
        <v>1529</v>
      </c>
      <c r="C6" s="293" t="s">
        <v>1556</v>
      </c>
      <c r="D6" s="293"/>
      <c r="E6" s="293"/>
      <c r="F6" s="293"/>
      <c r="G6" s="293"/>
      <c r="H6" s="293"/>
      <c r="I6" s="293"/>
      <c r="J6" s="293"/>
      <c r="K6" s="293"/>
      <c r="L6" s="104"/>
    </row>
    <row r="7" s="114" customFormat="true" ht="18" hidden="false" customHeight="true" outlineLevel="0" collapsed="false">
      <c r="A7" s="109"/>
      <c r="B7" s="110"/>
      <c r="C7" s="294" t="s">
        <v>1557</v>
      </c>
      <c r="D7" s="294" t="s">
        <v>1558</v>
      </c>
      <c r="E7" s="294" t="s">
        <v>1559</v>
      </c>
      <c r="F7" s="294" t="s">
        <v>1560</v>
      </c>
      <c r="G7" s="294" t="s">
        <v>1561</v>
      </c>
      <c r="H7" s="294" t="s">
        <v>1562</v>
      </c>
      <c r="I7" s="305" t="s">
        <v>1563</v>
      </c>
      <c r="J7" s="294" t="s">
        <v>1564</v>
      </c>
      <c r="K7" s="294" t="s">
        <v>1565</v>
      </c>
      <c r="L7" s="113"/>
      <c r="M7" s="306"/>
    </row>
    <row r="8" customFormat="false" ht="18" hidden="false" customHeight="true" outlineLevel="0" collapsed="false">
      <c r="A8" s="109"/>
      <c r="B8" s="110"/>
      <c r="C8" s="294"/>
      <c r="D8" s="294"/>
      <c r="E8" s="294"/>
      <c r="F8" s="294"/>
      <c r="G8" s="294"/>
      <c r="H8" s="294"/>
      <c r="I8" s="305"/>
      <c r="J8" s="294"/>
      <c r="K8" s="294"/>
      <c r="L8" s="104"/>
    </row>
    <row r="9" customFormat="false" ht="18" hidden="false" customHeight="true" outlineLevel="0" collapsed="false">
      <c r="A9" s="109"/>
      <c r="B9" s="110"/>
      <c r="C9" s="294"/>
      <c r="D9" s="294"/>
      <c r="E9" s="294"/>
      <c r="F9" s="294"/>
      <c r="G9" s="294"/>
      <c r="H9" s="294"/>
      <c r="I9" s="305"/>
      <c r="J9" s="294"/>
      <c r="K9" s="294"/>
      <c r="L9" s="104"/>
      <c r="N9" s="281"/>
    </row>
    <row r="10" customFormat="false" ht="6" hidden="false" customHeight="true" outlineLevel="0" collapsed="false">
      <c r="A10" s="116"/>
      <c r="B10" s="295"/>
      <c r="C10" s="118"/>
      <c r="D10" s="118"/>
      <c r="E10" s="118"/>
      <c r="F10" s="118"/>
      <c r="G10" s="118"/>
      <c r="H10" s="118"/>
      <c r="I10" s="118"/>
      <c r="J10" s="118"/>
      <c r="K10" s="118"/>
      <c r="L10" s="104"/>
    </row>
    <row r="11" customFormat="false" ht="18" hidden="false" customHeight="true" outlineLevel="0" collapsed="false">
      <c r="A11" s="119"/>
      <c r="B11" s="120" t="s">
        <v>1065</v>
      </c>
      <c r="C11" s="121"/>
      <c r="D11" s="122"/>
      <c r="E11" s="122"/>
      <c r="F11" s="122"/>
      <c r="G11" s="122"/>
      <c r="H11" s="122"/>
      <c r="I11" s="123"/>
      <c r="J11" s="122"/>
      <c r="K11" s="122"/>
      <c r="L11" s="104"/>
    </row>
    <row r="12" customFormat="false" ht="11.25" hidden="false" customHeight="true" outlineLevel="0" collapsed="false">
      <c r="A12" s="124"/>
      <c r="B12" s="125"/>
      <c r="C12" s="121"/>
      <c r="D12" s="122"/>
      <c r="E12" s="122"/>
      <c r="F12" s="122"/>
      <c r="G12" s="122"/>
      <c r="H12" s="122"/>
      <c r="I12" s="122"/>
      <c r="J12" s="122"/>
      <c r="K12" s="122"/>
      <c r="L12" s="104"/>
    </row>
    <row r="13" s="132" customFormat="true" ht="21.75" hidden="false" customHeight="true" outlineLevel="0" collapsed="false">
      <c r="A13" s="128" t="s">
        <v>20</v>
      </c>
      <c r="B13" s="206" t="s">
        <v>332</v>
      </c>
      <c r="C13" s="169" t="s">
        <v>263</v>
      </c>
      <c r="D13" s="169" t="s">
        <v>271</v>
      </c>
      <c r="E13" s="169" t="s">
        <v>279</v>
      </c>
      <c r="F13" s="169" t="s">
        <v>287</v>
      </c>
      <c r="G13" s="169" t="s">
        <v>295</v>
      </c>
      <c r="H13" s="169" t="s">
        <v>303</v>
      </c>
      <c r="I13" s="169" t="s">
        <v>311</v>
      </c>
      <c r="J13" s="169" t="s">
        <v>319</v>
      </c>
      <c r="K13" s="169" t="s">
        <v>327</v>
      </c>
      <c r="L13" s="171"/>
      <c r="M13" s="171"/>
    </row>
    <row r="14" s="132" customFormat="true" ht="21.75" hidden="false" customHeight="true" outlineLevel="0" collapsed="false">
      <c r="A14" s="128" t="s">
        <v>333</v>
      </c>
      <c r="B14" s="168" t="s">
        <v>334</v>
      </c>
      <c r="C14" s="169" t="s">
        <v>341</v>
      </c>
      <c r="D14" s="169" t="s">
        <v>573</v>
      </c>
      <c r="E14" s="169" t="n">
        <v>146</v>
      </c>
      <c r="F14" s="169" t="s">
        <v>75</v>
      </c>
      <c r="G14" s="169" t="n">
        <v>102</v>
      </c>
      <c r="H14" s="169" t="s">
        <v>75</v>
      </c>
      <c r="I14" s="169" t="n">
        <v>139</v>
      </c>
      <c r="J14" s="169" t="s">
        <v>75</v>
      </c>
      <c r="K14" s="169" t="s">
        <v>75</v>
      </c>
      <c r="L14" s="171"/>
      <c r="M14" s="171"/>
    </row>
    <row r="15" s="132" customFormat="true" ht="21.75" hidden="false" customHeight="true" outlineLevel="0" collapsed="false">
      <c r="A15" s="128" t="s">
        <v>41</v>
      </c>
      <c r="B15" s="168" t="s">
        <v>342</v>
      </c>
      <c r="C15" s="169" t="s">
        <v>349</v>
      </c>
      <c r="D15" s="169" t="s">
        <v>580</v>
      </c>
      <c r="E15" s="169" t="s">
        <v>645</v>
      </c>
      <c r="F15" s="169" t="s">
        <v>287</v>
      </c>
      <c r="G15" s="169" t="s">
        <v>795</v>
      </c>
      <c r="H15" s="169" t="s">
        <v>303</v>
      </c>
      <c r="I15" s="169" t="s">
        <v>846</v>
      </c>
      <c r="J15" s="169" t="s">
        <v>319</v>
      </c>
      <c r="K15" s="169" t="s">
        <v>327</v>
      </c>
      <c r="L15" s="171"/>
      <c r="M15" s="171"/>
    </row>
    <row r="16" s="132" customFormat="true" ht="21.75" hidden="false" customHeight="true" outlineLevel="0" collapsed="false">
      <c r="A16" s="128" t="s">
        <v>52</v>
      </c>
      <c r="B16" s="168" t="s">
        <v>1066</v>
      </c>
      <c r="C16" s="169" t="s">
        <v>1071</v>
      </c>
      <c r="D16" s="169" t="s">
        <v>1071</v>
      </c>
      <c r="E16" s="169" t="s">
        <v>75</v>
      </c>
      <c r="F16" s="169" t="s">
        <v>75</v>
      </c>
      <c r="G16" s="169" t="s">
        <v>75</v>
      </c>
      <c r="H16" s="169" t="s">
        <v>75</v>
      </c>
      <c r="I16" s="169" t="s">
        <v>75</v>
      </c>
      <c r="J16" s="169" t="s">
        <v>75</v>
      </c>
      <c r="K16" s="169" t="s">
        <v>75</v>
      </c>
      <c r="L16" s="171"/>
      <c r="M16" s="171"/>
    </row>
    <row r="17" customFormat="false" ht="11.25" hidden="false" customHeight="true" outlineLevel="0" collapsed="false">
      <c r="A17" s="133" t="s">
        <v>54</v>
      </c>
      <c r="B17" s="208" t="s">
        <v>1072</v>
      </c>
      <c r="C17" s="178" t="s">
        <v>1079</v>
      </c>
      <c r="D17" s="178" t="s">
        <v>1199</v>
      </c>
      <c r="E17" s="178" t="s">
        <v>1223</v>
      </c>
      <c r="F17" s="178" t="s">
        <v>1313</v>
      </c>
      <c r="G17" s="178" t="n">
        <v>279</v>
      </c>
      <c r="H17" s="178" t="s">
        <v>854</v>
      </c>
      <c r="I17" s="178" t="s">
        <v>1367</v>
      </c>
      <c r="J17" s="178" t="s">
        <v>1416</v>
      </c>
      <c r="K17" s="178" t="s">
        <v>1454</v>
      </c>
      <c r="L17" s="104"/>
    </row>
    <row r="18" s="179" customFormat="true" ht="13.35" hidden="false" customHeight="true" outlineLevel="0" collapsed="false">
      <c r="A18" s="176" t="s">
        <v>56</v>
      </c>
      <c r="B18" s="177" t="s">
        <v>1080</v>
      </c>
      <c r="C18" s="178" t="s">
        <v>1087</v>
      </c>
      <c r="D18" s="178" t="n">
        <v>232</v>
      </c>
      <c r="E18" s="178" t="s">
        <v>1230</v>
      </c>
      <c r="F18" s="178" t="s">
        <v>75</v>
      </c>
      <c r="G18" s="178" t="n">
        <v>146</v>
      </c>
      <c r="H18" s="178" t="n">
        <v>803</v>
      </c>
      <c r="I18" s="178" t="s">
        <v>1373</v>
      </c>
      <c r="J18" s="178" t="s">
        <v>1422</v>
      </c>
      <c r="K18" s="178" t="s">
        <v>1459</v>
      </c>
      <c r="L18" s="170"/>
      <c r="M18" s="211"/>
    </row>
    <row r="19" customFormat="false" ht="11.25" hidden="false" customHeight="true" outlineLevel="0" collapsed="false">
      <c r="A19" s="133" t="s">
        <v>58</v>
      </c>
      <c r="B19" s="212" t="s">
        <v>1088</v>
      </c>
      <c r="C19" s="178" t="s">
        <v>1095</v>
      </c>
      <c r="D19" s="178" t="n">
        <v>77</v>
      </c>
      <c r="E19" s="178" t="s">
        <v>1237</v>
      </c>
      <c r="F19" s="178" t="s">
        <v>75</v>
      </c>
      <c r="G19" s="178" t="n">
        <v>3</v>
      </c>
      <c r="H19" s="178" t="n">
        <v>38</v>
      </c>
      <c r="I19" s="178" t="s">
        <v>1380</v>
      </c>
      <c r="J19" s="178" t="s">
        <v>1428</v>
      </c>
      <c r="K19" s="178" t="s">
        <v>1466</v>
      </c>
      <c r="L19" s="104"/>
    </row>
    <row r="20" customFormat="false" ht="11.25" hidden="false" customHeight="true" outlineLevel="0" collapsed="false">
      <c r="A20" s="133" t="s">
        <v>60</v>
      </c>
      <c r="B20" s="213" t="s">
        <v>1096</v>
      </c>
      <c r="C20" s="178" t="s">
        <v>1103</v>
      </c>
      <c r="D20" s="178" t="n">
        <v>290</v>
      </c>
      <c r="E20" s="178" t="s">
        <v>1244</v>
      </c>
      <c r="F20" s="178" t="s">
        <v>75</v>
      </c>
      <c r="G20" s="178" t="n">
        <v>104</v>
      </c>
      <c r="H20" s="178" t="n">
        <v>253</v>
      </c>
      <c r="I20" s="178" t="s">
        <v>1382</v>
      </c>
      <c r="J20" s="178" t="n">
        <v>260</v>
      </c>
      <c r="K20" s="178" t="s">
        <v>1472</v>
      </c>
      <c r="L20" s="104"/>
    </row>
    <row r="21" customFormat="false" ht="11.25" hidden="false" customHeight="true" outlineLevel="0" collapsed="false">
      <c r="A21" s="133" t="s">
        <v>62</v>
      </c>
      <c r="B21" s="213" t="s">
        <v>1104</v>
      </c>
      <c r="C21" s="178" t="s">
        <v>1111</v>
      </c>
      <c r="D21" s="178" t="n">
        <v>166</v>
      </c>
      <c r="E21" s="178" t="s">
        <v>1251</v>
      </c>
      <c r="F21" s="178" t="s">
        <v>75</v>
      </c>
      <c r="G21" s="178" t="n">
        <v>6</v>
      </c>
      <c r="H21" s="178" t="n">
        <v>161</v>
      </c>
      <c r="I21" s="178" t="s">
        <v>1388</v>
      </c>
      <c r="J21" s="178" t="s">
        <v>1432</v>
      </c>
      <c r="K21" s="178" t="s">
        <v>1479</v>
      </c>
      <c r="L21" s="104"/>
    </row>
    <row r="22" customFormat="false" ht="11.25" hidden="false" customHeight="true" outlineLevel="0" collapsed="false">
      <c r="A22" s="133" t="s">
        <v>393</v>
      </c>
      <c r="B22" s="213" t="s">
        <v>1112</v>
      </c>
      <c r="C22" s="178" t="s">
        <v>1119</v>
      </c>
      <c r="D22" s="178" t="n">
        <v>85</v>
      </c>
      <c r="E22" s="178" t="s">
        <v>1258</v>
      </c>
      <c r="F22" s="178" t="n">
        <v>308</v>
      </c>
      <c r="G22" s="178" t="n">
        <v>0</v>
      </c>
      <c r="H22" s="178" t="n">
        <v>262</v>
      </c>
      <c r="I22" s="178" t="n">
        <v>934</v>
      </c>
      <c r="J22" s="178" t="n">
        <v>450</v>
      </c>
      <c r="K22" s="178" t="s">
        <v>1050</v>
      </c>
      <c r="L22" s="104"/>
    </row>
    <row r="23" customFormat="false" ht="11.25" hidden="false" customHeight="true" outlineLevel="0" collapsed="false">
      <c r="A23" s="133" t="s">
        <v>402</v>
      </c>
      <c r="B23" s="212" t="s">
        <v>1120</v>
      </c>
      <c r="C23" s="178" t="s">
        <v>1126</v>
      </c>
      <c r="D23" s="178" t="n">
        <v>685</v>
      </c>
      <c r="E23" s="178" t="s">
        <v>1264</v>
      </c>
      <c r="F23" s="178" t="s">
        <v>1319</v>
      </c>
      <c r="G23" s="178" t="s">
        <v>75</v>
      </c>
      <c r="H23" s="178" t="n">
        <v>55</v>
      </c>
      <c r="I23" s="178" t="n">
        <v>174</v>
      </c>
      <c r="J23" s="178" t="n">
        <v>253</v>
      </c>
      <c r="K23" s="178" t="s">
        <v>1491</v>
      </c>
      <c r="L23" s="104"/>
    </row>
    <row r="24" s="132" customFormat="true" ht="21.75" hidden="false" customHeight="true" outlineLevel="0" collapsed="false">
      <c r="A24" s="128" t="s">
        <v>411</v>
      </c>
      <c r="B24" s="181" t="s">
        <v>1127</v>
      </c>
      <c r="C24" s="169" t="s">
        <v>1133</v>
      </c>
      <c r="D24" s="169" t="n">
        <v>150</v>
      </c>
      <c r="E24" s="169" t="s">
        <v>1267</v>
      </c>
      <c r="F24" s="169" t="s">
        <v>75</v>
      </c>
      <c r="G24" s="169" t="n">
        <v>18</v>
      </c>
      <c r="H24" s="169" t="s">
        <v>75</v>
      </c>
      <c r="I24" s="169" t="s">
        <v>75</v>
      </c>
      <c r="J24" s="169" t="n">
        <v>2</v>
      </c>
      <c r="K24" s="169" t="n">
        <v>788</v>
      </c>
      <c r="L24" s="171"/>
      <c r="M24" s="171"/>
    </row>
    <row r="25" customFormat="false" ht="11.25" hidden="false" customHeight="true" outlineLevel="0" collapsed="false">
      <c r="A25" s="133" t="s">
        <v>420</v>
      </c>
      <c r="B25" s="214" t="s">
        <v>1134</v>
      </c>
      <c r="C25" s="178" t="s">
        <v>1141</v>
      </c>
      <c r="D25" s="178" t="s">
        <v>1206</v>
      </c>
      <c r="E25" s="178" t="s">
        <v>1274</v>
      </c>
      <c r="F25" s="178" t="s">
        <v>1325</v>
      </c>
      <c r="G25" s="178" t="s">
        <v>1341</v>
      </c>
      <c r="H25" s="178" t="s">
        <v>898</v>
      </c>
      <c r="I25" s="178" t="s">
        <v>1395</v>
      </c>
      <c r="J25" s="178" t="s">
        <v>1439</v>
      </c>
      <c r="K25" s="178" t="s">
        <v>1498</v>
      </c>
      <c r="L25" s="104"/>
    </row>
    <row r="26" s="179" customFormat="true" ht="13.35" hidden="false" customHeight="true" outlineLevel="0" collapsed="false">
      <c r="A26" s="176" t="s">
        <v>429</v>
      </c>
      <c r="B26" s="177" t="s">
        <v>1567</v>
      </c>
      <c r="C26" s="178" t="s">
        <v>1149</v>
      </c>
      <c r="D26" s="178" t="n">
        <v>408</v>
      </c>
      <c r="E26" s="178" t="s">
        <v>1281</v>
      </c>
      <c r="F26" s="178" t="s">
        <v>75</v>
      </c>
      <c r="G26" s="178" t="s">
        <v>75</v>
      </c>
      <c r="H26" s="178" t="s">
        <v>381</v>
      </c>
      <c r="I26" s="178" t="s">
        <v>1402</v>
      </c>
      <c r="J26" s="178" t="s">
        <v>1446</v>
      </c>
      <c r="K26" s="178" t="s">
        <v>1503</v>
      </c>
      <c r="L26" s="170"/>
      <c r="M26" s="211"/>
    </row>
    <row r="27" customFormat="false" ht="11.25" hidden="false" customHeight="true" outlineLevel="0" collapsed="false">
      <c r="A27" s="133" t="s">
        <v>438</v>
      </c>
      <c r="B27" s="212" t="s">
        <v>1568</v>
      </c>
      <c r="C27" s="178" t="s">
        <v>1157</v>
      </c>
      <c r="D27" s="178" t="s">
        <v>587</v>
      </c>
      <c r="E27" s="178" t="s">
        <v>1287</v>
      </c>
      <c r="F27" s="178" t="s">
        <v>75</v>
      </c>
      <c r="G27" s="178" t="s">
        <v>1341</v>
      </c>
      <c r="H27" s="178" t="n">
        <v>138</v>
      </c>
      <c r="I27" s="178" t="n">
        <v>126</v>
      </c>
      <c r="J27" s="178" t="s">
        <v>829</v>
      </c>
      <c r="K27" s="178" t="n">
        <v>147</v>
      </c>
      <c r="L27" s="104"/>
    </row>
    <row r="28" s="132" customFormat="true" ht="21.75" hidden="false" customHeight="true" outlineLevel="0" collapsed="false">
      <c r="A28" s="128" t="s">
        <v>447</v>
      </c>
      <c r="B28" s="181" t="s">
        <v>1569</v>
      </c>
      <c r="C28" s="169" t="s">
        <v>1165</v>
      </c>
      <c r="D28" s="169" t="s">
        <v>1215</v>
      </c>
      <c r="E28" s="169" t="n">
        <v>85</v>
      </c>
      <c r="F28" s="169" t="s">
        <v>1325</v>
      </c>
      <c r="G28" s="169" t="s">
        <v>75</v>
      </c>
      <c r="H28" s="169" t="n">
        <v>123</v>
      </c>
      <c r="I28" s="169" t="n">
        <v>388</v>
      </c>
      <c r="J28" s="169" t="n">
        <v>621</v>
      </c>
      <c r="K28" s="169" t="s">
        <v>1509</v>
      </c>
      <c r="L28" s="171"/>
      <c r="M28" s="171"/>
    </row>
    <row r="29" s="132" customFormat="true" ht="21.75" hidden="false" customHeight="true" outlineLevel="0" collapsed="false">
      <c r="A29" s="128" t="s">
        <v>456</v>
      </c>
      <c r="B29" s="168" t="s">
        <v>1166</v>
      </c>
      <c r="C29" s="169" t="s">
        <v>1173</v>
      </c>
      <c r="D29" s="169" t="n">
        <v>50</v>
      </c>
      <c r="E29" s="169" t="s">
        <v>1294</v>
      </c>
      <c r="F29" s="169" t="s">
        <v>75</v>
      </c>
      <c r="G29" s="169" t="s">
        <v>75</v>
      </c>
      <c r="H29" s="169" t="n">
        <v>167</v>
      </c>
      <c r="I29" s="169" t="n">
        <v>147</v>
      </c>
      <c r="J29" s="169" t="n">
        <v>67</v>
      </c>
      <c r="K29" s="169" t="n">
        <v>52</v>
      </c>
      <c r="L29" s="171"/>
      <c r="M29" s="171"/>
    </row>
    <row r="30" s="132" customFormat="true" ht="21.75" hidden="false" customHeight="true" outlineLevel="0" collapsed="false">
      <c r="A30" s="128" t="s">
        <v>458</v>
      </c>
      <c r="B30" s="168" t="s">
        <v>1174</v>
      </c>
      <c r="C30" s="169" t="s">
        <v>1181</v>
      </c>
      <c r="D30" s="169" t="s">
        <v>75</v>
      </c>
      <c r="E30" s="169" t="s">
        <v>1301</v>
      </c>
      <c r="F30" s="169" t="s">
        <v>1328</v>
      </c>
      <c r="G30" s="169" t="n">
        <v>375</v>
      </c>
      <c r="H30" s="169" t="s">
        <v>1359</v>
      </c>
      <c r="I30" s="169" t="s">
        <v>1408</v>
      </c>
      <c r="J30" s="169" t="s">
        <v>75</v>
      </c>
      <c r="K30" s="169" t="s">
        <v>75</v>
      </c>
      <c r="L30" s="171"/>
      <c r="M30" s="171"/>
    </row>
    <row r="31" s="132" customFormat="true" ht="21.75" hidden="false" customHeight="true" outlineLevel="0" collapsed="false">
      <c r="A31" s="128" t="s">
        <v>467</v>
      </c>
      <c r="B31" s="168" t="s">
        <v>1182</v>
      </c>
      <c r="C31" s="169" t="s">
        <v>1189</v>
      </c>
      <c r="D31" s="169" t="n">
        <v>236</v>
      </c>
      <c r="E31" s="169" t="s">
        <v>1195</v>
      </c>
      <c r="F31" s="169" t="s">
        <v>1333</v>
      </c>
      <c r="G31" s="169" t="n">
        <v>85</v>
      </c>
      <c r="H31" s="169" t="n">
        <v>175</v>
      </c>
      <c r="I31" s="169" t="n">
        <v>278</v>
      </c>
      <c r="J31" s="169" t="n">
        <v>898</v>
      </c>
      <c r="K31" s="169" t="n">
        <v>17</v>
      </c>
      <c r="L31" s="171"/>
      <c r="M31" s="171"/>
    </row>
    <row r="32" s="132" customFormat="true" ht="21.75" hidden="false" customHeight="true" outlineLevel="0" collapsed="false">
      <c r="A32" s="128" t="s">
        <v>476</v>
      </c>
      <c r="B32" s="168" t="s">
        <v>1190</v>
      </c>
      <c r="C32" s="169" t="s">
        <v>617</v>
      </c>
      <c r="D32" s="169" t="s">
        <v>75</v>
      </c>
      <c r="E32" s="169" t="s">
        <v>888</v>
      </c>
      <c r="F32" s="169" t="n">
        <v>8</v>
      </c>
      <c r="G32" s="169" t="s">
        <v>75</v>
      </c>
      <c r="H32" s="169" t="s">
        <v>75</v>
      </c>
      <c r="I32" s="169" t="n">
        <v>479</v>
      </c>
      <c r="J32" s="169" t="s">
        <v>75</v>
      </c>
      <c r="K32" s="169" t="s">
        <v>75</v>
      </c>
      <c r="L32" s="171"/>
      <c r="M32" s="171"/>
    </row>
    <row r="33" customFormat="false" ht="11.25" hidden="false" customHeight="true" outlineLevel="0" collapsed="false">
      <c r="A33" s="133"/>
      <c r="B33" s="182" t="s">
        <v>529</v>
      </c>
      <c r="C33" s="178"/>
      <c r="D33" s="178"/>
      <c r="E33" s="178"/>
      <c r="F33" s="178"/>
      <c r="G33" s="178"/>
      <c r="H33" s="178"/>
      <c r="I33" s="178"/>
      <c r="J33" s="178"/>
      <c r="K33" s="178"/>
      <c r="L33" s="104"/>
    </row>
    <row r="34" s="179" customFormat="true" ht="13.35" hidden="false" customHeight="true" outlineLevel="0" collapsed="false">
      <c r="A34" s="176" t="s">
        <v>485</v>
      </c>
      <c r="B34" s="185" t="s">
        <v>531</v>
      </c>
      <c r="C34" s="184" t="s">
        <v>538</v>
      </c>
      <c r="D34" s="184" t="s">
        <v>617</v>
      </c>
      <c r="E34" s="184" t="n">
        <v>55</v>
      </c>
      <c r="F34" s="178" t="s">
        <v>75</v>
      </c>
      <c r="G34" s="178" t="s">
        <v>75</v>
      </c>
      <c r="H34" s="178" t="s">
        <v>75</v>
      </c>
      <c r="I34" s="178" t="s">
        <v>75</v>
      </c>
      <c r="J34" s="178" t="s">
        <v>75</v>
      </c>
      <c r="K34" s="178" t="s">
        <v>75</v>
      </c>
      <c r="L34" s="170"/>
    </row>
    <row r="35" customFormat="false" ht="11.25" hidden="false" customHeight="true" outlineLevel="0" collapsed="false">
      <c r="A35" s="133" t="s">
        <v>494</v>
      </c>
      <c r="B35" s="182" t="s">
        <v>540</v>
      </c>
      <c r="C35" s="184" t="s">
        <v>547</v>
      </c>
      <c r="D35" s="184" t="s">
        <v>623</v>
      </c>
      <c r="E35" s="184" t="n">
        <v>3</v>
      </c>
      <c r="F35" s="178" t="s">
        <v>75</v>
      </c>
      <c r="G35" s="184" t="n">
        <v>16</v>
      </c>
      <c r="H35" s="178" t="s">
        <v>75</v>
      </c>
      <c r="I35" s="178" t="s">
        <v>75</v>
      </c>
      <c r="J35" s="178" t="s">
        <v>75</v>
      </c>
      <c r="K35" s="178" t="s">
        <v>75</v>
      </c>
      <c r="L35" s="104"/>
    </row>
    <row r="36" customFormat="false" ht="11.25" hidden="false" customHeight="true" outlineLevel="0" collapsed="false">
      <c r="A36" s="133" t="s">
        <v>502</v>
      </c>
      <c r="B36" s="182" t="s">
        <v>549</v>
      </c>
      <c r="C36" s="184" t="s">
        <v>556</v>
      </c>
      <c r="D36" s="184" t="s">
        <v>630</v>
      </c>
      <c r="E36" s="184" t="n">
        <v>343</v>
      </c>
      <c r="F36" s="178" t="s">
        <v>75</v>
      </c>
      <c r="G36" s="184" t="n">
        <v>809</v>
      </c>
      <c r="H36" s="184" t="n">
        <v>196</v>
      </c>
      <c r="I36" s="184" t="n">
        <v>0</v>
      </c>
      <c r="J36" s="184" t="n">
        <v>7</v>
      </c>
      <c r="K36" s="184" t="s">
        <v>1062</v>
      </c>
      <c r="L36" s="104"/>
    </row>
    <row r="37" customFormat="false" ht="11.25" hidden="false" customHeight="true" outlineLevel="0" collapsed="false">
      <c r="A37" s="133" t="s">
        <v>511</v>
      </c>
      <c r="B37" s="182" t="s">
        <v>558</v>
      </c>
      <c r="C37" s="184" t="s">
        <v>565</v>
      </c>
      <c r="D37" s="184" t="s">
        <v>637</v>
      </c>
      <c r="E37" s="184" t="s">
        <v>780</v>
      </c>
      <c r="F37" s="178" t="s">
        <v>75</v>
      </c>
      <c r="G37" s="184" t="s">
        <v>818</v>
      </c>
      <c r="H37" s="184" t="s">
        <v>838</v>
      </c>
      <c r="I37" s="184" t="s">
        <v>931</v>
      </c>
      <c r="J37" s="184" t="s">
        <v>979</v>
      </c>
      <c r="K37" s="178" t="s">
        <v>75</v>
      </c>
      <c r="L37" s="104"/>
    </row>
    <row r="38" customFormat="false" ht="13.5" hidden="false" customHeight="true" outlineLevel="0" collapsed="false">
      <c r="A38" s="176"/>
      <c r="B38" s="216"/>
      <c r="C38" s="307"/>
      <c r="D38" s="308"/>
      <c r="E38" s="308"/>
      <c r="F38" s="308"/>
      <c r="G38" s="308"/>
      <c r="H38" s="308"/>
      <c r="I38" s="308"/>
      <c r="J38" s="308"/>
      <c r="K38" s="308"/>
      <c r="L38" s="104"/>
    </row>
    <row r="39" customFormat="false" ht="18" hidden="false" customHeight="true" outlineLevel="0" collapsed="false">
      <c r="A39" s="302"/>
      <c r="B39" s="104"/>
      <c r="C39" s="104"/>
      <c r="D39" s="104"/>
      <c r="E39" s="104"/>
      <c r="F39" s="104"/>
      <c r="G39" s="104"/>
      <c r="H39" s="104"/>
      <c r="I39" s="104"/>
      <c r="J39" s="104"/>
      <c r="K39" s="104"/>
    </row>
    <row r="40" customFormat="false" ht="18" hidden="false" customHeight="true" outlineLevel="0" collapsed="false">
      <c r="B40" s="103"/>
    </row>
    <row r="41" customFormat="false" ht="18" hidden="false" customHeight="true" outlineLevel="0" collapsed="false">
      <c r="A41" s="103"/>
      <c r="B41" s="103"/>
    </row>
    <row r="42" customFormat="false" ht="18" hidden="false" customHeight="true" outlineLevel="0" collapsed="false">
      <c r="A42" s="103"/>
      <c r="B42" s="103"/>
    </row>
    <row r="43" customFormat="false" ht="18" hidden="false" customHeight="true" outlineLevel="0" collapsed="false">
      <c r="A43" s="103"/>
      <c r="B43" s="103"/>
    </row>
    <row r="44" customFormat="false" ht="18" hidden="false" customHeight="true" outlineLevel="0" collapsed="false">
      <c r="A44" s="103"/>
      <c r="B44" s="103"/>
    </row>
    <row r="45" customFormat="false" ht="18" hidden="false" customHeight="true" outlineLevel="0" collapsed="false">
      <c r="A45" s="103"/>
      <c r="B45" s="103"/>
    </row>
    <row r="46" customFormat="false" ht="18" hidden="false" customHeight="true" outlineLevel="0" collapsed="false">
      <c r="A46" s="103"/>
      <c r="B46" s="103"/>
    </row>
    <row r="47" customFormat="false" ht="18" hidden="false" customHeight="true" outlineLevel="0" collapsed="false">
      <c r="A47" s="103"/>
      <c r="B47" s="103"/>
    </row>
    <row r="48" customFormat="false" ht="18" hidden="false" customHeight="true" outlineLevel="0" collapsed="false">
      <c r="A48" s="103"/>
      <c r="B48" s="103"/>
    </row>
    <row r="49" customFormat="false" ht="18" hidden="false" customHeight="true" outlineLevel="0" collapsed="false">
      <c r="A49" s="103"/>
      <c r="B49" s="103"/>
    </row>
    <row r="50" customFormat="false" ht="18" hidden="false" customHeight="true" outlineLevel="0" collapsed="false">
      <c r="A50" s="103"/>
      <c r="B50" s="103"/>
    </row>
    <row r="51" customFormat="false" ht="18" hidden="false" customHeight="true" outlineLevel="0" collapsed="false">
      <c r="A51" s="103"/>
      <c r="B51" s="103"/>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1:A65536 B40:K65536 A38:K39 L35:IV65536 B34:B37 B33:IV33 C16:K24 A2:K12 L1:IV12 A17:B23 L17:IV23 A25:IV27 C28:K32">
    <cfRule type="cellIs" priority="2" operator="lessThan" aboveAverage="0" equalAverage="0" bottom="0" percent="0" rank="0" text="" dxfId="92">
      <formula>0</formula>
    </cfRule>
  </conditionalFormatting>
  <conditionalFormatting sqref="C34:K37">
    <cfRule type="cellIs" priority="3" operator="lessThan" aboveAverage="0" equalAverage="0" bottom="0" percent="0" rank="0" text="" dxfId="93">
      <formula>0</formula>
    </cfRule>
  </conditionalFormatting>
  <conditionalFormatting sqref="C13:K15">
    <cfRule type="cellIs" priority="4" operator="lessThan" aboveAverage="0" equalAverage="0" bottom="0" percent="0" rank="0" text="" dxfId="9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571</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263</v>
      </c>
      <c r="D16" s="169" t="s">
        <v>1071</v>
      </c>
      <c r="E16" s="169" t="s">
        <v>1079</v>
      </c>
      <c r="F16" s="169" t="s">
        <v>1087</v>
      </c>
      <c r="G16" s="169" t="s">
        <v>1095</v>
      </c>
      <c r="H16" s="169" t="s">
        <v>1103</v>
      </c>
      <c r="I16" s="169" t="s">
        <v>1111</v>
      </c>
      <c r="J16" s="169" t="s">
        <v>1119</v>
      </c>
      <c r="K16" s="169" t="s">
        <v>1126</v>
      </c>
      <c r="L16" s="169" t="s">
        <v>1133</v>
      </c>
      <c r="M16" s="169" t="s">
        <v>1141</v>
      </c>
      <c r="N16" s="169" t="s">
        <v>1149</v>
      </c>
      <c r="O16" s="169" t="s">
        <v>1157</v>
      </c>
      <c r="P16" s="169" t="s">
        <v>1165</v>
      </c>
      <c r="Q16" s="169" t="s">
        <v>1173</v>
      </c>
      <c r="R16" s="169" t="s">
        <v>1181</v>
      </c>
      <c r="S16" s="169" t="s">
        <v>1189</v>
      </c>
      <c r="T16" s="169" t="s">
        <v>617</v>
      </c>
      <c r="U16" s="327" t="s">
        <v>341</v>
      </c>
      <c r="V16" s="328" t="s">
        <v>20</v>
      </c>
    </row>
    <row r="17" s="132" customFormat="true" ht="21.75" hidden="false" customHeight="true" outlineLevel="0" collapsed="false">
      <c r="A17" s="128" t="s">
        <v>333</v>
      </c>
      <c r="B17" s="168" t="s">
        <v>334</v>
      </c>
      <c r="C17" s="169" t="s">
        <v>341</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s">
        <v>341</v>
      </c>
      <c r="V17" s="328" t="s">
        <v>333</v>
      </c>
    </row>
    <row r="18" s="132" customFormat="true" ht="21.75" hidden="false" customHeight="true" outlineLevel="0" collapsed="false">
      <c r="A18" s="128" t="s">
        <v>41</v>
      </c>
      <c r="B18" s="168" t="s">
        <v>342</v>
      </c>
      <c r="C18" s="169" t="s">
        <v>349</v>
      </c>
      <c r="D18" s="169" t="s">
        <v>1071</v>
      </c>
      <c r="E18" s="169" t="s">
        <v>1079</v>
      </c>
      <c r="F18" s="169" t="s">
        <v>1087</v>
      </c>
      <c r="G18" s="169" t="s">
        <v>1095</v>
      </c>
      <c r="H18" s="169" t="s">
        <v>1103</v>
      </c>
      <c r="I18" s="169" t="s">
        <v>1111</v>
      </c>
      <c r="J18" s="169" t="s">
        <v>1119</v>
      </c>
      <c r="K18" s="169" t="s">
        <v>1126</v>
      </c>
      <c r="L18" s="169" t="s">
        <v>1133</v>
      </c>
      <c r="M18" s="169" t="s">
        <v>1141</v>
      </c>
      <c r="N18" s="169" t="s">
        <v>1149</v>
      </c>
      <c r="O18" s="169" t="s">
        <v>1157</v>
      </c>
      <c r="P18" s="169" t="s">
        <v>1165</v>
      </c>
      <c r="Q18" s="169" t="s">
        <v>1173</v>
      </c>
      <c r="R18" s="169" t="s">
        <v>1181</v>
      </c>
      <c r="S18" s="169" t="s">
        <v>1189</v>
      </c>
      <c r="T18" s="169" t="s">
        <v>617</v>
      </c>
      <c r="U18" s="327" t="s">
        <v>75</v>
      </c>
      <c r="V18" s="328" t="s">
        <v>41</v>
      </c>
    </row>
    <row r="19" customFormat="false" ht="11.25" hidden="false" customHeight="true" outlineLevel="0" collapsed="false">
      <c r="A19" s="133" t="s">
        <v>52</v>
      </c>
      <c r="B19" s="208" t="s">
        <v>350</v>
      </c>
      <c r="C19" s="178" t="s">
        <v>357</v>
      </c>
      <c r="D19" s="178" t="s">
        <v>1071</v>
      </c>
      <c r="E19" s="178" t="s">
        <v>281</v>
      </c>
      <c r="F19" s="178" t="s">
        <v>1593</v>
      </c>
      <c r="G19" s="178" t="n">
        <v>603</v>
      </c>
      <c r="H19" s="178" t="n">
        <v>102</v>
      </c>
      <c r="I19" s="178" t="s">
        <v>75</v>
      </c>
      <c r="J19" s="178" t="s">
        <v>75</v>
      </c>
      <c r="K19" s="178" t="s">
        <v>75</v>
      </c>
      <c r="L19" s="178" t="n">
        <v>625</v>
      </c>
      <c r="M19" s="178" t="n">
        <v>614</v>
      </c>
      <c r="N19" s="178" t="n">
        <v>127</v>
      </c>
      <c r="O19" s="178" t="n">
        <v>486</v>
      </c>
      <c r="P19" s="178" t="s">
        <v>75</v>
      </c>
      <c r="Q19" s="178" t="s">
        <v>75</v>
      </c>
      <c r="R19" s="178" t="s">
        <v>1594</v>
      </c>
      <c r="S19" s="178" t="s">
        <v>1595</v>
      </c>
      <c r="T19" s="178" t="n">
        <v>19</v>
      </c>
      <c r="U19" s="329" t="s">
        <v>75</v>
      </c>
      <c r="V19" s="326" t="s">
        <v>52</v>
      </c>
      <c r="W19" s="104"/>
    </row>
    <row r="20" s="179" customFormat="true" ht="13.35" hidden="false" customHeight="true" outlineLevel="0" collapsed="false">
      <c r="A20" s="176" t="s">
        <v>54</v>
      </c>
      <c r="B20" s="177" t="s">
        <v>358</v>
      </c>
      <c r="C20" s="178" t="s">
        <v>365</v>
      </c>
      <c r="D20" s="178" t="s">
        <v>591</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828</v>
      </c>
      <c r="S20" s="178" t="s">
        <v>75</v>
      </c>
      <c r="T20" s="178" t="s">
        <v>75</v>
      </c>
      <c r="U20" s="329" t="s">
        <v>75</v>
      </c>
      <c r="V20" s="330" t="s">
        <v>54</v>
      </c>
    </row>
    <row r="21" customFormat="false" ht="11.25" hidden="false" customHeight="true" outlineLevel="0" collapsed="false">
      <c r="A21" s="133" t="s">
        <v>56</v>
      </c>
      <c r="B21" s="212" t="s">
        <v>366</v>
      </c>
      <c r="C21" s="178" t="s">
        <v>373</v>
      </c>
      <c r="D21" s="178" t="n">
        <v>644</v>
      </c>
      <c r="E21" s="178" t="s">
        <v>1596</v>
      </c>
      <c r="F21" s="178" t="s">
        <v>1597</v>
      </c>
      <c r="G21" s="178" t="n">
        <v>545</v>
      </c>
      <c r="H21" s="178" t="n">
        <v>102</v>
      </c>
      <c r="I21" s="178" t="s">
        <v>75</v>
      </c>
      <c r="J21" s="178" t="s">
        <v>75</v>
      </c>
      <c r="K21" s="178" t="s">
        <v>75</v>
      </c>
      <c r="L21" s="178" t="n">
        <v>625</v>
      </c>
      <c r="M21" s="178" t="n">
        <v>495</v>
      </c>
      <c r="N21" s="178" t="n">
        <v>35</v>
      </c>
      <c r="O21" s="178" t="n">
        <v>460</v>
      </c>
      <c r="P21" s="178" t="s">
        <v>75</v>
      </c>
      <c r="Q21" s="178" t="s">
        <v>75</v>
      </c>
      <c r="R21" s="178" t="n">
        <v>44</v>
      </c>
      <c r="S21" s="178" t="s">
        <v>1595</v>
      </c>
      <c r="T21" s="178" t="n">
        <v>12</v>
      </c>
      <c r="U21" s="329" t="s">
        <v>75</v>
      </c>
      <c r="V21" s="326" t="s">
        <v>56</v>
      </c>
      <c r="W21" s="104"/>
    </row>
    <row r="22" customFormat="false" ht="11.25" hidden="false" customHeight="true" outlineLevel="0" collapsed="false">
      <c r="A22" s="133" t="s">
        <v>58</v>
      </c>
      <c r="B22" s="212" t="s">
        <v>374</v>
      </c>
      <c r="C22" s="178" t="s">
        <v>379</v>
      </c>
      <c r="D22" s="178" t="s">
        <v>75</v>
      </c>
      <c r="E22" s="178" t="s">
        <v>1598</v>
      </c>
      <c r="F22" s="178" t="s">
        <v>1599</v>
      </c>
      <c r="G22" s="178" t="n">
        <v>25</v>
      </c>
      <c r="H22" s="178" t="s">
        <v>75</v>
      </c>
      <c r="I22" s="178" t="s">
        <v>75</v>
      </c>
      <c r="J22" s="178" t="s">
        <v>75</v>
      </c>
      <c r="K22" s="178" t="s">
        <v>75</v>
      </c>
      <c r="L22" s="178" t="s">
        <v>75</v>
      </c>
      <c r="M22" s="178" t="n">
        <v>92</v>
      </c>
      <c r="N22" s="178" t="n">
        <v>92</v>
      </c>
      <c r="O22" s="178" t="s">
        <v>75</v>
      </c>
      <c r="P22" s="178" t="s">
        <v>75</v>
      </c>
      <c r="Q22" s="178" t="s">
        <v>75</v>
      </c>
      <c r="R22" s="178" t="s">
        <v>75</v>
      </c>
      <c r="S22" s="178" t="s">
        <v>75</v>
      </c>
      <c r="T22" s="178" t="n">
        <v>6</v>
      </c>
      <c r="U22" s="329" t="s">
        <v>75</v>
      </c>
      <c r="V22" s="326" t="s">
        <v>58</v>
      </c>
      <c r="W22" s="104"/>
    </row>
    <row r="23" s="132" customFormat="true" ht="21.75" hidden="false" customHeight="true" outlineLevel="0" collapsed="false">
      <c r="A23" s="128" t="s">
        <v>60</v>
      </c>
      <c r="B23" s="181" t="s">
        <v>380</v>
      </c>
      <c r="C23" s="169" t="s">
        <v>384</v>
      </c>
      <c r="D23" s="169" t="n">
        <v>27</v>
      </c>
      <c r="E23" s="169" t="n">
        <v>259</v>
      </c>
      <c r="F23" s="169" t="n">
        <v>226</v>
      </c>
      <c r="G23" s="169" t="n">
        <v>33</v>
      </c>
      <c r="H23" s="169" t="s">
        <v>75</v>
      </c>
      <c r="I23" s="169" t="s">
        <v>75</v>
      </c>
      <c r="J23" s="169" t="s">
        <v>75</v>
      </c>
      <c r="K23" s="169" t="s">
        <v>75</v>
      </c>
      <c r="L23" s="169" t="s">
        <v>75</v>
      </c>
      <c r="M23" s="169" t="n">
        <v>26</v>
      </c>
      <c r="N23" s="169" t="s">
        <v>75</v>
      </c>
      <c r="O23" s="169" t="n">
        <v>26</v>
      </c>
      <c r="P23" s="169" t="s">
        <v>75</v>
      </c>
      <c r="Q23" s="169" t="s">
        <v>75</v>
      </c>
      <c r="R23" s="169" t="n">
        <v>853</v>
      </c>
      <c r="S23" s="169" t="s">
        <v>75</v>
      </c>
      <c r="T23" s="169" t="n">
        <v>0</v>
      </c>
      <c r="U23" s="327" t="s">
        <v>75</v>
      </c>
      <c r="V23" s="328" t="s">
        <v>60</v>
      </c>
    </row>
    <row r="24" customFormat="false" ht="11.25" hidden="false" customHeight="true" outlineLevel="0" collapsed="false">
      <c r="A24" s="133" t="s">
        <v>62</v>
      </c>
      <c r="B24" s="214" t="s">
        <v>385</v>
      </c>
      <c r="C24" s="178" t="s">
        <v>392</v>
      </c>
      <c r="D24" s="178" t="s">
        <v>75</v>
      </c>
      <c r="E24" s="178" t="s">
        <v>1600</v>
      </c>
      <c r="F24" s="178" t="s">
        <v>1601</v>
      </c>
      <c r="G24" s="178" t="s">
        <v>1602</v>
      </c>
      <c r="H24" s="178" t="s">
        <v>75</v>
      </c>
      <c r="I24" s="178" t="s">
        <v>75</v>
      </c>
      <c r="J24" s="178" t="s">
        <v>75</v>
      </c>
      <c r="K24" s="178" t="s">
        <v>75</v>
      </c>
      <c r="L24" s="178" t="s">
        <v>75</v>
      </c>
      <c r="M24" s="178" t="s">
        <v>1603</v>
      </c>
      <c r="N24" s="178" t="s">
        <v>1604</v>
      </c>
      <c r="O24" s="178" t="s">
        <v>1605</v>
      </c>
      <c r="P24" s="178" t="s">
        <v>75</v>
      </c>
      <c r="Q24" s="178" t="s">
        <v>75</v>
      </c>
      <c r="R24" s="178" t="s">
        <v>75</v>
      </c>
      <c r="S24" s="178" t="s">
        <v>75</v>
      </c>
      <c r="T24" s="178" t="n">
        <v>413</v>
      </c>
      <c r="U24" s="329" t="s">
        <v>75</v>
      </c>
      <c r="V24" s="326" t="s">
        <v>62</v>
      </c>
      <c r="W24" s="104"/>
    </row>
    <row r="25" s="179" customFormat="true" ht="13.35" hidden="false" customHeight="true" outlineLevel="0" collapsed="false">
      <c r="A25" s="176" t="s">
        <v>393</v>
      </c>
      <c r="B25" s="177" t="s">
        <v>394</v>
      </c>
      <c r="C25" s="178" t="s">
        <v>401</v>
      </c>
      <c r="D25" s="178" t="s">
        <v>75</v>
      </c>
      <c r="E25" s="178" t="s">
        <v>1606</v>
      </c>
      <c r="F25" s="178" t="s">
        <v>1607</v>
      </c>
      <c r="G25" s="178" t="s">
        <v>1608</v>
      </c>
      <c r="H25" s="178" t="s">
        <v>75</v>
      </c>
      <c r="I25" s="178" t="s">
        <v>75</v>
      </c>
      <c r="J25" s="178" t="s">
        <v>75</v>
      </c>
      <c r="K25" s="178" t="s">
        <v>75</v>
      </c>
      <c r="L25" s="178" t="s">
        <v>75</v>
      </c>
      <c r="M25" s="178" t="n">
        <v>944</v>
      </c>
      <c r="N25" s="178" t="n">
        <v>924</v>
      </c>
      <c r="O25" s="178" t="n">
        <v>20</v>
      </c>
      <c r="P25" s="178" t="s">
        <v>75</v>
      </c>
      <c r="Q25" s="178" t="s">
        <v>75</v>
      </c>
      <c r="R25" s="178" t="s">
        <v>75</v>
      </c>
      <c r="S25" s="178" t="s">
        <v>75</v>
      </c>
      <c r="T25" s="178" t="n">
        <v>127</v>
      </c>
      <c r="U25" s="329" t="s">
        <v>75</v>
      </c>
      <c r="V25" s="330" t="s">
        <v>393</v>
      </c>
    </row>
    <row r="26" customFormat="false" ht="11.25" hidden="false" customHeight="true" outlineLevel="0" collapsed="false">
      <c r="A26" s="133" t="s">
        <v>402</v>
      </c>
      <c r="B26" s="212" t="s">
        <v>403</v>
      </c>
      <c r="C26" s="178" t="s">
        <v>410</v>
      </c>
      <c r="D26" s="178" t="s">
        <v>75</v>
      </c>
      <c r="E26" s="178" t="s">
        <v>1609</v>
      </c>
      <c r="F26" s="178" t="s">
        <v>1610</v>
      </c>
      <c r="G26" s="178" t="s">
        <v>1611</v>
      </c>
      <c r="H26" s="178" t="s">
        <v>75</v>
      </c>
      <c r="I26" s="178" t="s">
        <v>75</v>
      </c>
      <c r="J26" s="178" t="s">
        <v>75</v>
      </c>
      <c r="K26" s="178" t="s">
        <v>75</v>
      </c>
      <c r="L26" s="178" t="s">
        <v>75</v>
      </c>
      <c r="M26" s="178" t="s">
        <v>1612</v>
      </c>
      <c r="N26" s="178" t="s">
        <v>1613</v>
      </c>
      <c r="O26" s="178" t="s">
        <v>1614</v>
      </c>
      <c r="P26" s="178" t="s">
        <v>75</v>
      </c>
      <c r="Q26" s="178" t="s">
        <v>75</v>
      </c>
      <c r="R26" s="178" t="s">
        <v>75</v>
      </c>
      <c r="S26" s="178" t="s">
        <v>75</v>
      </c>
      <c r="T26" s="178" t="n">
        <v>209</v>
      </c>
      <c r="U26" s="329" t="s">
        <v>75</v>
      </c>
      <c r="V26" s="326" t="s">
        <v>402</v>
      </c>
      <c r="W26" s="104"/>
    </row>
    <row r="27" customFormat="false" ht="11.25" hidden="false" customHeight="true" outlineLevel="0" collapsed="false">
      <c r="A27" s="133" t="s">
        <v>411</v>
      </c>
      <c r="B27" s="212" t="s">
        <v>412</v>
      </c>
      <c r="C27" s="178" t="s">
        <v>419</v>
      </c>
      <c r="D27" s="178" t="s">
        <v>75</v>
      </c>
      <c r="E27" s="178" t="s">
        <v>1615</v>
      </c>
      <c r="F27" s="178" t="s">
        <v>1615</v>
      </c>
      <c r="G27" s="178" t="s">
        <v>75</v>
      </c>
      <c r="H27" s="178" t="s">
        <v>75</v>
      </c>
      <c r="I27" s="178" t="s">
        <v>75</v>
      </c>
      <c r="J27" s="178" t="s">
        <v>75</v>
      </c>
      <c r="K27" s="178" t="s">
        <v>75</v>
      </c>
      <c r="L27" s="178" t="s">
        <v>75</v>
      </c>
      <c r="M27" s="178" t="s">
        <v>1616</v>
      </c>
      <c r="N27" s="178" t="s">
        <v>515</v>
      </c>
      <c r="O27" s="178" t="n">
        <v>151</v>
      </c>
      <c r="P27" s="178" t="s">
        <v>75</v>
      </c>
      <c r="Q27" s="178" t="s">
        <v>75</v>
      </c>
      <c r="R27" s="178" t="s">
        <v>75</v>
      </c>
      <c r="S27" s="178" t="s">
        <v>75</v>
      </c>
      <c r="T27" s="178" t="n">
        <v>39</v>
      </c>
      <c r="U27" s="329" t="s">
        <v>75</v>
      </c>
      <c r="V27" s="326" t="s">
        <v>411</v>
      </c>
      <c r="W27" s="104"/>
    </row>
    <row r="28" s="132" customFormat="true" ht="21.75" hidden="false" customHeight="true" outlineLevel="0" collapsed="false">
      <c r="A28" s="128" t="s">
        <v>420</v>
      </c>
      <c r="B28" s="181" t="s">
        <v>421</v>
      </c>
      <c r="C28" s="169" t="s">
        <v>428</v>
      </c>
      <c r="D28" s="169" t="s">
        <v>75</v>
      </c>
      <c r="E28" s="169" t="s">
        <v>1617</v>
      </c>
      <c r="F28" s="169" t="s">
        <v>1311</v>
      </c>
      <c r="G28" s="169" t="n">
        <v>584</v>
      </c>
      <c r="H28" s="169" t="s">
        <v>75</v>
      </c>
      <c r="I28" s="169" t="s">
        <v>75</v>
      </c>
      <c r="J28" s="169" t="s">
        <v>75</v>
      </c>
      <c r="K28" s="169" t="s">
        <v>75</v>
      </c>
      <c r="L28" s="169" t="s">
        <v>75</v>
      </c>
      <c r="M28" s="169" t="s">
        <v>1618</v>
      </c>
      <c r="N28" s="169" t="s">
        <v>1619</v>
      </c>
      <c r="O28" s="169" t="n">
        <v>29</v>
      </c>
      <c r="P28" s="169" t="s">
        <v>75</v>
      </c>
      <c r="Q28" s="169" t="s">
        <v>75</v>
      </c>
      <c r="R28" s="169" t="s">
        <v>75</v>
      </c>
      <c r="S28" s="169" t="s">
        <v>75</v>
      </c>
      <c r="T28" s="169" t="n">
        <v>37</v>
      </c>
      <c r="U28" s="327" t="s">
        <v>75</v>
      </c>
      <c r="V28" s="328" t="s">
        <v>420</v>
      </c>
    </row>
    <row r="29" customFormat="false" ht="11.25" hidden="false" customHeight="true" outlineLevel="0" collapsed="false">
      <c r="A29" s="133" t="s">
        <v>429</v>
      </c>
      <c r="B29" s="214" t="s">
        <v>430</v>
      </c>
      <c r="C29" s="178" t="s">
        <v>437</v>
      </c>
      <c r="D29" s="178" t="s">
        <v>75</v>
      </c>
      <c r="E29" s="178" t="s">
        <v>1620</v>
      </c>
      <c r="F29" s="178" t="s">
        <v>1621</v>
      </c>
      <c r="G29" s="178" t="s">
        <v>75</v>
      </c>
      <c r="H29" s="178" t="s">
        <v>1622</v>
      </c>
      <c r="I29" s="178" t="s">
        <v>75</v>
      </c>
      <c r="J29" s="178" t="s">
        <v>75</v>
      </c>
      <c r="K29" s="178" t="s">
        <v>1126</v>
      </c>
      <c r="L29" s="178" t="n">
        <v>484</v>
      </c>
      <c r="M29" s="178" t="s">
        <v>1623</v>
      </c>
      <c r="N29" s="178" t="s">
        <v>1624</v>
      </c>
      <c r="O29" s="178" t="s">
        <v>1625</v>
      </c>
      <c r="P29" s="178" t="s">
        <v>1626</v>
      </c>
      <c r="Q29" s="178" t="s">
        <v>75</v>
      </c>
      <c r="R29" s="178" t="s">
        <v>75</v>
      </c>
      <c r="S29" s="178" t="s">
        <v>1627</v>
      </c>
      <c r="T29" s="178" t="n">
        <v>249</v>
      </c>
      <c r="U29" s="329" t="s">
        <v>75</v>
      </c>
      <c r="V29" s="326" t="s">
        <v>429</v>
      </c>
      <c r="W29" s="104"/>
    </row>
    <row r="30" s="179" customFormat="true" ht="13.35" hidden="false" customHeight="true" outlineLevel="0" collapsed="false">
      <c r="A30" s="176" t="s">
        <v>438</v>
      </c>
      <c r="B30" s="177" t="s">
        <v>439</v>
      </c>
      <c r="C30" s="178" t="s">
        <v>446</v>
      </c>
      <c r="D30" s="178" t="s">
        <v>75</v>
      </c>
      <c r="E30" s="178" t="s">
        <v>1628</v>
      </c>
      <c r="F30" s="178" t="s">
        <v>75</v>
      </c>
      <c r="G30" s="178" t="s">
        <v>75</v>
      </c>
      <c r="H30" s="178" t="s">
        <v>75</v>
      </c>
      <c r="I30" s="178" t="s">
        <v>75</v>
      </c>
      <c r="J30" s="178" t="s">
        <v>75</v>
      </c>
      <c r="K30" s="178" t="s">
        <v>1126</v>
      </c>
      <c r="L30" s="178" t="n">
        <v>131</v>
      </c>
      <c r="M30" s="178" t="s">
        <v>1629</v>
      </c>
      <c r="N30" s="178" t="s">
        <v>1630</v>
      </c>
      <c r="O30" s="178" t="n">
        <v>886</v>
      </c>
      <c r="P30" s="178" t="s">
        <v>1626</v>
      </c>
      <c r="Q30" s="178" t="s">
        <v>75</v>
      </c>
      <c r="R30" s="178" t="s">
        <v>75</v>
      </c>
      <c r="S30" s="178" t="s">
        <v>1627</v>
      </c>
      <c r="T30" s="178" t="n">
        <v>174</v>
      </c>
      <c r="U30" s="329" t="s">
        <v>75</v>
      </c>
      <c r="V30" s="330" t="s">
        <v>438</v>
      </c>
    </row>
    <row r="31" customFormat="false" ht="11.25" hidden="false" customHeight="true" outlineLevel="0" collapsed="false">
      <c r="A31" s="133" t="s">
        <v>447</v>
      </c>
      <c r="B31" s="212" t="s">
        <v>448</v>
      </c>
      <c r="C31" s="178" t="s">
        <v>455</v>
      </c>
      <c r="D31" s="178" t="s">
        <v>75</v>
      </c>
      <c r="E31" s="178" t="s">
        <v>1631</v>
      </c>
      <c r="F31" s="178" t="s">
        <v>1621</v>
      </c>
      <c r="G31" s="178" t="s">
        <v>75</v>
      </c>
      <c r="H31" s="178" t="s">
        <v>1632</v>
      </c>
      <c r="I31" s="178" t="s">
        <v>75</v>
      </c>
      <c r="J31" s="178" t="s">
        <v>75</v>
      </c>
      <c r="K31" s="178" t="s">
        <v>75</v>
      </c>
      <c r="L31" s="178" t="n">
        <v>353</v>
      </c>
      <c r="M31" s="178" t="s">
        <v>1633</v>
      </c>
      <c r="N31" s="178" t="s">
        <v>1634</v>
      </c>
      <c r="O31" s="178" t="s">
        <v>1635</v>
      </c>
      <c r="P31" s="178" t="s">
        <v>75</v>
      </c>
      <c r="Q31" s="178" t="s">
        <v>75</v>
      </c>
      <c r="R31" s="178" t="s">
        <v>75</v>
      </c>
      <c r="S31" s="178" t="s">
        <v>75</v>
      </c>
      <c r="T31" s="178" t="n">
        <v>70</v>
      </c>
      <c r="U31" s="329" t="s">
        <v>75</v>
      </c>
      <c r="V31" s="326" t="s">
        <v>447</v>
      </c>
      <c r="W31" s="104"/>
    </row>
    <row r="32" s="132" customFormat="true" ht="21.75" hidden="false" customHeight="true" outlineLevel="0" collapsed="false">
      <c r="A32" s="128" t="s">
        <v>456</v>
      </c>
      <c r="B32" s="181" t="s">
        <v>457</v>
      </c>
      <c r="C32" s="169" t="n">
        <v>941</v>
      </c>
      <c r="D32" s="169" t="s">
        <v>75</v>
      </c>
      <c r="E32" s="169" t="n">
        <v>509</v>
      </c>
      <c r="F32" s="169" t="s">
        <v>75</v>
      </c>
      <c r="G32" s="169" t="s">
        <v>75</v>
      </c>
      <c r="H32" s="169" t="n">
        <v>509</v>
      </c>
      <c r="I32" s="169" t="s">
        <v>75</v>
      </c>
      <c r="J32" s="169" t="s">
        <v>75</v>
      </c>
      <c r="K32" s="169" t="s">
        <v>75</v>
      </c>
      <c r="L32" s="169" t="s">
        <v>75</v>
      </c>
      <c r="M32" s="169" t="n">
        <v>427</v>
      </c>
      <c r="N32" s="169" t="n">
        <v>427</v>
      </c>
      <c r="O32" s="169" t="s">
        <v>75</v>
      </c>
      <c r="P32" s="169" t="s">
        <v>75</v>
      </c>
      <c r="Q32" s="169" t="s">
        <v>75</v>
      </c>
      <c r="R32" s="169" t="s">
        <v>75</v>
      </c>
      <c r="S32" s="169" t="s">
        <v>75</v>
      </c>
      <c r="T32" s="169" t="n">
        <v>5</v>
      </c>
      <c r="U32" s="327" t="s">
        <v>75</v>
      </c>
      <c r="V32" s="328" t="s">
        <v>456</v>
      </c>
    </row>
    <row r="33" s="132" customFormat="true" ht="21.75" hidden="false" customHeight="true" outlineLevel="0" collapsed="false">
      <c r="A33" s="128" t="s">
        <v>458</v>
      </c>
      <c r="B33" s="168" t="s">
        <v>459</v>
      </c>
      <c r="C33" s="169" t="s">
        <v>466</v>
      </c>
      <c r="D33" s="169" t="s">
        <v>75</v>
      </c>
      <c r="E33" s="169" t="n">
        <v>131</v>
      </c>
      <c r="F33" s="169" t="s">
        <v>75</v>
      </c>
      <c r="G33" s="169" t="s">
        <v>75</v>
      </c>
      <c r="H33" s="169" t="s">
        <v>75</v>
      </c>
      <c r="I33" s="169" t="s">
        <v>75</v>
      </c>
      <c r="J33" s="169" t="s">
        <v>75</v>
      </c>
      <c r="K33" s="169" t="s">
        <v>75</v>
      </c>
      <c r="L33" s="169" t="n">
        <v>131</v>
      </c>
      <c r="M33" s="169" t="s">
        <v>1636</v>
      </c>
      <c r="N33" s="169" t="s">
        <v>1637</v>
      </c>
      <c r="O33" s="169" t="s">
        <v>1638</v>
      </c>
      <c r="P33" s="169" t="s">
        <v>1639</v>
      </c>
      <c r="Q33" s="169" t="s">
        <v>75</v>
      </c>
      <c r="R33" s="169" t="s">
        <v>75</v>
      </c>
      <c r="S33" s="169" t="s">
        <v>75</v>
      </c>
      <c r="T33" s="169" t="n">
        <v>80</v>
      </c>
      <c r="U33" s="327" t="s">
        <v>75</v>
      </c>
      <c r="V33" s="328" t="s">
        <v>458</v>
      </c>
    </row>
    <row r="34" customFormat="false" ht="11.25" hidden="false" customHeight="true" outlineLevel="0" collapsed="false">
      <c r="A34" s="133" t="s">
        <v>467</v>
      </c>
      <c r="B34" s="214" t="s">
        <v>468</v>
      </c>
      <c r="C34" s="178" t="s">
        <v>475</v>
      </c>
      <c r="D34" s="178" t="s">
        <v>75</v>
      </c>
      <c r="E34" s="178" t="s">
        <v>1640</v>
      </c>
      <c r="F34" s="178" t="n">
        <v>587</v>
      </c>
      <c r="G34" s="178" t="s">
        <v>1641</v>
      </c>
      <c r="H34" s="178" t="n">
        <v>14</v>
      </c>
      <c r="I34" s="178" t="s">
        <v>1111</v>
      </c>
      <c r="J34" s="178" t="s">
        <v>1119</v>
      </c>
      <c r="K34" s="178" t="s">
        <v>75</v>
      </c>
      <c r="L34" s="178" t="n">
        <v>726</v>
      </c>
      <c r="M34" s="178" t="s">
        <v>1642</v>
      </c>
      <c r="N34" s="178" t="s">
        <v>1643</v>
      </c>
      <c r="O34" s="178" t="n">
        <v>377</v>
      </c>
      <c r="P34" s="178" t="s">
        <v>75</v>
      </c>
      <c r="Q34" s="178" t="s">
        <v>75</v>
      </c>
      <c r="R34" s="178" t="n">
        <v>1</v>
      </c>
      <c r="S34" s="178" t="n">
        <v>150</v>
      </c>
      <c r="T34" s="178" t="n">
        <v>730</v>
      </c>
      <c r="U34" s="329" t="s">
        <v>75</v>
      </c>
      <c r="V34" s="326" t="s">
        <v>467</v>
      </c>
      <c r="W34" s="104"/>
    </row>
    <row r="35" s="179" customFormat="true" ht="13.35" hidden="false" customHeight="true" outlineLevel="0" collapsed="false">
      <c r="A35" s="176" t="s">
        <v>476</v>
      </c>
      <c r="B35" s="177" t="s">
        <v>1644</v>
      </c>
      <c r="C35" s="178" t="s">
        <v>484</v>
      </c>
      <c r="D35" s="178" t="s">
        <v>75</v>
      </c>
      <c r="E35" s="178" t="s">
        <v>1645</v>
      </c>
      <c r="F35" s="178" t="s">
        <v>75</v>
      </c>
      <c r="G35" s="178" t="s">
        <v>75</v>
      </c>
      <c r="H35" s="178" t="s">
        <v>75</v>
      </c>
      <c r="I35" s="178" t="s">
        <v>1646</v>
      </c>
      <c r="J35" s="178" t="s">
        <v>1647</v>
      </c>
      <c r="K35" s="178" t="s">
        <v>75</v>
      </c>
      <c r="L35" s="178" t="s">
        <v>75</v>
      </c>
      <c r="M35" s="178" t="s">
        <v>1648</v>
      </c>
      <c r="N35" s="178" t="s">
        <v>1649</v>
      </c>
      <c r="O35" s="178" t="n">
        <v>155</v>
      </c>
      <c r="P35" s="178" t="s">
        <v>75</v>
      </c>
      <c r="Q35" s="178" t="s">
        <v>75</v>
      </c>
      <c r="R35" s="178" t="n">
        <v>1</v>
      </c>
      <c r="S35" s="178" t="s">
        <v>75</v>
      </c>
      <c r="T35" s="178" t="n">
        <v>592</v>
      </c>
      <c r="U35" s="329" t="s">
        <v>75</v>
      </c>
      <c r="V35" s="330" t="s">
        <v>476</v>
      </c>
    </row>
    <row r="36" customFormat="false" ht="11.25" hidden="false" customHeight="true" outlineLevel="0" collapsed="false">
      <c r="A36" s="133" t="s">
        <v>485</v>
      </c>
      <c r="B36" s="212" t="s">
        <v>1650</v>
      </c>
      <c r="C36" s="178" t="s">
        <v>493</v>
      </c>
      <c r="D36" s="178" t="s">
        <v>75</v>
      </c>
      <c r="E36" s="178" t="s">
        <v>1651</v>
      </c>
      <c r="F36" s="178" t="n">
        <v>7</v>
      </c>
      <c r="G36" s="178" t="s">
        <v>75</v>
      </c>
      <c r="H36" s="178" t="n">
        <v>14</v>
      </c>
      <c r="I36" s="178" t="s">
        <v>1652</v>
      </c>
      <c r="J36" s="178" t="s">
        <v>1653</v>
      </c>
      <c r="K36" s="178" t="s">
        <v>75</v>
      </c>
      <c r="L36" s="178" t="s">
        <v>75</v>
      </c>
      <c r="M36" s="178" t="n">
        <v>326</v>
      </c>
      <c r="N36" s="178" t="n">
        <v>287</v>
      </c>
      <c r="O36" s="178" t="n">
        <v>38</v>
      </c>
      <c r="P36" s="178" t="s">
        <v>75</v>
      </c>
      <c r="Q36" s="178" t="s">
        <v>75</v>
      </c>
      <c r="R36" s="178" t="s">
        <v>75</v>
      </c>
      <c r="S36" s="178" t="n">
        <v>150</v>
      </c>
      <c r="T36" s="178" t="n">
        <v>44</v>
      </c>
      <c r="U36" s="329" t="s">
        <v>75</v>
      </c>
      <c r="V36" s="326" t="s">
        <v>485</v>
      </c>
      <c r="W36" s="104"/>
    </row>
    <row r="37" customFormat="false" ht="11.25" hidden="false" customHeight="true" outlineLevel="0" collapsed="false">
      <c r="A37" s="133" t="s">
        <v>494</v>
      </c>
      <c r="B37" s="212" t="s">
        <v>1654</v>
      </c>
      <c r="C37" s="178" t="s">
        <v>501</v>
      </c>
      <c r="D37" s="178" t="s">
        <v>75</v>
      </c>
      <c r="E37" s="178" t="s">
        <v>1641</v>
      </c>
      <c r="F37" s="178" t="s">
        <v>75</v>
      </c>
      <c r="G37" s="178" t="s">
        <v>1641</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n">
        <v>20</v>
      </c>
      <c r="U37" s="329" t="s">
        <v>75</v>
      </c>
      <c r="V37" s="326" t="s">
        <v>494</v>
      </c>
      <c r="W37" s="104"/>
    </row>
    <row r="38" s="132" customFormat="true" ht="21.75" hidden="false" customHeight="true" outlineLevel="0" collapsed="false">
      <c r="A38" s="128" t="s">
        <v>502</v>
      </c>
      <c r="B38" s="181" t="s">
        <v>1655</v>
      </c>
      <c r="C38" s="169" t="s">
        <v>510</v>
      </c>
      <c r="D38" s="169" t="s">
        <v>75</v>
      </c>
      <c r="E38" s="169" t="s">
        <v>1656</v>
      </c>
      <c r="F38" s="169" t="n">
        <v>581</v>
      </c>
      <c r="G38" s="169" t="s">
        <v>75</v>
      </c>
      <c r="H38" s="169" t="s">
        <v>75</v>
      </c>
      <c r="I38" s="169" t="s">
        <v>75</v>
      </c>
      <c r="J38" s="169" t="s">
        <v>75</v>
      </c>
      <c r="K38" s="169" t="s">
        <v>75</v>
      </c>
      <c r="L38" s="169" t="n">
        <v>726</v>
      </c>
      <c r="M38" s="169" t="s">
        <v>1657</v>
      </c>
      <c r="N38" s="169" t="s">
        <v>1658</v>
      </c>
      <c r="O38" s="169" t="n">
        <v>184</v>
      </c>
      <c r="P38" s="169" t="s">
        <v>75</v>
      </c>
      <c r="Q38" s="169" t="s">
        <v>75</v>
      </c>
      <c r="R38" s="169" t="s">
        <v>75</v>
      </c>
      <c r="S38" s="169" t="s">
        <v>75</v>
      </c>
      <c r="T38" s="169" t="n">
        <v>74</v>
      </c>
      <c r="U38" s="327" t="s">
        <v>75</v>
      </c>
      <c r="V38" s="328" t="s">
        <v>502</v>
      </c>
    </row>
    <row r="39" s="132" customFormat="true" ht="21.75" hidden="false" customHeight="true" outlineLevel="0" collapsed="false">
      <c r="A39" s="128" t="s">
        <v>511</v>
      </c>
      <c r="B39" s="168" t="s">
        <v>512</v>
      </c>
      <c r="C39" s="169" t="s">
        <v>519</v>
      </c>
      <c r="D39" s="169" t="s">
        <v>75</v>
      </c>
      <c r="E39" s="169" t="s">
        <v>75</v>
      </c>
      <c r="F39" s="169" t="s">
        <v>75</v>
      </c>
      <c r="G39" s="169" t="s">
        <v>75</v>
      </c>
      <c r="H39" s="169" t="s">
        <v>75</v>
      </c>
      <c r="I39" s="169" t="s">
        <v>75</v>
      </c>
      <c r="J39" s="169" t="s">
        <v>75</v>
      </c>
      <c r="K39" s="169" t="s">
        <v>75</v>
      </c>
      <c r="L39" s="169" t="s">
        <v>75</v>
      </c>
      <c r="M39" s="169" t="n">
        <v>800</v>
      </c>
      <c r="N39" s="169" t="n">
        <v>767</v>
      </c>
      <c r="O39" s="169" t="n">
        <v>33</v>
      </c>
      <c r="P39" s="169" t="s">
        <v>75</v>
      </c>
      <c r="Q39" s="169" t="s">
        <v>1173</v>
      </c>
      <c r="R39" s="169" t="s">
        <v>75</v>
      </c>
      <c r="S39" s="169" t="s">
        <v>1659</v>
      </c>
      <c r="T39" s="169" t="n">
        <v>86</v>
      </c>
      <c r="U39" s="327" t="s">
        <v>75</v>
      </c>
      <c r="V39" s="328" t="s">
        <v>511</v>
      </c>
    </row>
    <row r="40" s="132" customFormat="true" ht="21.75" hidden="false" customHeight="true" outlineLevel="0" collapsed="false">
      <c r="A40" s="128" t="s">
        <v>520</v>
      </c>
      <c r="B40" s="168" t="s">
        <v>521</v>
      </c>
      <c r="C40" s="169" t="s">
        <v>528</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1660</v>
      </c>
      <c r="S40" s="169" t="s">
        <v>75</v>
      </c>
      <c r="T40" s="169" t="n">
        <v>2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178"/>
      <c r="V41" s="331"/>
      <c r="W41" s="104"/>
    </row>
    <row r="42" s="179" customFormat="true" ht="13.35" hidden="false" customHeight="true" outlineLevel="0" collapsed="false">
      <c r="A42" s="176" t="s">
        <v>530</v>
      </c>
      <c r="B42" s="185" t="s">
        <v>531</v>
      </c>
      <c r="C42" s="184" t="s">
        <v>538</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547</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s">
        <v>556</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56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33"/>
      <c r="V46" s="334"/>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V43:V50 C16:K18 D6:I7 D9 K3:V3 K7:U7 J2 J6 V7:V8 A1:I5 Q9:U9 K1:V1 K5:V5 J4 F10:I15 J9:J15 K10:L15 E9:E15 D13:D15 M9:P15 A6:C15 Q13:V15 W1:IV15 A19:IV19 C20:K20 A21:IV22 C23:K23 A24:IV24 C25:K25 A26:IV27 C28:K28 A29:IV29 C30:K30 A31:IV31 C32:K33 A34:IV34 C35:K35 A36:IV37 C38:K40 A41:IV41 A43:B65536">
    <cfRule type="cellIs" priority="2" operator="lessThan" aboveAverage="0" equalAverage="0" bottom="0" percent="0" rank="0" text="" dxfId="95">
      <formula>0</formula>
    </cfRule>
  </conditionalFormatting>
  <conditionalFormatting sqref="D42:U45">
    <cfRule type="cellIs" priority="3" operator="lessThan" aboveAverage="0" equalAverage="0" bottom="0" percent="0" rank="0" text="" dxfId="96">
      <formula>0</formula>
    </cfRule>
  </conditionalFormatting>
  <conditionalFormatting sqref="C42:C45">
    <cfRule type="cellIs" priority="4" operator="lessThan" aboveAverage="0" equalAverage="0" bottom="0" percent="0" rank="0" text="" dxfId="9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661</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271</v>
      </c>
      <c r="D16" s="169" t="s">
        <v>1071</v>
      </c>
      <c r="E16" s="169" t="s">
        <v>1199</v>
      </c>
      <c r="F16" s="169" t="n">
        <v>232</v>
      </c>
      <c r="G16" s="169" t="n">
        <v>77</v>
      </c>
      <c r="H16" s="169" t="n">
        <v>290</v>
      </c>
      <c r="I16" s="169" t="n">
        <v>166</v>
      </c>
      <c r="J16" s="169" t="n">
        <v>85</v>
      </c>
      <c r="K16" s="169" t="n">
        <v>685</v>
      </c>
      <c r="L16" s="169" t="n">
        <v>150</v>
      </c>
      <c r="M16" s="169" t="s">
        <v>1206</v>
      </c>
      <c r="N16" s="169" t="n">
        <v>408</v>
      </c>
      <c r="O16" s="169" t="s">
        <v>587</v>
      </c>
      <c r="P16" s="169" t="s">
        <v>1215</v>
      </c>
      <c r="Q16" s="169" t="n">
        <v>50</v>
      </c>
      <c r="R16" s="169" t="s">
        <v>75</v>
      </c>
      <c r="S16" s="169" t="n">
        <v>236</v>
      </c>
      <c r="T16" s="169" t="s">
        <v>75</v>
      </c>
      <c r="U16" s="327" t="s">
        <v>573</v>
      </c>
      <c r="V16" s="328" t="s">
        <v>20</v>
      </c>
    </row>
    <row r="17" s="132" customFormat="true" ht="21.75" hidden="false" customHeight="true" outlineLevel="0" collapsed="false">
      <c r="A17" s="128" t="s">
        <v>333</v>
      </c>
      <c r="B17" s="168" t="s">
        <v>334</v>
      </c>
      <c r="C17" s="169" t="s">
        <v>573</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s">
        <v>573</v>
      </c>
      <c r="V17" s="328" t="s">
        <v>333</v>
      </c>
    </row>
    <row r="18" s="132" customFormat="true" ht="21.75" hidden="false" customHeight="true" outlineLevel="0" collapsed="false">
      <c r="A18" s="128" t="s">
        <v>41</v>
      </c>
      <c r="B18" s="168" t="s">
        <v>342</v>
      </c>
      <c r="C18" s="169" t="s">
        <v>580</v>
      </c>
      <c r="D18" s="169" t="s">
        <v>1071</v>
      </c>
      <c r="E18" s="169" t="s">
        <v>1199</v>
      </c>
      <c r="F18" s="169" t="n">
        <v>232</v>
      </c>
      <c r="G18" s="169" t="n">
        <v>77</v>
      </c>
      <c r="H18" s="169" t="n">
        <v>290</v>
      </c>
      <c r="I18" s="169" t="n">
        <v>166</v>
      </c>
      <c r="J18" s="169" t="n">
        <v>85</v>
      </c>
      <c r="K18" s="169" t="n">
        <v>685</v>
      </c>
      <c r="L18" s="169" t="n">
        <v>150</v>
      </c>
      <c r="M18" s="169" t="s">
        <v>1206</v>
      </c>
      <c r="N18" s="169" t="n">
        <v>408</v>
      </c>
      <c r="O18" s="169" t="s">
        <v>587</v>
      </c>
      <c r="P18" s="169" t="s">
        <v>1215</v>
      </c>
      <c r="Q18" s="169" t="n">
        <v>50</v>
      </c>
      <c r="R18" s="169" t="s">
        <v>75</v>
      </c>
      <c r="S18" s="169" t="n">
        <v>236</v>
      </c>
      <c r="T18" s="169" t="s">
        <v>75</v>
      </c>
      <c r="U18" s="327" t="s">
        <v>75</v>
      </c>
      <c r="V18" s="328" t="s">
        <v>41</v>
      </c>
    </row>
    <row r="19" customFormat="false" ht="11.25" hidden="false" customHeight="true" outlineLevel="0" collapsed="false">
      <c r="A19" s="133" t="s">
        <v>52</v>
      </c>
      <c r="B19" s="208" t="s">
        <v>350</v>
      </c>
      <c r="C19" s="178" t="s">
        <v>586</v>
      </c>
      <c r="D19" s="178" t="s">
        <v>1071</v>
      </c>
      <c r="E19" s="178" t="n">
        <v>155</v>
      </c>
      <c r="F19" s="178" t="n">
        <v>43</v>
      </c>
      <c r="G19" s="178" t="n">
        <v>3</v>
      </c>
      <c r="H19" s="178" t="n">
        <v>75</v>
      </c>
      <c r="I19" s="178" t="s">
        <v>75</v>
      </c>
      <c r="J19" s="178" t="s">
        <v>75</v>
      </c>
      <c r="K19" s="178" t="s">
        <v>75</v>
      </c>
      <c r="L19" s="178" t="n">
        <v>34</v>
      </c>
      <c r="M19" s="178" t="n">
        <v>5</v>
      </c>
      <c r="N19" s="178" t="n">
        <v>1</v>
      </c>
      <c r="O19" s="178" t="n">
        <v>4</v>
      </c>
      <c r="P19" s="178" t="s">
        <v>75</v>
      </c>
      <c r="Q19" s="178" t="s">
        <v>75</v>
      </c>
      <c r="R19" s="178" t="s">
        <v>75</v>
      </c>
      <c r="S19" s="178" t="n">
        <v>2</v>
      </c>
      <c r="T19" s="178" t="s">
        <v>75</v>
      </c>
      <c r="U19" s="329" t="s">
        <v>75</v>
      </c>
      <c r="V19" s="326" t="s">
        <v>52</v>
      </c>
      <c r="W19" s="104"/>
    </row>
    <row r="20" s="179" customFormat="true" ht="13.35" hidden="false" customHeight="true" outlineLevel="0" collapsed="false">
      <c r="A20" s="176" t="s">
        <v>54</v>
      </c>
      <c r="B20" s="177" t="s">
        <v>358</v>
      </c>
      <c r="C20" s="178" t="s">
        <v>591</v>
      </c>
      <c r="D20" s="178" t="s">
        <v>591</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n">
        <v>771</v>
      </c>
      <c r="D21" s="178" t="n">
        <v>644</v>
      </c>
      <c r="E21" s="178" t="n">
        <v>121</v>
      </c>
      <c r="F21" s="178" t="n">
        <v>10</v>
      </c>
      <c r="G21" s="178" t="n">
        <v>3</v>
      </c>
      <c r="H21" s="178" t="n">
        <v>75</v>
      </c>
      <c r="I21" s="178" t="s">
        <v>75</v>
      </c>
      <c r="J21" s="178" t="s">
        <v>75</v>
      </c>
      <c r="K21" s="178" t="s">
        <v>75</v>
      </c>
      <c r="L21" s="178" t="n">
        <v>34</v>
      </c>
      <c r="M21" s="178" t="n">
        <v>4</v>
      </c>
      <c r="N21" s="178" t="n">
        <v>0</v>
      </c>
      <c r="O21" s="178" t="n">
        <v>4</v>
      </c>
      <c r="P21" s="178" t="s">
        <v>75</v>
      </c>
      <c r="Q21" s="178" t="s">
        <v>75</v>
      </c>
      <c r="R21" s="178" t="s">
        <v>75</v>
      </c>
      <c r="S21" s="178" t="n">
        <v>2</v>
      </c>
      <c r="T21" s="178" t="s">
        <v>75</v>
      </c>
      <c r="U21" s="329" t="s">
        <v>75</v>
      </c>
      <c r="V21" s="326" t="s">
        <v>56</v>
      </c>
      <c r="W21" s="104"/>
    </row>
    <row r="22" customFormat="false" ht="11.25" hidden="false" customHeight="true" outlineLevel="0" collapsed="false">
      <c r="A22" s="133" t="s">
        <v>58</v>
      </c>
      <c r="B22" s="212" t="s">
        <v>374</v>
      </c>
      <c r="C22" s="178" t="n">
        <v>10</v>
      </c>
      <c r="D22" s="178" t="s">
        <v>75</v>
      </c>
      <c r="E22" s="178" t="n">
        <v>9</v>
      </c>
      <c r="F22" s="178" t="n">
        <v>9</v>
      </c>
      <c r="G22" s="178" t="n">
        <v>0</v>
      </c>
      <c r="H22" s="178" t="s">
        <v>75</v>
      </c>
      <c r="I22" s="178" t="s">
        <v>75</v>
      </c>
      <c r="J22" s="178" t="s">
        <v>75</v>
      </c>
      <c r="K22" s="178" t="s">
        <v>75</v>
      </c>
      <c r="L22" s="178" t="s">
        <v>75</v>
      </c>
      <c r="M22" s="178" t="n">
        <v>0</v>
      </c>
      <c r="N22" s="178" t="n">
        <v>0</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51</v>
      </c>
      <c r="D23" s="169" t="n">
        <v>27</v>
      </c>
      <c r="E23" s="169" t="n">
        <v>24</v>
      </c>
      <c r="F23" s="169" t="n">
        <v>24</v>
      </c>
      <c r="G23" s="169" t="n">
        <v>0</v>
      </c>
      <c r="H23" s="169" t="s">
        <v>75</v>
      </c>
      <c r="I23" s="169" t="s">
        <v>75</v>
      </c>
      <c r="J23" s="169" t="s">
        <v>75</v>
      </c>
      <c r="K23" s="169" t="s">
        <v>75</v>
      </c>
      <c r="L23" s="169" t="s">
        <v>75</v>
      </c>
      <c r="M23" s="169" t="n">
        <v>0</v>
      </c>
      <c r="N23" s="169" t="s">
        <v>75</v>
      </c>
      <c r="O23" s="169" t="n">
        <v>0</v>
      </c>
      <c r="P23" s="169" t="s">
        <v>75</v>
      </c>
      <c r="Q23" s="169" t="s">
        <v>75</v>
      </c>
      <c r="R23" s="169" t="s">
        <v>75</v>
      </c>
      <c r="S23" s="169" t="s">
        <v>75</v>
      </c>
      <c r="T23" s="169" t="s">
        <v>75</v>
      </c>
      <c r="U23" s="327" t="s">
        <v>75</v>
      </c>
      <c r="V23" s="328" t="s">
        <v>60</v>
      </c>
    </row>
    <row r="24" customFormat="false" ht="11.25" hidden="false" customHeight="true" outlineLevel="0" collapsed="false">
      <c r="A24" s="133" t="s">
        <v>62</v>
      </c>
      <c r="B24" s="214" t="s">
        <v>385</v>
      </c>
      <c r="C24" s="178" t="n">
        <v>601</v>
      </c>
      <c r="D24" s="178" t="s">
        <v>75</v>
      </c>
      <c r="E24" s="178" t="n">
        <v>234</v>
      </c>
      <c r="F24" s="178" t="n">
        <v>173</v>
      </c>
      <c r="G24" s="178" t="n">
        <v>61</v>
      </c>
      <c r="H24" s="178" t="s">
        <v>75</v>
      </c>
      <c r="I24" s="178" t="s">
        <v>75</v>
      </c>
      <c r="J24" s="178" t="s">
        <v>75</v>
      </c>
      <c r="K24" s="178" t="s">
        <v>75</v>
      </c>
      <c r="L24" s="178" t="s">
        <v>75</v>
      </c>
      <c r="M24" s="178" t="n">
        <v>366</v>
      </c>
      <c r="N24" s="178" t="n">
        <v>127</v>
      </c>
      <c r="O24" s="178" t="n">
        <v>239</v>
      </c>
      <c r="P24" s="178" t="s">
        <v>75</v>
      </c>
      <c r="Q24" s="178" t="s">
        <v>75</v>
      </c>
      <c r="R24" s="178" t="s">
        <v>75</v>
      </c>
      <c r="S24" s="178" t="s">
        <v>75</v>
      </c>
      <c r="T24" s="178" t="s">
        <v>75</v>
      </c>
      <c r="U24" s="329" t="s">
        <v>75</v>
      </c>
      <c r="V24" s="326" t="s">
        <v>62</v>
      </c>
      <c r="W24" s="104"/>
    </row>
    <row r="25" s="179" customFormat="true" ht="13.35" hidden="false" customHeight="true" outlineLevel="0" collapsed="false">
      <c r="A25" s="176" t="s">
        <v>393</v>
      </c>
      <c r="B25" s="177" t="s">
        <v>394</v>
      </c>
      <c r="C25" s="178" t="n">
        <v>121</v>
      </c>
      <c r="D25" s="178" t="s">
        <v>75</v>
      </c>
      <c r="E25" s="178" t="n">
        <v>115</v>
      </c>
      <c r="F25" s="178" t="n">
        <v>72</v>
      </c>
      <c r="G25" s="178" t="n">
        <v>43</v>
      </c>
      <c r="H25" s="178" t="s">
        <v>75</v>
      </c>
      <c r="I25" s="178" t="s">
        <v>75</v>
      </c>
      <c r="J25" s="178" t="s">
        <v>75</v>
      </c>
      <c r="K25" s="178" t="s">
        <v>75</v>
      </c>
      <c r="L25" s="178" t="s">
        <v>75</v>
      </c>
      <c r="M25" s="178" t="n">
        <v>6</v>
      </c>
      <c r="N25" s="178" t="n">
        <v>5</v>
      </c>
      <c r="O25" s="178" t="n">
        <v>1</v>
      </c>
      <c r="P25" s="178" t="s">
        <v>75</v>
      </c>
      <c r="Q25" s="178" t="s">
        <v>75</v>
      </c>
      <c r="R25" s="178" t="s">
        <v>75</v>
      </c>
      <c r="S25" s="178" t="s">
        <v>75</v>
      </c>
      <c r="T25" s="178" t="s">
        <v>75</v>
      </c>
      <c r="U25" s="329" t="s">
        <v>75</v>
      </c>
      <c r="V25" s="330" t="s">
        <v>393</v>
      </c>
    </row>
    <row r="26" customFormat="false" ht="11.25" hidden="false" customHeight="true" outlineLevel="0" collapsed="false">
      <c r="A26" s="133" t="s">
        <v>402</v>
      </c>
      <c r="B26" s="212" t="s">
        <v>403</v>
      </c>
      <c r="C26" s="178" t="n">
        <v>385</v>
      </c>
      <c r="D26" s="178" t="s">
        <v>75</v>
      </c>
      <c r="E26" s="178" t="n">
        <v>89</v>
      </c>
      <c r="F26" s="178" t="n">
        <v>73</v>
      </c>
      <c r="G26" s="178" t="n">
        <v>15</v>
      </c>
      <c r="H26" s="178" t="s">
        <v>75</v>
      </c>
      <c r="I26" s="178" t="s">
        <v>75</v>
      </c>
      <c r="J26" s="178" t="s">
        <v>75</v>
      </c>
      <c r="K26" s="178" t="s">
        <v>75</v>
      </c>
      <c r="L26" s="178" t="s">
        <v>75</v>
      </c>
      <c r="M26" s="178" t="n">
        <v>297</v>
      </c>
      <c r="N26" s="178" t="n">
        <v>84</v>
      </c>
      <c r="O26" s="178" t="n">
        <v>213</v>
      </c>
      <c r="P26" s="178" t="s">
        <v>75</v>
      </c>
      <c r="Q26" s="178" t="s">
        <v>75</v>
      </c>
      <c r="R26" s="178" t="s">
        <v>75</v>
      </c>
      <c r="S26" s="178" t="s">
        <v>75</v>
      </c>
      <c r="T26" s="178" t="s">
        <v>75</v>
      </c>
      <c r="U26" s="329" t="s">
        <v>75</v>
      </c>
      <c r="V26" s="326" t="s">
        <v>402</v>
      </c>
      <c r="W26" s="104"/>
    </row>
    <row r="27" customFormat="false" ht="11.25" hidden="false" customHeight="true" outlineLevel="0" collapsed="false">
      <c r="A27" s="133" t="s">
        <v>411</v>
      </c>
      <c r="B27" s="212" t="s">
        <v>412</v>
      </c>
      <c r="C27" s="178" t="n">
        <v>54</v>
      </c>
      <c r="D27" s="178" t="s">
        <v>75</v>
      </c>
      <c r="E27" s="178" t="n">
        <v>13</v>
      </c>
      <c r="F27" s="178" t="n">
        <v>13</v>
      </c>
      <c r="G27" s="178" t="s">
        <v>75</v>
      </c>
      <c r="H27" s="178" t="s">
        <v>75</v>
      </c>
      <c r="I27" s="178" t="s">
        <v>75</v>
      </c>
      <c r="J27" s="178" t="s">
        <v>75</v>
      </c>
      <c r="K27" s="178" t="s">
        <v>75</v>
      </c>
      <c r="L27" s="178" t="s">
        <v>75</v>
      </c>
      <c r="M27" s="178" t="n">
        <v>41</v>
      </c>
      <c r="N27" s="178" t="n">
        <v>19</v>
      </c>
      <c r="O27" s="178" t="n">
        <v>22</v>
      </c>
      <c r="P27" s="178" t="s">
        <v>75</v>
      </c>
      <c r="Q27" s="178" t="s">
        <v>75</v>
      </c>
      <c r="R27" s="178" t="s">
        <v>75</v>
      </c>
      <c r="S27" s="178" t="s">
        <v>75</v>
      </c>
      <c r="T27" s="178" t="s">
        <v>75</v>
      </c>
      <c r="U27" s="329" t="s">
        <v>75</v>
      </c>
      <c r="V27" s="326" t="s">
        <v>411</v>
      </c>
      <c r="W27" s="104"/>
    </row>
    <row r="28" s="132" customFormat="true" ht="21.75" hidden="false" customHeight="true" outlineLevel="0" collapsed="false">
      <c r="A28" s="128" t="s">
        <v>420</v>
      </c>
      <c r="B28" s="181" t="s">
        <v>421</v>
      </c>
      <c r="C28" s="169" t="n">
        <v>41</v>
      </c>
      <c r="D28" s="169" t="s">
        <v>75</v>
      </c>
      <c r="E28" s="169" t="n">
        <v>18</v>
      </c>
      <c r="F28" s="169" t="n">
        <v>15</v>
      </c>
      <c r="G28" s="169" t="n">
        <v>3</v>
      </c>
      <c r="H28" s="169" t="s">
        <v>75</v>
      </c>
      <c r="I28" s="169" t="s">
        <v>75</v>
      </c>
      <c r="J28" s="169" t="s">
        <v>75</v>
      </c>
      <c r="K28" s="169" t="s">
        <v>75</v>
      </c>
      <c r="L28" s="169" t="s">
        <v>75</v>
      </c>
      <c r="M28" s="169" t="n">
        <v>23</v>
      </c>
      <c r="N28" s="169" t="n">
        <v>19</v>
      </c>
      <c r="O28" s="169" t="n">
        <v>4</v>
      </c>
      <c r="P28" s="169" t="s">
        <v>75</v>
      </c>
      <c r="Q28" s="169" t="s">
        <v>75</v>
      </c>
      <c r="R28" s="169" t="s">
        <v>75</v>
      </c>
      <c r="S28" s="169" t="s">
        <v>75</v>
      </c>
      <c r="T28" s="169" t="s">
        <v>75</v>
      </c>
      <c r="U28" s="327" t="s">
        <v>75</v>
      </c>
      <c r="V28" s="328" t="s">
        <v>420</v>
      </c>
    </row>
    <row r="29" customFormat="false" ht="11.25" hidden="false" customHeight="true" outlineLevel="0" collapsed="false">
      <c r="A29" s="133" t="s">
        <v>429</v>
      </c>
      <c r="B29" s="214" t="s">
        <v>430</v>
      </c>
      <c r="C29" s="178" t="s">
        <v>598</v>
      </c>
      <c r="D29" s="178" t="s">
        <v>75</v>
      </c>
      <c r="E29" s="178" t="s">
        <v>1662</v>
      </c>
      <c r="F29" s="178" t="n">
        <v>12</v>
      </c>
      <c r="G29" s="178" t="s">
        <v>75</v>
      </c>
      <c r="H29" s="178" t="n">
        <v>214</v>
      </c>
      <c r="I29" s="178" t="s">
        <v>75</v>
      </c>
      <c r="J29" s="178" t="s">
        <v>75</v>
      </c>
      <c r="K29" s="178" t="n">
        <v>685</v>
      </c>
      <c r="L29" s="178" t="n">
        <v>112</v>
      </c>
      <c r="M29" s="178" t="s">
        <v>1663</v>
      </c>
      <c r="N29" s="178" t="n">
        <v>137</v>
      </c>
      <c r="O29" s="178" t="n">
        <v>437</v>
      </c>
      <c r="P29" s="178" t="s">
        <v>1664</v>
      </c>
      <c r="Q29" s="178" t="s">
        <v>75</v>
      </c>
      <c r="R29" s="178" t="s">
        <v>75</v>
      </c>
      <c r="S29" s="178" t="n">
        <v>228</v>
      </c>
      <c r="T29" s="178" t="s">
        <v>75</v>
      </c>
      <c r="U29" s="329" t="s">
        <v>75</v>
      </c>
      <c r="V29" s="326" t="s">
        <v>429</v>
      </c>
      <c r="W29" s="104"/>
    </row>
    <row r="30" s="179" customFormat="true" ht="13.35" hidden="false" customHeight="true" outlineLevel="0" collapsed="false">
      <c r="A30" s="176" t="s">
        <v>438</v>
      </c>
      <c r="B30" s="177" t="s">
        <v>439</v>
      </c>
      <c r="C30" s="178" t="s">
        <v>605</v>
      </c>
      <c r="D30" s="178" t="s">
        <v>75</v>
      </c>
      <c r="E30" s="178" t="n">
        <v>685</v>
      </c>
      <c r="F30" s="178" t="s">
        <v>75</v>
      </c>
      <c r="G30" s="178" t="s">
        <v>75</v>
      </c>
      <c r="H30" s="178" t="s">
        <v>75</v>
      </c>
      <c r="I30" s="178" t="s">
        <v>75</v>
      </c>
      <c r="J30" s="178" t="s">
        <v>75</v>
      </c>
      <c r="K30" s="178" t="n">
        <v>685</v>
      </c>
      <c r="L30" s="178" t="s">
        <v>75</v>
      </c>
      <c r="M30" s="178" t="s">
        <v>1665</v>
      </c>
      <c r="N30" s="178" t="n">
        <v>111</v>
      </c>
      <c r="O30" s="178" t="n">
        <v>126</v>
      </c>
      <c r="P30" s="178" t="s">
        <v>1664</v>
      </c>
      <c r="Q30" s="178" t="s">
        <v>75</v>
      </c>
      <c r="R30" s="178" t="s">
        <v>75</v>
      </c>
      <c r="S30" s="178" t="n">
        <v>228</v>
      </c>
      <c r="T30" s="178" t="s">
        <v>75</v>
      </c>
      <c r="U30" s="329" t="s">
        <v>75</v>
      </c>
      <c r="V30" s="330" t="s">
        <v>438</v>
      </c>
    </row>
    <row r="31" customFormat="false" ht="11.25" hidden="false" customHeight="true" outlineLevel="0" collapsed="false">
      <c r="A31" s="133" t="s">
        <v>447</v>
      </c>
      <c r="B31" s="212" t="s">
        <v>448</v>
      </c>
      <c r="C31" s="178" t="n">
        <v>671</v>
      </c>
      <c r="D31" s="178" t="s">
        <v>75</v>
      </c>
      <c r="E31" s="178" t="n">
        <v>336</v>
      </c>
      <c r="F31" s="178" t="n">
        <v>12</v>
      </c>
      <c r="G31" s="178" t="s">
        <v>75</v>
      </c>
      <c r="H31" s="178" t="n">
        <v>211</v>
      </c>
      <c r="I31" s="178" t="s">
        <v>75</v>
      </c>
      <c r="J31" s="178" t="s">
        <v>75</v>
      </c>
      <c r="K31" s="178" t="s">
        <v>75</v>
      </c>
      <c r="L31" s="178" t="n">
        <v>112</v>
      </c>
      <c r="M31" s="178" t="n">
        <v>335</v>
      </c>
      <c r="N31" s="178" t="n">
        <v>24</v>
      </c>
      <c r="O31" s="178" t="n">
        <v>311</v>
      </c>
      <c r="P31" s="178" t="s">
        <v>75</v>
      </c>
      <c r="Q31" s="178" t="s">
        <v>75</v>
      </c>
      <c r="R31" s="178" t="s">
        <v>75</v>
      </c>
      <c r="S31" s="178" t="s">
        <v>75</v>
      </c>
      <c r="T31" s="178" t="s">
        <v>75</v>
      </c>
      <c r="U31" s="329" t="s">
        <v>75</v>
      </c>
      <c r="V31" s="326" t="s">
        <v>447</v>
      </c>
      <c r="W31" s="104"/>
    </row>
    <row r="32" s="132" customFormat="true" ht="21.75" hidden="false" customHeight="true" outlineLevel="0" collapsed="false">
      <c r="A32" s="128" t="s">
        <v>456</v>
      </c>
      <c r="B32" s="181" t="s">
        <v>457</v>
      </c>
      <c r="C32" s="169" t="n">
        <v>5</v>
      </c>
      <c r="D32" s="169" t="s">
        <v>75</v>
      </c>
      <c r="E32" s="169" t="n">
        <v>3</v>
      </c>
      <c r="F32" s="169" t="s">
        <v>75</v>
      </c>
      <c r="G32" s="169" t="s">
        <v>75</v>
      </c>
      <c r="H32" s="169" t="n">
        <v>3</v>
      </c>
      <c r="I32" s="169" t="s">
        <v>75</v>
      </c>
      <c r="J32" s="169" t="s">
        <v>75</v>
      </c>
      <c r="K32" s="169" t="s">
        <v>75</v>
      </c>
      <c r="L32" s="169" t="s">
        <v>75</v>
      </c>
      <c r="M32" s="169" t="n">
        <v>2</v>
      </c>
      <c r="N32" s="169" t="n">
        <v>2</v>
      </c>
      <c r="O32" s="169" t="s">
        <v>75</v>
      </c>
      <c r="P32" s="169" t="s">
        <v>75</v>
      </c>
      <c r="Q32" s="169" t="s">
        <v>75</v>
      </c>
      <c r="R32" s="169" t="s">
        <v>75</v>
      </c>
      <c r="S32" s="169" t="s">
        <v>75</v>
      </c>
      <c r="T32" s="169" t="s">
        <v>75</v>
      </c>
      <c r="U32" s="327" t="s">
        <v>75</v>
      </c>
      <c r="V32" s="328" t="s">
        <v>456</v>
      </c>
    </row>
    <row r="33" s="132" customFormat="true" ht="21.75" hidden="false" customHeight="true" outlineLevel="0" collapsed="false">
      <c r="A33" s="128" t="s">
        <v>458</v>
      </c>
      <c r="B33" s="168" t="s">
        <v>459</v>
      </c>
      <c r="C33" s="169" t="s">
        <v>612</v>
      </c>
      <c r="D33" s="169" t="s">
        <v>75</v>
      </c>
      <c r="E33" s="169" t="s">
        <v>75</v>
      </c>
      <c r="F33" s="169" t="s">
        <v>75</v>
      </c>
      <c r="G33" s="169" t="s">
        <v>75</v>
      </c>
      <c r="H33" s="169" t="s">
        <v>75</v>
      </c>
      <c r="I33" s="169" t="s">
        <v>75</v>
      </c>
      <c r="J33" s="169" t="s">
        <v>75</v>
      </c>
      <c r="K33" s="169" t="s">
        <v>75</v>
      </c>
      <c r="L33" s="169" t="s">
        <v>75</v>
      </c>
      <c r="M33" s="169" t="s">
        <v>612</v>
      </c>
      <c r="N33" s="169" t="n">
        <v>55</v>
      </c>
      <c r="O33" s="169" t="n">
        <v>423</v>
      </c>
      <c r="P33" s="169" t="n">
        <v>817</v>
      </c>
      <c r="Q33" s="169" t="s">
        <v>75</v>
      </c>
      <c r="R33" s="169" t="s">
        <v>75</v>
      </c>
      <c r="S33" s="169" t="s">
        <v>75</v>
      </c>
      <c r="T33" s="169" t="s">
        <v>75</v>
      </c>
      <c r="U33" s="327" t="s">
        <v>75</v>
      </c>
      <c r="V33" s="328" t="s">
        <v>458</v>
      </c>
    </row>
    <row r="34" customFormat="false" ht="11.25" hidden="false" customHeight="true" outlineLevel="0" collapsed="false">
      <c r="A34" s="133" t="s">
        <v>467</v>
      </c>
      <c r="B34" s="214" t="s">
        <v>468</v>
      </c>
      <c r="C34" s="178" t="n">
        <v>409</v>
      </c>
      <c r="D34" s="178" t="s">
        <v>75</v>
      </c>
      <c r="E34" s="178" t="n">
        <v>272</v>
      </c>
      <c r="F34" s="178" t="n">
        <v>3</v>
      </c>
      <c r="G34" s="178" t="n">
        <v>13</v>
      </c>
      <c r="H34" s="178" t="n">
        <v>0</v>
      </c>
      <c r="I34" s="178" t="n">
        <v>166</v>
      </c>
      <c r="J34" s="178" t="n">
        <v>85</v>
      </c>
      <c r="K34" s="178" t="s">
        <v>75</v>
      </c>
      <c r="L34" s="178" t="n">
        <v>4</v>
      </c>
      <c r="M34" s="178" t="n">
        <v>136</v>
      </c>
      <c r="N34" s="178" t="n">
        <v>84</v>
      </c>
      <c r="O34" s="178" t="n">
        <v>52</v>
      </c>
      <c r="P34" s="178" t="s">
        <v>75</v>
      </c>
      <c r="Q34" s="178" t="s">
        <v>75</v>
      </c>
      <c r="R34" s="178" t="s">
        <v>75</v>
      </c>
      <c r="S34" s="178" t="s">
        <v>75</v>
      </c>
      <c r="T34" s="178" t="s">
        <v>75</v>
      </c>
      <c r="U34" s="329" t="s">
        <v>75</v>
      </c>
      <c r="V34" s="326" t="s">
        <v>467</v>
      </c>
      <c r="W34" s="104"/>
    </row>
    <row r="35" s="179" customFormat="true" ht="13.35" hidden="false" customHeight="true" outlineLevel="0" collapsed="false">
      <c r="A35" s="176" t="s">
        <v>476</v>
      </c>
      <c r="B35" s="177" t="s">
        <v>1644</v>
      </c>
      <c r="C35" s="178" t="n">
        <v>222</v>
      </c>
      <c r="D35" s="178" t="s">
        <v>75</v>
      </c>
      <c r="E35" s="178" t="n">
        <v>178</v>
      </c>
      <c r="F35" s="178" t="s">
        <v>75</v>
      </c>
      <c r="G35" s="178" t="s">
        <v>75</v>
      </c>
      <c r="H35" s="178" t="s">
        <v>75</v>
      </c>
      <c r="I35" s="178" t="n">
        <v>162</v>
      </c>
      <c r="J35" s="178" t="n">
        <v>16</v>
      </c>
      <c r="K35" s="178" t="s">
        <v>75</v>
      </c>
      <c r="L35" s="178" t="s">
        <v>75</v>
      </c>
      <c r="M35" s="178" t="n">
        <v>44</v>
      </c>
      <c r="N35" s="178" t="n">
        <v>22</v>
      </c>
      <c r="O35" s="178" t="n">
        <v>22</v>
      </c>
      <c r="P35" s="178" t="s">
        <v>75</v>
      </c>
      <c r="Q35" s="178" t="s">
        <v>75</v>
      </c>
      <c r="R35" s="178" t="s">
        <v>75</v>
      </c>
      <c r="S35" s="178" t="s">
        <v>75</v>
      </c>
      <c r="T35" s="178" t="s">
        <v>75</v>
      </c>
      <c r="U35" s="329" t="s">
        <v>75</v>
      </c>
      <c r="V35" s="330" t="s">
        <v>476</v>
      </c>
    </row>
    <row r="36" customFormat="false" ht="11.25" hidden="false" customHeight="true" outlineLevel="0" collapsed="false">
      <c r="A36" s="133" t="s">
        <v>485</v>
      </c>
      <c r="B36" s="212" t="s">
        <v>1650</v>
      </c>
      <c r="C36" s="178" t="n">
        <v>79</v>
      </c>
      <c r="D36" s="178" t="s">
        <v>75</v>
      </c>
      <c r="E36" s="178" t="n">
        <v>73</v>
      </c>
      <c r="F36" s="178" t="n">
        <v>0</v>
      </c>
      <c r="G36" s="178" t="s">
        <v>75</v>
      </c>
      <c r="H36" s="178" t="n">
        <v>0</v>
      </c>
      <c r="I36" s="178" t="n">
        <v>4</v>
      </c>
      <c r="J36" s="178" t="n">
        <v>69</v>
      </c>
      <c r="K36" s="178" t="s">
        <v>75</v>
      </c>
      <c r="L36" s="178" t="s">
        <v>75</v>
      </c>
      <c r="M36" s="178" t="n">
        <v>6</v>
      </c>
      <c r="N36" s="178" t="n">
        <v>1</v>
      </c>
      <c r="O36" s="178" t="n">
        <v>4</v>
      </c>
      <c r="P36" s="178" t="s">
        <v>75</v>
      </c>
      <c r="Q36" s="178" t="s">
        <v>75</v>
      </c>
      <c r="R36" s="178" t="s">
        <v>75</v>
      </c>
      <c r="S36" s="178" t="s">
        <v>75</v>
      </c>
      <c r="T36" s="178" t="s">
        <v>75</v>
      </c>
      <c r="U36" s="329" t="s">
        <v>75</v>
      </c>
      <c r="V36" s="326" t="s">
        <v>485</v>
      </c>
      <c r="W36" s="104"/>
    </row>
    <row r="37" customFormat="false" ht="11.25" hidden="false" customHeight="true" outlineLevel="0" collapsed="false">
      <c r="A37" s="133" t="s">
        <v>494</v>
      </c>
      <c r="B37" s="212" t="s">
        <v>1654</v>
      </c>
      <c r="C37" s="178" t="n">
        <v>13</v>
      </c>
      <c r="D37" s="178" t="s">
        <v>75</v>
      </c>
      <c r="E37" s="178" t="n">
        <v>13</v>
      </c>
      <c r="F37" s="178" t="s">
        <v>75</v>
      </c>
      <c r="G37" s="178" t="n">
        <v>13</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9" t="s">
        <v>75</v>
      </c>
      <c r="V37" s="326" t="s">
        <v>494</v>
      </c>
      <c r="W37" s="104"/>
    </row>
    <row r="38" s="132" customFormat="true" ht="21.75" hidden="false" customHeight="true" outlineLevel="0" collapsed="false">
      <c r="A38" s="128" t="s">
        <v>502</v>
      </c>
      <c r="B38" s="181" t="s">
        <v>1655</v>
      </c>
      <c r="C38" s="169" t="n">
        <v>94</v>
      </c>
      <c r="D38" s="169" t="s">
        <v>75</v>
      </c>
      <c r="E38" s="169" t="n">
        <v>8</v>
      </c>
      <c r="F38" s="169" t="n">
        <v>3</v>
      </c>
      <c r="G38" s="169" t="s">
        <v>75</v>
      </c>
      <c r="H38" s="169" t="s">
        <v>75</v>
      </c>
      <c r="I38" s="169" t="s">
        <v>75</v>
      </c>
      <c r="J38" s="169" t="s">
        <v>75</v>
      </c>
      <c r="K38" s="169" t="s">
        <v>75</v>
      </c>
      <c r="L38" s="169" t="n">
        <v>4</v>
      </c>
      <c r="M38" s="169" t="n">
        <v>87</v>
      </c>
      <c r="N38" s="169" t="n">
        <v>61</v>
      </c>
      <c r="O38" s="169" t="n">
        <v>26</v>
      </c>
      <c r="P38" s="169" t="s">
        <v>75</v>
      </c>
      <c r="Q38" s="169" t="s">
        <v>75</v>
      </c>
      <c r="R38" s="169" t="s">
        <v>75</v>
      </c>
      <c r="S38" s="169" t="s">
        <v>75</v>
      </c>
      <c r="T38" s="169" t="s">
        <v>75</v>
      </c>
      <c r="U38" s="327" t="s">
        <v>75</v>
      </c>
      <c r="V38" s="328" t="s">
        <v>502</v>
      </c>
    </row>
    <row r="39" s="132" customFormat="true" ht="21.75" hidden="false" customHeight="true" outlineLevel="0" collapsed="false">
      <c r="A39" s="128" t="s">
        <v>511</v>
      </c>
      <c r="B39" s="168" t="s">
        <v>512</v>
      </c>
      <c r="C39" s="169" t="n">
        <v>65</v>
      </c>
      <c r="D39" s="169" t="s">
        <v>75</v>
      </c>
      <c r="E39" s="169" t="s">
        <v>75</v>
      </c>
      <c r="F39" s="169" t="s">
        <v>75</v>
      </c>
      <c r="G39" s="169" t="s">
        <v>75</v>
      </c>
      <c r="H39" s="169" t="s">
        <v>75</v>
      </c>
      <c r="I39" s="169" t="s">
        <v>75</v>
      </c>
      <c r="J39" s="169" t="s">
        <v>75</v>
      </c>
      <c r="K39" s="169" t="s">
        <v>75</v>
      </c>
      <c r="L39" s="169" t="s">
        <v>75</v>
      </c>
      <c r="M39" s="169" t="n">
        <v>9</v>
      </c>
      <c r="N39" s="169" t="n">
        <v>4</v>
      </c>
      <c r="O39" s="169" t="n">
        <v>5</v>
      </c>
      <c r="P39" s="169" t="s">
        <v>75</v>
      </c>
      <c r="Q39" s="169" t="n">
        <v>50</v>
      </c>
      <c r="R39" s="169" t="s">
        <v>75</v>
      </c>
      <c r="S39" s="169" t="n">
        <v>6</v>
      </c>
      <c r="T39" s="169" t="s">
        <v>75</v>
      </c>
      <c r="U39" s="327" t="s">
        <v>75</v>
      </c>
      <c r="V39" s="328" t="s">
        <v>511</v>
      </c>
    </row>
    <row r="40" s="132" customFormat="true" ht="21.75" hidden="false" customHeight="true" outlineLevel="0" collapsed="false">
      <c r="A40" s="128" t="s">
        <v>520</v>
      </c>
      <c r="B40" s="168" t="s">
        <v>521</v>
      </c>
      <c r="C40" s="169" t="s">
        <v>75</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5</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329"/>
      <c r="V41" s="326"/>
      <c r="W41" s="104"/>
    </row>
    <row r="42" s="179" customFormat="true" ht="13.35" hidden="false" customHeight="true" outlineLevel="0" collapsed="false">
      <c r="A42" s="176" t="s">
        <v>530</v>
      </c>
      <c r="B42" s="185" t="s">
        <v>531</v>
      </c>
      <c r="C42" s="184" t="s">
        <v>617</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623</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s">
        <v>630</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637</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C16:K18 F10:I15 D6:I7 D9 K3:V3 K7:U7 J2 J6 V7:V8 A1:I5 Q9:U9 K1:V1 A6:C15 K5:V5 J4 J9:J15 D13:D15 E9:E15 M9:P15 K10:L15 Q13:V15 W1:IV15 A19:IV19 C20:K20 A21:IV22 C23:K23 A24:IV24 C25:K25 A26:IV27 C28:K28 A29:IV29 C30:K30 A31:IV31 C32:K33 A34:IV34 C35:K35 A36:IV37 C38:K40 A41:IV41 V43:V50">
    <cfRule type="cellIs" priority="2" operator="lessThan" aboveAverage="0" equalAverage="0" bottom="0" percent="0" rank="0" text="" dxfId="98">
      <formula>0</formula>
    </cfRule>
  </conditionalFormatting>
  <conditionalFormatting sqref="D42:U45">
    <cfRule type="cellIs" priority="3" operator="lessThan" aboveAverage="0" equalAverage="0" bottom="0" percent="0" rank="0" text="" dxfId="99">
      <formula>0</formula>
    </cfRule>
  </conditionalFormatting>
  <conditionalFormatting sqref="C42:C45">
    <cfRule type="cellIs" priority="4" operator="lessThan" aboveAverage="0" equalAverage="0" bottom="0" percent="0" rank="0" text="" dxfId="10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666</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279</v>
      </c>
      <c r="D16" s="169" t="s">
        <v>75</v>
      </c>
      <c r="E16" s="169" t="s">
        <v>1223</v>
      </c>
      <c r="F16" s="169" t="s">
        <v>1230</v>
      </c>
      <c r="G16" s="169" t="s">
        <v>1237</v>
      </c>
      <c r="H16" s="169" t="s">
        <v>1244</v>
      </c>
      <c r="I16" s="169" t="s">
        <v>1251</v>
      </c>
      <c r="J16" s="169" t="s">
        <v>1258</v>
      </c>
      <c r="K16" s="169" t="s">
        <v>1264</v>
      </c>
      <c r="L16" s="169" t="s">
        <v>1267</v>
      </c>
      <c r="M16" s="169" t="s">
        <v>1274</v>
      </c>
      <c r="N16" s="169" t="s">
        <v>1281</v>
      </c>
      <c r="O16" s="169" t="s">
        <v>1287</v>
      </c>
      <c r="P16" s="169" t="n">
        <v>85</v>
      </c>
      <c r="Q16" s="169" t="s">
        <v>1294</v>
      </c>
      <c r="R16" s="169" t="s">
        <v>1301</v>
      </c>
      <c r="S16" s="169" t="s">
        <v>1195</v>
      </c>
      <c r="T16" s="169" t="s">
        <v>888</v>
      </c>
      <c r="U16" s="327" t="n">
        <v>146</v>
      </c>
      <c r="V16" s="328" t="s">
        <v>20</v>
      </c>
    </row>
    <row r="17" s="132" customFormat="true" ht="21.75" hidden="false" customHeight="true" outlineLevel="0" collapsed="false">
      <c r="A17" s="128" t="s">
        <v>333</v>
      </c>
      <c r="B17" s="168" t="s">
        <v>334</v>
      </c>
      <c r="C17" s="169" t="n">
        <v>146</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n">
        <v>146</v>
      </c>
      <c r="V17" s="328" t="s">
        <v>333</v>
      </c>
    </row>
    <row r="18" s="132" customFormat="true" ht="21.75" hidden="false" customHeight="true" outlineLevel="0" collapsed="false">
      <c r="A18" s="128" t="s">
        <v>41</v>
      </c>
      <c r="B18" s="168" t="s">
        <v>342</v>
      </c>
      <c r="C18" s="169" t="s">
        <v>645</v>
      </c>
      <c r="D18" s="169" t="s">
        <v>75</v>
      </c>
      <c r="E18" s="169" t="s">
        <v>1223</v>
      </c>
      <c r="F18" s="169" t="s">
        <v>1230</v>
      </c>
      <c r="G18" s="169" t="s">
        <v>1237</v>
      </c>
      <c r="H18" s="169" t="s">
        <v>1244</v>
      </c>
      <c r="I18" s="169" t="s">
        <v>1251</v>
      </c>
      <c r="J18" s="169" t="s">
        <v>1258</v>
      </c>
      <c r="K18" s="169" t="s">
        <v>1264</v>
      </c>
      <c r="L18" s="169" t="s">
        <v>1267</v>
      </c>
      <c r="M18" s="169" t="s">
        <v>1274</v>
      </c>
      <c r="N18" s="169" t="s">
        <v>1281</v>
      </c>
      <c r="O18" s="169" t="s">
        <v>1287</v>
      </c>
      <c r="P18" s="169" t="n">
        <v>85</v>
      </c>
      <c r="Q18" s="169" t="s">
        <v>1294</v>
      </c>
      <c r="R18" s="169" t="s">
        <v>1301</v>
      </c>
      <c r="S18" s="169" t="s">
        <v>1195</v>
      </c>
      <c r="T18" s="169" t="s">
        <v>888</v>
      </c>
      <c r="U18" s="327" t="s">
        <v>75</v>
      </c>
      <c r="V18" s="328" t="s">
        <v>41</v>
      </c>
    </row>
    <row r="19" customFormat="false" ht="11.25" hidden="false" customHeight="true" outlineLevel="0" collapsed="false">
      <c r="A19" s="133" t="s">
        <v>52</v>
      </c>
      <c r="B19" s="208" t="s">
        <v>350</v>
      </c>
      <c r="C19" s="178" t="s">
        <v>652</v>
      </c>
      <c r="D19" s="178" t="s">
        <v>75</v>
      </c>
      <c r="E19" s="178" t="s">
        <v>1667</v>
      </c>
      <c r="F19" s="178" t="s">
        <v>1668</v>
      </c>
      <c r="G19" s="178" t="n">
        <v>520</v>
      </c>
      <c r="H19" s="178" t="n">
        <v>27</v>
      </c>
      <c r="I19" s="178" t="s">
        <v>75</v>
      </c>
      <c r="J19" s="178" t="s">
        <v>75</v>
      </c>
      <c r="K19" s="178" t="s">
        <v>75</v>
      </c>
      <c r="L19" s="178" t="n">
        <v>49</v>
      </c>
      <c r="M19" s="178" t="n">
        <v>567</v>
      </c>
      <c r="N19" s="178" t="n">
        <v>114</v>
      </c>
      <c r="O19" s="178" t="n">
        <v>453</v>
      </c>
      <c r="P19" s="178" t="s">
        <v>75</v>
      </c>
      <c r="Q19" s="178" t="s">
        <v>75</v>
      </c>
      <c r="R19" s="178" t="n">
        <v>367</v>
      </c>
      <c r="S19" s="178" t="n">
        <v>310</v>
      </c>
      <c r="T19" s="178" t="n">
        <v>19</v>
      </c>
      <c r="U19" s="329" t="s">
        <v>75</v>
      </c>
      <c r="V19" s="326" t="s">
        <v>52</v>
      </c>
      <c r="W19" s="104"/>
    </row>
    <row r="20" s="179" customFormat="true" ht="13.35" hidden="false" customHeight="true" outlineLevel="0" collapsed="false">
      <c r="A20" s="176" t="s">
        <v>54</v>
      </c>
      <c r="B20" s="177" t="s">
        <v>358</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s">
        <v>659</v>
      </c>
      <c r="D21" s="178" t="s">
        <v>75</v>
      </c>
      <c r="E21" s="178" t="s">
        <v>1669</v>
      </c>
      <c r="F21" s="178" t="s">
        <v>617</v>
      </c>
      <c r="G21" s="178" t="n">
        <v>477</v>
      </c>
      <c r="H21" s="178" t="n">
        <v>27</v>
      </c>
      <c r="I21" s="178" t="s">
        <v>75</v>
      </c>
      <c r="J21" s="178" t="s">
        <v>75</v>
      </c>
      <c r="K21" s="178" t="s">
        <v>75</v>
      </c>
      <c r="L21" s="178" t="n">
        <v>49</v>
      </c>
      <c r="M21" s="178" t="n">
        <v>459</v>
      </c>
      <c r="N21" s="178" t="n">
        <v>31</v>
      </c>
      <c r="O21" s="178" t="n">
        <v>428</v>
      </c>
      <c r="P21" s="178" t="s">
        <v>75</v>
      </c>
      <c r="Q21" s="178" t="s">
        <v>75</v>
      </c>
      <c r="R21" s="178" t="s">
        <v>75</v>
      </c>
      <c r="S21" s="178" t="n">
        <v>310</v>
      </c>
      <c r="T21" s="178" t="n">
        <v>12</v>
      </c>
      <c r="U21" s="329" t="s">
        <v>75</v>
      </c>
      <c r="V21" s="326" t="s">
        <v>56</v>
      </c>
      <c r="W21" s="104"/>
    </row>
    <row r="22" customFormat="false" ht="11.25" hidden="false" customHeight="true" outlineLevel="0" collapsed="false">
      <c r="A22" s="133" t="s">
        <v>58</v>
      </c>
      <c r="B22" s="212" t="s">
        <v>374</v>
      </c>
      <c r="C22" s="178" t="s">
        <v>663</v>
      </c>
      <c r="D22" s="178" t="s">
        <v>75</v>
      </c>
      <c r="E22" s="178" t="s">
        <v>1670</v>
      </c>
      <c r="F22" s="178" t="s">
        <v>1671</v>
      </c>
      <c r="G22" s="178" t="n">
        <v>14</v>
      </c>
      <c r="H22" s="178" t="s">
        <v>75</v>
      </c>
      <c r="I22" s="178" t="s">
        <v>75</v>
      </c>
      <c r="J22" s="178" t="s">
        <v>75</v>
      </c>
      <c r="K22" s="178" t="s">
        <v>75</v>
      </c>
      <c r="L22" s="178" t="s">
        <v>75</v>
      </c>
      <c r="M22" s="178" t="n">
        <v>82</v>
      </c>
      <c r="N22" s="178" t="n">
        <v>82</v>
      </c>
      <c r="O22" s="178" t="s">
        <v>75</v>
      </c>
      <c r="P22" s="178" t="s">
        <v>75</v>
      </c>
      <c r="Q22" s="178" t="s">
        <v>75</v>
      </c>
      <c r="R22" s="178" t="s">
        <v>75</v>
      </c>
      <c r="S22" s="178" t="s">
        <v>75</v>
      </c>
      <c r="T22" s="178" t="n">
        <v>6</v>
      </c>
      <c r="U22" s="329" t="s">
        <v>75</v>
      </c>
      <c r="V22" s="326" t="s">
        <v>58</v>
      </c>
      <c r="W22" s="104"/>
    </row>
    <row r="23" s="132" customFormat="true" ht="21.75" hidden="false" customHeight="true" outlineLevel="0" collapsed="false">
      <c r="A23" s="128" t="s">
        <v>60</v>
      </c>
      <c r="B23" s="181" t="s">
        <v>380</v>
      </c>
      <c r="C23" s="169" t="n">
        <v>453</v>
      </c>
      <c r="D23" s="169" t="s">
        <v>75</v>
      </c>
      <c r="E23" s="169" t="n">
        <v>59</v>
      </c>
      <c r="F23" s="169" t="n">
        <v>30</v>
      </c>
      <c r="G23" s="169" t="n">
        <v>30</v>
      </c>
      <c r="H23" s="169" t="s">
        <v>75</v>
      </c>
      <c r="I23" s="169" t="s">
        <v>75</v>
      </c>
      <c r="J23" s="169" t="s">
        <v>75</v>
      </c>
      <c r="K23" s="169" t="s">
        <v>75</v>
      </c>
      <c r="L23" s="169" t="s">
        <v>75</v>
      </c>
      <c r="M23" s="169" t="n">
        <v>26</v>
      </c>
      <c r="N23" s="169" t="s">
        <v>75</v>
      </c>
      <c r="O23" s="169" t="n">
        <v>26</v>
      </c>
      <c r="P23" s="169" t="s">
        <v>75</v>
      </c>
      <c r="Q23" s="169" t="s">
        <v>75</v>
      </c>
      <c r="R23" s="169" t="n">
        <v>367</v>
      </c>
      <c r="S23" s="169" t="s">
        <v>75</v>
      </c>
      <c r="T23" s="169" t="n">
        <v>0</v>
      </c>
      <c r="U23" s="327" t="s">
        <v>75</v>
      </c>
      <c r="V23" s="328" t="s">
        <v>60</v>
      </c>
    </row>
    <row r="24" customFormat="false" ht="11.25" hidden="false" customHeight="true" outlineLevel="0" collapsed="false">
      <c r="A24" s="133" t="s">
        <v>62</v>
      </c>
      <c r="B24" s="214" t="s">
        <v>385</v>
      </c>
      <c r="C24" s="178" t="s">
        <v>670</v>
      </c>
      <c r="D24" s="178" t="s">
        <v>75</v>
      </c>
      <c r="E24" s="178" t="s">
        <v>1672</v>
      </c>
      <c r="F24" s="178" t="s">
        <v>1673</v>
      </c>
      <c r="G24" s="178" t="s">
        <v>1674</v>
      </c>
      <c r="H24" s="178" t="s">
        <v>75</v>
      </c>
      <c r="I24" s="178" t="s">
        <v>75</v>
      </c>
      <c r="J24" s="178" t="s">
        <v>75</v>
      </c>
      <c r="K24" s="178" t="s">
        <v>75</v>
      </c>
      <c r="L24" s="178" t="s">
        <v>75</v>
      </c>
      <c r="M24" s="178" t="s">
        <v>1675</v>
      </c>
      <c r="N24" s="178" t="s">
        <v>1676</v>
      </c>
      <c r="O24" s="178" t="n">
        <v>440</v>
      </c>
      <c r="P24" s="178" t="s">
        <v>75</v>
      </c>
      <c r="Q24" s="178" t="s">
        <v>75</v>
      </c>
      <c r="R24" s="178" t="s">
        <v>75</v>
      </c>
      <c r="S24" s="178" t="s">
        <v>75</v>
      </c>
      <c r="T24" s="178" t="n">
        <v>253</v>
      </c>
      <c r="U24" s="329" t="s">
        <v>75</v>
      </c>
      <c r="V24" s="326" t="s">
        <v>62</v>
      </c>
      <c r="W24" s="104"/>
    </row>
    <row r="25" s="179" customFormat="true" ht="13.35" hidden="false" customHeight="true" outlineLevel="0" collapsed="false">
      <c r="A25" s="176" t="s">
        <v>393</v>
      </c>
      <c r="B25" s="177" t="s">
        <v>394</v>
      </c>
      <c r="C25" s="178" t="s">
        <v>677</v>
      </c>
      <c r="D25" s="178" t="s">
        <v>75</v>
      </c>
      <c r="E25" s="178" t="s">
        <v>1677</v>
      </c>
      <c r="F25" s="178" t="s">
        <v>1678</v>
      </c>
      <c r="G25" s="178" t="s">
        <v>1679</v>
      </c>
      <c r="H25" s="178" t="s">
        <v>75</v>
      </c>
      <c r="I25" s="178" t="s">
        <v>75</v>
      </c>
      <c r="J25" s="178" t="s">
        <v>75</v>
      </c>
      <c r="K25" s="178" t="s">
        <v>75</v>
      </c>
      <c r="L25" s="178" t="s">
        <v>75</v>
      </c>
      <c r="M25" s="178" t="n">
        <v>766</v>
      </c>
      <c r="N25" s="178" t="n">
        <v>760</v>
      </c>
      <c r="O25" s="178" t="n">
        <v>6</v>
      </c>
      <c r="P25" s="178" t="s">
        <v>75</v>
      </c>
      <c r="Q25" s="178" t="s">
        <v>75</v>
      </c>
      <c r="R25" s="178" t="s">
        <v>75</v>
      </c>
      <c r="S25" s="178" t="s">
        <v>75</v>
      </c>
      <c r="T25" s="178" t="n">
        <v>81</v>
      </c>
      <c r="U25" s="329" t="s">
        <v>75</v>
      </c>
      <c r="V25" s="330" t="s">
        <v>393</v>
      </c>
    </row>
    <row r="26" customFormat="false" ht="11.25" hidden="false" customHeight="true" outlineLevel="0" collapsed="false">
      <c r="A26" s="133" t="s">
        <v>402</v>
      </c>
      <c r="B26" s="212" t="s">
        <v>403</v>
      </c>
      <c r="C26" s="178" t="s">
        <v>684</v>
      </c>
      <c r="D26" s="178" t="s">
        <v>75</v>
      </c>
      <c r="E26" s="178" t="s">
        <v>1680</v>
      </c>
      <c r="F26" s="178" t="s">
        <v>1681</v>
      </c>
      <c r="G26" s="178" t="s">
        <v>1682</v>
      </c>
      <c r="H26" s="178" t="s">
        <v>75</v>
      </c>
      <c r="I26" s="178" t="s">
        <v>75</v>
      </c>
      <c r="J26" s="178" t="s">
        <v>75</v>
      </c>
      <c r="K26" s="178" t="s">
        <v>75</v>
      </c>
      <c r="L26" s="178" t="s">
        <v>75</v>
      </c>
      <c r="M26" s="178" t="s">
        <v>1683</v>
      </c>
      <c r="N26" s="178" t="s">
        <v>1684</v>
      </c>
      <c r="O26" s="178" t="n">
        <v>389</v>
      </c>
      <c r="P26" s="178" t="s">
        <v>75</v>
      </c>
      <c r="Q26" s="178" t="s">
        <v>75</v>
      </c>
      <c r="R26" s="178" t="s">
        <v>75</v>
      </c>
      <c r="S26" s="178" t="s">
        <v>75</v>
      </c>
      <c r="T26" s="178" t="n">
        <v>123</v>
      </c>
      <c r="U26" s="329" t="s">
        <v>75</v>
      </c>
      <c r="V26" s="326" t="s">
        <v>402</v>
      </c>
      <c r="W26" s="104"/>
    </row>
    <row r="27" customFormat="false" ht="11.25" hidden="false" customHeight="true" outlineLevel="0" collapsed="false">
      <c r="A27" s="133" t="s">
        <v>411</v>
      </c>
      <c r="B27" s="212" t="s">
        <v>412</v>
      </c>
      <c r="C27" s="178" t="s">
        <v>691</v>
      </c>
      <c r="D27" s="178" t="s">
        <v>75</v>
      </c>
      <c r="E27" s="178" t="s">
        <v>1685</v>
      </c>
      <c r="F27" s="178" t="s">
        <v>1685</v>
      </c>
      <c r="G27" s="178" t="s">
        <v>75</v>
      </c>
      <c r="H27" s="178" t="s">
        <v>75</v>
      </c>
      <c r="I27" s="178" t="s">
        <v>75</v>
      </c>
      <c r="J27" s="178" t="s">
        <v>75</v>
      </c>
      <c r="K27" s="178" t="s">
        <v>75</v>
      </c>
      <c r="L27" s="178" t="s">
        <v>75</v>
      </c>
      <c r="M27" s="178" t="s">
        <v>1686</v>
      </c>
      <c r="N27" s="178" t="s">
        <v>1687</v>
      </c>
      <c r="O27" s="178" t="n">
        <v>39</v>
      </c>
      <c r="P27" s="178" t="s">
        <v>75</v>
      </c>
      <c r="Q27" s="178" t="s">
        <v>75</v>
      </c>
      <c r="R27" s="178" t="s">
        <v>75</v>
      </c>
      <c r="S27" s="178" t="s">
        <v>75</v>
      </c>
      <c r="T27" s="178" t="n">
        <v>23</v>
      </c>
      <c r="U27" s="329" t="s">
        <v>75</v>
      </c>
      <c r="V27" s="326" t="s">
        <v>411</v>
      </c>
      <c r="W27" s="104"/>
    </row>
    <row r="28" s="132" customFormat="true" ht="21.75" hidden="false" customHeight="true" outlineLevel="0" collapsed="false">
      <c r="A28" s="128" t="s">
        <v>420</v>
      </c>
      <c r="B28" s="181" t="s">
        <v>421</v>
      </c>
      <c r="C28" s="169" t="s">
        <v>697</v>
      </c>
      <c r="D28" s="169" t="s">
        <v>75</v>
      </c>
      <c r="E28" s="169" t="s">
        <v>1638</v>
      </c>
      <c r="F28" s="169" t="s">
        <v>1688</v>
      </c>
      <c r="G28" s="169" t="n">
        <v>476</v>
      </c>
      <c r="H28" s="169" t="s">
        <v>75</v>
      </c>
      <c r="I28" s="169" t="s">
        <v>75</v>
      </c>
      <c r="J28" s="169" t="s">
        <v>75</v>
      </c>
      <c r="K28" s="169" t="s">
        <v>75</v>
      </c>
      <c r="L28" s="169" t="s">
        <v>75</v>
      </c>
      <c r="M28" s="169" t="s">
        <v>1689</v>
      </c>
      <c r="N28" s="169" t="s">
        <v>1690</v>
      </c>
      <c r="O28" s="169" t="n">
        <v>7</v>
      </c>
      <c r="P28" s="169" t="s">
        <v>75</v>
      </c>
      <c r="Q28" s="169" t="s">
        <v>75</v>
      </c>
      <c r="R28" s="169" t="s">
        <v>75</v>
      </c>
      <c r="S28" s="169" t="s">
        <v>75</v>
      </c>
      <c r="T28" s="169" t="n">
        <v>26</v>
      </c>
      <c r="U28" s="327" t="s">
        <v>75</v>
      </c>
      <c r="V28" s="328" t="s">
        <v>420</v>
      </c>
    </row>
    <row r="29" customFormat="false" ht="11.25" hidden="false" customHeight="true" outlineLevel="0" collapsed="false">
      <c r="A29" s="133" t="s">
        <v>429</v>
      </c>
      <c r="B29" s="214" t="s">
        <v>430</v>
      </c>
      <c r="C29" s="178" t="s">
        <v>704</v>
      </c>
      <c r="D29" s="178" t="s">
        <v>75</v>
      </c>
      <c r="E29" s="178" t="s">
        <v>1691</v>
      </c>
      <c r="F29" s="178" t="s">
        <v>1692</v>
      </c>
      <c r="G29" s="178" t="s">
        <v>75</v>
      </c>
      <c r="H29" s="178" t="s">
        <v>1693</v>
      </c>
      <c r="I29" s="178" t="s">
        <v>75</v>
      </c>
      <c r="J29" s="178" t="s">
        <v>75</v>
      </c>
      <c r="K29" s="178" t="s">
        <v>1264</v>
      </c>
      <c r="L29" s="178" t="n">
        <v>240</v>
      </c>
      <c r="M29" s="178" t="s">
        <v>1694</v>
      </c>
      <c r="N29" s="178" t="s">
        <v>1695</v>
      </c>
      <c r="O29" s="178" t="n">
        <v>941</v>
      </c>
      <c r="P29" s="178" t="n">
        <v>62</v>
      </c>
      <c r="Q29" s="178" t="s">
        <v>75</v>
      </c>
      <c r="R29" s="178" t="s">
        <v>75</v>
      </c>
      <c r="S29" s="178" t="s">
        <v>75</v>
      </c>
      <c r="T29" s="178" t="n">
        <v>158</v>
      </c>
      <c r="U29" s="329" t="s">
        <v>75</v>
      </c>
      <c r="V29" s="326" t="s">
        <v>429</v>
      </c>
      <c r="W29" s="104"/>
    </row>
    <row r="30" s="179" customFormat="true" ht="13.35" hidden="false" customHeight="true" outlineLevel="0" collapsed="false">
      <c r="A30" s="176" t="s">
        <v>438</v>
      </c>
      <c r="B30" s="177" t="s">
        <v>439</v>
      </c>
      <c r="C30" s="178" t="s">
        <v>711</v>
      </c>
      <c r="D30" s="178" t="s">
        <v>75</v>
      </c>
      <c r="E30" s="178" t="s">
        <v>1264</v>
      </c>
      <c r="F30" s="178" t="s">
        <v>75</v>
      </c>
      <c r="G30" s="178" t="s">
        <v>75</v>
      </c>
      <c r="H30" s="178" t="s">
        <v>75</v>
      </c>
      <c r="I30" s="178" t="s">
        <v>75</v>
      </c>
      <c r="J30" s="178" t="s">
        <v>75</v>
      </c>
      <c r="K30" s="178" t="s">
        <v>1264</v>
      </c>
      <c r="L30" s="178" t="s">
        <v>75</v>
      </c>
      <c r="M30" s="178" t="s">
        <v>1696</v>
      </c>
      <c r="N30" s="178" t="s">
        <v>1697</v>
      </c>
      <c r="O30" s="178" t="n">
        <v>227</v>
      </c>
      <c r="P30" s="178" t="n">
        <v>62</v>
      </c>
      <c r="Q30" s="178" t="s">
        <v>75</v>
      </c>
      <c r="R30" s="178" t="s">
        <v>75</v>
      </c>
      <c r="S30" s="178" t="s">
        <v>75</v>
      </c>
      <c r="T30" s="178" t="n">
        <v>100</v>
      </c>
      <c r="U30" s="329" t="s">
        <v>75</v>
      </c>
      <c r="V30" s="330" t="s">
        <v>438</v>
      </c>
    </row>
    <row r="31" customFormat="false" ht="11.25" hidden="false" customHeight="true" outlineLevel="0" collapsed="false">
      <c r="A31" s="133" t="s">
        <v>447</v>
      </c>
      <c r="B31" s="212" t="s">
        <v>448</v>
      </c>
      <c r="C31" s="178" t="s">
        <v>718</v>
      </c>
      <c r="D31" s="178" t="s">
        <v>75</v>
      </c>
      <c r="E31" s="178" t="s">
        <v>1698</v>
      </c>
      <c r="F31" s="178" t="s">
        <v>1692</v>
      </c>
      <c r="G31" s="178" t="s">
        <v>75</v>
      </c>
      <c r="H31" s="178" t="s">
        <v>1699</v>
      </c>
      <c r="I31" s="178" t="s">
        <v>75</v>
      </c>
      <c r="J31" s="178" t="s">
        <v>75</v>
      </c>
      <c r="K31" s="178" t="s">
        <v>75</v>
      </c>
      <c r="L31" s="178" t="n">
        <v>240</v>
      </c>
      <c r="M31" s="178" t="s">
        <v>1700</v>
      </c>
      <c r="N31" s="178" t="s">
        <v>1701</v>
      </c>
      <c r="O31" s="178" t="n">
        <v>714</v>
      </c>
      <c r="P31" s="178" t="s">
        <v>75</v>
      </c>
      <c r="Q31" s="178" t="s">
        <v>75</v>
      </c>
      <c r="R31" s="178" t="s">
        <v>75</v>
      </c>
      <c r="S31" s="178" t="s">
        <v>75</v>
      </c>
      <c r="T31" s="178" t="n">
        <v>53</v>
      </c>
      <c r="U31" s="329" t="s">
        <v>75</v>
      </c>
      <c r="V31" s="326" t="s">
        <v>447</v>
      </c>
      <c r="W31" s="104"/>
    </row>
    <row r="32" s="132" customFormat="true" ht="21.75" hidden="false" customHeight="true" outlineLevel="0" collapsed="false">
      <c r="A32" s="128" t="s">
        <v>456</v>
      </c>
      <c r="B32" s="181" t="s">
        <v>457</v>
      </c>
      <c r="C32" s="169" t="n">
        <v>883</v>
      </c>
      <c r="D32" s="169" t="s">
        <v>75</v>
      </c>
      <c r="E32" s="169" t="n">
        <v>504</v>
      </c>
      <c r="F32" s="169" t="s">
        <v>75</v>
      </c>
      <c r="G32" s="169" t="s">
        <v>75</v>
      </c>
      <c r="H32" s="169" t="n">
        <v>504</v>
      </c>
      <c r="I32" s="169" t="s">
        <v>75</v>
      </c>
      <c r="J32" s="169" t="s">
        <v>75</v>
      </c>
      <c r="K32" s="169" t="s">
        <v>75</v>
      </c>
      <c r="L32" s="169" t="s">
        <v>75</v>
      </c>
      <c r="M32" s="169" t="n">
        <v>375</v>
      </c>
      <c r="N32" s="169" t="n">
        <v>375</v>
      </c>
      <c r="O32" s="169" t="s">
        <v>75</v>
      </c>
      <c r="P32" s="169" t="s">
        <v>75</v>
      </c>
      <c r="Q32" s="169" t="s">
        <v>75</v>
      </c>
      <c r="R32" s="169" t="s">
        <v>75</v>
      </c>
      <c r="S32" s="169" t="s">
        <v>75</v>
      </c>
      <c r="T32" s="169" t="n">
        <v>4</v>
      </c>
      <c r="U32" s="327" t="s">
        <v>75</v>
      </c>
      <c r="V32" s="328" t="s">
        <v>456</v>
      </c>
    </row>
    <row r="33" s="132" customFormat="true" ht="21.75" hidden="false" customHeight="true" outlineLevel="0" collapsed="false">
      <c r="A33" s="128" t="s">
        <v>458</v>
      </c>
      <c r="B33" s="168" t="s">
        <v>459</v>
      </c>
      <c r="C33" s="169" t="s">
        <v>725</v>
      </c>
      <c r="D33" s="169" t="s">
        <v>75</v>
      </c>
      <c r="E33" s="169" t="s">
        <v>75</v>
      </c>
      <c r="F33" s="169" t="s">
        <v>75</v>
      </c>
      <c r="G33" s="169" t="s">
        <v>75</v>
      </c>
      <c r="H33" s="169" t="s">
        <v>75</v>
      </c>
      <c r="I33" s="169" t="s">
        <v>75</v>
      </c>
      <c r="J33" s="169" t="s">
        <v>75</v>
      </c>
      <c r="K33" s="169" t="s">
        <v>75</v>
      </c>
      <c r="L33" s="169" t="s">
        <v>75</v>
      </c>
      <c r="M33" s="169" t="s">
        <v>1702</v>
      </c>
      <c r="N33" s="169" t="s">
        <v>1703</v>
      </c>
      <c r="O33" s="169" t="n">
        <v>766</v>
      </c>
      <c r="P33" s="169" t="n">
        <v>22</v>
      </c>
      <c r="Q33" s="169" t="s">
        <v>75</v>
      </c>
      <c r="R33" s="169" t="s">
        <v>75</v>
      </c>
      <c r="S33" s="169" t="s">
        <v>75</v>
      </c>
      <c r="T33" s="169" t="n">
        <v>44</v>
      </c>
      <c r="U33" s="327" t="s">
        <v>75</v>
      </c>
      <c r="V33" s="328" t="s">
        <v>458</v>
      </c>
    </row>
    <row r="34" customFormat="false" ht="11.25" hidden="false" customHeight="true" outlineLevel="0" collapsed="false">
      <c r="A34" s="133" t="s">
        <v>467</v>
      </c>
      <c r="B34" s="214" t="s">
        <v>468</v>
      </c>
      <c r="C34" s="178" t="s">
        <v>732</v>
      </c>
      <c r="D34" s="178" t="s">
        <v>75</v>
      </c>
      <c r="E34" s="178" t="s">
        <v>1704</v>
      </c>
      <c r="F34" s="178" t="n">
        <v>582</v>
      </c>
      <c r="G34" s="178" t="s">
        <v>1705</v>
      </c>
      <c r="H34" s="178" t="n">
        <v>14</v>
      </c>
      <c r="I34" s="178" t="s">
        <v>1251</v>
      </c>
      <c r="J34" s="178" t="s">
        <v>1258</v>
      </c>
      <c r="K34" s="178" t="s">
        <v>75</v>
      </c>
      <c r="L34" s="178" t="n">
        <v>720</v>
      </c>
      <c r="M34" s="178" t="s">
        <v>1706</v>
      </c>
      <c r="N34" s="178" t="s">
        <v>1707</v>
      </c>
      <c r="O34" s="178" t="n">
        <v>101</v>
      </c>
      <c r="P34" s="178" t="s">
        <v>75</v>
      </c>
      <c r="Q34" s="178" t="s">
        <v>75</v>
      </c>
      <c r="R34" s="178" t="s">
        <v>75</v>
      </c>
      <c r="S34" s="178" t="s">
        <v>75</v>
      </c>
      <c r="T34" s="178" t="n">
        <v>621</v>
      </c>
      <c r="U34" s="329" t="s">
        <v>75</v>
      </c>
      <c r="V34" s="326" t="s">
        <v>467</v>
      </c>
      <c r="W34" s="104"/>
    </row>
    <row r="35" s="179" customFormat="true" ht="13.35" hidden="false" customHeight="true" outlineLevel="0" collapsed="false">
      <c r="A35" s="176" t="s">
        <v>476</v>
      </c>
      <c r="B35" s="177" t="s">
        <v>1644</v>
      </c>
      <c r="C35" s="178" t="s">
        <v>739</v>
      </c>
      <c r="D35" s="178" t="s">
        <v>75</v>
      </c>
      <c r="E35" s="178" t="s">
        <v>1708</v>
      </c>
      <c r="F35" s="178" t="s">
        <v>75</v>
      </c>
      <c r="G35" s="178" t="s">
        <v>75</v>
      </c>
      <c r="H35" s="178" t="s">
        <v>75</v>
      </c>
      <c r="I35" s="178" t="s">
        <v>1709</v>
      </c>
      <c r="J35" s="178" t="s">
        <v>1376</v>
      </c>
      <c r="K35" s="178" t="s">
        <v>75</v>
      </c>
      <c r="L35" s="178" t="s">
        <v>75</v>
      </c>
      <c r="M35" s="178" t="s">
        <v>1710</v>
      </c>
      <c r="N35" s="178" t="s">
        <v>1711</v>
      </c>
      <c r="O35" s="178" t="n">
        <v>39</v>
      </c>
      <c r="P35" s="178" t="s">
        <v>75</v>
      </c>
      <c r="Q35" s="178" t="s">
        <v>75</v>
      </c>
      <c r="R35" s="178" t="s">
        <v>75</v>
      </c>
      <c r="S35" s="178" t="s">
        <v>75</v>
      </c>
      <c r="T35" s="178" t="n">
        <v>529</v>
      </c>
      <c r="U35" s="329" t="s">
        <v>75</v>
      </c>
      <c r="V35" s="330" t="s">
        <v>476</v>
      </c>
    </row>
    <row r="36" customFormat="false" ht="11.25" hidden="false" customHeight="true" outlineLevel="0" collapsed="false">
      <c r="A36" s="133" t="s">
        <v>485</v>
      </c>
      <c r="B36" s="212" t="s">
        <v>1650</v>
      </c>
      <c r="C36" s="178" t="s">
        <v>746</v>
      </c>
      <c r="D36" s="178" t="s">
        <v>75</v>
      </c>
      <c r="E36" s="178" t="s">
        <v>1712</v>
      </c>
      <c r="F36" s="178" t="n">
        <v>7</v>
      </c>
      <c r="G36" s="178" t="s">
        <v>75</v>
      </c>
      <c r="H36" s="178" t="n">
        <v>14</v>
      </c>
      <c r="I36" s="178" t="n">
        <v>604</v>
      </c>
      <c r="J36" s="178" t="s">
        <v>1713</v>
      </c>
      <c r="K36" s="178" t="s">
        <v>75</v>
      </c>
      <c r="L36" s="178" t="s">
        <v>75</v>
      </c>
      <c r="M36" s="178" t="n">
        <v>265</v>
      </c>
      <c r="N36" s="178" t="n">
        <v>248</v>
      </c>
      <c r="O36" s="178" t="n">
        <v>16</v>
      </c>
      <c r="P36" s="178" t="s">
        <v>75</v>
      </c>
      <c r="Q36" s="178" t="s">
        <v>75</v>
      </c>
      <c r="R36" s="178" t="s">
        <v>75</v>
      </c>
      <c r="S36" s="178" t="s">
        <v>75</v>
      </c>
      <c r="T36" s="178" t="n">
        <v>30</v>
      </c>
      <c r="U36" s="329" t="s">
        <v>75</v>
      </c>
      <c r="V36" s="326" t="s">
        <v>485</v>
      </c>
      <c r="W36" s="104"/>
    </row>
    <row r="37" customFormat="false" ht="11.25" hidden="false" customHeight="true" outlineLevel="0" collapsed="false">
      <c r="A37" s="133" t="s">
        <v>494</v>
      </c>
      <c r="B37" s="212" t="s">
        <v>1654</v>
      </c>
      <c r="C37" s="178" t="s">
        <v>583</v>
      </c>
      <c r="D37" s="178" t="s">
        <v>75</v>
      </c>
      <c r="E37" s="178" t="s">
        <v>1705</v>
      </c>
      <c r="F37" s="178" t="s">
        <v>75</v>
      </c>
      <c r="G37" s="178" t="s">
        <v>1705</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n">
        <v>9</v>
      </c>
      <c r="U37" s="329" t="s">
        <v>75</v>
      </c>
      <c r="V37" s="326" t="s">
        <v>494</v>
      </c>
      <c r="W37" s="104"/>
    </row>
    <row r="38" s="132" customFormat="true" ht="21.75" hidden="false" customHeight="true" outlineLevel="0" collapsed="false">
      <c r="A38" s="128" t="s">
        <v>502</v>
      </c>
      <c r="B38" s="181" t="s">
        <v>1655</v>
      </c>
      <c r="C38" s="169" t="s">
        <v>759</v>
      </c>
      <c r="D38" s="169" t="s">
        <v>75</v>
      </c>
      <c r="E38" s="169" t="s">
        <v>1714</v>
      </c>
      <c r="F38" s="169" t="n">
        <v>576</v>
      </c>
      <c r="G38" s="169" t="s">
        <v>75</v>
      </c>
      <c r="H38" s="169" t="s">
        <v>75</v>
      </c>
      <c r="I38" s="169" t="s">
        <v>75</v>
      </c>
      <c r="J38" s="169" t="s">
        <v>75</v>
      </c>
      <c r="K38" s="169" t="s">
        <v>75</v>
      </c>
      <c r="L38" s="169" t="n">
        <v>720</v>
      </c>
      <c r="M38" s="169" t="s">
        <v>1715</v>
      </c>
      <c r="N38" s="169" t="s">
        <v>1716</v>
      </c>
      <c r="O38" s="169" t="n">
        <v>46</v>
      </c>
      <c r="P38" s="169" t="s">
        <v>75</v>
      </c>
      <c r="Q38" s="169" t="s">
        <v>75</v>
      </c>
      <c r="R38" s="169" t="s">
        <v>75</v>
      </c>
      <c r="S38" s="169" t="s">
        <v>75</v>
      </c>
      <c r="T38" s="169" t="n">
        <v>54</v>
      </c>
      <c r="U38" s="327" t="s">
        <v>75</v>
      </c>
      <c r="V38" s="328" t="s">
        <v>502</v>
      </c>
    </row>
    <row r="39" s="132" customFormat="true" ht="21.75" hidden="false" customHeight="true" outlineLevel="0" collapsed="false">
      <c r="A39" s="128" t="s">
        <v>511</v>
      </c>
      <c r="B39" s="168" t="s">
        <v>512</v>
      </c>
      <c r="C39" s="169" t="s">
        <v>766</v>
      </c>
      <c r="D39" s="169" t="s">
        <v>75</v>
      </c>
      <c r="E39" s="169" t="s">
        <v>75</v>
      </c>
      <c r="F39" s="169" t="s">
        <v>75</v>
      </c>
      <c r="G39" s="169" t="s">
        <v>75</v>
      </c>
      <c r="H39" s="169" t="s">
        <v>75</v>
      </c>
      <c r="I39" s="169" t="s">
        <v>75</v>
      </c>
      <c r="J39" s="169" t="s">
        <v>75</v>
      </c>
      <c r="K39" s="169" t="s">
        <v>75</v>
      </c>
      <c r="L39" s="169" t="s">
        <v>75</v>
      </c>
      <c r="M39" s="169" t="n">
        <v>672</v>
      </c>
      <c r="N39" s="169" t="n">
        <v>663</v>
      </c>
      <c r="O39" s="169" t="n">
        <v>8</v>
      </c>
      <c r="P39" s="169" t="s">
        <v>75</v>
      </c>
      <c r="Q39" s="169" t="s">
        <v>1294</v>
      </c>
      <c r="R39" s="169" t="s">
        <v>75</v>
      </c>
      <c r="S39" s="169" t="s">
        <v>828</v>
      </c>
      <c r="T39" s="169" t="n">
        <v>21</v>
      </c>
      <c r="U39" s="327" t="s">
        <v>75</v>
      </c>
      <c r="V39" s="328" t="s">
        <v>511</v>
      </c>
    </row>
    <row r="40" s="132" customFormat="true" ht="21.75" hidden="false" customHeight="true" outlineLevel="0" collapsed="false">
      <c r="A40" s="128" t="s">
        <v>520</v>
      </c>
      <c r="B40" s="168" t="s">
        <v>521</v>
      </c>
      <c r="C40" s="169" t="s">
        <v>773</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73</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329"/>
      <c r="V41" s="326"/>
      <c r="W41" s="104"/>
    </row>
    <row r="42" s="179" customFormat="true" ht="13.35" hidden="false" customHeight="true" outlineLevel="0" collapsed="false">
      <c r="A42" s="176" t="s">
        <v>530</v>
      </c>
      <c r="B42" s="185" t="s">
        <v>531</v>
      </c>
      <c r="C42" s="184" t="n">
        <v>5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n">
        <v>3</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n">
        <v>343</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780</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C16:K18 F10:I15 D6:I7 D9 K3:V3 K7:U7 J2 J6 V7:V8 A1:I5 Q9:U9 K1:V1 A6:C15 K5:V5 J4 J9:J15 E9:E15 M9:P15 D13:D15 K10:L15 Q13:V15 W1:IV15 A19:IV19 C20:K20 A21:IV22 C23:K23 A24:IV24 C25:K25 A26:IV27 C28:K28 A29:IV29 C30:K30 A31:IV31 C32:K33 A34:IV34 C35:K35 A36:IV37 C38:K40 A41:IV41 V43:V50">
    <cfRule type="cellIs" priority="2" operator="lessThan" aboveAverage="0" equalAverage="0" bottom="0" percent="0" rank="0" text="" dxfId="101">
      <formula>0</formula>
    </cfRule>
  </conditionalFormatting>
  <conditionalFormatting sqref="D42:U45">
    <cfRule type="cellIs" priority="3" operator="lessThan" aboveAverage="0" equalAverage="0" bottom="0" percent="0" rank="0" text="" dxfId="102">
      <formula>0</formula>
    </cfRule>
  </conditionalFormatting>
  <conditionalFormatting sqref="C42:C45">
    <cfRule type="cellIs" priority="4" operator="lessThan" aboveAverage="0" equalAverage="0" bottom="0" percent="0" rank="0" text="" dxfId="10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717</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287</v>
      </c>
      <c r="D16" s="169" t="s">
        <v>75</v>
      </c>
      <c r="E16" s="169" t="s">
        <v>1313</v>
      </c>
      <c r="F16" s="169" t="s">
        <v>75</v>
      </c>
      <c r="G16" s="169" t="s">
        <v>75</v>
      </c>
      <c r="H16" s="169" t="s">
        <v>75</v>
      </c>
      <c r="I16" s="169" t="s">
        <v>75</v>
      </c>
      <c r="J16" s="169" t="n">
        <v>308</v>
      </c>
      <c r="K16" s="169" t="s">
        <v>1319</v>
      </c>
      <c r="L16" s="169" t="s">
        <v>75</v>
      </c>
      <c r="M16" s="169" t="s">
        <v>1325</v>
      </c>
      <c r="N16" s="169" t="s">
        <v>75</v>
      </c>
      <c r="O16" s="169" t="s">
        <v>75</v>
      </c>
      <c r="P16" s="169" t="s">
        <v>1325</v>
      </c>
      <c r="Q16" s="169" t="s">
        <v>75</v>
      </c>
      <c r="R16" s="169" t="s">
        <v>1328</v>
      </c>
      <c r="S16" s="169" t="s">
        <v>1333</v>
      </c>
      <c r="T16" s="169" t="n">
        <v>8</v>
      </c>
      <c r="U16" s="327" t="s">
        <v>75</v>
      </c>
      <c r="V16" s="328" t="s">
        <v>20</v>
      </c>
    </row>
    <row r="17" s="132" customFormat="true" ht="21.75" hidden="false" customHeight="true" outlineLevel="0" collapsed="false">
      <c r="A17" s="128" t="s">
        <v>333</v>
      </c>
      <c r="B17" s="168" t="s">
        <v>334</v>
      </c>
      <c r="C17" s="169" t="s">
        <v>75</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s">
        <v>75</v>
      </c>
      <c r="V17" s="328" t="s">
        <v>333</v>
      </c>
    </row>
    <row r="18" s="132" customFormat="true" ht="21.75" hidden="false" customHeight="true" outlineLevel="0" collapsed="false">
      <c r="A18" s="128" t="s">
        <v>41</v>
      </c>
      <c r="B18" s="168" t="s">
        <v>342</v>
      </c>
      <c r="C18" s="169" t="s">
        <v>287</v>
      </c>
      <c r="D18" s="169" t="s">
        <v>75</v>
      </c>
      <c r="E18" s="169" t="s">
        <v>1313</v>
      </c>
      <c r="F18" s="169" t="s">
        <v>75</v>
      </c>
      <c r="G18" s="169" t="s">
        <v>75</v>
      </c>
      <c r="H18" s="169" t="s">
        <v>75</v>
      </c>
      <c r="I18" s="169" t="s">
        <v>75</v>
      </c>
      <c r="J18" s="169" t="n">
        <v>308</v>
      </c>
      <c r="K18" s="169" t="s">
        <v>1319</v>
      </c>
      <c r="L18" s="169" t="s">
        <v>75</v>
      </c>
      <c r="M18" s="169" t="s">
        <v>1325</v>
      </c>
      <c r="N18" s="169" t="s">
        <v>75</v>
      </c>
      <c r="O18" s="169" t="s">
        <v>75</v>
      </c>
      <c r="P18" s="169" t="s">
        <v>1325</v>
      </c>
      <c r="Q18" s="169" t="s">
        <v>75</v>
      </c>
      <c r="R18" s="169" t="s">
        <v>1328</v>
      </c>
      <c r="S18" s="169" t="s">
        <v>1333</v>
      </c>
      <c r="T18" s="169" t="n">
        <v>8</v>
      </c>
      <c r="U18" s="327" t="s">
        <v>75</v>
      </c>
      <c r="V18" s="328" t="s">
        <v>41</v>
      </c>
    </row>
    <row r="19" customFormat="false" ht="11.25" hidden="false" customHeight="true" outlineLevel="0" collapsed="false">
      <c r="A19" s="133" t="s">
        <v>52</v>
      </c>
      <c r="B19" s="208" t="s">
        <v>350</v>
      </c>
      <c r="C19" s="178" t="n">
        <v>358</v>
      </c>
      <c r="D19" s="178" t="s">
        <v>75</v>
      </c>
      <c r="E19" s="178" t="s">
        <v>75</v>
      </c>
      <c r="F19" s="178" t="s">
        <v>75</v>
      </c>
      <c r="G19" s="178" t="s">
        <v>75</v>
      </c>
      <c r="H19" s="178" t="s">
        <v>75</v>
      </c>
      <c r="I19" s="178" t="s">
        <v>75</v>
      </c>
      <c r="J19" s="178" t="s">
        <v>75</v>
      </c>
      <c r="K19" s="178" t="s">
        <v>75</v>
      </c>
      <c r="L19" s="178" t="s">
        <v>75</v>
      </c>
      <c r="M19" s="178" t="s">
        <v>75</v>
      </c>
      <c r="N19" s="178" t="s">
        <v>75</v>
      </c>
      <c r="O19" s="178" t="s">
        <v>75</v>
      </c>
      <c r="P19" s="178" t="s">
        <v>75</v>
      </c>
      <c r="Q19" s="178" t="s">
        <v>75</v>
      </c>
      <c r="R19" s="178" t="n">
        <v>358</v>
      </c>
      <c r="S19" s="178" t="s">
        <v>75</v>
      </c>
      <c r="T19" s="178" t="s">
        <v>75</v>
      </c>
      <c r="U19" s="329" t="s">
        <v>75</v>
      </c>
      <c r="V19" s="326" t="s">
        <v>52</v>
      </c>
      <c r="W19" s="104"/>
    </row>
    <row r="20" s="179" customFormat="true" ht="13.35" hidden="false" customHeight="true" outlineLevel="0" collapsed="false">
      <c r="A20" s="176" t="s">
        <v>54</v>
      </c>
      <c r="B20" s="177" t="s">
        <v>358</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s">
        <v>75</v>
      </c>
      <c r="D21" s="178" t="s">
        <v>75</v>
      </c>
      <c r="E21" s="178" t="s">
        <v>75</v>
      </c>
      <c r="F21" s="178" t="s">
        <v>75</v>
      </c>
      <c r="G21" s="178" t="s">
        <v>75</v>
      </c>
      <c r="H21" s="178" t="s">
        <v>75</v>
      </c>
      <c r="I21" s="178" t="s">
        <v>75</v>
      </c>
      <c r="J21" s="178" t="s">
        <v>75</v>
      </c>
      <c r="K21" s="178" t="s">
        <v>75</v>
      </c>
      <c r="L21" s="178" t="s">
        <v>75</v>
      </c>
      <c r="M21" s="178" t="s">
        <v>75</v>
      </c>
      <c r="N21" s="178" t="s">
        <v>75</v>
      </c>
      <c r="O21" s="178" t="s">
        <v>75</v>
      </c>
      <c r="P21" s="178" t="s">
        <v>75</v>
      </c>
      <c r="Q21" s="178" t="s">
        <v>75</v>
      </c>
      <c r="R21" s="178" t="s">
        <v>75</v>
      </c>
      <c r="S21" s="178" t="s">
        <v>75</v>
      </c>
      <c r="T21" s="178" t="s">
        <v>75</v>
      </c>
      <c r="U21" s="329" t="s">
        <v>75</v>
      </c>
      <c r="V21" s="326" t="s">
        <v>56</v>
      </c>
      <c r="W21" s="104"/>
    </row>
    <row r="22" customFormat="false" ht="11.25" hidden="false" customHeight="true" outlineLevel="0" collapsed="false">
      <c r="A22" s="133" t="s">
        <v>58</v>
      </c>
      <c r="B22" s="212" t="s">
        <v>374</v>
      </c>
      <c r="C22" s="178" t="s">
        <v>75</v>
      </c>
      <c r="D22" s="178" t="s">
        <v>75</v>
      </c>
      <c r="E22" s="178" t="s">
        <v>75</v>
      </c>
      <c r="F22" s="178" t="s">
        <v>75</v>
      </c>
      <c r="G22" s="178" t="s">
        <v>75</v>
      </c>
      <c r="H22" s="178" t="s">
        <v>75</v>
      </c>
      <c r="I22" s="178" t="s">
        <v>75</v>
      </c>
      <c r="J22" s="178" t="s">
        <v>75</v>
      </c>
      <c r="K22" s="178" t="s">
        <v>75</v>
      </c>
      <c r="L22" s="178" t="s">
        <v>75</v>
      </c>
      <c r="M22" s="178" t="s">
        <v>75</v>
      </c>
      <c r="N22" s="178" t="s">
        <v>75</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358</v>
      </c>
      <c r="D23" s="169" t="s">
        <v>75</v>
      </c>
      <c r="E23" s="169" t="s">
        <v>75</v>
      </c>
      <c r="F23" s="169" t="s">
        <v>75</v>
      </c>
      <c r="G23" s="169" t="s">
        <v>75</v>
      </c>
      <c r="H23" s="169" t="s">
        <v>75</v>
      </c>
      <c r="I23" s="169" t="s">
        <v>75</v>
      </c>
      <c r="J23" s="169" t="s">
        <v>75</v>
      </c>
      <c r="K23" s="169" t="s">
        <v>75</v>
      </c>
      <c r="L23" s="169" t="s">
        <v>75</v>
      </c>
      <c r="M23" s="169" t="s">
        <v>75</v>
      </c>
      <c r="N23" s="169" t="s">
        <v>75</v>
      </c>
      <c r="O23" s="169" t="s">
        <v>75</v>
      </c>
      <c r="P23" s="169" t="s">
        <v>75</v>
      </c>
      <c r="Q23" s="169" t="s">
        <v>75</v>
      </c>
      <c r="R23" s="169" t="n">
        <v>358</v>
      </c>
      <c r="S23" s="169" t="s">
        <v>75</v>
      </c>
      <c r="T23" s="169" t="s">
        <v>75</v>
      </c>
      <c r="U23" s="327" t="s">
        <v>75</v>
      </c>
      <c r="V23" s="328" t="s">
        <v>60</v>
      </c>
    </row>
    <row r="24" customFormat="false" ht="11.25" hidden="false" customHeight="true" outlineLevel="0" collapsed="false">
      <c r="A24" s="133" t="s">
        <v>62</v>
      </c>
      <c r="B24" s="214" t="s">
        <v>385</v>
      </c>
      <c r="C24" s="178" t="s">
        <v>75</v>
      </c>
      <c r="D24" s="178" t="s">
        <v>75</v>
      </c>
      <c r="E24" s="178" t="s">
        <v>75</v>
      </c>
      <c r="F24" s="178" t="s">
        <v>75</v>
      </c>
      <c r="G24" s="178" t="s">
        <v>75</v>
      </c>
      <c r="H24" s="178" t="s">
        <v>75</v>
      </c>
      <c r="I24" s="178" t="s">
        <v>75</v>
      </c>
      <c r="J24" s="178" t="s">
        <v>75</v>
      </c>
      <c r="K24" s="178" t="s">
        <v>75</v>
      </c>
      <c r="L24" s="178" t="s">
        <v>75</v>
      </c>
      <c r="M24" s="178" t="s">
        <v>75</v>
      </c>
      <c r="N24" s="178" t="s">
        <v>75</v>
      </c>
      <c r="O24" s="178" t="s">
        <v>75</v>
      </c>
      <c r="P24" s="178" t="s">
        <v>75</v>
      </c>
      <c r="Q24" s="178" t="s">
        <v>75</v>
      </c>
      <c r="R24" s="178" t="s">
        <v>75</v>
      </c>
      <c r="S24" s="178" t="s">
        <v>75</v>
      </c>
      <c r="T24" s="178" t="s">
        <v>75</v>
      </c>
      <c r="U24" s="329" t="s">
        <v>75</v>
      </c>
      <c r="V24" s="326" t="s">
        <v>62</v>
      </c>
      <c r="W24" s="104"/>
    </row>
    <row r="25" s="179" customFormat="true" ht="13.35" hidden="false" customHeight="true" outlineLevel="0" collapsed="false">
      <c r="A25" s="176" t="s">
        <v>393</v>
      </c>
      <c r="B25" s="177" t="s">
        <v>394</v>
      </c>
      <c r="C25" s="178" t="s">
        <v>75</v>
      </c>
      <c r="D25" s="178" t="s">
        <v>75</v>
      </c>
      <c r="E25" s="178" t="s">
        <v>75</v>
      </c>
      <c r="F25" s="178" t="s">
        <v>75</v>
      </c>
      <c r="G25" s="178" t="s">
        <v>75</v>
      </c>
      <c r="H25" s="178" t="s">
        <v>75</v>
      </c>
      <c r="I25" s="178" t="s">
        <v>75</v>
      </c>
      <c r="J25" s="178" t="s">
        <v>75</v>
      </c>
      <c r="K25" s="178" t="s">
        <v>75</v>
      </c>
      <c r="L25" s="178" t="s">
        <v>75</v>
      </c>
      <c r="M25" s="178" t="s">
        <v>75</v>
      </c>
      <c r="N25" s="178" t="s">
        <v>75</v>
      </c>
      <c r="O25" s="178" t="s">
        <v>75</v>
      </c>
      <c r="P25" s="178" t="s">
        <v>75</v>
      </c>
      <c r="Q25" s="178" t="s">
        <v>75</v>
      </c>
      <c r="R25" s="178" t="s">
        <v>75</v>
      </c>
      <c r="S25" s="178" t="s">
        <v>75</v>
      </c>
      <c r="T25" s="178" t="s">
        <v>75</v>
      </c>
      <c r="U25" s="329" t="s">
        <v>75</v>
      </c>
      <c r="V25" s="330" t="s">
        <v>393</v>
      </c>
    </row>
    <row r="26" customFormat="false" ht="11.25" hidden="false" customHeight="true" outlineLevel="0" collapsed="false">
      <c r="A26" s="133" t="s">
        <v>402</v>
      </c>
      <c r="B26" s="212" t="s">
        <v>403</v>
      </c>
      <c r="C26" s="178" t="s">
        <v>75</v>
      </c>
      <c r="D26" s="178" t="s">
        <v>75</v>
      </c>
      <c r="E26" s="178" t="s">
        <v>75</v>
      </c>
      <c r="F26" s="178" t="s">
        <v>75</v>
      </c>
      <c r="G26" s="178" t="s">
        <v>75</v>
      </c>
      <c r="H26" s="178" t="s">
        <v>75</v>
      </c>
      <c r="I26" s="178" t="s">
        <v>75</v>
      </c>
      <c r="J26" s="178" t="s">
        <v>75</v>
      </c>
      <c r="K26" s="178" t="s">
        <v>75</v>
      </c>
      <c r="L26" s="178" t="s">
        <v>75</v>
      </c>
      <c r="M26" s="178" t="s">
        <v>75</v>
      </c>
      <c r="N26" s="178" t="s">
        <v>75</v>
      </c>
      <c r="O26" s="178" t="s">
        <v>75</v>
      </c>
      <c r="P26" s="178" t="s">
        <v>75</v>
      </c>
      <c r="Q26" s="178" t="s">
        <v>75</v>
      </c>
      <c r="R26" s="178" t="s">
        <v>75</v>
      </c>
      <c r="S26" s="178" t="s">
        <v>75</v>
      </c>
      <c r="T26" s="178" t="s">
        <v>75</v>
      </c>
      <c r="U26" s="329" t="s">
        <v>75</v>
      </c>
      <c r="V26" s="326" t="s">
        <v>402</v>
      </c>
      <c r="W26" s="104"/>
    </row>
    <row r="27" customFormat="false" ht="11.25" hidden="false" customHeight="true" outlineLevel="0" collapsed="false">
      <c r="A27" s="133" t="s">
        <v>411</v>
      </c>
      <c r="B27" s="212" t="s">
        <v>412</v>
      </c>
      <c r="C27" s="178" t="s">
        <v>75</v>
      </c>
      <c r="D27" s="178" t="s">
        <v>75</v>
      </c>
      <c r="E27" s="178" t="s">
        <v>75</v>
      </c>
      <c r="F27" s="178" t="s">
        <v>75</v>
      </c>
      <c r="G27" s="178" t="s">
        <v>75</v>
      </c>
      <c r="H27" s="178" t="s">
        <v>75</v>
      </c>
      <c r="I27" s="178" t="s">
        <v>75</v>
      </c>
      <c r="J27" s="178" t="s">
        <v>75</v>
      </c>
      <c r="K27" s="178" t="s">
        <v>75</v>
      </c>
      <c r="L27" s="178" t="s">
        <v>75</v>
      </c>
      <c r="M27" s="178" t="s">
        <v>75</v>
      </c>
      <c r="N27" s="178" t="s">
        <v>75</v>
      </c>
      <c r="O27" s="178" t="s">
        <v>75</v>
      </c>
      <c r="P27" s="178" t="s">
        <v>75</v>
      </c>
      <c r="Q27" s="178" t="s">
        <v>75</v>
      </c>
      <c r="R27" s="178" t="s">
        <v>75</v>
      </c>
      <c r="S27" s="178" t="s">
        <v>75</v>
      </c>
      <c r="T27" s="178" t="s">
        <v>75</v>
      </c>
      <c r="U27" s="329" t="s">
        <v>75</v>
      </c>
      <c r="V27" s="326" t="s">
        <v>411</v>
      </c>
      <c r="W27" s="104"/>
    </row>
    <row r="28" s="132" customFormat="true" ht="21.75" hidden="false" customHeight="true" outlineLevel="0" collapsed="false">
      <c r="A28" s="128" t="s">
        <v>420</v>
      </c>
      <c r="B28" s="181" t="s">
        <v>421</v>
      </c>
      <c r="C28" s="169" t="s">
        <v>75</v>
      </c>
      <c r="D28" s="169" t="s">
        <v>75</v>
      </c>
      <c r="E28" s="169" t="s">
        <v>75</v>
      </c>
      <c r="F28" s="169" t="s">
        <v>75</v>
      </c>
      <c r="G28" s="169" t="s">
        <v>75</v>
      </c>
      <c r="H28" s="169" t="s">
        <v>75</v>
      </c>
      <c r="I28" s="169" t="s">
        <v>75</v>
      </c>
      <c r="J28" s="169" t="s">
        <v>75</v>
      </c>
      <c r="K28" s="169" t="s">
        <v>75</v>
      </c>
      <c r="L28" s="169" t="s">
        <v>75</v>
      </c>
      <c r="M28" s="169" t="s">
        <v>75</v>
      </c>
      <c r="N28" s="169" t="s">
        <v>75</v>
      </c>
      <c r="O28" s="169" t="s">
        <v>75</v>
      </c>
      <c r="P28" s="169" t="s">
        <v>75</v>
      </c>
      <c r="Q28" s="169" t="s">
        <v>75</v>
      </c>
      <c r="R28" s="169" t="s">
        <v>75</v>
      </c>
      <c r="S28" s="169" t="s">
        <v>75</v>
      </c>
      <c r="T28" s="169" t="s">
        <v>75</v>
      </c>
      <c r="U28" s="327" t="s">
        <v>75</v>
      </c>
      <c r="V28" s="328" t="s">
        <v>420</v>
      </c>
    </row>
    <row r="29" customFormat="false" ht="11.25" hidden="false" customHeight="true" outlineLevel="0" collapsed="false">
      <c r="A29" s="133" t="s">
        <v>429</v>
      </c>
      <c r="B29" s="214" t="s">
        <v>430</v>
      </c>
      <c r="C29" s="178" t="s">
        <v>788</v>
      </c>
      <c r="D29" s="178" t="s">
        <v>75</v>
      </c>
      <c r="E29" s="178" t="s">
        <v>1319</v>
      </c>
      <c r="F29" s="178" t="s">
        <v>75</v>
      </c>
      <c r="G29" s="178" t="s">
        <v>75</v>
      </c>
      <c r="H29" s="178" t="s">
        <v>75</v>
      </c>
      <c r="I29" s="178" t="s">
        <v>75</v>
      </c>
      <c r="J29" s="178" t="s">
        <v>75</v>
      </c>
      <c r="K29" s="178" t="s">
        <v>1319</v>
      </c>
      <c r="L29" s="178" t="s">
        <v>75</v>
      </c>
      <c r="M29" s="178" t="s">
        <v>1325</v>
      </c>
      <c r="N29" s="178" t="s">
        <v>75</v>
      </c>
      <c r="O29" s="178" t="s">
        <v>75</v>
      </c>
      <c r="P29" s="178" t="s">
        <v>1325</v>
      </c>
      <c r="Q29" s="178" t="s">
        <v>75</v>
      </c>
      <c r="R29" s="178" t="s">
        <v>75</v>
      </c>
      <c r="S29" s="178" t="s">
        <v>1718</v>
      </c>
      <c r="T29" s="178" t="n">
        <v>8</v>
      </c>
      <c r="U29" s="329" t="s">
        <v>75</v>
      </c>
      <c r="V29" s="326" t="s">
        <v>429</v>
      </c>
      <c r="W29" s="104"/>
    </row>
    <row r="30" s="179" customFormat="true" ht="13.35" hidden="false" customHeight="true" outlineLevel="0" collapsed="false">
      <c r="A30" s="176" t="s">
        <v>438</v>
      </c>
      <c r="B30" s="177" t="s">
        <v>439</v>
      </c>
      <c r="C30" s="178" t="s">
        <v>788</v>
      </c>
      <c r="D30" s="178" t="s">
        <v>75</v>
      </c>
      <c r="E30" s="178" t="s">
        <v>1319</v>
      </c>
      <c r="F30" s="178" t="s">
        <v>75</v>
      </c>
      <c r="G30" s="178" t="s">
        <v>75</v>
      </c>
      <c r="H30" s="178" t="s">
        <v>75</v>
      </c>
      <c r="I30" s="178" t="s">
        <v>75</v>
      </c>
      <c r="J30" s="178" t="s">
        <v>75</v>
      </c>
      <c r="K30" s="178" t="s">
        <v>1319</v>
      </c>
      <c r="L30" s="178" t="s">
        <v>75</v>
      </c>
      <c r="M30" s="178" t="s">
        <v>1325</v>
      </c>
      <c r="N30" s="178" t="s">
        <v>75</v>
      </c>
      <c r="O30" s="178" t="s">
        <v>75</v>
      </c>
      <c r="P30" s="178" t="s">
        <v>1325</v>
      </c>
      <c r="Q30" s="178" t="s">
        <v>75</v>
      </c>
      <c r="R30" s="178" t="s">
        <v>75</v>
      </c>
      <c r="S30" s="178" t="s">
        <v>1718</v>
      </c>
      <c r="T30" s="178" t="n">
        <v>8</v>
      </c>
      <c r="U30" s="329" t="s">
        <v>75</v>
      </c>
      <c r="V30" s="330" t="s">
        <v>438</v>
      </c>
    </row>
    <row r="31" customFormat="false" ht="11.25" hidden="false" customHeight="true" outlineLevel="0" collapsed="false">
      <c r="A31" s="133" t="s">
        <v>447</v>
      </c>
      <c r="B31" s="212" t="s">
        <v>448</v>
      </c>
      <c r="C31" s="178" t="s">
        <v>75</v>
      </c>
      <c r="D31" s="178" t="s">
        <v>75</v>
      </c>
      <c r="E31" s="178" t="s">
        <v>75</v>
      </c>
      <c r="F31" s="178" t="s">
        <v>75</v>
      </c>
      <c r="G31" s="178" t="s">
        <v>75</v>
      </c>
      <c r="H31" s="178" t="s">
        <v>75</v>
      </c>
      <c r="I31" s="178" t="s">
        <v>75</v>
      </c>
      <c r="J31" s="178" t="s">
        <v>75</v>
      </c>
      <c r="K31" s="178" t="s">
        <v>75</v>
      </c>
      <c r="L31" s="178" t="s">
        <v>75</v>
      </c>
      <c r="M31" s="178" t="s">
        <v>75</v>
      </c>
      <c r="N31" s="178" t="s">
        <v>75</v>
      </c>
      <c r="O31" s="178" t="s">
        <v>75</v>
      </c>
      <c r="P31" s="178" t="s">
        <v>75</v>
      </c>
      <c r="Q31" s="178" t="s">
        <v>75</v>
      </c>
      <c r="R31" s="178" t="s">
        <v>75</v>
      </c>
      <c r="S31" s="178" t="s">
        <v>75</v>
      </c>
      <c r="T31" s="178" t="s">
        <v>75</v>
      </c>
      <c r="U31" s="329" t="s">
        <v>75</v>
      </c>
      <c r="V31" s="326" t="s">
        <v>447</v>
      </c>
      <c r="W31" s="104"/>
    </row>
    <row r="32" s="132" customFormat="true" ht="21.75" hidden="false" customHeight="true" outlineLevel="0" collapsed="false">
      <c r="A32" s="128" t="s">
        <v>456</v>
      </c>
      <c r="B32" s="181" t="s">
        <v>457</v>
      </c>
      <c r="C32" s="169" t="s">
        <v>75</v>
      </c>
      <c r="D32" s="169" t="s">
        <v>75</v>
      </c>
      <c r="E32" s="169" t="s">
        <v>75</v>
      </c>
      <c r="F32" s="169" t="s">
        <v>75</v>
      </c>
      <c r="G32" s="169" t="s">
        <v>75</v>
      </c>
      <c r="H32" s="169" t="s">
        <v>75</v>
      </c>
      <c r="I32" s="169" t="s">
        <v>75</v>
      </c>
      <c r="J32" s="169" t="s">
        <v>75</v>
      </c>
      <c r="K32" s="169" t="s">
        <v>75</v>
      </c>
      <c r="L32" s="169" t="s">
        <v>75</v>
      </c>
      <c r="M32" s="169" t="s">
        <v>75</v>
      </c>
      <c r="N32" s="169" t="s">
        <v>75</v>
      </c>
      <c r="O32" s="169" t="s">
        <v>75</v>
      </c>
      <c r="P32" s="169" t="s">
        <v>75</v>
      </c>
      <c r="Q32" s="169" t="s">
        <v>75</v>
      </c>
      <c r="R32" s="169" t="s">
        <v>75</v>
      </c>
      <c r="S32" s="169" t="s">
        <v>75</v>
      </c>
      <c r="T32" s="169" t="s">
        <v>75</v>
      </c>
      <c r="U32" s="327" t="s">
        <v>75</v>
      </c>
      <c r="V32" s="328" t="s">
        <v>456</v>
      </c>
    </row>
    <row r="33" s="132" customFormat="true" ht="21.75" hidden="false" customHeight="true" outlineLevel="0" collapsed="false">
      <c r="A33" s="128" t="s">
        <v>458</v>
      </c>
      <c r="B33" s="168" t="s">
        <v>459</v>
      </c>
      <c r="C33" s="169" t="s">
        <v>75</v>
      </c>
      <c r="D33" s="169" t="s">
        <v>75</v>
      </c>
      <c r="E33" s="169" t="s">
        <v>75</v>
      </c>
      <c r="F33" s="169" t="s">
        <v>75</v>
      </c>
      <c r="G33" s="169" t="s">
        <v>75</v>
      </c>
      <c r="H33" s="169" t="s">
        <v>75</v>
      </c>
      <c r="I33" s="169" t="s">
        <v>75</v>
      </c>
      <c r="J33" s="169" t="s">
        <v>75</v>
      </c>
      <c r="K33" s="169" t="s">
        <v>75</v>
      </c>
      <c r="L33" s="169" t="s">
        <v>75</v>
      </c>
      <c r="M33" s="169" t="s">
        <v>75</v>
      </c>
      <c r="N33" s="169" t="s">
        <v>75</v>
      </c>
      <c r="O33" s="169" t="s">
        <v>75</v>
      </c>
      <c r="P33" s="169" t="s">
        <v>75</v>
      </c>
      <c r="Q33" s="169" t="s">
        <v>75</v>
      </c>
      <c r="R33" s="169" t="s">
        <v>75</v>
      </c>
      <c r="S33" s="169" t="s">
        <v>75</v>
      </c>
      <c r="T33" s="169" t="s">
        <v>75</v>
      </c>
      <c r="U33" s="327" t="s">
        <v>75</v>
      </c>
      <c r="V33" s="328" t="s">
        <v>458</v>
      </c>
    </row>
    <row r="34" customFormat="false" ht="11.25" hidden="false" customHeight="true" outlineLevel="0" collapsed="false">
      <c r="A34" s="133" t="s">
        <v>467</v>
      </c>
      <c r="B34" s="214" t="s">
        <v>468</v>
      </c>
      <c r="C34" s="178" t="n">
        <v>451</v>
      </c>
      <c r="D34" s="178" t="s">
        <v>75</v>
      </c>
      <c r="E34" s="178" t="n">
        <v>308</v>
      </c>
      <c r="F34" s="178" t="s">
        <v>75</v>
      </c>
      <c r="G34" s="178" t="s">
        <v>75</v>
      </c>
      <c r="H34" s="178" t="s">
        <v>75</v>
      </c>
      <c r="I34" s="178" t="s">
        <v>75</v>
      </c>
      <c r="J34" s="178" t="n">
        <v>308</v>
      </c>
      <c r="K34" s="178" t="s">
        <v>75</v>
      </c>
      <c r="L34" s="178" t="s">
        <v>75</v>
      </c>
      <c r="M34" s="178" t="s">
        <v>75</v>
      </c>
      <c r="N34" s="178" t="s">
        <v>75</v>
      </c>
      <c r="O34" s="178" t="s">
        <v>75</v>
      </c>
      <c r="P34" s="178" t="s">
        <v>75</v>
      </c>
      <c r="Q34" s="178" t="s">
        <v>75</v>
      </c>
      <c r="R34" s="178" t="s">
        <v>75</v>
      </c>
      <c r="S34" s="178" t="n">
        <v>143</v>
      </c>
      <c r="T34" s="178" t="s">
        <v>75</v>
      </c>
      <c r="U34" s="329" t="s">
        <v>75</v>
      </c>
      <c r="V34" s="326" t="s">
        <v>467</v>
      </c>
      <c r="W34" s="104"/>
    </row>
    <row r="35" s="179" customFormat="true" ht="13.35" hidden="false" customHeight="true" outlineLevel="0" collapsed="false">
      <c r="A35" s="176" t="s">
        <v>476</v>
      </c>
      <c r="B35" s="177" t="s">
        <v>1644</v>
      </c>
      <c r="C35" s="178" t="s">
        <v>75</v>
      </c>
      <c r="D35" s="178" t="s">
        <v>75</v>
      </c>
      <c r="E35" s="178" t="s">
        <v>75</v>
      </c>
      <c r="F35" s="178" t="s">
        <v>75</v>
      </c>
      <c r="G35" s="178" t="s">
        <v>75</v>
      </c>
      <c r="H35" s="178" t="s">
        <v>75</v>
      </c>
      <c r="I35" s="178" t="s">
        <v>75</v>
      </c>
      <c r="J35" s="178" t="s">
        <v>75</v>
      </c>
      <c r="K35" s="178" t="s">
        <v>75</v>
      </c>
      <c r="L35" s="178" t="s">
        <v>75</v>
      </c>
      <c r="M35" s="178" t="s">
        <v>75</v>
      </c>
      <c r="N35" s="178" t="s">
        <v>75</v>
      </c>
      <c r="O35" s="178" t="s">
        <v>75</v>
      </c>
      <c r="P35" s="178" t="s">
        <v>75</v>
      </c>
      <c r="Q35" s="178" t="s">
        <v>75</v>
      </c>
      <c r="R35" s="178" t="s">
        <v>75</v>
      </c>
      <c r="S35" s="178" t="s">
        <v>75</v>
      </c>
      <c r="T35" s="178" t="s">
        <v>75</v>
      </c>
      <c r="U35" s="329" t="s">
        <v>75</v>
      </c>
      <c r="V35" s="330" t="s">
        <v>476</v>
      </c>
    </row>
    <row r="36" customFormat="false" ht="11.25" hidden="false" customHeight="true" outlineLevel="0" collapsed="false">
      <c r="A36" s="133" t="s">
        <v>485</v>
      </c>
      <c r="B36" s="212" t="s">
        <v>1650</v>
      </c>
      <c r="C36" s="178" t="n">
        <v>451</v>
      </c>
      <c r="D36" s="178" t="s">
        <v>75</v>
      </c>
      <c r="E36" s="178" t="n">
        <v>308</v>
      </c>
      <c r="F36" s="178" t="s">
        <v>75</v>
      </c>
      <c r="G36" s="178" t="s">
        <v>75</v>
      </c>
      <c r="H36" s="178" t="s">
        <v>75</v>
      </c>
      <c r="I36" s="178" t="s">
        <v>75</v>
      </c>
      <c r="J36" s="178" t="n">
        <v>308</v>
      </c>
      <c r="K36" s="178" t="s">
        <v>75</v>
      </c>
      <c r="L36" s="178" t="s">
        <v>75</v>
      </c>
      <c r="M36" s="178" t="s">
        <v>75</v>
      </c>
      <c r="N36" s="178" t="s">
        <v>75</v>
      </c>
      <c r="O36" s="178" t="s">
        <v>75</v>
      </c>
      <c r="P36" s="178" t="s">
        <v>75</v>
      </c>
      <c r="Q36" s="178" t="s">
        <v>75</v>
      </c>
      <c r="R36" s="178" t="s">
        <v>75</v>
      </c>
      <c r="S36" s="178" t="n">
        <v>143</v>
      </c>
      <c r="T36" s="178" t="s">
        <v>75</v>
      </c>
      <c r="U36" s="329" t="s">
        <v>75</v>
      </c>
      <c r="V36" s="326" t="s">
        <v>485</v>
      </c>
      <c r="W36" s="104"/>
    </row>
    <row r="37" customFormat="false" ht="11.25" hidden="false" customHeight="true" outlineLevel="0" collapsed="false">
      <c r="A37" s="133" t="s">
        <v>494</v>
      </c>
      <c r="B37" s="212" t="s">
        <v>1654</v>
      </c>
      <c r="C37" s="178" t="s">
        <v>75</v>
      </c>
      <c r="D37" s="178" t="s">
        <v>75</v>
      </c>
      <c r="E37" s="178" t="s">
        <v>75</v>
      </c>
      <c r="F37" s="178" t="s">
        <v>75</v>
      </c>
      <c r="G37" s="178" t="s">
        <v>75</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9" t="s">
        <v>75</v>
      </c>
      <c r="V37" s="326" t="s">
        <v>494</v>
      </c>
      <c r="W37" s="104"/>
    </row>
    <row r="38" s="132" customFormat="true" ht="21.75" hidden="false" customHeight="true" outlineLevel="0" collapsed="false">
      <c r="A38" s="128" t="s">
        <v>502</v>
      </c>
      <c r="B38" s="181" t="s">
        <v>1655</v>
      </c>
      <c r="C38" s="169" t="s">
        <v>75</v>
      </c>
      <c r="D38" s="169" t="s">
        <v>75</v>
      </c>
      <c r="E38" s="169" t="s">
        <v>75</v>
      </c>
      <c r="F38" s="169" t="s">
        <v>75</v>
      </c>
      <c r="G38" s="169" t="s">
        <v>75</v>
      </c>
      <c r="H38" s="169" t="s">
        <v>75</v>
      </c>
      <c r="I38" s="169" t="s">
        <v>75</v>
      </c>
      <c r="J38" s="169" t="s">
        <v>75</v>
      </c>
      <c r="K38" s="169" t="s">
        <v>75</v>
      </c>
      <c r="L38" s="169" t="s">
        <v>75</v>
      </c>
      <c r="M38" s="169" t="s">
        <v>75</v>
      </c>
      <c r="N38" s="169" t="s">
        <v>75</v>
      </c>
      <c r="O38" s="169" t="s">
        <v>75</v>
      </c>
      <c r="P38" s="169" t="s">
        <v>75</v>
      </c>
      <c r="Q38" s="169" t="s">
        <v>75</v>
      </c>
      <c r="R38" s="169" t="s">
        <v>75</v>
      </c>
      <c r="S38" s="169" t="s">
        <v>75</v>
      </c>
      <c r="T38" s="169" t="s">
        <v>75</v>
      </c>
      <c r="U38" s="327" t="s">
        <v>75</v>
      </c>
      <c r="V38" s="328" t="s">
        <v>502</v>
      </c>
    </row>
    <row r="39" s="132" customFormat="true" ht="21.75" hidden="false" customHeight="true" outlineLevel="0" collapsed="false">
      <c r="A39" s="128" t="s">
        <v>511</v>
      </c>
      <c r="B39" s="168" t="s">
        <v>512</v>
      </c>
      <c r="C39" s="169" t="s">
        <v>75</v>
      </c>
      <c r="D39" s="169" t="s">
        <v>75</v>
      </c>
      <c r="E39" s="169" t="s">
        <v>75</v>
      </c>
      <c r="F39" s="169" t="s">
        <v>75</v>
      </c>
      <c r="G39" s="169" t="s">
        <v>75</v>
      </c>
      <c r="H39" s="169" t="s">
        <v>75</v>
      </c>
      <c r="I39" s="169" t="s">
        <v>75</v>
      </c>
      <c r="J39" s="169" t="s">
        <v>75</v>
      </c>
      <c r="K39" s="169" t="s">
        <v>75</v>
      </c>
      <c r="L39" s="169" t="s">
        <v>75</v>
      </c>
      <c r="M39" s="169" t="s">
        <v>75</v>
      </c>
      <c r="N39" s="169" t="s">
        <v>75</v>
      </c>
      <c r="O39" s="169" t="s">
        <v>75</v>
      </c>
      <c r="P39" s="169" t="s">
        <v>75</v>
      </c>
      <c r="Q39" s="169" t="s">
        <v>75</v>
      </c>
      <c r="R39" s="169" t="s">
        <v>75</v>
      </c>
      <c r="S39" s="169" t="s">
        <v>75</v>
      </c>
      <c r="T39" s="169" t="s">
        <v>75</v>
      </c>
      <c r="U39" s="327" t="s">
        <v>75</v>
      </c>
      <c r="V39" s="328" t="s">
        <v>511</v>
      </c>
    </row>
    <row r="40" s="132" customFormat="true" ht="21.75" hidden="false" customHeight="true" outlineLevel="0" collapsed="false">
      <c r="A40" s="128" t="s">
        <v>520</v>
      </c>
      <c r="B40" s="168" t="s">
        <v>521</v>
      </c>
      <c r="C40" s="169" t="n">
        <v>834</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n">
        <v>834</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329"/>
      <c r="V41" s="326"/>
      <c r="W41" s="104"/>
    </row>
    <row r="42" s="179" customFormat="true" ht="13.35" hidden="false" customHeight="true" outlineLevel="0" collapsed="false">
      <c r="A42" s="176" t="s">
        <v>530</v>
      </c>
      <c r="B42" s="185" t="s">
        <v>531</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78" t="s">
        <v>75</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78" t="s">
        <v>7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K46:U50 C46:I65536 J46 B42 W43:IV65536 A43:B65536 C16:K18 F10:I15 D6:I7 D9 K3:V3 K7:U7 J2 J6 V7:V8 A1:I5 Q9:U9 K1:V1 A6:C15 K5:V5 J4 J9:J15 M9:P15 D13:D15 K10:L15 E9:E15 Q13:V15 W1:IV15 A19:IV19 C20:K20 A21:IV22 C23:K23 A24:IV24 C25:K25 A26:IV27 C28:K28 A29:IV29 C30:K30 A31:IV31 C32:K33 A34:IV34 C35:K35 A36:IV37 C38:K40 A41:IV41 V43:V50">
    <cfRule type="cellIs" priority="2" operator="lessThan" aboveAverage="0" equalAverage="0" bottom="0" percent="0" rank="0" text="" dxfId="104">
      <formula>0</formula>
    </cfRule>
  </conditionalFormatting>
  <conditionalFormatting sqref="D42:U45">
    <cfRule type="cellIs" priority="3" operator="lessThan" aboveAverage="0" equalAverage="0" bottom="0" percent="0" rank="0" text="" dxfId="105">
      <formula>0</formula>
    </cfRule>
  </conditionalFormatting>
  <conditionalFormatting sqref="C42:C45">
    <cfRule type="cellIs" priority="4" operator="lessThan" aboveAverage="0" equalAverage="0" bottom="0" percent="0" rank="0" text="" dxfId="10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719</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295</v>
      </c>
      <c r="D16" s="169" t="s">
        <v>75</v>
      </c>
      <c r="E16" s="169" t="n">
        <v>279</v>
      </c>
      <c r="F16" s="169" t="n">
        <v>146</v>
      </c>
      <c r="G16" s="169" t="n">
        <v>3</v>
      </c>
      <c r="H16" s="169" t="n">
        <v>104</v>
      </c>
      <c r="I16" s="169" t="n">
        <v>6</v>
      </c>
      <c r="J16" s="169" t="n">
        <v>0</v>
      </c>
      <c r="K16" s="169" t="s">
        <v>75</v>
      </c>
      <c r="L16" s="169" t="n">
        <v>18</v>
      </c>
      <c r="M16" s="169" t="s">
        <v>1341</v>
      </c>
      <c r="N16" s="169" t="s">
        <v>75</v>
      </c>
      <c r="O16" s="169" t="s">
        <v>1341</v>
      </c>
      <c r="P16" s="169" t="s">
        <v>75</v>
      </c>
      <c r="Q16" s="169" t="s">
        <v>75</v>
      </c>
      <c r="R16" s="169" t="n">
        <v>375</v>
      </c>
      <c r="S16" s="169" t="n">
        <v>85</v>
      </c>
      <c r="T16" s="169" t="s">
        <v>75</v>
      </c>
      <c r="U16" s="327" t="n">
        <v>102</v>
      </c>
      <c r="V16" s="328" t="s">
        <v>20</v>
      </c>
    </row>
    <row r="17" s="132" customFormat="true" ht="21.75" hidden="false" customHeight="true" outlineLevel="0" collapsed="false">
      <c r="A17" s="128" t="s">
        <v>333</v>
      </c>
      <c r="B17" s="168" t="s">
        <v>334</v>
      </c>
      <c r="C17" s="169" t="n">
        <v>102</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n">
        <v>102</v>
      </c>
      <c r="V17" s="328" t="s">
        <v>333</v>
      </c>
    </row>
    <row r="18" s="132" customFormat="true" ht="21.75" hidden="false" customHeight="true" outlineLevel="0" collapsed="false">
      <c r="A18" s="128" t="s">
        <v>41</v>
      </c>
      <c r="B18" s="168" t="s">
        <v>342</v>
      </c>
      <c r="C18" s="169" t="s">
        <v>795</v>
      </c>
      <c r="D18" s="169" t="s">
        <v>75</v>
      </c>
      <c r="E18" s="169" t="n">
        <v>279</v>
      </c>
      <c r="F18" s="169" t="n">
        <v>146</v>
      </c>
      <c r="G18" s="169" t="n">
        <v>3</v>
      </c>
      <c r="H18" s="169" t="n">
        <v>104</v>
      </c>
      <c r="I18" s="169" t="n">
        <v>6</v>
      </c>
      <c r="J18" s="169" t="n">
        <v>0</v>
      </c>
      <c r="K18" s="169" t="s">
        <v>75</v>
      </c>
      <c r="L18" s="169" t="n">
        <v>18</v>
      </c>
      <c r="M18" s="169" t="s">
        <v>1341</v>
      </c>
      <c r="N18" s="169" t="s">
        <v>75</v>
      </c>
      <c r="O18" s="169" t="s">
        <v>1341</v>
      </c>
      <c r="P18" s="169" t="s">
        <v>75</v>
      </c>
      <c r="Q18" s="169" t="s">
        <v>75</v>
      </c>
      <c r="R18" s="169" t="n">
        <v>375</v>
      </c>
      <c r="S18" s="169" t="n">
        <v>85</v>
      </c>
      <c r="T18" s="169" t="s">
        <v>75</v>
      </c>
      <c r="U18" s="327" t="s">
        <v>75</v>
      </c>
      <c r="V18" s="328" t="s">
        <v>41</v>
      </c>
    </row>
    <row r="19" customFormat="false" ht="11.25" hidden="false" customHeight="true" outlineLevel="0" collapsed="false">
      <c r="A19" s="133" t="s">
        <v>52</v>
      </c>
      <c r="B19" s="208" t="s">
        <v>350</v>
      </c>
      <c r="C19" s="178" t="n">
        <v>206</v>
      </c>
      <c r="D19" s="178" t="s">
        <v>75</v>
      </c>
      <c r="E19" s="178" t="n">
        <v>120</v>
      </c>
      <c r="F19" s="178" t="n">
        <v>102</v>
      </c>
      <c r="G19" s="178" t="s">
        <v>75</v>
      </c>
      <c r="H19" s="178" t="s">
        <v>75</v>
      </c>
      <c r="I19" s="178" t="s">
        <v>75</v>
      </c>
      <c r="J19" s="178" t="s">
        <v>75</v>
      </c>
      <c r="K19" s="178" t="s">
        <v>75</v>
      </c>
      <c r="L19" s="178" t="n">
        <v>18</v>
      </c>
      <c r="M19" s="178" t="s">
        <v>75</v>
      </c>
      <c r="N19" s="178" t="s">
        <v>75</v>
      </c>
      <c r="O19" s="178" t="s">
        <v>75</v>
      </c>
      <c r="P19" s="178" t="s">
        <v>75</v>
      </c>
      <c r="Q19" s="178" t="s">
        <v>75</v>
      </c>
      <c r="R19" s="178" t="n">
        <v>86</v>
      </c>
      <c r="S19" s="178" t="s">
        <v>75</v>
      </c>
      <c r="T19" s="178" t="s">
        <v>75</v>
      </c>
      <c r="U19" s="329" t="s">
        <v>75</v>
      </c>
      <c r="V19" s="326" t="s">
        <v>52</v>
      </c>
      <c r="W19" s="104"/>
    </row>
    <row r="20" s="179" customFormat="true" ht="13.35" hidden="false" customHeight="true" outlineLevel="0" collapsed="false">
      <c r="A20" s="176" t="s">
        <v>54</v>
      </c>
      <c r="B20" s="177" t="s">
        <v>358</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n">
        <v>18</v>
      </c>
      <c r="D21" s="178" t="s">
        <v>75</v>
      </c>
      <c r="E21" s="178" t="n">
        <v>18</v>
      </c>
      <c r="F21" s="178" t="s">
        <v>75</v>
      </c>
      <c r="G21" s="178" t="s">
        <v>75</v>
      </c>
      <c r="H21" s="178" t="s">
        <v>75</v>
      </c>
      <c r="I21" s="178" t="s">
        <v>75</v>
      </c>
      <c r="J21" s="178" t="s">
        <v>75</v>
      </c>
      <c r="K21" s="178" t="s">
        <v>75</v>
      </c>
      <c r="L21" s="178" t="n">
        <v>18</v>
      </c>
      <c r="M21" s="178" t="s">
        <v>75</v>
      </c>
      <c r="N21" s="178" t="s">
        <v>75</v>
      </c>
      <c r="O21" s="178" t="s">
        <v>75</v>
      </c>
      <c r="P21" s="178" t="s">
        <v>75</v>
      </c>
      <c r="Q21" s="178" t="s">
        <v>75</v>
      </c>
      <c r="R21" s="178" t="s">
        <v>75</v>
      </c>
      <c r="S21" s="178" t="s">
        <v>75</v>
      </c>
      <c r="T21" s="178" t="s">
        <v>75</v>
      </c>
      <c r="U21" s="329" t="s">
        <v>75</v>
      </c>
      <c r="V21" s="326" t="s">
        <v>56</v>
      </c>
      <c r="W21" s="104"/>
    </row>
    <row r="22" customFormat="false" ht="11.25" hidden="false" customHeight="true" outlineLevel="0" collapsed="false">
      <c r="A22" s="133" t="s">
        <v>58</v>
      </c>
      <c r="B22" s="212" t="s">
        <v>374</v>
      </c>
      <c r="C22" s="178" t="s">
        <v>75</v>
      </c>
      <c r="D22" s="178" t="s">
        <v>75</v>
      </c>
      <c r="E22" s="178" t="s">
        <v>75</v>
      </c>
      <c r="F22" s="178" t="s">
        <v>75</v>
      </c>
      <c r="G22" s="178" t="s">
        <v>75</v>
      </c>
      <c r="H22" s="178" t="s">
        <v>75</v>
      </c>
      <c r="I22" s="178" t="s">
        <v>75</v>
      </c>
      <c r="J22" s="178" t="s">
        <v>75</v>
      </c>
      <c r="K22" s="178" t="s">
        <v>75</v>
      </c>
      <c r="L22" s="178" t="s">
        <v>75</v>
      </c>
      <c r="M22" s="178" t="s">
        <v>75</v>
      </c>
      <c r="N22" s="178" t="s">
        <v>75</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188</v>
      </c>
      <c r="D23" s="169" t="s">
        <v>75</v>
      </c>
      <c r="E23" s="169" t="n">
        <v>102</v>
      </c>
      <c r="F23" s="169" t="n">
        <v>102</v>
      </c>
      <c r="G23" s="169" t="s">
        <v>75</v>
      </c>
      <c r="H23" s="169" t="s">
        <v>75</v>
      </c>
      <c r="I23" s="169" t="s">
        <v>75</v>
      </c>
      <c r="J23" s="169" t="s">
        <v>75</v>
      </c>
      <c r="K23" s="169" t="s">
        <v>75</v>
      </c>
      <c r="L23" s="169" t="s">
        <v>75</v>
      </c>
      <c r="M23" s="169" t="s">
        <v>75</v>
      </c>
      <c r="N23" s="169" t="s">
        <v>75</v>
      </c>
      <c r="O23" s="169" t="s">
        <v>75</v>
      </c>
      <c r="P23" s="169" t="s">
        <v>75</v>
      </c>
      <c r="Q23" s="169" t="s">
        <v>75</v>
      </c>
      <c r="R23" s="169" t="n">
        <v>86</v>
      </c>
      <c r="S23" s="169" t="s">
        <v>75</v>
      </c>
      <c r="T23" s="169" t="s">
        <v>75</v>
      </c>
      <c r="U23" s="327" t="s">
        <v>75</v>
      </c>
      <c r="V23" s="328" t="s">
        <v>60</v>
      </c>
    </row>
    <row r="24" customFormat="false" ht="11.25" hidden="false" customHeight="true" outlineLevel="0" collapsed="false">
      <c r="A24" s="133" t="s">
        <v>62</v>
      </c>
      <c r="B24" s="214" t="s">
        <v>385</v>
      </c>
      <c r="C24" s="178" t="n">
        <v>760</v>
      </c>
      <c r="D24" s="178" t="s">
        <v>75</v>
      </c>
      <c r="E24" s="178" t="n">
        <v>41</v>
      </c>
      <c r="F24" s="178" t="n">
        <v>39</v>
      </c>
      <c r="G24" s="178" t="n">
        <v>2</v>
      </c>
      <c r="H24" s="178" t="s">
        <v>75</v>
      </c>
      <c r="I24" s="178" t="s">
        <v>75</v>
      </c>
      <c r="J24" s="178" t="s">
        <v>75</v>
      </c>
      <c r="K24" s="178" t="s">
        <v>75</v>
      </c>
      <c r="L24" s="178" t="s">
        <v>75</v>
      </c>
      <c r="M24" s="178" t="n">
        <v>719</v>
      </c>
      <c r="N24" s="178" t="s">
        <v>75</v>
      </c>
      <c r="O24" s="178" t="n">
        <v>719</v>
      </c>
      <c r="P24" s="178" t="s">
        <v>75</v>
      </c>
      <c r="Q24" s="178" t="s">
        <v>75</v>
      </c>
      <c r="R24" s="178" t="s">
        <v>75</v>
      </c>
      <c r="S24" s="178" t="s">
        <v>75</v>
      </c>
      <c r="T24" s="178" t="s">
        <v>75</v>
      </c>
      <c r="U24" s="329" t="s">
        <v>75</v>
      </c>
      <c r="V24" s="326" t="s">
        <v>62</v>
      </c>
      <c r="W24" s="104"/>
    </row>
    <row r="25" s="179" customFormat="true" ht="13.35" hidden="false" customHeight="true" outlineLevel="0" collapsed="false">
      <c r="A25" s="176" t="s">
        <v>393</v>
      </c>
      <c r="B25" s="177" t="s">
        <v>394</v>
      </c>
      <c r="C25" s="178" t="n">
        <v>26</v>
      </c>
      <c r="D25" s="178" t="s">
        <v>75</v>
      </c>
      <c r="E25" s="178" t="n">
        <v>13</v>
      </c>
      <c r="F25" s="178" t="n">
        <v>13</v>
      </c>
      <c r="G25" s="178" t="s">
        <v>75</v>
      </c>
      <c r="H25" s="178" t="s">
        <v>75</v>
      </c>
      <c r="I25" s="178" t="s">
        <v>75</v>
      </c>
      <c r="J25" s="178" t="s">
        <v>75</v>
      </c>
      <c r="K25" s="178" t="s">
        <v>75</v>
      </c>
      <c r="L25" s="178" t="s">
        <v>75</v>
      </c>
      <c r="M25" s="178" t="n">
        <v>13</v>
      </c>
      <c r="N25" s="178" t="s">
        <v>75</v>
      </c>
      <c r="O25" s="178" t="n">
        <v>13</v>
      </c>
      <c r="P25" s="178" t="s">
        <v>75</v>
      </c>
      <c r="Q25" s="178" t="s">
        <v>75</v>
      </c>
      <c r="R25" s="178" t="s">
        <v>75</v>
      </c>
      <c r="S25" s="178" t="s">
        <v>75</v>
      </c>
      <c r="T25" s="178" t="s">
        <v>75</v>
      </c>
      <c r="U25" s="329" t="s">
        <v>75</v>
      </c>
      <c r="V25" s="330" t="s">
        <v>393</v>
      </c>
    </row>
    <row r="26" customFormat="false" ht="11.25" hidden="false" customHeight="true" outlineLevel="0" collapsed="false">
      <c r="A26" s="133" t="s">
        <v>402</v>
      </c>
      <c r="B26" s="212" t="s">
        <v>403</v>
      </c>
      <c r="C26" s="178" t="n">
        <v>653</v>
      </c>
      <c r="D26" s="178" t="s">
        <v>75</v>
      </c>
      <c r="E26" s="178" t="n">
        <v>24</v>
      </c>
      <c r="F26" s="178" t="n">
        <v>22</v>
      </c>
      <c r="G26" s="178" t="n">
        <v>2</v>
      </c>
      <c r="H26" s="178" t="s">
        <v>75</v>
      </c>
      <c r="I26" s="178" t="s">
        <v>75</v>
      </c>
      <c r="J26" s="178" t="s">
        <v>75</v>
      </c>
      <c r="K26" s="178" t="s">
        <v>75</v>
      </c>
      <c r="L26" s="178" t="s">
        <v>75</v>
      </c>
      <c r="M26" s="178" t="n">
        <v>630</v>
      </c>
      <c r="N26" s="178" t="s">
        <v>75</v>
      </c>
      <c r="O26" s="178" t="n">
        <v>630</v>
      </c>
      <c r="P26" s="178" t="s">
        <v>75</v>
      </c>
      <c r="Q26" s="178" t="s">
        <v>75</v>
      </c>
      <c r="R26" s="178" t="s">
        <v>75</v>
      </c>
      <c r="S26" s="178" t="s">
        <v>75</v>
      </c>
      <c r="T26" s="178" t="s">
        <v>75</v>
      </c>
      <c r="U26" s="329" t="s">
        <v>75</v>
      </c>
      <c r="V26" s="326" t="s">
        <v>402</v>
      </c>
      <c r="W26" s="104"/>
    </row>
    <row r="27" customFormat="false" ht="11.25" hidden="false" customHeight="true" outlineLevel="0" collapsed="false">
      <c r="A27" s="133" t="s">
        <v>411</v>
      </c>
      <c r="B27" s="212" t="s">
        <v>412</v>
      </c>
      <c r="C27" s="178" t="n">
        <v>67</v>
      </c>
      <c r="D27" s="178" t="s">
        <v>75</v>
      </c>
      <c r="E27" s="178" t="n">
        <v>3</v>
      </c>
      <c r="F27" s="178" t="n">
        <v>3</v>
      </c>
      <c r="G27" s="178" t="s">
        <v>75</v>
      </c>
      <c r="H27" s="178" t="s">
        <v>75</v>
      </c>
      <c r="I27" s="178" t="s">
        <v>75</v>
      </c>
      <c r="J27" s="178" t="s">
        <v>75</v>
      </c>
      <c r="K27" s="178" t="s">
        <v>75</v>
      </c>
      <c r="L27" s="178" t="s">
        <v>75</v>
      </c>
      <c r="M27" s="178" t="n">
        <v>64</v>
      </c>
      <c r="N27" s="178" t="s">
        <v>75</v>
      </c>
      <c r="O27" s="178" t="n">
        <v>64</v>
      </c>
      <c r="P27" s="178" t="s">
        <v>75</v>
      </c>
      <c r="Q27" s="178" t="s">
        <v>75</v>
      </c>
      <c r="R27" s="178" t="s">
        <v>75</v>
      </c>
      <c r="S27" s="178" t="s">
        <v>75</v>
      </c>
      <c r="T27" s="178" t="s">
        <v>75</v>
      </c>
      <c r="U27" s="329" t="s">
        <v>75</v>
      </c>
      <c r="V27" s="326" t="s">
        <v>411</v>
      </c>
      <c r="W27" s="104"/>
    </row>
    <row r="28" s="132" customFormat="true" ht="21.75" hidden="false" customHeight="true" outlineLevel="0" collapsed="false">
      <c r="A28" s="128" t="s">
        <v>420</v>
      </c>
      <c r="B28" s="181" t="s">
        <v>421</v>
      </c>
      <c r="C28" s="169" t="n">
        <v>14</v>
      </c>
      <c r="D28" s="169" t="s">
        <v>75</v>
      </c>
      <c r="E28" s="169" t="n">
        <v>1</v>
      </c>
      <c r="F28" s="169" t="n">
        <v>1</v>
      </c>
      <c r="G28" s="169" t="s">
        <v>75</v>
      </c>
      <c r="H28" s="169" t="s">
        <v>75</v>
      </c>
      <c r="I28" s="169" t="s">
        <v>75</v>
      </c>
      <c r="J28" s="169" t="s">
        <v>75</v>
      </c>
      <c r="K28" s="169" t="s">
        <v>75</v>
      </c>
      <c r="L28" s="169" t="s">
        <v>75</v>
      </c>
      <c r="M28" s="169" t="n">
        <v>12</v>
      </c>
      <c r="N28" s="169" t="s">
        <v>75</v>
      </c>
      <c r="O28" s="169" t="n">
        <v>12</v>
      </c>
      <c r="P28" s="169" t="s">
        <v>75</v>
      </c>
      <c r="Q28" s="169" t="s">
        <v>75</v>
      </c>
      <c r="R28" s="169" t="s">
        <v>75</v>
      </c>
      <c r="S28" s="169" t="s">
        <v>75</v>
      </c>
      <c r="T28" s="169" t="s">
        <v>75</v>
      </c>
      <c r="U28" s="327" t="s">
        <v>75</v>
      </c>
      <c r="V28" s="328" t="s">
        <v>420</v>
      </c>
    </row>
    <row r="29" customFormat="false" ht="11.25" hidden="false" customHeight="true" outlineLevel="0" collapsed="false">
      <c r="A29" s="133" t="s">
        <v>429</v>
      </c>
      <c r="B29" s="214" t="s">
        <v>430</v>
      </c>
      <c r="C29" s="178" t="s">
        <v>802</v>
      </c>
      <c r="D29" s="178" t="s">
        <v>75</v>
      </c>
      <c r="E29" s="178" t="n">
        <v>110</v>
      </c>
      <c r="F29" s="178" t="n">
        <v>6</v>
      </c>
      <c r="G29" s="178" t="s">
        <v>75</v>
      </c>
      <c r="H29" s="178" t="n">
        <v>104</v>
      </c>
      <c r="I29" s="178" t="s">
        <v>75</v>
      </c>
      <c r="J29" s="178" t="s">
        <v>75</v>
      </c>
      <c r="K29" s="178" t="s">
        <v>75</v>
      </c>
      <c r="L29" s="178" t="s">
        <v>75</v>
      </c>
      <c r="M29" s="178" t="s">
        <v>1720</v>
      </c>
      <c r="N29" s="178" t="s">
        <v>75</v>
      </c>
      <c r="O29" s="178" t="s">
        <v>1720</v>
      </c>
      <c r="P29" s="178" t="s">
        <v>75</v>
      </c>
      <c r="Q29" s="178" t="s">
        <v>75</v>
      </c>
      <c r="R29" s="178" t="s">
        <v>75</v>
      </c>
      <c r="S29" s="178" t="s">
        <v>75</v>
      </c>
      <c r="T29" s="178" t="s">
        <v>75</v>
      </c>
      <c r="U29" s="329" t="s">
        <v>75</v>
      </c>
      <c r="V29" s="326" t="s">
        <v>429</v>
      </c>
      <c r="W29" s="104"/>
    </row>
    <row r="30" s="179" customFormat="true" ht="13.35" hidden="false" customHeight="true" outlineLevel="0" collapsed="false">
      <c r="A30" s="176" t="s">
        <v>438</v>
      </c>
      <c r="B30" s="177" t="s">
        <v>439</v>
      </c>
      <c r="C30" s="178" t="n">
        <v>377</v>
      </c>
      <c r="D30" s="178" t="s">
        <v>75</v>
      </c>
      <c r="E30" s="178" t="s">
        <v>75</v>
      </c>
      <c r="F30" s="178" t="s">
        <v>75</v>
      </c>
      <c r="G30" s="178" t="s">
        <v>75</v>
      </c>
      <c r="H30" s="178" t="s">
        <v>75</v>
      </c>
      <c r="I30" s="178" t="s">
        <v>75</v>
      </c>
      <c r="J30" s="178" t="s">
        <v>75</v>
      </c>
      <c r="K30" s="178" t="s">
        <v>75</v>
      </c>
      <c r="L30" s="178" t="s">
        <v>75</v>
      </c>
      <c r="M30" s="178" t="n">
        <v>377</v>
      </c>
      <c r="N30" s="178" t="s">
        <v>75</v>
      </c>
      <c r="O30" s="178" t="n">
        <v>377</v>
      </c>
      <c r="P30" s="178" t="s">
        <v>75</v>
      </c>
      <c r="Q30" s="178" t="s">
        <v>75</v>
      </c>
      <c r="R30" s="178" t="s">
        <v>75</v>
      </c>
      <c r="S30" s="178" t="s">
        <v>75</v>
      </c>
      <c r="T30" s="178" t="s">
        <v>75</v>
      </c>
      <c r="U30" s="329" t="s">
        <v>75</v>
      </c>
      <c r="V30" s="330" t="s">
        <v>438</v>
      </c>
    </row>
    <row r="31" customFormat="false" ht="11.25" hidden="false" customHeight="true" outlineLevel="0" collapsed="false">
      <c r="A31" s="133" t="s">
        <v>447</v>
      </c>
      <c r="B31" s="212" t="s">
        <v>448</v>
      </c>
      <c r="C31" s="178" t="s">
        <v>805</v>
      </c>
      <c r="D31" s="178" t="s">
        <v>75</v>
      </c>
      <c r="E31" s="178" t="n">
        <v>110</v>
      </c>
      <c r="F31" s="178" t="n">
        <v>6</v>
      </c>
      <c r="G31" s="178" t="s">
        <v>75</v>
      </c>
      <c r="H31" s="178" t="n">
        <v>104</v>
      </c>
      <c r="I31" s="178" t="s">
        <v>75</v>
      </c>
      <c r="J31" s="178" t="s">
        <v>75</v>
      </c>
      <c r="K31" s="178" t="s">
        <v>75</v>
      </c>
      <c r="L31" s="178" t="s">
        <v>75</v>
      </c>
      <c r="M31" s="178" t="n">
        <v>932</v>
      </c>
      <c r="N31" s="178" t="s">
        <v>75</v>
      </c>
      <c r="O31" s="178" t="n">
        <v>932</v>
      </c>
      <c r="P31" s="178" t="s">
        <v>75</v>
      </c>
      <c r="Q31" s="178" t="s">
        <v>75</v>
      </c>
      <c r="R31" s="178" t="s">
        <v>75</v>
      </c>
      <c r="S31" s="178" t="s">
        <v>75</v>
      </c>
      <c r="T31" s="178" t="s">
        <v>75</v>
      </c>
      <c r="U31" s="329" t="s">
        <v>75</v>
      </c>
      <c r="V31" s="326" t="s">
        <v>447</v>
      </c>
      <c r="W31" s="104"/>
    </row>
    <row r="32" s="132" customFormat="true" ht="21.75" hidden="false" customHeight="true" outlineLevel="0" collapsed="false">
      <c r="A32" s="128" t="s">
        <v>456</v>
      </c>
      <c r="B32" s="181" t="s">
        <v>457</v>
      </c>
      <c r="C32" s="169" t="s">
        <v>75</v>
      </c>
      <c r="D32" s="169" t="s">
        <v>75</v>
      </c>
      <c r="E32" s="169" t="s">
        <v>75</v>
      </c>
      <c r="F32" s="169" t="s">
        <v>75</v>
      </c>
      <c r="G32" s="169" t="s">
        <v>75</v>
      </c>
      <c r="H32" s="169" t="s">
        <v>75</v>
      </c>
      <c r="I32" s="169" t="s">
        <v>75</v>
      </c>
      <c r="J32" s="169" t="s">
        <v>75</v>
      </c>
      <c r="K32" s="169" t="s">
        <v>75</v>
      </c>
      <c r="L32" s="169" t="s">
        <v>75</v>
      </c>
      <c r="M32" s="169" t="s">
        <v>75</v>
      </c>
      <c r="N32" s="169" t="s">
        <v>75</v>
      </c>
      <c r="O32" s="169" t="s">
        <v>75</v>
      </c>
      <c r="P32" s="169" t="s">
        <v>75</v>
      </c>
      <c r="Q32" s="169" t="s">
        <v>75</v>
      </c>
      <c r="R32" s="169" t="s">
        <v>75</v>
      </c>
      <c r="S32" s="169" t="s">
        <v>75</v>
      </c>
      <c r="T32" s="169" t="s">
        <v>75</v>
      </c>
      <c r="U32" s="327" t="s">
        <v>75</v>
      </c>
      <c r="V32" s="328" t="s">
        <v>456</v>
      </c>
    </row>
    <row r="33" s="132" customFormat="true" ht="21.75" hidden="false" customHeight="true" outlineLevel="0" collapsed="false">
      <c r="A33" s="128" t="s">
        <v>458</v>
      </c>
      <c r="B33" s="168" t="s">
        <v>459</v>
      </c>
      <c r="C33" s="169" t="s">
        <v>811</v>
      </c>
      <c r="D33" s="169" t="s">
        <v>75</v>
      </c>
      <c r="E33" s="169" t="s">
        <v>75</v>
      </c>
      <c r="F33" s="169" t="s">
        <v>75</v>
      </c>
      <c r="G33" s="169" t="s">
        <v>75</v>
      </c>
      <c r="H33" s="169" t="s">
        <v>75</v>
      </c>
      <c r="I33" s="169" t="s">
        <v>75</v>
      </c>
      <c r="J33" s="169" t="s">
        <v>75</v>
      </c>
      <c r="K33" s="169" t="s">
        <v>75</v>
      </c>
      <c r="L33" s="169" t="s">
        <v>75</v>
      </c>
      <c r="M33" s="169" t="s">
        <v>811</v>
      </c>
      <c r="N33" s="169" t="s">
        <v>75</v>
      </c>
      <c r="O33" s="169" t="s">
        <v>811</v>
      </c>
      <c r="P33" s="169" t="s">
        <v>75</v>
      </c>
      <c r="Q33" s="169" t="s">
        <v>75</v>
      </c>
      <c r="R33" s="169" t="s">
        <v>75</v>
      </c>
      <c r="S33" s="169" t="s">
        <v>75</v>
      </c>
      <c r="T33" s="169" t="s">
        <v>75</v>
      </c>
      <c r="U33" s="327" t="s">
        <v>75</v>
      </c>
      <c r="V33" s="328" t="s">
        <v>458</v>
      </c>
    </row>
    <row r="34" customFormat="false" ht="11.25" hidden="false" customHeight="true" outlineLevel="0" collapsed="false">
      <c r="A34" s="133" t="s">
        <v>467</v>
      </c>
      <c r="B34" s="214" t="s">
        <v>468</v>
      </c>
      <c r="C34" s="178" t="n">
        <v>168</v>
      </c>
      <c r="D34" s="178" t="s">
        <v>75</v>
      </c>
      <c r="E34" s="178" t="n">
        <v>8</v>
      </c>
      <c r="F34" s="178" t="s">
        <v>75</v>
      </c>
      <c r="G34" s="178" t="n">
        <v>1</v>
      </c>
      <c r="H34" s="178" t="s">
        <v>75</v>
      </c>
      <c r="I34" s="178" t="n">
        <v>6</v>
      </c>
      <c r="J34" s="178" t="n">
        <v>0</v>
      </c>
      <c r="K34" s="178" t="s">
        <v>75</v>
      </c>
      <c r="L34" s="178" t="s">
        <v>75</v>
      </c>
      <c r="M34" s="178" t="n">
        <v>160</v>
      </c>
      <c r="N34" s="178" t="s">
        <v>75</v>
      </c>
      <c r="O34" s="178" t="n">
        <v>160</v>
      </c>
      <c r="P34" s="178" t="s">
        <v>75</v>
      </c>
      <c r="Q34" s="178" t="s">
        <v>75</v>
      </c>
      <c r="R34" s="178" t="n">
        <v>1</v>
      </c>
      <c r="S34" s="178" t="s">
        <v>75</v>
      </c>
      <c r="T34" s="178" t="s">
        <v>75</v>
      </c>
      <c r="U34" s="329" t="s">
        <v>75</v>
      </c>
      <c r="V34" s="326" t="s">
        <v>467</v>
      </c>
      <c r="W34" s="104"/>
    </row>
    <row r="35" s="179" customFormat="true" ht="13.35" hidden="false" customHeight="true" outlineLevel="0" collapsed="false">
      <c r="A35" s="176" t="s">
        <v>476</v>
      </c>
      <c r="B35" s="177" t="s">
        <v>1644</v>
      </c>
      <c r="C35" s="178" t="n">
        <v>75</v>
      </c>
      <c r="D35" s="178" t="s">
        <v>75</v>
      </c>
      <c r="E35" s="178" t="n">
        <v>6</v>
      </c>
      <c r="F35" s="178" t="s">
        <v>75</v>
      </c>
      <c r="G35" s="178" t="s">
        <v>75</v>
      </c>
      <c r="H35" s="178" t="s">
        <v>75</v>
      </c>
      <c r="I35" s="178" t="n">
        <v>6</v>
      </c>
      <c r="J35" s="178" t="s">
        <v>75</v>
      </c>
      <c r="K35" s="178" t="s">
        <v>75</v>
      </c>
      <c r="L35" s="178" t="s">
        <v>75</v>
      </c>
      <c r="M35" s="178" t="n">
        <v>68</v>
      </c>
      <c r="N35" s="178" t="s">
        <v>75</v>
      </c>
      <c r="O35" s="178" t="n">
        <v>68</v>
      </c>
      <c r="P35" s="178" t="s">
        <v>75</v>
      </c>
      <c r="Q35" s="178" t="s">
        <v>75</v>
      </c>
      <c r="R35" s="178" t="n">
        <v>1</v>
      </c>
      <c r="S35" s="178" t="s">
        <v>75</v>
      </c>
      <c r="T35" s="178" t="s">
        <v>75</v>
      </c>
      <c r="U35" s="329" t="s">
        <v>75</v>
      </c>
      <c r="V35" s="330" t="s">
        <v>476</v>
      </c>
    </row>
    <row r="36" customFormat="false" ht="11.25" hidden="false" customHeight="true" outlineLevel="0" collapsed="false">
      <c r="A36" s="133" t="s">
        <v>485</v>
      </c>
      <c r="B36" s="212" t="s">
        <v>1650</v>
      </c>
      <c r="C36" s="178" t="n">
        <v>14</v>
      </c>
      <c r="D36" s="178" t="s">
        <v>75</v>
      </c>
      <c r="E36" s="178" t="n">
        <v>0</v>
      </c>
      <c r="F36" s="178" t="s">
        <v>75</v>
      </c>
      <c r="G36" s="178" t="s">
        <v>75</v>
      </c>
      <c r="H36" s="178" t="s">
        <v>75</v>
      </c>
      <c r="I36" s="178" t="s">
        <v>75</v>
      </c>
      <c r="J36" s="178" t="n">
        <v>0</v>
      </c>
      <c r="K36" s="178" t="s">
        <v>75</v>
      </c>
      <c r="L36" s="178" t="s">
        <v>75</v>
      </c>
      <c r="M36" s="178" t="n">
        <v>14</v>
      </c>
      <c r="N36" s="178" t="s">
        <v>75</v>
      </c>
      <c r="O36" s="178" t="n">
        <v>14</v>
      </c>
      <c r="P36" s="178" t="s">
        <v>75</v>
      </c>
      <c r="Q36" s="178" t="s">
        <v>75</v>
      </c>
      <c r="R36" s="178" t="s">
        <v>75</v>
      </c>
      <c r="S36" s="178" t="s">
        <v>75</v>
      </c>
      <c r="T36" s="178" t="s">
        <v>75</v>
      </c>
      <c r="U36" s="329" t="s">
        <v>75</v>
      </c>
      <c r="V36" s="326" t="s">
        <v>485</v>
      </c>
      <c r="W36" s="104"/>
    </row>
    <row r="37" customFormat="false" ht="11.25" hidden="false" customHeight="true" outlineLevel="0" collapsed="false">
      <c r="A37" s="133" t="s">
        <v>494</v>
      </c>
      <c r="B37" s="212" t="s">
        <v>1654</v>
      </c>
      <c r="C37" s="178" t="n">
        <v>1</v>
      </c>
      <c r="D37" s="178" t="s">
        <v>75</v>
      </c>
      <c r="E37" s="178" t="n">
        <v>1</v>
      </c>
      <c r="F37" s="178" t="s">
        <v>75</v>
      </c>
      <c r="G37" s="178" t="n">
        <v>1</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9" t="s">
        <v>75</v>
      </c>
      <c r="V37" s="326" t="s">
        <v>494</v>
      </c>
      <c r="W37" s="104"/>
    </row>
    <row r="38" s="132" customFormat="true" ht="21.75" hidden="false" customHeight="true" outlineLevel="0" collapsed="false">
      <c r="A38" s="128" t="s">
        <v>502</v>
      </c>
      <c r="B38" s="181" t="s">
        <v>1655</v>
      </c>
      <c r="C38" s="169" t="n">
        <v>78</v>
      </c>
      <c r="D38" s="169" t="s">
        <v>75</v>
      </c>
      <c r="E38" s="169" t="s">
        <v>75</v>
      </c>
      <c r="F38" s="169" t="s">
        <v>75</v>
      </c>
      <c r="G38" s="169" t="s">
        <v>75</v>
      </c>
      <c r="H38" s="169" t="s">
        <v>75</v>
      </c>
      <c r="I38" s="169" t="s">
        <v>75</v>
      </c>
      <c r="J38" s="169" t="s">
        <v>75</v>
      </c>
      <c r="K38" s="169" t="s">
        <v>75</v>
      </c>
      <c r="L38" s="169" t="s">
        <v>75</v>
      </c>
      <c r="M38" s="169" t="n">
        <v>78</v>
      </c>
      <c r="N38" s="169" t="s">
        <v>75</v>
      </c>
      <c r="O38" s="169" t="n">
        <v>78</v>
      </c>
      <c r="P38" s="169" t="s">
        <v>75</v>
      </c>
      <c r="Q38" s="169" t="s">
        <v>75</v>
      </c>
      <c r="R38" s="169" t="s">
        <v>75</v>
      </c>
      <c r="S38" s="169" t="s">
        <v>75</v>
      </c>
      <c r="T38" s="169" t="s">
        <v>75</v>
      </c>
      <c r="U38" s="327" t="s">
        <v>75</v>
      </c>
      <c r="V38" s="328" t="s">
        <v>502</v>
      </c>
    </row>
    <row r="39" s="132" customFormat="true" ht="21.75" hidden="false" customHeight="true" outlineLevel="0" collapsed="false">
      <c r="A39" s="128" t="s">
        <v>511</v>
      </c>
      <c r="B39" s="168" t="s">
        <v>512</v>
      </c>
      <c r="C39" s="169" t="n">
        <v>100</v>
      </c>
      <c r="D39" s="169" t="s">
        <v>75</v>
      </c>
      <c r="E39" s="169" t="s">
        <v>75</v>
      </c>
      <c r="F39" s="169" t="s">
        <v>75</v>
      </c>
      <c r="G39" s="169" t="s">
        <v>75</v>
      </c>
      <c r="H39" s="169" t="s">
        <v>75</v>
      </c>
      <c r="I39" s="169" t="s">
        <v>75</v>
      </c>
      <c r="J39" s="169" t="s">
        <v>75</v>
      </c>
      <c r="K39" s="169" t="s">
        <v>75</v>
      </c>
      <c r="L39" s="169" t="s">
        <v>75</v>
      </c>
      <c r="M39" s="169" t="n">
        <v>15</v>
      </c>
      <c r="N39" s="169" t="s">
        <v>75</v>
      </c>
      <c r="O39" s="169" t="n">
        <v>15</v>
      </c>
      <c r="P39" s="169" t="s">
        <v>75</v>
      </c>
      <c r="Q39" s="169" t="s">
        <v>75</v>
      </c>
      <c r="R39" s="169" t="s">
        <v>75</v>
      </c>
      <c r="S39" s="169" t="n">
        <v>85</v>
      </c>
      <c r="T39" s="169" t="s">
        <v>75</v>
      </c>
      <c r="U39" s="327" t="s">
        <v>75</v>
      </c>
      <c r="V39" s="328" t="s">
        <v>511</v>
      </c>
    </row>
    <row r="40" s="132" customFormat="true" ht="21.75" hidden="false" customHeight="true" outlineLevel="0" collapsed="false">
      <c r="A40" s="128" t="s">
        <v>520</v>
      </c>
      <c r="B40" s="168" t="s">
        <v>521</v>
      </c>
      <c r="C40" s="169" t="n">
        <v>287</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n">
        <v>287</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329"/>
      <c r="V41" s="326"/>
      <c r="W41" s="104"/>
    </row>
    <row r="42" s="179" customFormat="true" ht="13.35" hidden="false" customHeight="true" outlineLevel="0" collapsed="false">
      <c r="A42" s="176" t="s">
        <v>530</v>
      </c>
      <c r="B42" s="185" t="s">
        <v>531</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n">
        <v>16</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n">
        <v>809</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818</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K46:U50 J46 B42 W43:IV65536 V43:V50 C16:K18 D6:I7 D9 K3:V3 K7:U7 J2 J6 V7:V8 A1:I5 Q9:U9 K1:V1 A6:C15 K5:V5 J4 M9:P15 J9:J15 F10:I15 K10:L15 E9:E15 D13:D15 Q13:V15 W1:IV15 A19:IV19 C20:K20 A21:IV22 C23:K23 A24:IV24 C25:K25 A26:IV27 C28:K28 A29:IV29 C30:K30 A31:IV31 C32:K33 A34:IV34 C35:K35 A36:IV37 C38:K40 A41:IV41 A43:B65536">
    <cfRule type="cellIs" priority="2" operator="lessThan" aboveAverage="0" equalAverage="0" bottom="0" percent="0" rank="0" text="" dxfId="107">
      <formula>0</formula>
    </cfRule>
  </conditionalFormatting>
  <conditionalFormatting sqref="D42:U45">
    <cfRule type="cellIs" priority="3" operator="lessThan" aboveAverage="0" equalAverage="0" bottom="0" percent="0" rank="0" text="" dxfId="108">
      <formula>0</formula>
    </cfRule>
  </conditionalFormatting>
  <conditionalFormatting sqref="C42:C45">
    <cfRule type="cellIs" priority="4" operator="lessThan" aboveAverage="0" equalAverage="0" bottom="0" percent="0" rank="0" text="" dxfId="10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721</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303</v>
      </c>
      <c r="D16" s="169" t="s">
        <v>75</v>
      </c>
      <c r="E16" s="169" t="s">
        <v>854</v>
      </c>
      <c r="F16" s="169" t="n">
        <v>803</v>
      </c>
      <c r="G16" s="169" t="n">
        <v>38</v>
      </c>
      <c r="H16" s="169" t="n">
        <v>253</v>
      </c>
      <c r="I16" s="169" t="n">
        <v>161</v>
      </c>
      <c r="J16" s="169" t="n">
        <v>262</v>
      </c>
      <c r="K16" s="169" t="n">
        <v>55</v>
      </c>
      <c r="L16" s="169" t="s">
        <v>75</v>
      </c>
      <c r="M16" s="169" t="s">
        <v>898</v>
      </c>
      <c r="N16" s="169" t="s">
        <v>381</v>
      </c>
      <c r="O16" s="169" t="n">
        <v>138</v>
      </c>
      <c r="P16" s="169" t="n">
        <v>123</v>
      </c>
      <c r="Q16" s="169" t="n">
        <v>167</v>
      </c>
      <c r="R16" s="169" t="s">
        <v>1359</v>
      </c>
      <c r="S16" s="169" t="n">
        <v>175</v>
      </c>
      <c r="T16" s="169" t="s">
        <v>75</v>
      </c>
      <c r="U16" s="327" t="s">
        <v>75</v>
      </c>
      <c r="V16" s="342" t="n">
        <v>1</v>
      </c>
    </row>
    <row r="17" s="132" customFormat="true" ht="21.75" hidden="false" customHeight="true" outlineLevel="0" collapsed="false">
      <c r="A17" s="128" t="s">
        <v>333</v>
      </c>
      <c r="B17" s="168" t="s">
        <v>334</v>
      </c>
      <c r="C17" s="169" t="s">
        <v>75</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s">
        <v>75</v>
      </c>
      <c r="V17" s="328" t="s">
        <v>333</v>
      </c>
    </row>
    <row r="18" s="132" customFormat="true" ht="21.75" hidden="false" customHeight="true" outlineLevel="0" collapsed="false">
      <c r="A18" s="128" t="s">
        <v>41</v>
      </c>
      <c r="B18" s="168" t="s">
        <v>342</v>
      </c>
      <c r="C18" s="169" t="s">
        <v>303</v>
      </c>
      <c r="D18" s="169" t="s">
        <v>75</v>
      </c>
      <c r="E18" s="169" t="s">
        <v>854</v>
      </c>
      <c r="F18" s="169" t="n">
        <v>803</v>
      </c>
      <c r="G18" s="169" t="n">
        <v>38</v>
      </c>
      <c r="H18" s="169" t="n">
        <v>253</v>
      </c>
      <c r="I18" s="169" t="n">
        <v>161</v>
      </c>
      <c r="J18" s="169" t="n">
        <v>262</v>
      </c>
      <c r="K18" s="169" t="n">
        <v>55</v>
      </c>
      <c r="L18" s="169" t="s">
        <v>75</v>
      </c>
      <c r="M18" s="169" t="s">
        <v>898</v>
      </c>
      <c r="N18" s="169" t="s">
        <v>381</v>
      </c>
      <c r="O18" s="169" t="n">
        <v>138</v>
      </c>
      <c r="P18" s="169" t="n">
        <v>123</v>
      </c>
      <c r="Q18" s="169" t="n">
        <v>167</v>
      </c>
      <c r="R18" s="169" t="s">
        <v>1359</v>
      </c>
      <c r="S18" s="169" t="n">
        <v>175</v>
      </c>
      <c r="T18" s="169" t="s">
        <v>75</v>
      </c>
      <c r="U18" s="327" t="s">
        <v>75</v>
      </c>
      <c r="V18" s="328" t="s">
        <v>41</v>
      </c>
    </row>
    <row r="19" customFormat="false" ht="11.25" hidden="false" customHeight="true" outlineLevel="0" collapsed="false">
      <c r="A19" s="133" t="s">
        <v>52</v>
      </c>
      <c r="B19" s="208" t="s">
        <v>350</v>
      </c>
      <c r="C19" s="178" t="s">
        <v>826</v>
      </c>
      <c r="D19" s="178" t="s">
        <v>75</v>
      </c>
      <c r="E19" s="178" t="n">
        <v>71</v>
      </c>
      <c r="F19" s="178" t="n">
        <v>71</v>
      </c>
      <c r="G19" s="178" t="s">
        <v>75</v>
      </c>
      <c r="H19" s="178" t="s">
        <v>75</v>
      </c>
      <c r="I19" s="178" t="s">
        <v>75</v>
      </c>
      <c r="J19" s="178" t="s">
        <v>75</v>
      </c>
      <c r="K19" s="178" t="s">
        <v>75</v>
      </c>
      <c r="L19" s="178" t="s">
        <v>75</v>
      </c>
      <c r="M19" s="178" t="s">
        <v>75</v>
      </c>
      <c r="N19" s="178" t="s">
        <v>75</v>
      </c>
      <c r="O19" s="178" t="s">
        <v>75</v>
      </c>
      <c r="P19" s="178" t="s">
        <v>75</v>
      </c>
      <c r="Q19" s="178" t="s">
        <v>75</v>
      </c>
      <c r="R19" s="178" t="s">
        <v>1722</v>
      </c>
      <c r="S19" s="178" t="s">
        <v>75</v>
      </c>
      <c r="T19" s="178" t="s">
        <v>75</v>
      </c>
      <c r="U19" s="329" t="s">
        <v>75</v>
      </c>
      <c r="V19" s="326" t="s">
        <v>52</v>
      </c>
      <c r="W19" s="104"/>
    </row>
    <row r="20" s="179" customFormat="true" ht="13.35" hidden="false" customHeight="true" outlineLevel="0" collapsed="false">
      <c r="A20" s="176" t="s">
        <v>54</v>
      </c>
      <c r="B20" s="177" t="s">
        <v>358</v>
      </c>
      <c r="C20" s="178" t="s">
        <v>828</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828</v>
      </c>
      <c r="S20" s="178" t="s">
        <v>75</v>
      </c>
      <c r="T20" s="178" t="s">
        <v>75</v>
      </c>
      <c r="U20" s="329" t="s">
        <v>75</v>
      </c>
      <c r="V20" s="330" t="s">
        <v>54</v>
      </c>
    </row>
    <row r="21" customFormat="false" ht="11.25" hidden="false" customHeight="true" outlineLevel="0" collapsed="false">
      <c r="A21" s="133" t="s">
        <v>56</v>
      </c>
      <c r="B21" s="212" t="s">
        <v>366</v>
      </c>
      <c r="C21" s="178" t="n">
        <v>44</v>
      </c>
      <c r="D21" s="178" t="s">
        <v>75</v>
      </c>
      <c r="E21" s="178" t="s">
        <v>75</v>
      </c>
      <c r="F21" s="178" t="s">
        <v>75</v>
      </c>
      <c r="G21" s="178" t="s">
        <v>75</v>
      </c>
      <c r="H21" s="178" t="s">
        <v>75</v>
      </c>
      <c r="I21" s="178" t="s">
        <v>75</v>
      </c>
      <c r="J21" s="178" t="s">
        <v>75</v>
      </c>
      <c r="K21" s="178" t="s">
        <v>75</v>
      </c>
      <c r="L21" s="178" t="s">
        <v>75</v>
      </c>
      <c r="M21" s="178" t="s">
        <v>75</v>
      </c>
      <c r="N21" s="178" t="s">
        <v>75</v>
      </c>
      <c r="O21" s="178" t="s">
        <v>75</v>
      </c>
      <c r="P21" s="178" t="s">
        <v>75</v>
      </c>
      <c r="Q21" s="178" t="s">
        <v>75</v>
      </c>
      <c r="R21" s="178" t="n">
        <v>44</v>
      </c>
      <c r="S21" s="178" t="s">
        <v>75</v>
      </c>
      <c r="T21" s="178" t="s">
        <v>75</v>
      </c>
      <c r="U21" s="329" t="s">
        <v>75</v>
      </c>
      <c r="V21" s="326" t="s">
        <v>56</v>
      </c>
      <c r="W21" s="104"/>
    </row>
    <row r="22" customFormat="false" ht="11.25" hidden="false" customHeight="true" outlineLevel="0" collapsed="false">
      <c r="A22" s="133" t="s">
        <v>58</v>
      </c>
      <c r="B22" s="212" t="s">
        <v>374</v>
      </c>
      <c r="C22" s="178" t="s">
        <v>75</v>
      </c>
      <c r="D22" s="178" t="s">
        <v>75</v>
      </c>
      <c r="E22" s="178" t="s">
        <v>75</v>
      </c>
      <c r="F22" s="178" t="s">
        <v>75</v>
      </c>
      <c r="G22" s="178" t="s">
        <v>75</v>
      </c>
      <c r="H22" s="178" t="s">
        <v>75</v>
      </c>
      <c r="I22" s="178" t="s">
        <v>75</v>
      </c>
      <c r="J22" s="178" t="s">
        <v>75</v>
      </c>
      <c r="K22" s="178" t="s">
        <v>75</v>
      </c>
      <c r="L22" s="178" t="s">
        <v>75</v>
      </c>
      <c r="M22" s="178" t="s">
        <v>75</v>
      </c>
      <c r="N22" s="178" t="s">
        <v>75</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73</v>
      </c>
      <c r="D23" s="169" t="s">
        <v>75</v>
      </c>
      <c r="E23" s="169" t="n">
        <v>71</v>
      </c>
      <c r="F23" s="169" t="n">
        <v>71</v>
      </c>
      <c r="G23" s="169" t="s">
        <v>75</v>
      </c>
      <c r="H23" s="169" t="s">
        <v>75</v>
      </c>
      <c r="I23" s="169" t="s">
        <v>75</v>
      </c>
      <c r="J23" s="169" t="s">
        <v>75</v>
      </c>
      <c r="K23" s="169" t="s">
        <v>75</v>
      </c>
      <c r="L23" s="169" t="s">
        <v>75</v>
      </c>
      <c r="M23" s="169" t="s">
        <v>75</v>
      </c>
      <c r="N23" s="169" t="s">
        <v>75</v>
      </c>
      <c r="O23" s="169" t="s">
        <v>75</v>
      </c>
      <c r="P23" s="169" t="s">
        <v>75</v>
      </c>
      <c r="Q23" s="169" t="s">
        <v>75</v>
      </c>
      <c r="R23" s="169" t="n">
        <v>3</v>
      </c>
      <c r="S23" s="169" t="s">
        <v>75</v>
      </c>
      <c r="T23" s="169" t="s">
        <v>75</v>
      </c>
      <c r="U23" s="327" t="s">
        <v>75</v>
      </c>
      <c r="V23" s="328" t="s">
        <v>60</v>
      </c>
    </row>
    <row r="24" customFormat="false" ht="11.25" hidden="false" customHeight="true" outlineLevel="0" collapsed="false">
      <c r="A24" s="133" t="s">
        <v>62</v>
      </c>
      <c r="B24" s="214" t="s">
        <v>385</v>
      </c>
      <c r="C24" s="178" t="s">
        <v>831</v>
      </c>
      <c r="D24" s="178" t="s">
        <v>75</v>
      </c>
      <c r="E24" s="178" t="n">
        <v>755</v>
      </c>
      <c r="F24" s="178" t="n">
        <v>727</v>
      </c>
      <c r="G24" s="178" t="n">
        <v>28</v>
      </c>
      <c r="H24" s="178" t="s">
        <v>75</v>
      </c>
      <c r="I24" s="178" t="s">
        <v>75</v>
      </c>
      <c r="J24" s="178" t="s">
        <v>75</v>
      </c>
      <c r="K24" s="178" t="s">
        <v>75</v>
      </c>
      <c r="L24" s="178" t="s">
        <v>75</v>
      </c>
      <c r="M24" s="178" t="n">
        <v>321</v>
      </c>
      <c r="N24" s="178" t="n">
        <v>292</v>
      </c>
      <c r="O24" s="178" t="n">
        <v>29</v>
      </c>
      <c r="P24" s="178" t="s">
        <v>75</v>
      </c>
      <c r="Q24" s="178" t="s">
        <v>75</v>
      </c>
      <c r="R24" s="178" t="s">
        <v>75</v>
      </c>
      <c r="S24" s="178" t="s">
        <v>75</v>
      </c>
      <c r="T24" s="178" t="s">
        <v>75</v>
      </c>
      <c r="U24" s="329" t="s">
        <v>75</v>
      </c>
      <c r="V24" s="326" t="s">
        <v>62</v>
      </c>
      <c r="W24" s="104"/>
    </row>
    <row r="25" s="179" customFormat="true" ht="13.35" hidden="false" customHeight="true" outlineLevel="0" collapsed="false">
      <c r="A25" s="176" t="s">
        <v>393</v>
      </c>
      <c r="B25" s="177" t="s">
        <v>394</v>
      </c>
      <c r="C25" s="178" t="n">
        <v>322</v>
      </c>
      <c r="D25" s="178" t="s">
        <v>75</v>
      </c>
      <c r="E25" s="178" t="n">
        <v>322</v>
      </c>
      <c r="F25" s="178" t="n">
        <v>322</v>
      </c>
      <c r="G25" s="178" t="s">
        <v>75</v>
      </c>
      <c r="H25" s="178" t="s">
        <v>75</v>
      </c>
      <c r="I25" s="178" t="s">
        <v>75</v>
      </c>
      <c r="J25" s="178" t="s">
        <v>75</v>
      </c>
      <c r="K25" s="178" t="s">
        <v>75</v>
      </c>
      <c r="L25" s="178" t="s">
        <v>75</v>
      </c>
      <c r="M25" s="178" t="s">
        <v>75</v>
      </c>
      <c r="N25" s="178" t="s">
        <v>75</v>
      </c>
      <c r="O25" s="178" t="s">
        <v>75</v>
      </c>
      <c r="P25" s="178" t="s">
        <v>75</v>
      </c>
      <c r="Q25" s="178" t="s">
        <v>75</v>
      </c>
      <c r="R25" s="178" t="s">
        <v>75</v>
      </c>
      <c r="S25" s="178" t="s">
        <v>75</v>
      </c>
      <c r="T25" s="178" t="s">
        <v>75</v>
      </c>
      <c r="U25" s="329" t="s">
        <v>75</v>
      </c>
      <c r="V25" s="330" t="s">
        <v>393</v>
      </c>
    </row>
    <row r="26" customFormat="false" ht="11.25" hidden="false" customHeight="true" outlineLevel="0" collapsed="false">
      <c r="A26" s="133" t="s">
        <v>402</v>
      </c>
      <c r="B26" s="212" t="s">
        <v>403</v>
      </c>
      <c r="C26" s="178" t="n">
        <v>524</v>
      </c>
      <c r="D26" s="178" t="s">
        <v>75</v>
      </c>
      <c r="E26" s="178" t="n">
        <v>300</v>
      </c>
      <c r="F26" s="178" t="n">
        <v>272</v>
      </c>
      <c r="G26" s="178" t="n">
        <v>28</v>
      </c>
      <c r="H26" s="178" t="s">
        <v>75</v>
      </c>
      <c r="I26" s="178" t="s">
        <v>75</v>
      </c>
      <c r="J26" s="178" t="s">
        <v>75</v>
      </c>
      <c r="K26" s="178" t="s">
        <v>75</v>
      </c>
      <c r="L26" s="178" t="s">
        <v>75</v>
      </c>
      <c r="M26" s="178" t="n">
        <v>225</v>
      </c>
      <c r="N26" s="178" t="n">
        <v>199</v>
      </c>
      <c r="O26" s="178" t="n">
        <v>25</v>
      </c>
      <c r="P26" s="178" t="s">
        <v>75</v>
      </c>
      <c r="Q26" s="178" t="s">
        <v>75</v>
      </c>
      <c r="R26" s="178" t="s">
        <v>75</v>
      </c>
      <c r="S26" s="178" t="s">
        <v>75</v>
      </c>
      <c r="T26" s="178" t="s">
        <v>75</v>
      </c>
      <c r="U26" s="329" t="s">
        <v>75</v>
      </c>
      <c r="V26" s="326" t="s">
        <v>402</v>
      </c>
      <c r="W26" s="104"/>
    </row>
    <row r="27" customFormat="false" ht="11.25" hidden="false" customHeight="true" outlineLevel="0" collapsed="false">
      <c r="A27" s="133" t="s">
        <v>411</v>
      </c>
      <c r="B27" s="212" t="s">
        <v>412</v>
      </c>
      <c r="C27" s="178" t="n">
        <v>112</v>
      </c>
      <c r="D27" s="178" t="s">
        <v>75</v>
      </c>
      <c r="E27" s="178" t="n">
        <v>63</v>
      </c>
      <c r="F27" s="178" t="n">
        <v>63</v>
      </c>
      <c r="G27" s="178" t="s">
        <v>75</v>
      </c>
      <c r="H27" s="178" t="s">
        <v>75</v>
      </c>
      <c r="I27" s="178" t="s">
        <v>75</v>
      </c>
      <c r="J27" s="178" t="s">
        <v>75</v>
      </c>
      <c r="K27" s="178" t="s">
        <v>75</v>
      </c>
      <c r="L27" s="178" t="s">
        <v>75</v>
      </c>
      <c r="M27" s="178" t="n">
        <v>49</v>
      </c>
      <c r="N27" s="178" t="n">
        <v>47</v>
      </c>
      <c r="O27" s="178" t="n">
        <v>3</v>
      </c>
      <c r="P27" s="178" t="s">
        <v>75</v>
      </c>
      <c r="Q27" s="178" t="s">
        <v>75</v>
      </c>
      <c r="R27" s="178" t="s">
        <v>75</v>
      </c>
      <c r="S27" s="178" t="s">
        <v>75</v>
      </c>
      <c r="T27" s="178" t="s">
        <v>75</v>
      </c>
      <c r="U27" s="329" t="s">
        <v>75</v>
      </c>
      <c r="V27" s="326" t="s">
        <v>411</v>
      </c>
      <c r="W27" s="104"/>
    </row>
    <row r="28" s="132" customFormat="true" ht="21.75" hidden="false" customHeight="true" outlineLevel="0" collapsed="false">
      <c r="A28" s="128" t="s">
        <v>420</v>
      </c>
      <c r="B28" s="181" t="s">
        <v>421</v>
      </c>
      <c r="C28" s="169" t="n">
        <v>117</v>
      </c>
      <c r="D28" s="169" t="s">
        <v>75</v>
      </c>
      <c r="E28" s="169" t="n">
        <v>70</v>
      </c>
      <c r="F28" s="169" t="n">
        <v>70</v>
      </c>
      <c r="G28" s="169" t="s">
        <v>75</v>
      </c>
      <c r="H28" s="169" t="s">
        <v>75</v>
      </c>
      <c r="I28" s="169" t="s">
        <v>75</v>
      </c>
      <c r="J28" s="169" t="s">
        <v>75</v>
      </c>
      <c r="K28" s="169" t="s">
        <v>75</v>
      </c>
      <c r="L28" s="169" t="s">
        <v>75</v>
      </c>
      <c r="M28" s="169" t="n">
        <v>47</v>
      </c>
      <c r="N28" s="169" t="n">
        <v>47</v>
      </c>
      <c r="O28" s="169" t="n">
        <v>0</v>
      </c>
      <c r="P28" s="169" t="s">
        <v>75</v>
      </c>
      <c r="Q28" s="169" t="s">
        <v>75</v>
      </c>
      <c r="R28" s="169" t="s">
        <v>75</v>
      </c>
      <c r="S28" s="169" t="s">
        <v>75</v>
      </c>
      <c r="T28" s="169" t="s">
        <v>75</v>
      </c>
      <c r="U28" s="327" t="s">
        <v>75</v>
      </c>
      <c r="V28" s="328" t="s">
        <v>420</v>
      </c>
    </row>
    <row r="29" customFormat="false" ht="11.25" hidden="false" customHeight="true" outlineLevel="0" collapsed="false">
      <c r="A29" s="133" t="s">
        <v>429</v>
      </c>
      <c r="B29" s="214" t="s">
        <v>430</v>
      </c>
      <c r="C29" s="178" t="n">
        <v>937</v>
      </c>
      <c r="D29" s="178" t="s">
        <v>75</v>
      </c>
      <c r="E29" s="178" t="n">
        <v>313</v>
      </c>
      <c r="F29" s="178" t="n">
        <v>5</v>
      </c>
      <c r="G29" s="178" t="s">
        <v>75</v>
      </c>
      <c r="H29" s="178" t="n">
        <v>253</v>
      </c>
      <c r="I29" s="178" t="s">
        <v>75</v>
      </c>
      <c r="J29" s="178" t="s">
        <v>75</v>
      </c>
      <c r="K29" s="178" t="n">
        <v>55</v>
      </c>
      <c r="L29" s="178" t="s">
        <v>75</v>
      </c>
      <c r="M29" s="178" t="n">
        <v>502</v>
      </c>
      <c r="N29" s="178" t="n">
        <v>359</v>
      </c>
      <c r="O29" s="178" t="n">
        <v>52</v>
      </c>
      <c r="P29" s="178" t="n">
        <v>90</v>
      </c>
      <c r="Q29" s="178" t="s">
        <v>75</v>
      </c>
      <c r="R29" s="178" t="s">
        <v>75</v>
      </c>
      <c r="S29" s="178" t="n">
        <v>122</v>
      </c>
      <c r="T29" s="178" t="s">
        <v>75</v>
      </c>
      <c r="U29" s="329" t="s">
        <v>75</v>
      </c>
      <c r="V29" s="326" t="s">
        <v>429</v>
      </c>
      <c r="W29" s="104"/>
    </row>
    <row r="30" s="179" customFormat="true" ht="13.35" hidden="false" customHeight="true" outlineLevel="0" collapsed="false">
      <c r="A30" s="176" t="s">
        <v>438</v>
      </c>
      <c r="B30" s="177" t="s">
        <v>439</v>
      </c>
      <c r="C30" s="178" t="n">
        <v>584</v>
      </c>
      <c r="D30" s="178" t="s">
        <v>75</v>
      </c>
      <c r="E30" s="178" t="n">
        <v>55</v>
      </c>
      <c r="F30" s="178" t="s">
        <v>75</v>
      </c>
      <c r="G30" s="178" t="s">
        <v>75</v>
      </c>
      <c r="H30" s="178" t="s">
        <v>75</v>
      </c>
      <c r="I30" s="178" t="s">
        <v>75</v>
      </c>
      <c r="J30" s="178" t="s">
        <v>75</v>
      </c>
      <c r="K30" s="178" t="n">
        <v>55</v>
      </c>
      <c r="L30" s="178" t="s">
        <v>75</v>
      </c>
      <c r="M30" s="178" t="n">
        <v>406</v>
      </c>
      <c r="N30" s="178" t="n">
        <v>301</v>
      </c>
      <c r="O30" s="178" t="n">
        <v>15</v>
      </c>
      <c r="P30" s="178" t="n">
        <v>90</v>
      </c>
      <c r="Q30" s="178" t="s">
        <v>75</v>
      </c>
      <c r="R30" s="178" t="s">
        <v>75</v>
      </c>
      <c r="S30" s="178" t="n">
        <v>122</v>
      </c>
      <c r="T30" s="178" t="s">
        <v>75</v>
      </c>
      <c r="U30" s="329" t="s">
        <v>75</v>
      </c>
      <c r="V30" s="330" t="s">
        <v>438</v>
      </c>
    </row>
    <row r="31" customFormat="false" ht="11.25" hidden="false" customHeight="true" outlineLevel="0" collapsed="false">
      <c r="A31" s="133" t="s">
        <v>447</v>
      </c>
      <c r="B31" s="212" t="s">
        <v>448</v>
      </c>
      <c r="C31" s="178" t="n">
        <v>353</v>
      </c>
      <c r="D31" s="178" t="s">
        <v>75</v>
      </c>
      <c r="E31" s="178" t="n">
        <v>258</v>
      </c>
      <c r="F31" s="178" t="n">
        <v>5</v>
      </c>
      <c r="G31" s="178" t="s">
        <v>75</v>
      </c>
      <c r="H31" s="178" t="n">
        <v>253</v>
      </c>
      <c r="I31" s="178" t="s">
        <v>75</v>
      </c>
      <c r="J31" s="178" t="s">
        <v>75</v>
      </c>
      <c r="K31" s="178" t="s">
        <v>75</v>
      </c>
      <c r="L31" s="178" t="s">
        <v>75</v>
      </c>
      <c r="M31" s="178" t="n">
        <v>95</v>
      </c>
      <c r="N31" s="178" t="n">
        <v>58</v>
      </c>
      <c r="O31" s="178" t="n">
        <v>37</v>
      </c>
      <c r="P31" s="178" t="s">
        <v>75</v>
      </c>
      <c r="Q31" s="178" t="s">
        <v>75</v>
      </c>
      <c r="R31" s="178" t="s">
        <v>75</v>
      </c>
      <c r="S31" s="178" t="s">
        <v>75</v>
      </c>
      <c r="T31" s="178" t="s">
        <v>75</v>
      </c>
      <c r="U31" s="329" t="s">
        <v>75</v>
      </c>
      <c r="V31" s="326" t="s">
        <v>447</v>
      </c>
      <c r="W31" s="104"/>
    </row>
    <row r="32" s="132" customFormat="true" ht="21.75" hidden="false" customHeight="true" outlineLevel="0" collapsed="false">
      <c r="A32" s="128" t="s">
        <v>456</v>
      </c>
      <c r="B32" s="181" t="s">
        <v>457</v>
      </c>
      <c r="C32" s="169" t="s">
        <v>75</v>
      </c>
      <c r="D32" s="169" t="s">
        <v>75</v>
      </c>
      <c r="E32" s="169" t="s">
        <v>75</v>
      </c>
      <c r="F32" s="169" t="s">
        <v>75</v>
      </c>
      <c r="G32" s="169" t="s">
        <v>75</v>
      </c>
      <c r="H32" s="169" t="s">
        <v>75</v>
      </c>
      <c r="I32" s="169" t="s">
        <v>75</v>
      </c>
      <c r="J32" s="169" t="s">
        <v>75</v>
      </c>
      <c r="K32" s="169" t="s">
        <v>75</v>
      </c>
      <c r="L32" s="169" t="s">
        <v>75</v>
      </c>
      <c r="M32" s="169" t="s">
        <v>75</v>
      </c>
      <c r="N32" s="169" t="s">
        <v>75</v>
      </c>
      <c r="O32" s="169" t="s">
        <v>75</v>
      </c>
      <c r="P32" s="169" t="s">
        <v>75</v>
      </c>
      <c r="Q32" s="169" t="s">
        <v>75</v>
      </c>
      <c r="R32" s="169" t="s">
        <v>75</v>
      </c>
      <c r="S32" s="169" t="s">
        <v>75</v>
      </c>
      <c r="T32" s="169" t="s">
        <v>75</v>
      </c>
      <c r="U32" s="327" t="s">
        <v>75</v>
      </c>
      <c r="V32" s="328" t="s">
        <v>456</v>
      </c>
    </row>
    <row r="33" s="132" customFormat="true" ht="21.75" hidden="false" customHeight="true" outlineLevel="0" collapsed="false">
      <c r="A33" s="128" t="s">
        <v>458</v>
      </c>
      <c r="B33" s="168" t="s">
        <v>459</v>
      </c>
      <c r="C33" s="169" t="n">
        <v>234</v>
      </c>
      <c r="D33" s="169" t="s">
        <v>75</v>
      </c>
      <c r="E33" s="169" t="s">
        <v>75</v>
      </c>
      <c r="F33" s="169" t="s">
        <v>75</v>
      </c>
      <c r="G33" s="169" t="s">
        <v>75</v>
      </c>
      <c r="H33" s="169" t="s">
        <v>75</v>
      </c>
      <c r="I33" s="169" t="s">
        <v>75</v>
      </c>
      <c r="J33" s="169" t="s">
        <v>75</v>
      </c>
      <c r="K33" s="169" t="s">
        <v>75</v>
      </c>
      <c r="L33" s="169" t="s">
        <v>75</v>
      </c>
      <c r="M33" s="169" t="n">
        <v>234</v>
      </c>
      <c r="N33" s="169" t="n">
        <v>151</v>
      </c>
      <c r="O33" s="169" t="n">
        <v>51</v>
      </c>
      <c r="P33" s="169" t="n">
        <v>33</v>
      </c>
      <c r="Q33" s="169" t="s">
        <v>75</v>
      </c>
      <c r="R33" s="169" t="s">
        <v>75</v>
      </c>
      <c r="S33" s="169" t="s">
        <v>75</v>
      </c>
      <c r="T33" s="169" t="s">
        <v>75</v>
      </c>
      <c r="U33" s="327" t="s">
        <v>75</v>
      </c>
      <c r="V33" s="328" t="s">
        <v>458</v>
      </c>
    </row>
    <row r="34" customFormat="false" ht="11.25" hidden="false" customHeight="true" outlineLevel="0" collapsed="false">
      <c r="A34" s="133" t="s">
        <v>467</v>
      </c>
      <c r="B34" s="214" t="s">
        <v>468</v>
      </c>
      <c r="C34" s="178" t="n">
        <v>665</v>
      </c>
      <c r="D34" s="178" t="s">
        <v>75</v>
      </c>
      <c r="E34" s="178" t="n">
        <v>434</v>
      </c>
      <c r="F34" s="178" t="s">
        <v>75</v>
      </c>
      <c r="G34" s="178" t="n">
        <v>10</v>
      </c>
      <c r="H34" s="178" t="s">
        <v>75</v>
      </c>
      <c r="I34" s="178" t="n">
        <v>161</v>
      </c>
      <c r="J34" s="178" t="n">
        <v>262</v>
      </c>
      <c r="K34" s="178" t="s">
        <v>75</v>
      </c>
      <c r="L34" s="178" t="s">
        <v>75</v>
      </c>
      <c r="M34" s="178" t="n">
        <v>231</v>
      </c>
      <c r="N34" s="178" t="n">
        <v>225</v>
      </c>
      <c r="O34" s="178" t="n">
        <v>6</v>
      </c>
      <c r="P34" s="178" t="s">
        <v>75</v>
      </c>
      <c r="Q34" s="178" t="s">
        <v>75</v>
      </c>
      <c r="R34" s="178" t="s">
        <v>75</v>
      </c>
      <c r="S34" s="178" t="s">
        <v>75</v>
      </c>
      <c r="T34" s="178" t="s">
        <v>75</v>
      </c>
      <c r="U34" s="329" t="s">
        <v>75</v>
      </c>
      <c r="V34" s="326" t="s">
        <v>467</v>
      </c>
      <c r="W34" s="104"/>
    </row>
    <row r="35" s="179" customFormat="true" ht="13.35" hidden="false" customHeight="true" outlineLevel="0" collapsed="false">
      <c r="A35" s="176" t="s">
        <v>476</v>
      </c>
      <c r="B35" s="177" t="s">
        <v>1644</v>
      </c>
      <c r="C35" s="178" t="n">
        <v>224</v>
      </c>
      <c r="D35" s="178" t="s">
        <v>75</v>
      </c>
      <c r="E35" s="178" t="n">
        <v>161</v>
      </c>
      <c r="F35" s="178" t="s">
        <v>75</v>
      </c>
      <c r="G35" s="178" t="s">
        <v>75</v>
      </c>
      <c r="H35" s="178" t="s">
        <v>75</v>
      </c>
      <c r="I35" s="178" t="n">
        <v>161</v>
      </c>
      <c r="J35" s="178" t="s">
        <v>75</v>
      </c>
      <c r="K35" s="178" t="s">
        <v>75</v>
      </c>
      <c r="L35" s="178" t="s">
        <v>75</v>
      </c>
      <c r="M35" s="178" t="n">
        <v>62</v>
      </c>
      <c r="N35" s="178" t="n">
        <v>60</v>
      </c>
      <c r="O35" s="178" t="n">
        <v>3</v>
      </c>
      <c r="P35" s="178" t="s">
        <v>75</v>
      </c>
      <c r="Q35" s="178" t="s">
        <v>75</v>
      </c>
      <c r="R35" s="178" t="s">
        <v>75</v>
      </c>
      <c r="S35" s="178" t="s">
        <v>75</v>
      </c>
      <c r="T35" s="178" t="s">
        <v>75</v>
      </c>
      <c r="U35" s="329" t="s">
        <v>75</v>
      </c>
      <c r="V35" s="330" t="s">
        <v>476</v>
      </c>
    </row>
    <row r="36" customFormat="false" ht="11.25" hidden="false" customHeight="true" outlineLevel="0" collapsed="false">
      <c r="A36" s="133" t="s">
        <v>485</v>
      </c>
      <c r="B36" s="212" t="s">
        <v>1650</v>
      </c>
      <c r="C36" s="178" t="n">
        <v>267</v>
      </c>
      <c r="D36" s="178" t="s">
        <v>75</v>
      </c>
      <c r="E36" s="178" t="n">
        <v>262</v>
      </c>
      <c r="F36" s="178" t="s">
        <v>75</v>
      </c>
      <c r="G36" s="178" t="s">
        <v>75</v>
      </c>
      <c r="H36" s="178" t="s">
        <v>75</v>
      </c>
      <c r="I36" s="178" t="s">
        <v>75</v>
      </c>
      <c r="J36" s="178" t="n">
        <v>262</v>
      </c>
      <c r="K36" s="178" t="s">
        <v>75</v>
      </c>
      <c r="L36" s="178" t="s">
        <v>75</v>
      </c>
      <c r="M36" s="178" t="n">
        <v>5</v>
      </c>
      <c r="N36" s="178" t="n">
        <v>4</v>
      </c>
      <c r="O36" s="178" t="n">
        <v>0</v>
      </c>
      <c r="P36" s="178" t="s">
        <v>75</v>
      </c>
      <c r="Q36" s="178" t="s">
        <v>75</v>
      </c>
      <c r="R36" s="178" t="s">
        <v>75</v>
      </c>
      <c r="S36" s="178" t="s">
        <v>75</v>
      </c>
      <c r="T36" s="178" t="s">
        <v>75</v>
      </c>
      <c r="U36" s="329" t="s">
        <v>75</v>
      </c>
      <c r="V36" s="326" t="s">
        <v>485</v>
      </c>
      <c r="W36" s="104"/>
    </row>
    <row r="37" customFormat="false" ht="11.25" hidden="false" customHeight="true" outlineLevel="0" collapsed="false">
      <c r="A37" s="133" t="s">
        <v>494</v>
      </c>
      <c r="B37" s="212" t="s">
        <v>1654</v>
      </c>
      <c r="C37" s="178" t="n">
        <v>10</v>
      </c>
      <c r="D37" s="178" t="s">
        <v>75</v>
      </c>
      <c r="E37" s="178" t="n">
        <v>10</v>
      </c>
      <c r="F37" s="178" t="s">
        <v>75</v>
      </c>
      <c r="G37" s="178" t="n">
        <v>10</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9" t="s">
        <v>75</v>
      </c>
      <c r="V37" s="326" t="s">
        <v>494</v>
      </c>
      <c r="W37" s="104"/>
    </row>
    <row r="38" s="132" customFormat="true" ht="21.75" hidden="false" customHeight="true" outlineLevel="0" collapsed="false">
      <c r="A38" s="128" t="s">
        <v>502</v>
      </c>
      <c r="B38" s="181" t="s">
        <v>1655</v>
      </c>
      <c r="C38" s="169" t="n">
        <v>164</v>
      </c>
      <c r="D38" s="169" t="s">
        <v>75</v>
      </c>
      <c r="E38" s="169" t="s">
        <v>75</v>
      </c>
      <c r="F38" s="169" t="s">
        <v>75</v>
      </c>
      <c r="G38" s="169" t="s">
        <v>75</v>
      </c>
      <c r="H38" s="169" t="s">
        <v>75</v>
      </c>
      <c r="I38" s="169" t="s">
        <v>75</v>
      </c>
      <c r="J38" s="169" t="s">
        <v>75</v>
      </c>
      <c r="K38" s="169" t="s">
        <v>75</v>
      </c>
      <c r="L38" s="169" t="s">
        <v>75</v>
      </c>
      <c r="M38" s="169" t="n">
        <v>164</v>
      </c>
      <c r="N38" s="169" t="n">
        <v>161</v>
      </c>
      <c r="O38" s="169" t="n">
        <v>3</v>
      </c>
      <c r="P38" s="169" t="s">
        <v>75</v>
      </c>
      <c r="Q38" s="169" t="s">
        <v>75</v>
      </c>
      <c r="R38" s="169" t="s">
        <v>75</v>
      </c>
      <c r="S38" s="169" t="s">
        <v>75</v>
      </c>
      <c r="T38" s="169" t="s">
        <v>75</v>
      </c>
      <c r="U38" s="327" t="s">
        <v>75</v>
      </c>
      <c r="V38" s="328" t="s">
        <v>502</v>
      </c>
    </row>
    <row r="39" s="132" customFormat="true" ht="21.75" hidden="false" customHeight="true" outlineLevel="0" collapsed="false">
      <c r="A39" s="128" t="s">
        <v>511</v>
      </c>
      <c r="B39" s="168" t="s">
        <v>512</v>
      </c>
      <c r="C39" s="169" t="n">
        <v>231</v>
      </c>
      <c r="D39" s="169" t="s">
        <v>75</v>
      </c>
      <c r="E39" s="169" t="s">
        <v>75</v>
      </c>
      <c r="F39" s="169" t="s">
        <v>75</v>
      </c>
      <c r="G39" s="169" t="s">
        <v>75</v>
      </c>
      <c r="H39" s="169" t="s">
        <v>75</v>
      </c>
      <c r="I39" s="169" t="s">
        <v>75</v>
      </c>
      <c r="J39" s="169" t="s">
        <v>75</v>
      </c>
      <c r="K39" s="169" t="s">
        <v>75</v>
      </c>
      <c r="L39" s="169" t="s">
        <v>75</v>
      </c>
      <c r="M39" s="169" t="n">
        <v>11</v>
      </c>
      <c r="N39" s="169" t="n">
        <v>11</v>
      </c>
      <c r="O39" s="169" t="n">
        <v>1</v>
      </c>
      <c r="P39" s="169" t="s">
        <v>75</v>
      </c>
      <c r="Q39" s="169" t="n">
        <v>167</v>
      </c>
      <c r="R39" s="169" t="s">
        <v>75</v>
      </c>
      <c r="S39" s="169" t="n">
        <v>53</v>
      </c>
      <c r="T39" s="169" t="s">
        <v>75</v>
      </c>
      <c r="U39" s="327" t="s">
        <v>75</v>
      </c>
      <c r="V39" s="328" t="s">
        <v>511</v>
      </c>
    </row>
    <row r="40" s="132" customFormat="true" ht="21.75" hidden="false" customHeight="true" outlineLevel="0" collapsed="false">
      <c r="A40" s="128" t="s">
        <v>520</v>
      </c>
      <c r="B40" s="168" t="s">
        <v>521</v>
      </c>
      <c r="C40" s="169" t="n">
        <v>690</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n">
        <v>690</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329"/>
      <c r="V41" s="326"/>
      <c r="W41" s="104"/>
    </row>
    <row r="42" s="179" customFormat="true" ht="13.35" hidden="false" customHeight="true" outlineLevel="0" collapsed="false">
      <c r="A42" s="176" t="s">
        <v>530</v>
      </c>
      <c r="B42" s="185" t="s">
        <v>531</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n">
        <v>196</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838</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A43:B65536 C16:K18 F10:I15 D6:I7 D9 K3:V3 K7:U7 J2 J6 V7:V8 A1:I5 Q9:U9 K1:V1 A6:C15 K5:V5 J4 J9:J15 M9:P15 D13:D15 K10:L15 E9:E15 Q13:V15 W1:IV15 A19:IV19 C20:K20 A21:IV22 C23:K23 A24:IV24 C25:K25 A26:IV27 C28:K28 A29:IV29 C30:K30 A31:IV31 C32:K33 A34:IV34 C35:K35 A36:IV37 C38:K40 A41:IV41 V43:V50">
    <cfRule type="cellIs" priority="2" operator="lessThan" aboveAverage="0" equalAverage="0" bottom="0" percent="0" rank="0" text="" dxfId="110">
      <formula>0</formula>
    </cfRule>
  </conditionalFormatting>
  <conditionalFormatting sqref="D42:U45">
    <cfRule type="cellIs" priority="3" operator="lessThan" aboveAverage="0" equalAverage="0" bottom="0" percent="0" rank="0" text="" dxfId="111">
      <formula>0</formula>
    </cfRule>
  </conditionalFormatting>
  <conditionalFormatting sqref="C42:C45">
    <cfRule type="cellIs" priority="4" operator="lessThan" aboveAverage="0" equalAverage="0" bottom="0" percent="0" rank="0" text="" dxfId="11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723</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311</v>
      </c>
      <c r="D16" s="169" t="s">
        <v>75</v>
      </c>
      <c r="E16" s="169" t="s">
        <v>1367</v>
      </c>
      <c r="F16" s="169" t="s">
        <v>1373</v>
      </c>
      <c r="G16" s="169" t="s">
        <v>1380</v>
      </c>
      <c r="H16" s="169" t="s">
        <v>1382</v>
      </c>
      <c r="I16" s="169" t="s">
        <v>1388</v>
      </c>
      <c r="J16" s="169" t="n">
        <v>934</v>
      </c>
      <c r="K16" s="169" t="n">
        <v>174</v>
      </c>
      <c r="L16" s="169" t="s">
        <v>75</v>
      </c>
      <c r="M16" s="169" t="s">
        <v>1395</v>
      </c>
      <c r="N16" s="169" t="s">
        <v>1402</v>
      </c>
      <c r="O16" s="169" t="n">
        <v>126</v>
      </c>
      <c r="P16" s="169" t="n">
        <v>388</v>
      </c>
      <c r="Q16" s="169" t="n">
        <v>147</v>
      </c>
      <c r="R16" s="169" t="s">
        <v>1408</v>
      </c>
      <c r="S16" s="169" t="n">
        <v>278</v>
      </c>
      <c r="T16" s="169" t="n">
        <v>479</v>
      </c>
      <c r="U16" s="327" t="n">
        <v>139</v>
      </c>
      <c r="V16" s="328" t="s">
        <v>20</v>
      </c>
    </row>
    <row r="17" s="132" customFormat="true" ht="21.75" hidden="false" customHeight="true" outlineLevel="0" collapsed="false">
      <c r="A17" s="128" t="s">
        <v>333</v>
      </c>
      <c r="B17" s="168" t="s">
        <v>334</v>
      </c>
      <c r="C17" s="169" t="n">
        <v>139</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n">
        <v>139</v>
      </c>
      <c r="V17" s="328" t="s">
        <v>333</v>
      </c>
    </row>
    <row r="18" s="132" customFormat="true" ht="21.75" hidden="false" customHeight="true" outlineLevel="0" collapsed="false">
      <c r="A18" s="128" t="s">
        <v>41</v>
      </c>
      <c r="B18" s="168" t="s">
        <v>342</v>
      </c>
      <c r="C18" s="169" t="s">
        <v>846</v>
      </c>
      <c r="D18" s="169" t="s">
        <v>75</v>
      </c>
      <c r="E18" s="169" t="s">
        <v>1367</v>
      </c>
      <c r="F18" s="169" t="s">
        <v>1373</v>
      </c>
      <c r="G18" s="169" t="s">
        <v>1380</v>
      </c>
      <c r="H18" s="169" t="s">
        <v>1382</v>
      </c>
      <c r="I18" s="169" t="s">
        <v>1388</v>
      </c>
      <c r="J18" s="169" t="n">
        <v>934</v>
      </c>
      <c r="K18" s="169" t="n">
        <v>174</v>
      </c>
      <c r="L18" s="169" t="s">
        <v>75</v>
      </c>
      <c r="M18" s="169" t="s">
        <v>1395</v>
      </c>
      <c r="N18" s="169" t="s">
        <v>1402</v>
      </c>
      <c r="O18" s="169" t="n">
        <v>126</v>
      </c>
      <c r="P18" s="169" t="n">
        <v>388</v>
      </c>
      <c r="Q18" s="169" t="n">
        <v>147</v>
      </c>
      <c r="R18" s="169" t="s">
        <v>1408</v>
      </c>
      <c r="S18" s="169" t="n">
        <v>278</v>
      </c>
      <c r="T18" s="169" t="n">
        <v>479</v>
      </c>
      <c r="U18" s="327" t="s">
        <v>75</v>
      </c>
      <c r="V18" s="328" t="s">
        <v>41</v>
      </c>
    </row>
    <row r="19" customFormat="false" ht="11.25" hidden="false" customHeight="true" outlineLevel="0" collapsed="false">
      <c r="A19" s="133" t="s">
        <v>52</v>
      </c>
      <c r="B19" s="208" t="s">
        <v>350</v>
      </c>
      <c r="C19" s="178" t="n">
        <v>177</v>
      </c>
      <c r="D19" s="178" t="s">
        <v>75</v>
      </c>
      <c r="E19" s="178" t="n">
        <v>131</v>
      </c>
      <c r="F19" s="178" t="n">
        <v>116</v>
      </c>
      <c r="G19" s="178" t="n">
        <v>15</v>
      </c>
      <c r="H19" s="178" t="s">
        <v>75</v>
      </c>
      <c r="I19" s="178" t="s">
        <v>75</v>
      </c>
      <c r="J19" s="178" t="s">
        <v>75</v>
      </c>
      <c r="K19" s="178" t="s">
        <v>75</v>
      </c>
      <c r="L19" s="178" t="s">
        <v>75</v>
      </c>
      <c r="M19" s="178" t="n">
        <v>8</v>
      </c>
      <c r="N19" s="178" t="n">
        <v>8</v>
      </c>
      <c r="O19" s="178" t="s">
        <v>75</v>
      </c>
      <c r="P19" s="178" t="s">
        <v>75</v>
      </c>
      <c r="Q19" s="178" t="s">
        <v>75</v>
      </c>
      <c r="R19" s="178" t="n">
        <v>39</v>
      </c>
      <c r="S19" s="178" t="s">
        <v>75</v>
      </c>
      <c r="T19" s="178" t="s">
        <v>75</v>
      </c>
      <c r="U19" s="329" t="s">
        <v>75</v>
      </c>
      <c r="V19" s="326" t="s">
        <v>52</v>
      </c>
      <c r="W19" s="104"/>
    </row>
    <row r="20" s="179" customFormat="true" ht="13.35" hidden="false" customHeight="true" outlineLevel="0" collapsed="false">
      <c r="A20" s="176" t="s">
        <v>54</v>
      </c>
      <c r="B20" s="177" t="s">
        <v>358</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n">
        <v>36</v>
      </c>
      <c r="D21" s="178" t="s">
        <v>75</v>
      </c>
      <c r="E21" s="178" t="n">
        <v>34</v>
      </c>
      <c r="F21" s="178" t="n">
        <v>30</v>
      </c>
      <c r="G21" s="178" t="n">
        <v>4</v>
      </c>
      <c r="H21" s="178" t="s">
        <v>75</v>
      </c>
      <c r="I21" s="178" t="s">
        <v>75</v>
      </c>
      <c r="J21" s="178" t="s">
        <v>75</v>
      </c>
      <c r="K21" s="178" t="s">
        <v>75</v>
      </c>
      <c r="L21" s="178" t="s">
        <v>75</v>
      </c>
      <c r="M21" s="178" t="n">
        <v>2</v>
      </c>
      <c r="N21" s="178" t="n">
        <v>2</v>
      </c>
      <c r="O21" s="178" t="s">
        <v>75</v>
      </c>
      <c r="P21" s="178" t="s">
        <v>75</v>
      </c>
      <c r="Q21" s="178" t="s">
        <v>75</v>
      </c>
      <c r="R21" s="178" t="s">
        <v>75</v>
      </c>
      <c r="S21" s="178" t="s">
        <v>75</v>
      </c>
      <c r="T21" s="178" t="s">
        <v>75</v>
      </c>
      <c r="U21" s="329" t="s">
        <v>75</v>
      </c>
      <c r="V21" s="326" t="s">
        <v>56</v>
      </c>
      <c r="W21" s="104"/>
    </row>
    <row r="22" customFormat="false" ht="11.25" hidden="false" customHeight="true" outlineLevel="0" collapsed="false">
      <c r="A22" s="133" t="s">
        <v>58</v>
      </c>
      <c r="B22" s="212" t="s">
        <v>374</v>
      </c>
      <c r="C22" s="178" t="n">
        <v>100</v>
      </c>
      <c r="D22" s="178" t="s">
        <v>75</v>
      </c>
      <c r="E22" s="178" t="n">
        <v>94</v>
      </c>
      <c r="F22" s="178" t="n">
        <v>86</v>
      </c>
      <c r="G22" s="178" t="n">
        <v>8</v>
      </c>
      <c r="H22" s="178" t="s">
        <v>75</v>
      </c>
      <c r="I22" s="178" t="s">
        <v>75</v>
      </c>
      <c r="J22" s="178" t="s">
        <v>75</v>
      </c>
      <c r="K22" s="178" t="s">
        <v>75</v>
      </c>
      <c r="L22" s="178" t="s">
        <v>75</v>
      </c>
      <c r="M22" s="178" t="n">
        <v>6</v>
      </c>
      <c r="N22" s="178" t="n">
        <v>6</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41</v>
      </c>
      <c r="D23" s="169" t="s">
        <v>75</v>
      </c>
      <c r="E23" s="169" t="n">
        <v>2</v>
      </c>
      <c r="F23" s="169" t="s">
        <v>75</v>
      </c>
      <c r="G23" s="169" t="n">
        <v>2</v>
      </c>
      <c r="H23" s="169" t="s">
        <v>75</v>
      </c>
      <c r="I23" s="169" t="s">
        <v>75</v>
      </c>
      <c r="J23" s="169" t="s">
        <v>75</v>
      </c>
      <c r="K23" s="169" t="s">
        <v>75</v>
      </c>
      <c r="L23" s="169" t="s">
        <v>75</v>
      </c>
      <c r="M23" s="169" t="s">
        <v>75</v>
      </c>
      <c r="N23" s="169" t="s">
        <v>75</v>
      </c>
      <c r="O23" s="169" t="s">
        <v>75</v>
      </c>
      <c r="P23" s="169" t="s">
        <v>75</v>
      </c>
      <c r="Q23" s="169" t="s">
        <v>75</v>
      </c>
      <c r="R23" s="169" t="n">
        <v>39</v>
      </c>
      <c r="S23" s="169" t="s">
        <v>75</v>
      </c>
      <c r="T23" s="169" t="s">
        <v>75</v>
      </c>
      <c r="U23" s="327" t="s">
        <v>75</v>
      </c>
      <c r="V23" s="328" t="s">
        <v>60</v>
      </c>
    </row>
    <row r="24" customFormat="false" ht="11.25" hidden="false" customHeight="true" outlineLevel="0" collapsed="false">
      <c r="A24" s="133" t="s">
        <v>62</v>
      </c>
      <c r="B24" s="214" t="s">
        <v>385</v>
      </c>
      <c r="C24" s="178" t="s">
        <v>853</v>
      </c>
      <c r="D24" s="178" t="s">
        <v>75</v>
      </c>
      <c r="E24" s="178" t="s">
        <v>1724</v>
      </c>
      <c r="F24" s="178" t="s">
        <v>1725</v>
      </c>
      <c r="G24" s="178" t="s">
        <v>1726</v>
      </c>
      <c r="H24" s="178" t="s">
        <v>75</v>
      </c>
      <c r="I24" s="178" t="s">
        <v>75</v>
      </c>
      <c r="J24" s="178" t="s">
        <v>75</v>
      </c>
      <c r="K24" s="178" t="s">
        <v>75</v>
      </c>
      <c r="L24" s="178" t="s">
        <v>75</v>
      </c>
      <c r="M24" s="178" t="s">
        <v>1727</v>
      </c>
      <c r="N24" s="178" t="s">
        <v>1728</v>
      </c>
      <c r="O24" s="178" t="n">
        <v>21</v>
      </c>
      <c r="P24" s="178" t="s">
        <v>75</v>
      </c>
      <c r="Q24" s="178" t="s">
        <v>75</v>
      </c>
      <c r="R24" s="178" t="s">
        <v>75</v>
      </c>
      <c r="S24" s="178" t="s">
        <v>75</v>
      </c>
      <c r="T24" s="178" t="n">
        <v>160</v>
      </c>
      <c r="U24" s="329" t="s">
        <v>75</v>
      </c>
      <c r="V24" s="326" t="s">
        <v>62</v>
      </c>
      <c r="W24" s="104"/>
    </row>
    <row r="25" s="179" customFormat="true" ht="13.35" hidden="false" customHeight="true" outlineLevel="0" collapsed="false">
      <c r="A25" s="176" t="s">
        <v>393</v>
      </c>
      <c r="B25" s="177" t="s">
        <v>394</v>
      </c>
      <c r="C25" s="178" t="s">
        <v>860</v>
      </c>
      <c r="D25" s="178" t="s">
        <v>75</v>
      </c>
      <c r="E25" s="178" t="s">
        <v>1729</v>
      </c>
      <c r="F25" s="178" t="s">
        <v>1730</v>
      </c>
      <c r="G25" s="178" t="s">
        <v>1731</v>
      </c>
      <c r="H25" s="178" t="s">
        <v>75</v>
      </c>
      <c r="I25" s="178" t="s">
        <v>75</v>
      </c>
      <c r="J25" s="178" t="s">
        <v>75</v>
      </c>
      <c r="K25" s="178" t="s">
        <v>75</v>
      </c>
      <c r="L25" s="178" t="s">
        <v>75</v>
      </c>
      <c r="M25" s="178" t="n">
        <v>107</v>
      </c>
      <c r="N25" s="178" t="n">
        <v>107</v>
      </c>
      <c r="O25" s="178" t="s">
        <v>75</v>
      </c>
      <c r="P25" s="178" t="s">
        <v>75</v>
      </c>
      <c r="Q25" s="178" t="s">
        <v>75</v>
      </c>
      <c r="R25" s="178" t="s">
        <v>75</v>
      </c>
      <c r="S25" s="178" t="s">
        <v>75</v>
      </c>
      <c r="T25" s="178" t="n">
        <v>47</v>
      </c>
      <c r="U25" s="329" t="s">
        <v>75</v>
      </c>
      <c r="V25" s="330" t="s">
        <v>393</v>
      </c>
    </row>
    <row r="26" customFormat="false" ht="11.25" hidden="false" customHeight="true" outlineLevel="0" collapsed="false">
      <c r="A26" s="133" t="s">
        <v>402</v>
      </c>
      <c r="B26" s="212" t="s">
        <v>403</v>
      </c>
      <c r="C26" s="178" t="s">
        <v>867</v>
      </c>
      <c r="D26" s="178" t="s">
        <v>75</v>
      </c>
      <c r="E26" s="178" t="s">
        <v>1481</v>
      </c>
      <c r="F26" s="178" t="s">
        <v>1732</v>
      </c>
      <c r="G26" s="178" t="s">
        <v>1733</v>
      </c>
      <c r="H26" s="178" t="s">
        <v>75</v>
      </c>
      <c r="I26" s="178" t="s">
        <v>75</v>
      </c>
      <c r="J26" s="178" t="s">
        <v>75</v>
      </c>
      <c r="K26" s="178" t="s">
        <v>75</v>
      </c>
      <c r="L26" s="178" t="s">
        <v>75</v>
      </c>
      <c r="M26" s="178" t="s">
        <v>1734</v>
      </c>
      <c r="N26" s="178" t="s">
        <v>1735</v>
      </c>
      <c r="O26" s="178" t="n">
        <v>18</v>
      </c>
      <c r="P26" s="178" t="s">
        <v>75</v>
      </c>
      <c r="Q26" s="178" t="s">
        <v>75</v>
      </c>
      <c r="R26" s="178" t="s">
        <v>75</v>
      </c>
      <c r="S26" s="178" t="s">
        <v>75</v>
      </c>
      <c r="T26" s="178" t="n">
        <v>86</v>
      </c>
      <c r="U26" s="329" t="s">
        <v>75</v>
      </c>
      <c r="V26" s="326" t="s">
        <v>402</v>
      </c>
      <c r="W26" s="104"/>
    </row>
    <row r="27" customFormat="false" ht="11.25" hidden="false" customHeight="true" outlineLevel="0" collapsed="false">
      <c r="A27" s="133" t="s">
        <v>411</v>
      </c>
      <c r="B27" s="212" t="s">
        <v>412</v>
      </c>
      <c r="C27" s="178" t="s">
        <v>871</v>
      </c>
      <c r="D27" s="178" t="s">
        <v>75</v>
      </c>
      <c r="E27" s="178" t="n">
        <v>837</v>
      </c>
      <c r="F27" s="178" t="n">
        <v>837</v>
      </c>
      <c r="G27" s="178" t="s">
        <v>75</v>
      </c>
      <c r="H27" s="178" t="s">
        <v>75</v>
      </c>
      <c r="I27" s="178" t="s">
        <v>75</v>
      </c>
      <c r="J27" s="178" t="s">
        <v>75</v>
      </c>
      <c r="K27" s="178" t="s">
        <v>75</v>
      </c>
      <c r="L27" s="178" t="s">
        <v>75</v>
      </c>
      <c r="M27" s="178" t="n">
        <v>522</v>
      </c>
      <c r="N27" s="178" t="n">
        <v>520</v>
      </c>
      <c r="O27" s="178" t="n">
        <v>2</v>
      </c>
      <c r="P27" s="178" t="s">
        <v>75</v>
      </c>
      <c r="Q27" s="178" t="s">
        <v>75</v>
      </c>
      <c r="R27" s="178" t="s">
        <v>75</v>
      </c>
      <c r="S27" s="178" t="s">
        <v>75</v>
      </c>
      <c r="T27" s="178" t="n">
        <v>16</v>
      </c>
      <c r="U27" s="329" t="s">
        <v>75</v>
      </c>
      <c r="V27" s="326" t="s">
        <v>411</v>
      </c>
      <c r="W27" s="104"/>
    </row>
    <row r="28" s="132" customFormat="true" ht="21.75" hidden="false" customHeight="true" outlineLevel="0" collapsed="false">
      <c r="A28" s="128" t="s">
        <v>420</v>
      </c>
      <c r="B28" s="181" t="s">
        <v>421</v>
      </c>
      <c r="C28" s="169" t="s">
        <v>802</v>
      </c>
      <c r="D28" s="169" t="s">
        <v>75</v>
      </c>
      <c r="E28" s="169" t="n">
        <v>862</v>
      </c>
      <c r="F28" s="169" t="n">
        <v>825</v>
      </c>
      <c r="G28" s="169" t="n">
        <v>36</v>
      </c>
      <c r="H28" s="169" t="s">
        <v>75</v>
      </c>
      <c r="I28" s="169" t="s">
        <v>75</v>
      </c>
      <c r="J28" s="169" t="s">
        <v>75</v>
      </c>
      <c r="K28" s="169" t="s">
        <v>75</v>
      </c>
      <c r="L28" s="169" t="s">
        <v>75</v>
      </c>
      <c r="M28" s="169" t="n">
        <v>546</v>
      </c>
      <c r="N28" s="169" t="n">
        <v>545</v>
      </c>
      <c r="O28" s="169" t="n">
        <v>1</v>
      </c>
      <c r="P28" s="169" t="s">
        <v>75</v>
      </c>
      <c r="Q28" s="169" t="s">
        <v>75</v>
      </c>
      <c r="R28" s="169" t="s">
        <v>75</v>
      </c>
      <c r="S28" s="169" t="s">
        <v>75</v>
      </c>
      <c r="T28" s="169" t="n">
        <v>11</v>
      </c>
      <c r="U28" s="327" t="s">
        <v>75</v>
      </c>
      <c r="V28" s="328" t="s">
        <v>420</v>
      </c>
    </row>
    <row r="29" customFormat="false" ht="11.25" hidden="false" customHeight="true" outlineLevel="0" collapsed="false">
      <c r="A29" s="133" t="s">
        <v>429</v>
      </c>
      <c r="B29" s="214" t="s">
        <v>430</v>
      </c>
      <c r="C29" s="178" t="s">
        <v>881</v>
      </c>
      <c r="D29" s="178" t="s">
        <v>75</v>
      </c>
      <c r="E29" s="178" t="s">
        <v>1736</v>
      </c>
      <c r="F29" s="178" t="n">
        <v>47</v>
      </c>
      <c r="G29" s="178" t="s">
        <v>75</v>
      </c>
      <c r="H29" s="178" t="s">
        <v>1382</v>
      </c>
      <c r="I29" s="178" t="s">
        <v>75</v>
      </c>
      <c r="J29" s="178" t="s">
        <v>75</v>
      </c>
      <c r="K29" s="178" t="n">
        <v>174</v>
      </c>
      <c r="L29" s="178" t="s">
        <v>75</v>
      </c>
      <c r="M29" s="178" t="s">
        <v>1737</v>
      </c>
      <c r="N29" s="178" t="s">
        <v>1738</v>
      </c>
      <c r="O29" s="178" t="n">
        <v>61</v>
      </c>
      <c r="P29" s="178" t="n">
        <v>388</v>
      </c>
      <c r="Q29" s="178" t="s">
        <v>75</v>
      </c>
      <c r="R29" s="178" t="s">
        <v>75</v>
      </c>
      <c r="S29" s="178" t="n">
        <v>229</v>
      </c>
      <c r="T29" s="178" t="n">
        <v>83</v>
      </c>
      <c r="U29" s="329" t="s">
        <v>75</v>
      </c>
      <c r="V29" s="326" t="s">
        <v>429</v>
      </c>
      <c r="W29" s="104"/>
    </row>
    <row r="30" s="179" customFormat="true" ht="13.35" hidden="false" customHeight="true" outlineLevel="0" collapsed="false">
      <c r="A30" s="176" t="s">
        <v>438</v>
      </c>
      <c r="B30" s="177" t="s">
        <v>439</v>
      </c>
      <c r="C30" s="178" t="s">
        <v>887</v>
      </c>
      <c r="D30" s="178" t="s">
        <v>75</v>
      </c>
      <c r="E30" s="178" t="n">
        <v>174</v>
      </c>
      <c r="F30" s="178" t="s">
        <v>75</v>
      </c>
      <c r="G30" s="178" t="s">
        <v>75</v>
      </c>
      <c r="H30" s="178" t="s">
        <v>75</v>
      </c>
      <c r="I30" s="178" t="s">
        <v>75</v>
      </c>
      <c r="J30" s="178" t="s">
        <v>75</v>
      </c>
      <c r="K30" s="178" t="n">
        <v>174</v>
      </c>
      <c r="L30" s="178" t="s">
        <v>75</v>
      </c>
      <c r="M30" s="178" t="s">
        <v>1739</v>
      </c>
      <c r="N30" s="178" t="s">
        <v>806</v>
      </c>
      <c r="O30" s="178" t="n">
        <v>16</v>
      </c>
      <c r="P30" s="178" t="n">
        <v>388</v>
      </c>
      <c r="Q30" s="178" t="s">
        <v>75</v>
      </c>
      <c r="R30" s="178" t="s">
        <v>75</v>
      </c>
      <c r="S30" s="178" t="n">
        <v>229</v>
      </c>
      <c r="T30" s="178" t="n">
        <v>66</v>
      </c>
      <c r="U30" s="329" t="s">
        <v>75</v>
      </c>
      <c r="V30" s="330" t="s">
        <v>438</v>
      </c>
    </row>
    <row r="31" customFormat="false" ht="11.25" hidden="false" customHeight="true" outlineLevel="0" collapsed="false">
      <c r="A31" s="133" t="s">
        <v>447</v>
      </c>
      <c r="B31" s="212" t="s">
        <v>448</v>
      </c>
      <c r="C31" s="178" t="s">
        <v>892</v>
      </c>
      <c r="D31" s="178" t="s">
        <v>75</v>
      </c>
      <c r="E31" s="178" t="s">
        <v>1740</v>
      </c>
      <c r="F31" s="178" t="n">
        <v>47</v>
      </c>
      <c r="G31" s="178" t="s">
        <v>75</v>
      </c>
      <c r="H31" s="178" t="s">
        <v>1382</v>
      </c>
      <c r="I31" s="178" t="s">
        <v>75</v>
      </c>
      <c r="J31" s="178" t="s">
        <v>75</v>
      </c>
      <c r="K31" s="178" t="s">
        <v>75</v>
      </c>
      <c r="L31" s="178" t="s">
        <v>75</v>
      </c>
      <c r="M31" s="178" t="n">
        <v>311</v>
      </c>
      <c r="N31" s="178" t="n">
        <v>266</v>
      </c>
      <c r="O31" s="178" t="n">
        <v>45</v>
      </c>
      <c r="P31" s="178" t="s">
        <v>75</v>
      </c>
      <c r="Q31" s="178" t="s">
        <v>75</v>
      </c>
      <c r="R31" s="178" t="s">
        <v>75</v>
      </c>
      <c r="S31" s="178" t="s">
        <v>75</v>
      </c>
      <c r="T31" s="178" t="n">
        <v>16</v>
      </c>
      <c r="U31" s="329" t="s">
        <v>75</v>
      </c>
      <c r="V31" s="326" t="s">
        <v>447</v>
      </c>
      <c r="W31" s="104"/>
    </row>
    <row r="32" s="132" customFormat="true" ht="21.75" hidden="false" customHeight="true" outlineLevel="0" collapsed="false">
      <c r="A32" s="128" t="s">
        <v>456</v>
      </c>
      <c r="B32" s="181" t="s">
        <v>457</v>
      </c>
      <c r="C32" s="169" t="n">
        <v>29</v>
      </c>
      <c r="D32" s="169" t="s">
        <v>75</v>
      </c>
      <c r="E32" s="169" t="s">
        <v>75</v>
      </c>
      <c r="F32" s="169" t="s">
        <v>75</v>
      </c>
      <c r="G32" s="169" t="s">
        <v>75</v>
      </c>
      <c r="H32" s="169" t="s">
        <v>75</v>
      </c>
      <c r="I32" s="169" t="s">
        <v>75</v>
      </c>
      <c r="J32" s="169" t="s">
        <v>75</v>
      </c>
      <c r="K32" s="169" t="s">
        <v>75</v>
      </c>
      <c r="L32" s="169" t="s">
        <v>75</v>
      </c>
      <c r="M32" s="169" t="n">
        <v>28</v>
      </c>
      <c r="N32" s="169" t="n">
        <v>28</v>
      </c>
      <c r="O32" s="169" t="s">
        <v>75</v>
      </c>
      <c r="P32" s="169" t="s">
        <v>75</v>
      </c>
      <c r="Q32" s="169" t="s">
        <v>75</v>
      </c>
      <c r="R32" s="169" t="s">
        <v>75</v>
      </c>
      <c r="S32" s="169" t="s">
        <v>75</v>
      </c>
      <c r="T32" s="169" t="n">
        <v>1</v>
      </c>
      <c r="U32" s="327" t="s">
        <v>75</v>
      </c>
      <c r="V32" s="328" t="s">
        <v>456</v>
      </c>
    </row>
    <row r="33" s="132" customFormat="true" ht="21.75" hidden="false" customHeight="true" outlineLevel="0" collapsed="false">
      <c r="A33" s="128" t="s">
        <v>458</v>
      </c>
      <c r="B33" s="168" t="s">
        <v>459</v>
      </c>
      <c r="C33" s="169" t="s">
        <v>899</v>
      </c>
      <c r="D33" s="169" t="s">
        <v>75</v>
      </c>
      <c r="E33" s="169" t="s">
        <v>75</v>
      </c>
      <c r="F33" s="169" t="s">
        <v>75</v>
      </c>
      <c r="G33" s="169" t="s">
        <v>75</v>
      </c>
      <c r="H33" s="169" t="s">
        <v>75</v>
      </c>
      <c r="I33" s="169" t="s">
        <v>75</v>
      </c>
      <c r="J33" s="169" t="s">
        <v>75</v>
      </c>
      <c r="K33" s="169" t="s">
        <v>75</v>
      </c>
      <c r="L33" s="169" t="s">
        <v>75</v>
      </c>
      <c r="M33" s="169" t="s">
        <v>1741</v>
      </c>
      <c r="N33" s="169" t="s">
        <v>1742</v>
      </c>
      <c r="O33" s="169" t="n">
        <v>35</v>
      </c>
      <c r="P33" s="169" t="s">
        <v>75</v>
      </c>
      <c r="Q33" s="169" t="s">
        <v>75</v>
      </c>
      <c r="R33" s="169" t="s">
        <v>75</v>
      </c>
      <c r="S33" s="169" t="s">
        <v>75</v>
      </c>
      <c r="T33" s="169" t="n">
        <v>36</v>
      </c>
      <c r="U33" s="327" t="s">
        <v>75</v>
      </c>
      <c r="V33" s="328" t="s">
        <v>458</v>
      </c>
    </row>
    <row r="34" customFormat="false" ht="11.25" hidden="false" customHeight="true" outlineLevel="0" collapsed="false">
      <c r="A34" s="133" t="s">
        <v>467</v>
      </c>
      <c r="B34" s="214" t="s">
        <v>468</v>
      </c>
      <c r="C34" s="178" t="s">
        <v>905</v>
      </c>
      <c r="D34" s="178" t="s">
        <v>75</v>
      </c>
      <c r="E34" s="178" t="s">
        <v>1743</v>
      </c>
      <c r="F34" s="178" t="s">
        <v>75</v>
      </c>
      <c r="G34" s="178" t="s">
        <v>1744</v>
      </c>
      <c r="H34" s="178" t="s">
        <v>75</v>
      </c>
      <c r="I34" s="178" t="s">
        <v>1388</v>
      </c>
      <c r="J34" s="178" t="n">
        <v>934</v>
      </c>
      <c r="K34" s="178" t="s">
        <v>75</v>
      </c>
      <c r="L34" s="178" t="s">
        <v>75</v>
      </c>
      <c r="M34" s="178" t="s">
        <v>827</v>
      </c>
      <c r="N34" s="178" t="s">
        <v>1128</v>
      </c>
      <c r="O34" s="178" t="n">
        <v>8</v>
      </c>
      <c r="P34" s="178" t="s">
        <v>75</v>
      </c>
      <c r="Q34" s="178" t="s">
        <v>75</v>
      </c>
      <c r="R34" s="178" t="s">
        <v>75</v>
      </c>
      <c r="S34" s="178" t="n">
        <v>7</v>
      </c>
      <c r="T34" s="178" t="n">
        <v>109</v>
      </c>
      <c r="U34" s="329" t="s">
        <v>75</v>
      </c>
      <c r="V34" s="326" t="s">
        <v>467</v>
      </c>
      <c r="W34" s="104"/>
    </row>
    <row r="35" s="179" customFormat="true" ht="13.35" hidden="false" customHeight="true" outlineLevel="0" collapsed="false">
      <c r="A35" s="176" t="s">
        <v>476</v>
      </c>
      <c r="B35" s="177" t="s">
        <v>1644</v>
      </c>
      <c r="C35" s="178" t="s">
        <v>912</v>
      </c>
      <c r="D35" s="178" t="s">
        <v>75</v>
      </c>
      <c r="E35" s="178" t="s">
        <v>1745</v>
      </c>
      <c r="F35" s="178" t="s">
        <v>75</v>
      </c>
      <c r="G35" s="178" t="s">
        <v>75</v>
      </c>
      <c r="H35" s="178" t="s">
        <v>75</v>
      </c>
      <c r="I35" s="178" t="s">
        <v>1745</v>
      </c>
      <c r="J35" s="178" t="s">
        <v>75</v>
      </c>
      <c r="K35" s="178" t="s">
        <v>75</v>
      </c>
      <c r="L35" s="178" t="s">
        <v>75</v>
      </c>
      <c r="M35" s="178" t="n">
        <v>272</v>
      </c>
      <c r="N35" s="178" t="n">
        <v>270</v>
      </c>
      <c r="O35" s="178" t="n">
        <v>2</v>
      </c>
      <c r="P35" s="178" t="s">
        <v>75</v>
      </c>
      <c r="Q35" s="178" t="s">
        <v>75</v>
      </c>
      <c r="R35" s="178" t="s">
        <v>75</v>
      </c>
      <c r="S35" s="178" t="s">
        <v>75</v>
      </c>
      <c r="T35" s="178" t="n">
        <v>64</v>
      </c>
      <c r="U35" s="329" t="s">
        <v>75</v>
      </c>
      <c r="V35" s="330" t="s">
        <v>476</v>
      </c>
    </row>
    <row r="36" customFormat="false" ht="11.25" hidden="false" customHeight="true" outlineLevel="0" collapsed="false">
      <c r="A36" s="133" t="s">
        <v>485</v>
      </c>
      <c r="B36" s="212" t="s">
        <v>1650</v>
      </c>
      <c r="C36" s="178" t="s">
        <v>913</v>
      </c>
      <c r="D36" s="178" t="s">
        <v>75</v>
      </c>
      <c r="E36" s="178" t="n">
        <v>968</v>
      </c>
      <c r="F36" s="178" t="s">
        <v>75</v>
      </c>
      <c r="G36" s="178" t="s">
        <v>75</v>
      </c>
      <c r="H36" s="178" t="s">
        <v>75</v>
      </c>
      <c r="I36" s="178" t="n">
        <v>35</v>
      </c>
      <c r="J36" s="178" t="n">
        <v>934</v>
      </c>
      <c r="K36" s="178" t="s">
        <v>75</v>
      </c>
      <c r="L36" s="178" t="s">
        <v>75</v>
      </c>
      <c r="M36" s="178" t="n">
        <v>18</v>
      </c>
      <c r="N36" s="178" t="n">
        <v>18</v>
      </c>
      <c r="O36" s="178" t="n">
        <v>0</v>
      </c>
      <c r="P36" s="178" t="s">
        <v>75</v>
      </c>
      <c r="Q36" s="178" t="s">
        <v>75</v>
      </c>
      <c r="R36" s="178" t="s">
        <v>75</v>
      </c>
      <c r="S36" s="178" t="n">
        <v>7</v>
      </c>
      <c r="T36" s="178" t="n">
        <v>14</v>
      </c>
      <c r="U36" s="329" t="s">
        <v>75</v>
      </c>
      <c r="V36" s="326" t="s">
        <v>485</v>
      </c>
      <c r="W36" s="104"/>
    </row>
    <row r="37" customFormat="false" ht="11.25" hidden="false" customHeight="true" outlineLevel="0" collapsed="false">
      <c r="A37" s="133" t="s">
        <v>494</v>
      </c>
      <c r="B37" s="212" t="s">
        <v>1654</v>
      </c>
      <c r="C37" s="178" t="s">
        <v>917</v>
      </c>
      <c r="D37" s="178" t="s">
        <v>75</v>
      </c>
      <c r="E37" s="178" t="s">
        <v>1744</v>
      </c>
      <c r="F37" s="178" t="s">
        <v>75</v>
      </c>
      <c r="G37" s="178" t="s">
        <v>1744</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n">
        <v>12</v>
      </c>
      <c r="U37" s="329" t="s">
        <v>75</v>
      </c>
      <c r="V37" s="326" t="s">
        <v>494</v>
      </c>
      <c r="W37" s="104"/>
    </row>
    <row r="38" s="132" customFormat="true" ht="21.75" hidden="false" customHeight="true" outlineLevel="0" collapsed="false">
      <c r="A38" s="128" t="s">
        <v>502</v>
      </c>
      <c r="B38" s="181" t="s">
        <v>1655</v>
      </c>
      <c r="C38" s="169" t="n">
        <v>765</v>
      </c>
      <c r="D38" s="169" t="s">
        <v>75</v>
      </c>
      <c r="E38" s="169" t="s">
        <v>75</v>
      </c>
      <c r="F38" s="169" t="s">
        <v>75</v>
      </c>
      <c r="G38" s="169" t="s">
        <v>75</v>
      </c>
      <c r="H38" s="169" t="s">
        <v>75</v>
      </c>
      <c r="I38" s="169" t="s">
        <v>75</v>
      </c>
      <c r="J38" s="169" t="s">
        <v>75</v>
      </c>
      <c r="K38" s="169" t="s">
        <v>75</v>
      </c>
      <c r="L38" s="169" t="s">
        <v>75</v>
      </c>
      <c r="M38" s="169" t="n">
        <v>745</v>
      </c>
      <c r="N38" s="169" t="n">
        <v>740</v>
      </c>
      <c r="O38" s="169" t="n">
        <v>5</v>
      </c>
      <c r="P38" s="169" t="s">
        <v>75</v>
      </c>
      <c r="Q38" s="169" t="s">
        <v>75</v>
      </c>
      <c r="R38" s="169" t="s">
        <v>75</v>
      </c>
      <c r="S38" s="169" t="s">
        <v>75</v>
      </c>
      <c r="T38" s="169" t="n">
        <v>20</v>
      </c>
      <c r="U38" s="327" t="s">
        <v>75</v>
      </c>
      <c r="V38" s="328" t="s">
        <v>502</v>
      </c>
    </row>
    <row r="39" s="132" customFormat="true" ht="21.75" hidden="false" customHeight="true" outlineLevel="0" collapsed="false">
      <c r="A39" s="128" t="s">
        <v>511</v>
      </c>
      <c r="B39" s="168" t="s">
        <v>512</v>
      </c>
      <c r="C39" s="169" t="n">
        <v>304</v>
      </c>
      <c r="D39" s="169" t="s">
        <v>75</v>
      </c>
      <c r="E39" s="169" t="s">
        <v>75</v>
      </c>
      <c r="F39" s="169" t="s">
        <v>75</v>
      </c>
      <c r="G39" s="169" t="s">
        <v>75</v>
      </c>
      <c r="H39" s="169" t="s">
        <v>75</v>
      </c>
      <c r="I39" s="169" t="s">
        <v>75</v>
      </c>
      <c r="J39" s="169" t="s">
        <v>75</v>
      </c>
      <c r="K39" s="169" t="s">
        <v>75</v>
      </c>
      <c r="L39" s="169" t="s">
        <v>75</v>
      </c>
      <c r="M39" s="169" t="n">
        <v>49</v>
      </c>
      <c r="N39" s="169" t="n">
        <v>49</v>
      </c>
      <c r="O39" s="169" t="n">
        <v>0</v>
      </c>
      <c r="P39" s="169" t="s">
        <v>75</v>
      </c>
      <c r="Q39" s="169" t="n">
        <v>147</v>
      </c>
      <c r="R39" s="169" t="s">
        <v>75</v>
      </c>
      <c r="S39" s="169" t="n">
        <v>42</v>
      </c>
      <c r="T39" s="169" t="n">
        <v>65</v>
      </c>
      <c r="U39" s="327" t="s">
        <v>75</v>
      </c>
      <c r="V39" s="328" t="s">
        <v>511</v>
      </c>
    </row>
    <row r="40" s="132" customFormat="true" ht="21.75" hidden="false" customHeight="true" outlineLevel="0" collapsed="false">
      <c r="A40" s="128" t="s">
        <v>520</v>
      </c>
      <c r="B40" s="168" t="s">
        <v>521</v>
      </c>
      <c r="C40" s="169" t="s">
        <v>924</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1746</v>
      </c>
      <c r="S40" s="169" t="s">
        <v>75</v>
      </c>
      <c r="T40" s="169" t="n">
        <v>2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178"/>
      <c r="V41" s="331"/>
      <c r="W41" s="104"/>
    </row>
    <row r="42" s="179" customFormat="true" ht="13.35" hidden="false" customHeight="true" outlineLevel="0" collapsed="false">
      <c r="A42" s="176" t="s">
        <v>530</v>
      </c>
      <c r="B42" s="185" t="s">
        <v>531</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n">
        <v>0</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931</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C16:K18 F10:I15 D6:I7 D9 K3:V3 K7:U7 J2 J6 V7:V8 A1:I5 Q9:U9 K1:V1 A6:C15 K5:V5 J4 J9:J15 E9:E15 K10:L15 D13:D15 M9:P15 Q13:V15 W1:IV15 A19:IV19 C20:K20 A21:IV22 C23:K23 A24:IV24 C25:K25 A26:IV27 C28:K28 A29:IV29 C30:K30 A31:IV31 C32:K33 A34:IV34 C35:K35 A36:IV37 C38:K40 A41:IV41 V43:V50">
    <cfRule type="cellIs" priority="2" operator="lessThan" aboveAverage="0" equalAverage="0" bottom="0" percent="0" rank="0" text="" dxfId="113">
      <formula>0</formula>
    </cfRule>
  </conditionalFormatting>
  <conditionalFormatting sqref="D42:U45">
    <cfRule type="cellIs" priority="3" operator="lessThan" aboveAverage="0" equalAverage="0" bottom="0" percent="0" rank="0" text="" dxfId="114">
      <formula>0</formula>
    </cfRule>
  </conditionalFormatting>
  <conditionalFormatting sqref="C42:C45">
    <cfRule type="cellIs" priority="4" operator="lessThan" aboveAverage="0" equalAverage="0" bottom="0" percent="0" rank="0" text="" dxfId="115">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747</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319</v>
      </c>
      <c r="D16" s="169" t="s">
        <v>75</v>
      </c>
      <c r="E16" s="169" t="s">
        <v>1416</v>
      </c>
      <c r="F16" s="169" t="s">
        <v>1422</v>
      </c>
      <c r="G16" s="169" t="s">
        <v>1428</v>
      </c>
      <c r="H16" s="169" t="n">
        <v>260</v>
      </c>
      <c r="I16" s="169" t="s">
        <v>1432</v>
      </c>
      <c r="J16" s="169" t="n">
        <v>450</v>
      </c>
      <c r="K16" s="169" t="n">
        <v>253</v>
      </c>
      <c r="L16" s="169" t="n">
        <v>2</v>
      </c>
      <c r="M16" s="169" t="s">
        <v>1439</v>
      </c>
      <c r="N16" s="169" t="s">
        <v>1446</v>
      </c>
      <c r="O16" s="169" t="s">
        <v>829</v>
      </c>
      <c r="P16" s="169" t="n">
        <v>621</v>
      </c>
      <c r="Q16" s="169" t="n">
        <v>67</v>
      </c>
      <c r="R16" s="169" t="s">
        <v>75</v>
      </c>
      <c r="S16" s="169" t="n">
        <v>898</v>
      </c>
      <c r="T16" s="169" t="s">
        <v>75</v>
      </c>
      <c r="U16" s="327" t="s">
        <v>75</v>
      </c>
      <c r="V16" s="328" t="s">
        <v>20</v>
      </c>
    </row>
    <row r="17" s="132" customFormat="true" ht="21.75" hidden="false" customHeight="true" outlineLevel="0" collapsed="false">
      <c r="A17" s="128" t="s">
        <v>333</v>
      </c>
      <c r="B17" s="168" t="s">
        <v>334</v>
      </c>
      <c r="C17" s="169" t="s">
        <v>75</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s">
        <v>75</v>
      </c>
      <c r="V17" s="328" t="s">
        <v>333</v>
      </c>
    </row>
    <row r="18" s="132" customFormat="true" ht="21.75" hidden="false" customHeight="true" outlineLevel="0" collapsed="false">
      <c r="A18" s="128" t="s">
        <v>41</v>
      </c>
      <c r="B18" s="168" t="s">
        <v>342</v>
      </c>
      <c r="C18" s="169" t="s">
        <v>319</v>
      </c>
      <c r="D18" s="169" t="s">
        <v>75</v>
      </c>
      <c r="E18" s="169" t="s">
        <v>1416</v>
      </c>
      <c r="F18" s="169" t="s">
        <v>1422</v>
      </c>
      <c r="G18" s="169" t="s">
        <v>1428</v>
      </c>
      <c r="H18" s="169" t="n">
        <v>260</v>
      </c>
      <c r="I18" s="169" t="s">
        <v>1432</v>
      </c>
      <c r="J18" s="169" t="n">
        <v>450</v>
      </c>
      <c r="K18" s="169" t="n">
        <v>253</v>
      </c>
      <c r="L18" s="169" t="n">
        <v>2</v>
      </c>
      <c r="M18" s="169" t="s">
        <v>1439</v>
      </c>
      <c r="N18" s="169" t="s">
        <v>1446</v>
      </c>
      <c r="O18" s="169" t="s">
        <v>829</v>
      </c>
      <c r="P18" s="169" t="n">
        <v>621</v>
      </c>
      <c r="Q18" s="169" t="n">
        <v>67</v>
      </c>
      <c r="R18" s="169" t="s">
        <v>75</v>
      </c>
      <c r="S18" s="169" t="n">
        <v>898</v>
      </c>
      <c r="T18" s="169" t="s">
        <v>75</v>
      </c>
      <c r="U18" s="327" t="s">
        <v>75</v>
      </c>
      <c r="V18" s="328" t="s">
        <v>41</v>
      </c>
    </row>
    <row r="19" customFormat="false" ht="11.25" hidden="false" customHeight="true" outlineLevel="0" collapsed="false">
      <c r="A19" s="133" t="s">
        <v>52</v>
      </c>
      <c r="B19" s="208" t="s">
        <v>350</v>
      </c>
      <c r="C19" s="178" t="n">
        <v>935</v>
      </c>
      <c r="D19" s="178" t="s">
        <v>75</v>
      </c>
      <c r="E19" s="178" t="n">
        <v>138</v>
      </c>
      <c r="F19" s="178" t="n">
        <v>76</v>
      </c>
      <c r="G19" s="178" t="n">
        <v>62</v>
      </c>
      <c r="H19" s="178" t="n">
        <v>0</v>
      </c>
      <c r="I19" s="178" t="s">
        <v>75</v>
      </c>
      <c r="J19" s="178" t="s">
        <v>75</v>
      </c>
      <c r="K19" s="178" t="s">
        <v>75</v>
      </c>
      <c r="L19" s="178" t="n">
        <v>0</v>
      </c>
      <c r="M19" s="178" t="n">
        <v>6</v>
      </c>
      <c r="N19" s="178" t="n">
        <v>5</v>
      </c>
      <c r="O19" s="178" t="n">
        <v>1</v>
      </c>
      <c r="P19" s="178" t="s">
        <v>75</v>
      </c>
      <c r="Q19" s="178" t="s">
        <v>75</v>
      </c>
      <c r="R19" s="178" t="s">
        <v>75</v>
      </c>
      <c r="S19" s="178" t="n">
        <v>791</v>
      </c>
      <c r="T19" s="178" t="s">
        <v>75</v>
      </c>
      <c r="U19" s="329" t="s">
        <v>75</v>
      </c>
      <c r="V19" s="326" t="s">
        <v>52</v>
      </c>
      <c r="W19" s="104"/>
    </row>
    <row r="20" s="179" customFormat="true" ht="13.35" hidden="false" customHeight="true" outlineLevel="0" collapsed="false">
      <c r="A20" s="176" t="s">
        <v>54</v>
      </c>
      <c r="B20" s="177" t="s">
        <v>358</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n">
        <v>878</v>
      </c>
      <c r="D21" s="178" t="s">
        <v>75</v>
      </c>
      <c r="E21" s="178" t="n">
        <v>85</v>
      </c>
      <c r="F21" s="178" t="n">
        <v>25</v>
      </c>
      <c r="G21" s="178" t="n">
        <v>60</v>
      </c>
      <c r="H21" s="178" t="n">
        <v>0</v>
      </c>
      <c r="I21" s="178" t="s">
        <v>75</v>
      </c>
      <c r="J21" s="178" t="s">
        <v>75</v>
      </c>
      <c r="K21" s="178" t="s">
        <v>75</v>
      </c>
      <c r="L21" s="178" t="n">
        <v>0</v>
      </c>
      <c r="M21" s="178" t="n">
        <v>2</v>
      </c>
      <c r="N21" s="178" t="n">
        <v>1</v>
      </c>
      <c r="O21" s="178" t="n">
        <v>1</v>
      </c>
      <c r="P21" s="178" t="s">
        <v>75</v>
      </c>
      <c r="Q21" s="178" t="s">
        <v>75</v>
      </c>
      <c r="R21" s="178" t="s">
        <v>75</v>
      </c>
      <c r="S21" s="178" t="n">
        <v>791</v>
      </c>
      <c r="T21" s="178" t="s">
        <v>75</v>
      </c>
      <c r="U21" s="329" t="s">
        <v>75</v>
      </c>
      <c r="V21" s="326" t="s">
        <v>56</v>
      </c>
      <c r="W21" s="104"/>
    </row>
    <row r="22" customFormat="false" ht="11.25" hidden="false" customHeight="true" outlineLevel="0" collapsed="false">
      <c r="A22" s="133" t="s">
        <v>58</v>
      </c>
      <c r="B22" s="212" t="s">
        <v>374</v>
      </c>
      <c r="C22" s="178" t="n">
        <v>57</v>
      </c>
      <c r="D22" s="178" t="s">
        <v>75</v>
      </c>
      <c r="E22" s="178" t="n">
        <v>53</v>
      </c>
      <c r="F22" s="178" t="n">
        <v>51</v>
      </c>
      <c r="G22" s="178" t="n">
        <v>2</v>
      </c>
      <c r="H22" s="178" t="s">
        <v>75</v>
      </c>
      <c r="I22" s="178" t="s">
        <v>75</v>
      </c>
      <c r="J22" s="178" t="s">
        <v>75</v>
      </c>
      <c r="K22" s="178" t="s">
        <v>75</v>
      </c>
      <c r="L22" s="178" t="s">
        <v>75</v>
      </c>
      <c r="M22" s="178" t="n">
        <v>4</v>
      </c>
      <c r="N22" s="178" t="n">
        <v>4</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0</v>
      </c>
      <c r="D23" s="169" t="s">
        <v>75</v>
      </c>
      <c r="E23" s="169" t="n">
        <v>0</v>
      </c>
      <c r="F23" s="169" t="n">
        <v>0</v>
      </c>
      <c r="G23" s="169" t="n">
        <v>0</v>
      </c>
      <c r="H23" s="169" t="s">
        <v>75</v>
      </c>
      <c r="I23" s="169" t="s">
        <v>75</v>
      </c>
      <c r="J23" s="169" t="s">
        <v>75</v>
      </c>
      <c r="K23" s="169" t="s">
        <v>75</v>
      </c>
      <c r="L23" s="169" t="s">
        <v>75</v>
      </c>
      <c r="M23" s="169" t="n">
        <v>0</v>
      </c>
      <c r="N23" s="169" t="s">
        <v>75</v>
      </c>
      <c r="O23" s="169" t="n">
        <v>0</v>
      </c>
      <c r="P23" s="169" t="s">
        <v>75</v>
      </c>
      <c r="Q23" s="169" t="s">
        <v>75</v>
      </c>
      <c r="R23" s="169" t="s">
        <v>75</v>
      </c>
      <c r="S23" s="169" t="s">
        <v>75</v>
      </c>
      <c r="T23" s="169" t="s">
        <v>75</v>
      </c>
      <c r="U23" s="327" t="s">
        <v>75</v>
      </c>
      <c r="V23" s="328" t="s">
        <v>60</v>
      </c>
    </row>
    <row r="24" customFormat="false" ht="11.25" hidden="false" customHeight="true" outlineLevel="0" collapsed="false">
      <c r="A24" s="133" t="s">
        <v>62</v>
      </c>
      <c r="B24" s="214" t="s">
        <v>385</v>
      </c>
      <c r="C24" s="178" t="s">
        <v>939</v>
      </c>
      <c r="D24" s="178" t="s">
        <v>75</v>
      </c>
      <c r="E24" s="178" t="s">
        <v>1748</v>
      </c>
      <c r="F24" s="178" t="s">
        <v>1749</v>
      </c>
      <c r="G24" s="178" t="s">
        <v>1671</v>
      </c>
      <c r="H24" s="178" t="s">
        <v>75</v>
      </c>
      <c r="I24" s="178" t="s">
        <v>75</v>
      </c>
      <c r="J24" s="178" t="s">
        <v>75</v>
      </c>
      <c r="K24" s="178" t="s">
        <v>75</v>
      </c>
      <c r="L24" s="178" t="s">
        <v>75</v>
      </c>
      <c r="M24" s="178" t="s">
        <v>870</v>
      </c>
      <c r="N24" s="178" t="s">
        <v>1750</v>
      </c>
      <c r="O24" s="178" t="n">
        <v>211</v>
      </c>
      <c r="P24" s="178" t="s">
        <v>75</v>
      </c>
      <c r="Q24" s="178" t="s">
        <v>75</v>
      </c>
      <c r="R24" s="178" t="s">
        <v>75</v>
      </c>
      <c r="S24" s="178" t="s">
        <v>75</v>
      </c>
      <c r="T24" s="178" t="s">
        <v>75</v>
      </c>
      <c r="U24" s="329" t="s">
        <v>75</v>
      </c>
      <c r="V24" s="326" t="s">
        <v>62</v>
      </c>
      <c r="W24" s="104"/>
    </row>
    <row r="25" s="179" customFormat="true" ht="13.35" hidden="false" customHeight="true" outlineLevel="0" collapsed="false">
      <c r="A25" s="176" t="s">
        <v>393</v>
      </c>
      <c r="B25" s="177" t="s">
        <v>394</v>
      </c>
      <c r="C25" s="178" t="s">
        <v>945</v>
      </c>
      <c r="D25" s="178" t="s">
        <v>75</v>
      </c>
      <c r="E25" s="178" t="s">
        <v>635</v>
      </c>
      <c r="F25" s="178" t="n">
        <v>730</v>
      </c>
      <c r="G25" s="178" t="n">
        <v>901</v>
      </c>
      <c r="H25" s="178" t="s">
        <v>75</v>
      </c>
      <c r="I25" s="178" t="s">
        <v>75</v>
      </c>
      <c r="J25" s="178" t="s">
        <v>75</v>
      </c>
      <c r="K25" s="178" t="s">
        <v>75</v>
      </c>
      <c r="L25" s="178" t="s">
        <v>75</v>
      </c>
      <c r="M25" s="178" t="n">
        <v>51</v>
      </c>
      <c r="N25" s="178" t="n">
        <v>51</v>
      </c>
      <c r="O25" s="178" t="n">
        <v>0</v>
      </c>
      <c r="P25" s="178" t="s">
        <v>75</v>
      </c>
      <c r="Q25" s="178" t="s">
        <v>75</v>
      </c>
      <c r="R25" s="178" t="s">
        <v>75</v>
      </c>
      <c r="S25" s="178" t="s">
        <v>75</v>
      </c>
      <c r="T25" s="178" t="s">
        <v>75</v>
      </c>
      <c r="U25" s="329" t="s">
        <v>75</v>
      </c>
      <c r="V25" s="330" t="s">
        <v>393</v>
      </c>
    </row>
    <row r="26" customFormat="false" ht="11.25" hidden="false" customHeight="true" outlineLevel="0" collapsed="false">
      <c r="A26" s="133" t="s">
        <v>402</v>
      </c>
      <c r="B26" s="212" t="s">
        <v>403</v>
      </c>
      <c r="C26" s="178" t="s">
        <v>952</v>
      </c>
      <c r="D26" s="178" t="s">
        <v>75</v>
      </c>
      <c r="E26" s="178" t="s">
        <v>1751</v>
      </c>
      <c r="F26" s="178" t="s">
        <v>1752</v>
      </c>
      <c r="G26" s="178" t="n">
        <v>419</v>
      </c>
      <c r="H26" s="178" t="s">
        <v>75</v>
      </c>
      <c r="I26" s="178" t="s">
        <v>75</v>
      </c>
      <c r="J26" s="178" t="s">
        <v>75</v>
      </c>
      <c r="K26" s="178" t="s">
        <v>75</v>
      </c>
      <c r="L26" s="178" t="s">
        <v>75</v>
      </c>
      <c r="M26" s="178" t="n">
        <v>965</v>
      </c>
      <c r="N26" s="178" t="n">
        <v>776</v>
      </c>
      <c r="O26" s="178" t="n">
        <v>188</v>
      </c>
      <c r="P26" s="178" t="s">
        <v>75</v>
      </c>
      <c r="Q26" s="178" t="s">
        <v>75</v>
      </c>
      <c r="R26" s="178" t="s">
        <v>75</v>
      </c>
      <c r="S26" s="178" t="s">
        <v>75</v>
      </c>
      <c r="T26" s="178" t="s">
        <v>75</v>
      </c>
      <c r="U26" s="329" t="s">
        <v>75</v>
      </c>
      <c r="V26" s="326" t="s">
        <v>402</v>
      </c>
      <c r="W26" s="104"/>
    </row>
    <row r="27" customFormat="false" ht="11.25" hidden="false" customHeight="true" outlineLevel="0" collapsed="false">
      <c r="A27" s="133" t="s">
        <v>411</v>
      </c>
      <c r="B27" s="212" t="s">
        <v>412</v>
      </c>
      <c r="C27" s="178" t="n">
        <v>641</v>
      </c>
      <c r="D27" s="178" t="s">
        <v>75</v>
      </c>
      <c r="E27" s="178" t="n">
        <v>475</v>
      </c>
      <c r="F27" s="178" t="n">
        <v>475</v>
      </c>
      <c r="G27" s="178" t="s">
        <v>75</v>
      </c>
      <c r="H27" s="178" t="s">
        <v>75</v>
      </c>
      <c r="I27" s="178" t="s">
        <v>75</v>
      </c>
      <c r="J27" s="178" t="s">
        <v>75</v>
      </c>
      <c r="K27" s="178" t="s">
        <v>75</v>
      </c>
      <c r="L27" s="178" t="s">
        <v>75</v>
      </c>
      <c r="M27" s="178" t="n">
        <v>166</v>
      </c>
      <c r="N27" s="178" t="n">
        <v>147</v>
      </c>
      <c r="O27" s="178" t="n">
        <v>19</v>
      </c>
      <c r="P27" s="178" t="s">
        <v>75</v>
      </c>
      <c r="Q27" s="178" t="s">
        <v>75</v>
      </c>
      <c r="R27" s="178" t="s">
        <v>75</v>
      </c>
      <c r="S27" s="178" t="s">
        <v>75</v>
      </c>
      <c r="T27" s="178" t="s">
        <v>75</v>
      </c>
      <c r="U27" s="329" t="s">
        <v>75</v>
      </c>
      <c r="V27" s="326" t="s">
        <v>411</v>
      </c>
      <c r="W27" s="104"/>
    </row>
    <row r="28" s="132" customFormat="true" ht="21.75" hidden="false" customHeight="true" outlineLevel="0" collapsed="false">
      <c r="A28" s="128" t="s">
        <v>420</v>
      </c>
      <c r="B28" s="181" t="s">
        <v>421</v>
      </c>
      <c r="C28" s="169" t="n">
        <v>680</v>
      </c>
      <c r="D28" s="169" t="s">
        <v>75</v>
      </c>
      <c r="E28" s="169" t="n">
        <v>529</v>
      </c>
      <c r="F28" s="169" t="n">
        <v>470</v>
      </c>
      <c r="G28" s="169" t="n">
        <v>60</v>
      </c>
      <c r="H28" s="169" t="s">
        <v>75</v>
      </c>
      <c r="I28" s="169" t="s">
        <v>75</v>
      </c>
      <c r="J28" s="169" t="s">
        <v>75</v>
      </c>
      <c r="K28" s="169" t="s">
        <v>75</v>
      </c>
      <c r="L28" s="169" t="s">
        <v>75</v>
      </c>
      <c r="M28" s="169" t="n">
        <v>150</v>
      </c>
      <c r="N28" s="169" t="n">
        <v>147</v>
      </c>
      <c r="O28" s="169" t="n">
        <v>3</v>
      </c>
      <c r="P28" s="169" t="s">
        <v>75</v>
      </c>
      <c r="Q28" s="169" t="s">
        <v>75</v>
      </c>
      <c r="R28" s="169" t="s">
        <v>75</v>
      </c>
      <c r="S28" s="169" t="s">
        <v>75</v>
      </c>
      <c r="T28" s="169" t="s">
        <v>75</v>
      </c>
      <c r="U28" s="327" t="s">
        <v>75</v>
      </c>
      <c r="V28" s="328" t="s">
        <v>420</v>
      </c>
    </row>
    <row r="29" customFormat="false" ht="11.25" hidden="false" customHeight="true" outlineLevel="0" collapsed="false">
      <c r="A29" s="133" t="s">
        <v>429</v>
      </c>
      <c r="B29" s="214" t="s">
        <v>430</v>
      </c>
      <c r="C29" s="178" t="s">
        <v>959</v>
      </c>
      <c r="D29" s="178" t="s">
        <v>75</v>
      </c>
      <c r="E29" s="178" t="n">
        <v>544</v>
      </c>
      <c r="F29" s="178" t="n">
        <v>30</v>
      </c>
      <c r="G29" s="178" t="s">
        <v>75</v>
      </c>
      <c r="H29" s="178" t="n">
        <v>260</v>
      </c>
      <c r="I29" s="178" t="s">
        <v>75</v>
      </c>
      <c r="J29" s="178" t="s">
        <v>75</v>
      </c>
      <c r="K29" s="178" t="n">
        <v>253</v>
      </c>
      <c r="L29" s="178" t="n">
        <v>0</v>
      </c>
      <c r="M29" s="178" t="s">
        <v>1289</v>
      </c>
      <c r="N29" s="178" t="n">
        <v>894</v>
      </c>
      <c r="O29" s="178" t="n">
        <v>385</v>
      </c>
      <c r="P29" s="178" t="n">
        <v>462</v>
      </c>
      <c r="Q29" s="178" t="s">
        <v>75</v>
      </c>
      <c r="R29" s="178" t="s">
        <v>75</v>
      </c>
      <c r="S29" s="178" t="n">
        <v>86</v>
      </c>
      <c r="T29" s="178" t="s">
        <v>75</v>
      </c>
      <c r="U29" s="329" t="s">
        <v>75</v>
      </c>
      <c r="V29" s="326" t="s">
        <v>429</v>
      </c>
      <c r="W29" s="104"/>
    </row>
    <row r="30" s="179" customFormat="true" ht="13.35" hidden="false" customHeight="true" outlineLevel="0" collapsed="false">
      <c r="A30" s="176" t="s">
        <v>438</v>
      </c>
      <c r="B30" s="177" t="s">
        <v>439</v>
      </c>
      <c r="C30" s="178" t="s">
        <v>532</v>
      </c>
      <c r="D30" s="178" t="s">
        <v>75</v>
      </c>
      <c r="E30" s="178" t="n">
        <v>253</v>
      </c>
      <c r="F30" s="178" t="s">
        <v>75</v>
      </c>
      <c r="G30" s="178" t="s">
        <v>75</v>
      </c>
      <c r="H30" s="178" t="s">
        <v>75</v>
      </c>
      <c r="I30" s="178" t="s">
        <v>75</v>
      </c>
      <c r="J30" s="178" t="s">
        <v>75</v>
      </c>
      <c r="K30" s="178" t="n">
        <v>253</v>
      </c>
      <c r="L30" s="178" t="s">
        <v>75</v>
      </c>
      <c r="M30" s="178" t="s">
        <v>1720</v>
      </c>
      <c r="N30" s="178" t="n">
        <v>735</v>
      </c>
      <c r="O30" s="178" t="n">
        <v>111</v>
      </c>
      <c r="P30" s="178" t="n">
        <v>462</v>
      </c>
      <c r="Q30" s="178" t="s">
        <v>75</v>
      </c>
      <c r="R30" s="178" t="s">
        <v>75</v>
      </c>
      <c r="S30" s="178" t="n">
        <v>86</v>
      </c>
      <c r="T30" s="178" t="s">
        <v>75</v>
      </c>
      <c r="U30" s="329" t="s">
        <v>75</v>
      </c>
      <c r="V30" s="330" t="s">
        <v>438</v>
      </c>
    </row>
    <row r="31" customFormat="false" ht="11.25" hidden="false" customHeight="true" outlineLevel="0" collapsed="false">
      <c r="A31" s="133" t="s">
        <v>447</v>
      </c>
      <c r="B31" s="212" t="s">
        <v>448</v>
      </c>
      <c r="C31" s="178" t="n">
        <v>707</v>
      </c>
      <c r="D31" s="178" t="s">
        <v>75</v>
      </c>
      <c r="E31" s="178" t="n">
        <v>290</v>
      </c>
      <c r="F31" s="178" t="n">
        <v>30</v>
      </c>
      <c r="G31" s="178" t="s">
        <v>75</v>
      </c>
      <c r="H31" s="178" t="n">
        <v>259</v>
      </c>
      <c r="I31" s="178" t="s">
        <v>75</v>
      </c>
      <c r="J31" s="178" t="s">
        <v>75</v>
      </c>
      <c r="K31" s="178" t="s">
        <v>75</v>
      </c>
      <c r="L31" s="178" t="n">
        <v>0</v>
      </c>
      <c r="M31" s="178" t="n">
        <v>418</v>
      </c>
      <c r="N31" s="178" t="n">
        <v>144</v>
      </c>
      <c r="O31" s="178" t="n">
        <v>273</v>
      </c>
      <c r="P31" s="178" t="s">
        <v>75</v>
      </c>
      <c r="Q31" s="178" t="s">
        <v>75</v>
      </c>
      <c r="R31" s="178" t="s">
        <v>75</v>
      </c>
      <c r="S31" s="178" t="s">
        <v>75</v>
      </c>
      <c r="T31" s="178" t="s">
        <v>75</v>
      </c>
      <c r="U31" s="329" t="s">
        <v>75</v>
      </c>
      <c r="V31" s="326" t="s">
        <v>447</v>
      </c>
      <c r="W31" s="104"/>
    </row>
    <row r="32" s="132" customFormat="true" ht="21.75" hidden="false" customHeight="true" outlineLevel="0" collapsed="false">
      <c r="A32" s="128" t="s">
        <v>456</v>
      </c>
      <c r="B32" s="181" t="s">
        <v>457</v>
      </c>
      <c r="C32" s="169" t="n">
        <v>16</v>
      </c>
      <c r="D32" s="169" t="s">
        <v>75</v>
      </c>
      <c r="E32" s="169" t="n">
        <v>1</v>
      </c>
      <c r="F32" s="169" t="s">
        <v>75</v>
      </c>
      <c r="G32" s="169" t="s">
        <v>75</v>
      </c>
      <c r="H32" s="169" t="n">
        <v>1</v>
      </c>
      <c r="I32" s="169" t="s">
        <v>75</v>
      </c>
      <c r="J32" s="169" t="s">
        <v>75</v>
      </c>
      <c r="K32" s="169" t="s">
        <v>75</v>
      </c>
      <c r="L32" s="169" t="s">
        <v>75</v>
      </c>
      <c r="M32" s="169" t="n">
        <v>15</v>
      </c>
      <c r="N32" s="169" t="n">
        <v>15</v>
      </c>
      <c r="O32" s="169" t="s">
        <v>75</v>
      </c>
      <c r="P32" s="169" t="s">
        <v>75</v>
      </c>
      <c r="Q32" s="169" t="s">
        <v>75</v>
      </c>
      <c r="R32" s="169" t="s">
        <v>75</v>
      </c>
      <c r="S32" s="169" t="s">
        <v>75</v>
      </c>
      <c r="T32" s="169" t="s">
        <v>75</v>
      </c>
      <c r="U32" s="327" t="s">
        <v>75</v>
      </c>
      <c r="V32" s="328" t="s">
        <v>456</v>
      </c>
    </row>
    <row r="33" s="132" customFormat="true" ht="21.75" hidden="false" customHeight="true" outlineLevel="0" collapsed="false">
      <c r="A33" s="128" t="s">
        <v>458</v>
      </c>
      <c r="B33" s="168" t="s">
        <v>459</v>
      </c>
      <c r="C33" s="169" t="n">
        <v>903</v>
      </c>
      <c r="D33" s="169" t="s">
        <v>75</v>
      </c>
      <c r="E33" s="169" t="s">
        <v>75</v>
      </c>
      <c r="F33" s="169" t="s">
        <v>75</v>
      </c>
      <c r="G33" s="169" t="s">
        <v>75</v>
      </c>
      <c r="H33" s="169" t="s">
        <v>75</v>
      </c>
      <c r="I33" s="169" t="s">
        <v>75</v>
      </c>
      <c r="J33" s="169" t="s">
        <v>75</v>
      </c>
      <c r="K33" s="169" t="s">
        <v>75</v>
      </c>
      <c r="L33" s="169" t="s">
        <v>75</v>
      </c>
      <c r="M33" s="169" t="n">
        <v>903</v>
      </c>
      <c r="N33" s="169" t="n">
        <v>368</v>
      </c>
      <c r="O33" s="169" t="n">
        <v>376</v>
      </c>
      <c r="P33" s="169" t="n">
        <v>159</v>
      </c>
      <c r="Q33" s="169" t="s">
        <v>75</v>
      </c>
      <c r="R33" s="169" t="s">
        <v>75</v>
      </c>
      <c r="S33" s="169" t="s">
        <v>75</v>
      </c>
      <c r="T33" s="169" t="s">
        <v>75</v>
      </c>
      <c r="U33" s="327" t="s">
        <v>75</v>
      </c>
      <c r="V33" s="328" t="s">
        <v>458</v>
      </c>
    </row>
    <row r="34" customFormat="false" ht="11.25" hidden="false" customHeight="true" outlineLevel="0" collapsed="false">
      <c r="A34" s="133" t="s">
        <v>467</v>
      </c>
      <c r="B34" s="214" t="s">
        <v>468</v>
      </c>
      <c r="C34" s="178" t="s">
        <v>966</v>
      </c>
      <c r="D34" s="178" t="s">
        <v>75</v>
      </c>
      <c r="E34" s="178" t="s">
        <v>1753</v>
      </c>
      <c r="F34" s="178" t="n">
        <v>1</v>
      </c>
      <c r="G34" s="178" t="n">
        <v>319</v>
      </c>
      <c r="H34" s="178" t="n">
        <v>0</v>
      </c>
      <c r="I34" s="178" t="s">
        <v>1432</v>
      </c>
      <c r="J34" s="178" t="n">
        <v>450</v>
      </c>
      <c r="K34" s="178" t="s">
        <v>75</v>
      </c>
      <c r="L34" s="178" t="n">
        <v>1</v>
      </c>
      <c r="M34" s="178" t="n">
        <v>594</v>
      </c>
      <c r="N34" s="178" t="n">
        <v>549</v>
      </c>
      <c r="O34" s="178" t="n">
        <v>45</v>
      </c>
      <c r="P34" s="178" t="s">
        <v>75</v>
      </c>
      <c r="Q34" s="178" t="s">
        <v>75</v>
      </c>
      <c r="R34" s="178" t="s">
        <v>75</v>
      </c>
      <c r="S34" s="178" t="s">
        <v>75</v>
      </c>
      <c r="T34" s="178" t="s">
        <v>75</v>
      </c>
      <c r="U34" s="329" t="s">
        <v>75</v>
      </c>
      <c r="V34" s="326" t="s">
        <v>467</v>
      </c>
      <c r="W34" s="104"/>
    </row>
    <row r="35" s="179" customFormat="true" ht="13.35" hidden="false" customHeight="true" outlineLevel="0" collapsed="false">
      <c r="A35" s="176" t="s">
        <v>476</v>
      </c>
      <c r="B35" s="177" t="s">
        <v>1644</v>
      </c>
      <c r="C35" s="178" t="s">
        <v>972</v>
      </c>
      <c r="D35" s="178" t="s">
        <v>75</v>
      </c>
      <c r="E35" s="178" t="s">
        <v>1022</v>
      </c>
      <c r="F35" s="178" t="s">
        <v>75</v>
      </c>
      <c r="G35" s="178" t="s">
        <v>75</v>
      </c>
      <c r="H35" s="178" t="s">
        <v>75</v>
      </c>
      <c r="I35" s="178" t="s">
        <v>1754</v>
      </c>
      <c r="J35" s="178" t="n">
        <v>5</v>
      </c>
      <c r="K35" s="178" t="s">
        <v>75</v>
      </c>
      <c r="L35" s="178" t="s">
        <v>75</v>
      </c>
      <c r="M35" s="178" t="n">
        <v>165</v>
      </c>
      <c r="N35" s="178" t="n">
        <v>146</v>
      </c>
      <c r="O35" s="178" t="n">
        <v>19</v>
      </c>
      <c r="P35" s="178" t="s">
        <v>75</v>
      </c>
      <c r="Q35" s="178" t="s">
        <v>75</v>
      </c>
      <c r="R35" s="178" t="s">
        <v>75</v>
      </c>
      <c r="S35" s="178" t="s">
        <v>75</v>
      </c>
      <c r="T35" s="178" t="s">
        <v>75</v>
      </c>
      <c r="U35" s="329" t="s">
        <v>75</v>
      </c>
      <c r="V35" s="330" t="s">
        <v>476</v>
      </c>
    </row>
    <row r="36" customFormat="false" ht="11.25" hidden="false" customHeight="true" outlineLevel="0" collapsed="false">
      <c r="A36" s="133" t="s">
        <v>485</v>
      </c>
      <c r="B36" s="212" t="s">
        <v>1650</v>
      </c>
      <c r="C36" s="178" t="n">
        <v>460</v>
      </c>
      <c r="D36" s="178" t="s">
        <v>75</v>
      </c>
      <c r="E36" s="178" t="n">
        <v>447</v>
      </c>
      <c r="F36" s="178" t="n">
        <v>0</v>
      </c>
      <c r="G36" s="178" t="s">
        <v>75</v>
      </c>
      <c r="H36" s="178" t="n">
        <v>0</v>
      </c>
      <c r="I36" s="178" t="n">
        <v>1</v>
      </c>
      <c r="J36" s="178" t="n">
        <v>445</v>
      </c>
      <c r="K36" s="178" t="s">
        <v>75</v>
      </c>
      <c r="L36" s="178" t="s">
        <v>75</v>
      </c>
      <c r="M36" s="178" t="n">
        <v>13</v>
      </c>
      <c r="N36" s="178" t="n">
        <v>10</v>
      </c>
      <c r="O36" s="178" t="n">
        <v>3</v>
      </c>
      <c r="P36" s="178" t="s">
        <v>75</v>
      </c>
      <c r="Q36" s="178" t="s">
        <v>75</v>
      </c>
      <c r="R36" s="178" t="s">
        <v>75</v>
      </c>
      <c r="S36" s="178" t="s">
        <v>75</v>
      </c>
      <c r="T36" s="178" t="s">
        <v>75</v>
      </c>
      <c r="U36" s="329" t="s">
        <v>75</v>
      </c>
      <c r="V36" s="326" t="s">
        <v>485</v>
      </c>
      <c r="W36" s="104"/>
    </row>
    <row r="37" customFormat="false" ht="11.25" hidden="false" customHeight="true" outlineLevel="0" collapsed="false">
      <c r="A37" s="133" t="s">
        <v>494</v>
      </c>
      <c r="B37" s="212" t="s">
        <v>1654</v>
      </c>
      <c r="C37" s="178" t="n">
        <v>319</v>
      </c>
      <c r="D37" s="178" t="s">
        <v>75</v>
      </c>
      <c r="E37" s="178" t="n">
        <v>319</v>
      </c>
      <c r="F37" s="178" t="s">
        <v>75</v>
      </c>
      <c r="G37" s="178" t="n">
        <v>319</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9" t="s">
        <v>75</v>
      </c>
      <c r="V37" s="326" t="s">
        <v>494</v>
      </c>
      <c r="W37" s="104"/>
    </row>
    <row r="38" s="132" customFormat="true" ht="21.75" hidden="false" customHeight="true" outlineLevel="0" collapsed="false">
      <c r="A38" s="128" t="s">
        <v>502</v>
      </c>
      <c r="B38" s="181" t="s">
        <v>1655</v>
      </c>
      <c r="C38" s="169" t="n">
        <v>418</v>
      </c>
      <c r="D38" s="169" t="s">
        <v>75</v>
      </c>
      <c r="E38" s="169" t="n">
        <v>2</v>
      </c>
      <c r="F38" s="169" t="n">
        <v>1</v>
      </c>
      <c r="G38" s="169" t="s">
        <v>75</v>
      </c>
      <c r="H38" s="169" t="s">
        <v>75</v>
      </c>
      <c r="I38" s="169" t="s">
        <v>75</v>
      </c>
      <c r="J38" s="169" t="s">
        <v>75</v>
      </c>
      <c r="K38" s="169" t="s">
        <v>75</v>
      </c>
      <c r="L38" s="169" t="n">
        <v>1</v>
      </c>
      <c r="M38" s="169" t="n">
        <v>416</v>
      </c>
      <c r="N38" s="169" t="n">
        <v>393</v>
      </c>
      <c r="O38" s="169" t="n">
        <v>23</v>
      </c>
      <c r="P38" s="169" t="s">
        <v>75</v>
      </c>
      <c r="Q38" s="169" t="s">
        <v>75</v>
      </c>
      <c r="R38" s="169" t="s">
        <v>75</v>
      </c>
      <c r="S38" s="169" t="s">
        <v>75</v>
      </c>
      <c r="T38" s="169" t="s">
        <v>75</v>
      </c>
      <c r="U38" s="327" t="s">
        <v>75</v>
      </c>
      <c r="V38" s="328" t="s">
        <v>502</v>
      </c>
    </row>
    <row r="39" s="132" customFormat="true" ht="21.75" hidden="false" customHeight="true" outlineLevel="0" collapsed="false">
      <c r="A39" s="128" t="s">
        <v>511</v>
      </c>
      <c r="B39" s="168" t="s">
        <v>512</v>
      </c>
      <c r="C39" s="169" t="n">
        <v>119</v>
      </c>
      <c r="D39" s="169" t="s">
        <v>75</v>
      </c>
      <c r="E39" s="169" t="s">
        <v>75</v>
      </c>
      <c r="F39" s="169" t="s">
        <v>75</v>
      </c>
      <c r="G39" s="169" t="s">
        <v>75</v>
      </c>
      <c r="H39" s="169" t="s">
        <v>75</v>
      </c>
      <c r="I39" s="169" t="s">
        <v>75</v>
      </c>
      <c r="J39" s="169" t="s">
        <v>75</v>
      </c>
      <c r="K39" s="169" t="s">
        <v>75</v>
      </c>
      <c r="L39" s="169" t="s">
        <v>75</v>
      </c>
      <c r="M39" s="169" t="n">
        <v>30</v>
      </c>
      <c r="N39" s="169" t="n">
        <v>26</v>
      </c>
      <c r="O39" s="169" t="n">
        <v>4</v>
      </c>
      <c r="P39" s="169" t="s">
        <v>75</v>
      </c>
      <c r="Q39" s="169" t="n">
        <v>67</v>
      </c>
      <c r="R39" s="169" t="s">
        <v>75</v>
      </c>
      <c r="S39" s="169" t="n">
        <v>22</v>
      </c>
      <c r="T39" s="169" t="s">
        <v>75</v>
      </c>
      <c r="U39" s="327" t="s">
        <v>75</v>
      </c>
      <c r="V39" s="328" t="s">
        <v>511</v>
      </c>
    </row>
    <row r="40" s="132" customFormat="true" ht="21.75" hidden="false" customHeight="true" outlineLevel="0" collapsed="false">
      <c r="A40" s="128" t="s">
        <v>520</v>
      </c>
      <c r="B40" s="168" t="s">
        <v>521</v>
      </c>
      <c r="C40" s="169" t="s">
        <v>75</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5</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178"/>
      <c r="V41" s="331"/>
      <c r="W41" s="104"/>
    </row>
    <row r="42" s="179" customFormat="true" ht="13.35" hidden="false" customHeight="true" outlineLevel="0" collapsed="false">
      <c r="A42" s="176" t="s">
        <v>530</v>
      </c>
      <c r="B42" s="185" t="s">
        <v>531</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n">
        <v>7</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84" t="s">
        <v>979</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C16:K18 F10:I15 D6:I7 D9 K3:V3 K7:U7 J2 J6 V7:V8 A1:I5 Q9:U9 K1:V1 A6:C15 K5:V5 J4 J9:J15 E9:E15 D13:D15 M9:P15 K10:L15 Q13:V15 W1:IV15 A19:IV19 C20:K20 A21:IV22 C23:K23 A24:IV24 C25:K25 A26:IV27 C28:K28 A29:IV29 C30:K30 A31:IV31 C32:K33 A34:IV34 C35:K35 A36:IV37 C38:K40 A41:IV41 V43:V50">
    <cfRule type="cellIs" priority="2" operator="lessThan" aboveAverage="0" equalAverage="0" bottom="0" percent="0" rank="0" text="" dxfId="116">
      <formula>0</formula>
    </cfRule>
  </conditionalFormatting>
  <conditionalFormatting sqref="D42:U45">
    <cfRule type="cellIs" priority="3" operator="lessThan" aboveAverage="0" equalAverage="0" bottom="0" percent="0" rank="0" text="" dxfId="117">
      <formula>0</formula>
    </cfRule>
  </conditionalFormatting>
  <conditionalFormatting sqref="C42:C45">
    <cfRule type="cellIs" priority="4" operator="lessThan" aboveAverage="0" equalAverage="0" bottom="0" percent="0" rank="0" text="" dxfId="11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570</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9" customFormat="true" ht="18" hidden="false" customHeight="true" outlineLevel="0" collapsed="false">
      <c r="A4" s="200" t="s">
        <v>1755</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10"/>
      <c r="B7" s="310"/>
      <c r="C7" s="310"/>
      <c r="D7" s="310"/>
      <c r="E7" s="310"/>
      <c r="F7" s="310"/>
      <c r="G7" s="310"/>
      <c r="H7" s="310"/>
      <c r="I7" s="310"/>
      <c r="N7" s="310"/>
      <c r="O7" s="310"/>
      <c r="P7" s="310"/>
      <c r="Q7" s="310"/>
      <c r="R7" s="310"/>
      <c r="S7" s="310"/>
      <c r="T7" s="310"/>
      <c r="U7" s="310"/>
      <c r="V7" s="310"/>
    </row>
    <row r="8" customFormat="false" ht="18" hidden="false" customHeight="true" outlineLevel="0" collapsed="false">
      <c r="A8" s="109" t="s">
        <v>245</v>
      </c>
      <c r="B8" s="110" t="s">
        <v>246</v>
      </c>
      <c r="C8" s="311" t="s">
        <v>1572</v>
      </c>
      <c r="D8" s="311"/>
      <c r="E8" s="311"/>
      <c r="F8" s="311"/>
      <c r="G8" s="311"/>
      <c r="H8" s="311"/>
      <c r="I8" s="311"/>
      <c r="J8" s="312" t="s">
        <v>1573</v>
      </c>
      <c r="K8" s="312"/>
      <c r="L8" s="312"/>
      <c r="M8" s="312"/>
      <c r="N8" s="312"/>
      <c r="O8" s="312"/>
      <c r="P8" s="312"/>
      <c r="Q8" s="312"/>
      <c r="R8" s="312"/>
      <c r="S8" s="312"/>
      <c r="T8" s="312"/>
      <c r="U8" s="312"/>
      <c r="V8" s="313" t="s">
        <v>245</v>
      </c>
      <c r="W8" s="104"/>
    </row>
    <row r="9" customFormat="false" ht="18" hidden="false" customHeight="true" outlineLevel="0" collapsed="false">
      <c r="A9" s="109"/>
      <c r="B9" s="110"/>
      <c r="C9" s="305" t="s">
        <v>1574</v>
      </c>
      <c r="D9" s="313" t="s">
        <v>1575</v>
      </c>
      <c r="E9" s="314" t="s">
        <v>1576</v>
      </c>
      <c r="F9" s="314"/>
      <c r="G9" s="314"/>
      <c r="H9" s="314"/>
      <c r="I9" s="314"/>
      <c r="J9" s="315" t="s">
        <v>212</v>
      </c>
      <c r="K9" s="315"/>
      <c r="L9" s="315"/>
      <c r="M9" s="294" t="s">
        <v>1577</v>
      </c>
      <c r="N9" s="294"/>
      <c r="O9" s="294"/>
      <c r="P9" s="294"/>
      <c r="Q9" s="305" t="s">
        <v>1578</v>
      </c>
      <c r="R9" s="305" t="s">
        <v>1579</v>
      </c>
      <c r="S9" s="305" t="s">
        <v>1580</v>
      </c>
      <c r="T9" s="305" t="s">
        <v>155</v>
      </c>
      <c r="U9" s="305" t="s">
        <v>1581</v>
      </c>
      <c r="V9" s="313"/>
      <c r="W9" s="104"/>
    </row>
    <row r="10" s="114" customFormat="true" ht="20.1" hidden="false" customHeight="true" outlineLevel="0" collapsed="false">
      <c r="A10" s="109"/>
      <c r="B10" s="110"/>
      <c r="C10" s="305"/>
      <c r="D10" s="313"/>
      <c r="E10" s="316" t="s">
        <v>1582</v>
      </c>
      <c r="F10" s="317" t="s">
        <v>1583</v>
      </c>
      <c r="G10" s="317" t="s">
        <v>1584</v>
      </c>
      <c r="H10" s="318" t="s">
        <v>1585</v>
      </c>
      <c r="I10" s="305" t="s">
        <v>1586</v>
      </c>
      <c r="J10" s="305" t="s">
        <v>1587</v>
      </c>
      <c r="K10" s="318" t="s">
        <v>1588</v>
      </c>
      <c r="L10" s="318" t="s">
        <v>1589</v>
      </c>
      <c r="M10" s="305" t="s">
        <v>1582</v>
      </c>
      <c r="N10" s="305" t="s">
        <v>1590</v>
      </c>
      <c r="O10" s="305" t="s">
        <v>1591</v>
      </c>
      <c r="P10" s="305" t="s">
        <v>1592</v>
      </c>
      <c r="Q10" s="305"/>
      <c r="R10" s="305"/>
      <c r="S10" s="305"/>
      <c r="T10" s="305"/>
      <c r="U10" s="305"/>
      <c r="V10" s="313"/>
      <c r="W10" s="113"/>
    </row>
    <row r="11" customFormat="false" ht="20.1" hidden="false" customHeight="true" outlineLevel="0" collapsed="false">
      <c r="A11" s="109"/>
      <c r="B11" s="110"/>
      <c r="C11" s="305"/>
      <c r="D11" s="313"/>
      <c r="E11" s="316"/>
      <c r="F11" s="317"/>
      <c r="G11" s="317"/>
      <c r="H11" s="318"/>
      <c r="I11" s="305"/>
      <c r="J11" s="305"/>
      <c r="K11" s="318"/>
      <c r="L11" s="318"/>
      <c r="M11" s="305"/>
      <c r="N11" s="305"/>
      <c r="O11" s="305"/>
      <c r="P11" s="305"/>
      <c r="Q11" s="305"/>
      <c r="R11" s="305"/>
      <c r="S11" s="305"/>
      <c r="T11" s="305"/>
      <c r="U11" s="305"/>
      <c r="V11" s="313"/>
      <c r="W11" s="104"/>
    </row>
    <row r="12" customFormat="false" ht="27.75" hidden="false" customHeight="true" outlineLevel="0" collapsed="false">
      <c r="A12" s="109"/>
      <c r="B12" s="110"/>
      <c r="C12" s="305"/>
      <c r="D12" s="313"/>
      <c r="E12" s="316"/>
      <c r="F12" s="317"/>
      <c r="G12" s="317"/>
      <c r="H12" s="318"/>
      <c r="I12" s="305"/>
      <c r="J12" s="305"/>
      <c r="K12" s="318"/>
      <c r="L12" s="318"/>
      <c r="M12" s="305"/>
      <c r="N12" s="305"/>
      <c r="O12" s="305"/>
      <c r="P12" s="305"/>
      <c r="Q12" s="305"/>
      <c r="R12" s="305"/>
      <c r="S12" s="305"/>
      <c r="T12" s="305"/>
      <c r="U12" s="305"/>
      <c r="V12" s="313"/>
      <c r="W12" s="104"/>
    </row>
    <row r="13" customFormat="false" ht="6" hidden="false" customHeight="true" outlineLevel="0" collapsed="false">
      <c r="A13" s="116"/>
      <c r="B13" s="295"/>
      <c r="C13" s="118"/>
      <c r="D13" s="118"/>
      <c r="E13" s="118"/>
      <c r="F13" s="118"/>
      <c r="G13" s="118"/>
      <c r="H13" s="118"/>
      <c r="I13" s="118"/>
      <c r="J13" s="319"/>
      <c r="K13" s="319"/>
      <c r="L13" s="319"/>
      <c r="M13" s="319"/>
      <c r="N13" s="320"/>
      <c r="O13" s="320"/>
      <c r="P13" s="320"/>
      <c r="Q13" s="320"/>
      <c r="R13" s="320"/>
      <c r="S13" s="320"/>
      <c r="T13" s="320"/>
      <c r="U13" s="320"/>
      <c r="V13" s="321"/>
      <c r="W13" s="104"/>
    </row>
    <row r="14" customFormat="false" ht="18" hidden="false" customHeight="true" outlineLevel="0" collapsed="false">
      <c r="A14" s="119"/>
      <c r="B14" s="120" t="s">
        <v>331</v>
      </c>
      <c r="C14" s="121"/>
      <c r="D14" s="122"/>
      <c r="E14" s="122"/>
      <c r="F14" s="122"/>
      <c r="G14" s="123"/>
      <c r="H14" s="122"/>
      <c r="I14" s="122"/>
      <c r="J14" s="322"/>
      <c r="K14" s="322"/>
      <c r="L14" s="322"/>
      <c r="M14" s="322"/>
      <c r="N14" s="298"/>
      <c r="O14" s="298"/>
      <c r="P14" s="298"/>
      <c r="Q14" s="298"/>
      <c r="R14" s="298"/>
      <c r="S14" s="299"/>
      <c r="T14" s="298"/>
      <c r="U14" s="323"/>
      <c r="V14" s="324"/>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5"/>
      <c r="V15" s="326"/>
      <c r="W15" s="104"/>
    </row>
    <row r="16" s="132" customFormat="true" ht="21.75" hidden="false" customHeight="true" outlineLevel="0" collapsed="false">
      <c r="A16" s="128" t="s">
        <v>20</v>
      </c>
      <c r="B16" s="168" t="s">
        <v>332</v>
      </c>
      <c r="C16" s="169" t="s">
        <v>327</v>
      </c>
      <c r="D16" s="169" t="s">
        <v>75</v>
      </c>
      <c r="E16" s="169" t="s">
        <v>1454</v>
      </c>
      <c r="F16" s="169" t="s">
        <v>1459</v>
      </c>
      <c r="G16" s="169" t="s">
        <v>1466</v>
      </c>
      <c r="H16" s="169" t="s">
        <v>1472</v>
      </c>
      <c r="I16" s="169" t="s">
        <v>1479</v>
      </c>
      <c r="J16" s="169" t="s">
        <v>1050</v>
      </c>
      <c r="K16" s="169" t="s">
        <v>1491</v>
      </c>
      <c r="L16" s="169" t="n">
        <v>788</v>
      </c>
      <c r="M16" s="169" t="s">
        <v>1498</v>
      </c>
      <c r="N16" s="169" t="s">
        <v>1503</v>
      </c>
      <c r="O16" s="169" t="n">
        <v>147</v>
      </c>
      <c r="P16" s="169" t="s">
        <v>1509</v>
      </c>
      <c r="Q16" s="169" t="n">
        <v>52</v>
      </c>
      <c r="R16" s="169" t="s">
        <v>75</v>
      </c>
      <c r="S16" s="169" t="n">
        <v>17</v>
      </c>
      <c r="T16" s="169" t="s">
        <v>75</v>
      </c>
      <c r="U16" s="327" t="s">
        <v>75</v>
      </c>
      <c r="V16" s="328" t="s">
        <v>20</v>
      </c>
    </row>
    <row r="17" s="132" customFormat="true" ht="21.75" hidden="false" customHeight="true" outlineLevel="0" collapsed="false">
      <c r="A17" s="128" t="s">
        <v>333</v>
      </c>
      <c r="B17" s="168" t="s">
        <v>334</v>
      </c>
      <c r="C17" s="169" t="s">
        <v>75</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7" t="s">
        <v>75</v>
      </c>
      <c r="V17" s="328" t="s">
        <v>333</v>
      </c>
    </row>
    <row r="18" s="132" customFormat="true" ht="21.75" hidden="false" customHeight="true" outlineLevel="0" collapsed="false">
      <c r="A18" s="128" t="s">
        <v>41</v>
      </c>
      <c r="B18" s="168" t="s">
        <v>342</v>
      </c>
      <c r="C18" s="169" t="s">
        <v>327</v>
      </c>
      <c r="D18" s="169" t="s">
        <v>75</v>
      </c>
      <c r="E18" s="169" t="s">
        <v>1454</v>
      </c>
      <c r="F18" s="169" t="s">
        <v>1459</v>
      </c>
      <c r="G18" s="169" t="s">
        <v>1466</v>
      </c>
      <c r="H18" s="169" t="s">
        <v>1472</v>
      </c>
      <c r="I18" s="169" t="s">
        <v>1479</v>
      </c>
      <c r="J18" s="169" t="s">
        <v>1050</v>
      </c>
      <c r="K18" s="169" t="s">
        <v>1491</v>
      </c>
      <c r="L18" s="169" t="n">
        <v>788</v>
      </c>
      <c r="M18" s="169" t="s">
        <v>1498</v>
      </c>
      <c r="N18" s="169" t="s">
        <v>1503</v>
      </c>
      <c r="O18" s="169" t="n">
        <v>147</v>
      </c>
      <c r="P18" s="169" t="s">
        <v>1509</v>
      </c>
      <c r="Q18" s="169" t="n">
        <v>52</v>
      </c>
      <c r="R18" s="169" t="s">
        <v>75</v>
      </c>
      <c r="S18" s="169" t="n">
        <v>17</v>
      </c>
      <c r="T18" s="169" t="s">
        <v>75</v>
      </c>
      <c r="U18" s="327" t="s">
        <v>75</v>
      </c>
      <c r="V18" s="328" t="s">
        <v>41</v>
      </c>
    </row>
    <row r="19" customFormat="false" ht="11.25" hidden="false" customHeight="true" outlineLevel="0" collapsed="false">
      <c r="A19" s="133" t="s">
        <v>52</v>
      </c>
      <c r="B19" s="208" t="s">
        <v>350</v>
      </c>
      <c r="C19" s="178" t="s">
        <v>984</v>
      </c>
      <c r="D19" s="178" t="s">
        <v>75</v>
      </c>
      <c r="E19" s="178" t="s">
        <v>1756</v>
      </c>
      <c r="F19" s="178" t="n">
        <v>547</v>
      </c>
      <c r="G19" s="178" t="n">
        <v>4</v>
      </c>
      <c r="H19" s="178" t="n">
        <v>0</v>
      </c>
      <c r="I19" s="178" t="s">
        <v>75</v>
      </c>
      <c r="J19" s="178" t="s">
        <v>75</v>
      </c>
      <c r="K19" s="178" t="s">
        <v>75</v>
      </c>
      <c r="L19" s="178" t="n">
        <v>524</v>
      </c>
      <c r="M19" s="178" t="n">
        <v>28</v>
      </c>
      <c r="N19" s="178" t="n">
        <v>0</v>
      </c>
      <c r="O19" s="178" t="n">
        <v>28</v>
      </c>
      <c r="P19" s="178" t="s">
        <v>75</v>
      </c>
      <c r="Q19" s="178" t="s">
        <v>75</v>
      </c>
      <c r="R19" s="178" t="s">
        <v>75</v>
      </c>
      <c r="S19" s="178" t="n">
        <v>0</v>
      </c>
      <c r="T19" s="178" t="s">
        <v>75</v>
      </c>
      <c r="U19" s="329" t="s">
        <v>75</v>
      </c>
      <c r="V19" s="326" t="s">
        <v>52</v>
      </c>
      <c r="W19" s="104"/>
    </row>
    <row r="20" s="179" customFormat="true" ht="13.35" hidden="false" customHeight="true" outlineLevel="0" collapsed="false">
      <c r="A20" s="176" t="s">
        <v>54</v>
      </c>
      <c r="B20" s="177" t="s">
        <v>358</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9" t="s">
        <v>75</v>
      </c>
      <c r="V20" s="330" t="s">
        <v>54</v>
      </c>
    </row>
    <row r="21" customFormat="false" ht="11.25" hidden="false" customHeight="true" outlineLevel="0" collapsed="false">
      <c r="A21" s="133" t="s">
        <v>56</v>
      </c>
      <c r="B21" s="212" t="s">
        <v>366</v>
      </c>
      <c r="C21" s="178" t="s">
        <v>988</v>
      </c>
      <c r="D21" s="178" t="s">
        <v>75</v>
      </c>
      <c r="E21" s="178" t="s">
        <v>828</v>
      </c>
      <c r="F21" s="178" t="n">
        <v>530</v>
      </c>
      <c r="G21" s="178" t="n">
        <v>1</v>
      </c>
      <c r="H21" s="178" t="n">
        <v>0</v>
      </c>
      <c r="I21" s="178" t="s">
        <v>75</v>
      </c>
      <c r="J21" s="178" t="s">
        <v>75</v>
      </c>
      <c r="K21" s="178" t="s">
        <v>75</v>
      </c>
      <c r="L21" s="178" t="n">
        <v>524</v>
      </c>
      <c r="M21" s="178" t="n">
        <v>28</v>
      </c>
      <c r="N21" s="178" t="n">
        <v>0</v>
      </c>
      <c r="O21" s="178" t="n">
        <v>28</v>
      </c>
      <c r="P21" s="178" t="s">
        <v>75</v>
      </c>
      <c r="Q21" s="178" t="s">
        <v>75</v>
      </c>
      <c r="R21" s="178" t="s">
        <v>75</v>
      </c>
      <c r="S21" s="178" t="n">
        <v>0</v>
      </c>
      <c r="T21" s="178" t="s">
        <v>75</v>
      </c>
      <c r="U21" s="329" t="s">
        <v>75</v>
      </c>
      <c r="V21" s="326" t="s">
        <v>56</v>
      </c>
      <c r="W21" s="104"/>
    </row>
    <row r="22" customFormat="false" ht="11.25" hidden="false" customHeight="true" outlineLevel="0" collapsed="false">
      <c r="A22" s="133" t="s">
        <v>58</v>
      </c>
      <c r="B22" s="212" t="s">
        <v>374</v>
      </c>
      <c r="C22" s="178" t="n">
        <v>19</v>
      </c>
      <c r="D22" s="178" t="s">
        <v>75</v>
      </c>
      <c r="E22" s="178" t="n">
        <v>19</v>
      </c>
      <c r="F22" s="178" t="n">
        <v>17</v>
      </c>
      <c r="G22" s="178" t="n">
        <v>2</v>
      </c>
      <c r="H22" s="178" t="s">
        <v>75</v>
      </c>
      <c r="I22" s="178" t="s">
        <v>75</v>
      </c>
      <c r="J22" s="178" t="s">
        <v>75</v>
      </c>
      <c r="K22" s="178" t="s">
        <v>75</v>
      </c>
      <c r="L22" s="178" t="s">
        <v>75</v>
      </c>
      <c r="M22" s="178" t="n">
        <v>0</v>
      </c>
      <c r="N22" s="178" t="n">
        <v>0</v>
      </c>
      <c r="O22" s="178" t="s">
        <v>75</v>
      </c>
      <c r="P22" s="178" t="s">
        <v>75</v>
      </c>
      <c r="Q22" s="178" t="s">
        <v>75</v>
      </c>
      <c r="R22" s="178" t="s">
        <v>75</v>
      </c>
      <c r="S22" s="178" t="s">
        <v>75</v>
      </c>
      <c r="T22" s="178" t="s">
        <v>75</v>
      </c>
      <c r="U22" s="329" t="s">
        <v>75</v>
      </c>
      <c r="V22" s="326" t="s">
        <v>58</v>
      </c>
      <c r="W22" s="104"/>
    </row>
    <row r="23" s="132" customFormat="true" ht="21.75" hidden="false" customHeight="true" outlineLevel="0" collapsed="false">
      <c r="A23" s="128" t="s">
        <v>60</v>
      </c>
      <c r="B23" s="181" t="s">
        <v>380</v>
      </c>
      <c r="C23" s="169" t="n">
        <v>1</v>
      </c>
      <c r="D23" s="169" t="s">
        <v>75</v>
      </c>
      <c r="E23" s="169" t="n">
        <v>1</v>
      </c>
      <c r="F23" s="169" t="n">
        <v>0</v>
      </c>
      <c r="G23" s="169" t="n">
        <v>1</v>
      </c>
      <c r="H23" s="169" t="s">
        <v>75</v>
      </c>
      <c r="I23" s="169" t="s">
        <v>75</v>
      </c>
      <c r="J23" s="169" t="s">
        <v>75</v>
      </c>
      <c r="K23" s="169" t="s">
        <v>75</v>
      </c>
      <c r="L23" s="169" t="s">
        <v>75</v>
      </c>
      <c r="M23" s="169" t="n">
        <v>0</v>
      </c>
      <c r="N23" s="169" t="s">
        <v>75</v>
      </c>
      <c r="O23" s="169" t="n">
        <v>0</v>
      </c>
      <c r="P23" s="169" t="s">
        <v>75</v>
      </c>
      <c r="Q23" s="169" t="s">
        <v>75</v>
      </c>
      <c r="R23" s="169" t="s">
        <v>75</v>
      </c>
      <c r="S23" s="169" t="s">
        <v>75</v>
      </c>
      <c r="T23" s="169" t="s">
        <v>75</v>
      </c>
      <c r="U23" s="327" t="s">
        <v>75</v>
      </c>
      <c r="V23" s="328" t="s">
        <v>60</v>
      </c>
    </row>
    <row r="24" customFormat="false" ht="11.25" hidden="false" customHeight="true" outlineLevel="0" collapsed="false">
      <c r="A24" s="133" t="s">
        <v>62</v>
      </c>
      <c r="B24" s="214" t="s">
        <v>385</v>
      </c>
      <c r="C24" s="178" t="s">
        <v>995</v>
      </c>
      <c r="D24" s="178" t="s">
        <v>75</v>
      </c>
      <c r="E24" s="178" t="s">
        <v>1757</v>
      </c>
      <c r="F24" s="178" t="s">
        <v>1758</v>
      </c>
      <c r="G24" s="178" t="s">
        <v>1759</v>
      </c>
      <c r="H24" s="178" t="s">
        <v>75</v>
      </c>
      <c r="I24" s="178" t="s">
        <v>75</v>
      </c>
      <c r="J24" s="178" t="s">
        <v>75</v>
      </c>
      <c r="K24" s="178" t="s">
        <v>75</v>
      </c>
      <c r="L24" s="178" t="s">
        <v>75</v>
      </c>
      <c r="M24" s="178" t="n">
        <v>397</v>
      </c>
      <c r="N24" s="178" t="n">
        <v>373</v>
      </c>
      <c r="O24" s="178" t="n">
        <v>24</v>
      </c>
      <c r="P24" s="178" t="s">
        <v>75</v>
      </c>
      <c r="Q24" s="178" t="s">
        <v>75</v>
      </c>
      <c r="R24" s="178" t="s">
        <v>75</v>
      </c>
      <c r="S24" s="178" t="s">
        <v>75</v>
      </c>
      <c r="T24" s="178" t="s">
        <v>75</v>
      </c>
      <c r="U24" s="329" t="s">
        <v>75</v>
      </c>
      <c r="V24" s="326" t="s">
        <v>62</v>
      </c>
      <c r="W24" s="104"/>
    </row>
    <row r="25" s="179" customFormat="true" ht="13.35" hidden="false" customHeight="true" outlineLevel="0" collapsed="false">
      <c r="A25" s="176" t="s">
        <v>393</v>
      </c>
      <c r="B25" s="177" t="s">
        <v>394</v>
      </c>
      <c r="C25" s="178" t="n">
        <v>691</v>
      </c>
      <c r="D25" s="178" t="s">
        <v>75</v>
      </c>
      <c r="E25" s="178" t="n">
        <v>689</v>
      </c>
      <c r="F25" s="178" t="n">
        <v>247</v>
      </c>
      <c r="G25" s="178" t="n">
        <v>442</v>
      </c>
      <c r="H25" s="178" t="s">
        <v>75</v>
      </c>
      <c r="I25" s="178" t="s">
        <v>75</v>
      </c>
      <c r="J25" s="178" t="s">
        <v>75</v>
      </c>
      <c r="K25" s="178" t="s">
        <v>75</v>
      </c>
      <c r="L25" s="178" t="s">
        <v>75</v>
      </c>
      <c r="M25" s="178" t="n">
        <v>1</v>
      </c>
      <c r="N25" s="178" t="n">
        <v>1</v>
      </c>
      <c r="O25" s="178" t="n">
        <v>0</v>
      </c>
      <c r="P25" s="178" t="s">
        <v>75</v>
      </c>
      <c r="Q25" s="178" t="s">
        <v>75</v>
      </c>
      <c r="R25" s="178" t="s">
        <v>75</v>
      </c>
      <c r="S25" s="178" t="s">
        <v>75</v>
      </c>
      <c r="T25" s="178" t="s">
        <v>75</v>
      </c>
      <c r="U25" s="329" t="s">
        <v>75</v>
      </c>
      <c r="V25" s="330" t="s">
        <v>393</v>
      </c>
    </row>
    <row r="26" customFormat="false" ht="11.25" hidden="false" customHeight="true" outlineLevel="0" collapsed="false">
      <c r="A26" s="133" t="s">
        <v>402</v>
      </c>
      <c r="B26" s="212" t="s">
        <v>403</v>
      </c>
      <c r="C26" s="178" t="s">
        <v>1005</v>
      </c>
      <c r="D26" s="178" t="s">
        <v>75</v>
      </c>
      <c r="E26" s="178" t="s">
        <v>1760</v>
      </c>
      <c r="F26" s="178" t="s">
        <v>1761</v>
      </c>
      <c r="G26" s="178" t="s">
        <v>1762</v>
      </c>
      <c r="H26" s="178" t="s">
        <v>75</v>
      </c>
      <c r="I26" s="178" t="s">
        <v>75</v>
      </c>
      <c r="J26" s="178" t="s">
        <v>75</v>
      </c>
      <c r="K26" s="178" t="s">
        <v>75</v>
      </c>
      <c r="L26" s="178" t="s">
        <v>75</v>
      </c>
      <c r="M26" s="178" t="n">
        <v>275</v>
      </c>
      <c r="N26" s="178" t="n">
        <v>253</v>
      </c>
      <c r="O26" s="178" t="n">
        <v>22</v>
      </c>
      <c r="P26" s="178" t="s">
        <v>75</v>
      </c>
      <c r="Q26" s="178" t="s">
        <v>75</v>
      </c>
      <c r="R26" s="178" t="s">
        <v>75</v>
      </c>
      <c r="S26" s="178" t="s">
        <v>75</v>
      </c>
      <c r="T26" s="178" t="s">
        <v>75</v>
      </c>
      <c r="U26" s="329" t="s">
        <v>75</v>
      </c>
      <c r="V26" s="326" t="s">
        <v>402</v>
      </c>
      <c r="W26" s="104"/>
    </row>
    <row r="27" customFormat="false" ht="11.25" hidden="false" customHeight="true" outlineLevel="0" collapsed="false">
      <c r="A27" s="133" t="s">
        <v>411</v>
      </c>
      <c r="B27" s="212" t="s">
        <v>412</v>
      </c>
      <c r="C27" s="178" t="n">
        <v>219</v>
      </c>
      <c r="D27" s="178" t="s">
        <v>75</v>
      </c>
      <c r="E27" s="178" t="n">
        <v>158</v>
      </c>
      <c r="F27" s="178" t="n">
        <v>158</v>
      </c>
      <c r="G27" s="178" t="s">
        <v>75</v>
      </c>
      <c r="H27" s="178" t="s">
        <v>75</v>
      </c>
      <c r="I27" s="178" t="s">
        <v>75</v>
      </c>
      <c r="J27" s="178" t="s">
        <v>75</v>
      </c>
      <c r="K27" s="178" t="s">
        <v>75</v>
      </c>
      <c r="L27" s="178" t="s">
        <v>75</v>
      </c>
      <c r="M27" s="178" t="n">
        <v>61</v>
      </c>
      <c r="N27" s="178" t="n">
        <v>59</v>
      </c>
      <c r="O27" s="178" t="n">
        <v>2</v>
      </c>
      <c r="P27" s="178" t="s">
        <v>75</v>
      </c>
      <c r="Q27" s="178" t="s">
        <v>75</v>
      </c>
      <c r="R27" s="178" t="s">
        <v>75</v>
      </c>
      <c r="S27" s="178" t="s">
        <v>75</v>
      </c>
      <c r="T27" s="178" t="s">
        <v>75</v>
      </c>
      <c r="U27" s="329" t="s">
        <v>75</v>
      </c>
      <c r="V27" s="326" t="s">
        <v>411</v>
      </c>
      <c r="W27" s="104"/>
    </row>
    <row r="28" s="132" customFormat="true" ht="21.75" hidden="false" customHeight="true" outlineLevel="0" collapsed="false">
      <c r="A28" s="128" t="s">
        <v>420</v>
      </c>
      <c r="B28" s="181" t="s">
        <v>421</v>
      </c>
      <c r="C28" s="169" t="n">
        <v>226</v>
      </c>
      <c r="D28" s="169" t="s">
        <v>75</v>
      </c>
      <c r="E28" s="169" t="n">
        <v>166</v>
      </c>
      <c r="F28" s="169" t="n">
        <v>157</v>
      </c>
      <c r="G28" s="169" t="n">
        <v>10</v>
      </c>
      <c r="H28" s="169" t="s">
        <v>75</v>
      </c>
      <c r="I28" s="169" t="s">
        <v>75</v>
      </c>
      <c r="J28" s="169" t="s">
        <v>75</v>
      </c>
      <c r="K28" s="169" t="s">
        <v>75</v>
      </c>
      <c r="L28" s="169" t="s">
        <v>75</v>
      </c>
      <c r="M28" s="169" t="n">
        <v>60</v>
      </c>
      <c r="N28" s="169" t="n">
        <v>59</v>
      </c>
      <c r="O28" s="169" t="n">
        <v>0</v>
      </c>
      <c r="P28" s="169" t="s">
        <v>75</v>
      </c>
      <c r="Q28" s="169" t="s">
        <v>75</v>
      </c>
      <c r="R28" s="169" t="s">
        <v>75</v>
      </c>
      <c r="S28" s="169" t="s">
        <v>75</v>
      </c>
      <c r="T28" s="169" t="s">
        <v>75</v>
      </c>
      <c r="U28" s="327" t="s">
        <v>75</v>
      </c>
      <c r="V28" s="328" t="s">
        <v>420</v>
      </c>
    </row>
    <row r="29" customFormat="false" ht="11.25" hidden="false" customHeight="true" outlineLevel="0" collapsed="false">
      <c r="A29" s="133" t="s">
        <v>429</v>
      </c>
      <c r="B29" s="214" t="s">
        <v>430</v>
      </c>
      <c r="C29" s="178" t="s">
        <v>1012</v>
      </c>
      <c r="D29" s="178" t="s">
        <v>75</v>
      </c>
      <c r="E29" s="178" t="s">
        <v>1763</v>
      </c>
      <c r="F29" s="178" t="n">
        <v>10</v>
      </c>
      <c r="G29" s="178" t="s">
        <v>75</v>
      </c>
      <c r="H29" s="178" t="s">
        <v>1472</v>
      </c>
      <c r="I29" s="178" t="s">
        <v>75</v>
      </c>
      <c r="J29" s="178" t="s">
        <v>75</v>
      </c>
      <c r="K29" s="178" t="s">
        <v>1491</v>
      </c>
      <c r="L29" s="178" t="n">
        <v>131</v>
      </c>
      <c r="M29" s="178" t="s">
        <v>1764</v>
      </c>
      <c r="N29" s="178" t="n">
        <v>593</v>
      </c>
      <c r="O29" s="178" t="n">
        <v>45</v>
      </c>
      <c r="P29" s="178" t="s">
        <v>1765</v>
      </c>
      <c r="Q29" s="178" t="s">
        <v>75</v>
      </c>
      <c r="R29" s="178" t="s">
        <v>75</v>
      </c>
      <c r="S29" s="178" t="s">
        <v>75</v>
      </c>
      <c r="T29" s="178" t="s">
        <v>75</v>
      </c>
      <c r="U29" s="329" t="s">
        <v>75</v>
      </c>
      <c r="V29" s="326" t="s">
        <v>429</v>
      </c>
      <c r="W29" s="104"/>
    </row>
    <row r="30" s="179" customFormat="true" ht="13.35" hidden="false" customHeight="true" outlineLevel="0" collapsed="false">
      <c r="A30" s="176" t="s">
        <v>438</v>
      </c>
      <c r="B30" s="177" t="s">
        <v>439</v>
      </c>
      <c r="C30" s="178" t="s">
        <v>1019</v>
      </c>
      <c r="D30" s="178" t="s">
        <v>75</v>
      </c>
      <c r="E30" s="178" t="s">
        <v>1766</v>
      </c>
      <c r="F30" s="178" t="s">
        <v>75</v>
      </c>
      <c r="G30" s="178" t="s">
        <v>75</v>
      </c>
      <c r="H30" s="178" t="s">
        <v>75</v>
      </c>
      <c r="I30" s="178" t="s">
        <v>75</v>
      </c>
      <c r="J30" s="178" t="s">
        <v>75</v>
      </c>
      <c r="K30" s="178" t="s">
        <v>1491</v>
      </c>
      <c r="L30" s="178" t="n">
        <v>131</v>
      </c>
      <c r="M30" s="178" t="s">
        <v>1767</v>
      </c>
      <c r="N30" s="178" t="n">
        <v>512</v>
      </c>
      <c r="O30" s="178" t="n">
        <v>13</v>
      </c>
      <c r="P30" s="178" t="s">
        <v>1765</v>
      </c>
      <c r="Q30" s="178" t="s">
        <v>75</v>
      </c>
      <c r="R30" s="178" t="s">
        <v>75</v>
      </c>
      <c r="S30" s="178" t="s">
        <v>75</v>
      </c>
      <c r="T30" s="178" t="s">
        <v>75</v>
      </c>
      <c r="U30" s="329" t="s">
        <v>75</v>
      </c>
      <c r="V30" s="330" t="s">
        <v>438</v>
      </c>
    </row>
    <row r="31" customFormat="false" ht="11.25" hidden="false" customHeight="true" outlineLevel="0" collapsed="false">
      <c r="A31" s="133" t="s">
        <v>447</v>
      </c>
      <c r="B31" s="212" t="s">
        <v>448</v>
      </c>
      <c r="C31" s="178" t="s">
        <v>1026</v>
      </c>
      <c r="D31" s="178" t="s">
        <v>75</v>
      </c>
      <c r="E31" s="178" t="s">
        <v>1387</v>
      </c>
      <c r="F31" s="178" t="n">
        <v>10</v>
      </c>
      <c r="G31" s="178" t="s">
        <v>75</v>
      </c>
      <c r="H31" s="178" t="s">
        <v>1472</v>
      </c>
      <c r="I31" s="178" t="s">
        <v>75</v>
      </c>
      <c r="J31" s="178" t="s">
        <v>75</v>
      </c>
      <c r="K31" s="178" t="s">
        <v>75</v>
      </c>
      <c r="L31" s="178" t="n">
        <v>0</v>
      </c>
      <c r="M31" s="178" t="n">
        <v>105</v>
      </c>
      <c r="N31" s="178" t="n">
        <v>73</v>
      </c>
      <c r="O31" s="178" t="n">
        <v>32</v>
      </c>
      <c r="P31" s="178" t="s">
        <v>75</v>
      </c>
      <c r="Q31" s="178" t="s">
        <v>75</v>
      </c>
      <c r="R31" s="178" t="s">
        <v>75</v>
      </c>
      <c r="S31" s="178" t="s">
        <v>75</v>
      </c>
      <c r="T31" s="178" t="s">
        <v>75</v>
      </c>
      <c r="U31" s="329" t="s">
        <v>75</v>
      </c>
      <c r="V31" s="326" t="s">
        <v>447</v>
      </c>
      <c r="W31" s="104"/>
    </row>
    <row r="32" s="132" customFormat="true" ht="21.75" hidden="false" customHeight="true" outlineLevel="0" collapsed="false">
      <c r="A32" s="128" t="s">
        <v>456</v>
      </c>
      <c r="B32" s="181" t="s">
        <v>457</v>
      </c>
      <c r="C32" s="169" t="n">
        <v>8</v>
      </c>
      <c r="D32" s="169" t="s">
        <v>75</v>
      </c>
      <c r="E32" s="169" t="n">
        <v>0</v>
      </c>
      <c r="F32" s="169" t="s">
        <v>75</v>
      </c>
      <c r="G32" s="169" t="s">
        <v>75</v>
      </c>
      <c r="H32" s="169" t="n">
        <v>0</v>
      </c>
      <c r="I32" s="169" t="s">
        <v>75</v>
      </c>
      <c r="J32" s="169" t="s">
        <v>75</v>
      </c>
      <c r="K32" s="169" t="s">
        <v>75</v>
      </c>
      <c r="L32" s="169" t="s">
        <v>75</v>
      </c>
      <c r="M32" s="169" t="n">
        <v>8</v>
      </c>
      <c r="N32" s="169" t="n">
        <v>8</v>
      </c>
      <c r="O32" s="169" t="s">
        <v>75</v>
      </c>
      <c r="P32" s="169" t="s">
        <v>75</v>
      </c>
      <c r="Q32" s="169" t="s">
        <v>75</v>
      </c>
      <c r="R32" s="169" t="s">
        <v>75</v>
      </c>
      <c r="S32" s="169" t="s">
        <v>75</v>
      </c>
      <c r="T32" s="169" t="s">
        <v>75</v>
      </c>
      <c r="U32" s="327" t="s">
        <v>75</v>
      </c>
      <c r="V32" s="328" t="s">
        <v>456</v>
      </c>
    </row>
    <row r="33" s="132" customFormat="true" ht="21.75" hidden="false" customHeight="true" outlineLevel="0" collapsed="false">
      <c r="A33" s="128" t="s">
        <v>458</v>
      </c>
      <c r="B33" s="168" t="s">
        <v>459</v>
      </c>
      <c r="C33" s="169" t="s">
        <v>1032</v>
      </c>
      <c r="D33" s="169" t="s">
        <v>75</v>
      </c>
      <c r="E33" s="169" t="n">
        <v>131</v>
      </c>
      <c r="F33" s="169" t="s">
        <v>75</v>
      </c>
      <c r="G33" s="169" t="s">
        <v>75</v>
      </c>
      <c r="H33" s="169" t="s">
        <v>75</v>
      </c>
      <c r="I33" s="169" t="s">
        <v>75</v>
      </c>
      <c r="J33" s="169" t="s">
        <v>75</v>
      </c>
      <c r="K33" s="169" t="s">
        <v>75</v>
      </c>
      <c r="L33" s="169" t="n">
        <v>131</v>
      </c>
      <c r="M33" s="169" t="s">
        <v>1768</v>
      </c>
      <c r="N33" s="169" t="n">
        <v>322</v>
      </c>
      <c r="O33" s="169" t="n">
        <v>44</v>
      </c>
      <c r="P33" s="169" t="s">
        <v>1769</v>
      </c>
      <c r="Q33" s="169" t="s">
        <v>75</v>
      </c>
      <c r="R33" s="169" t="s">
        <v>75</v>
      </c>
      <c r="S33" s="169" t="s">
        <v>75</v>
      </c>
      <c r="T33" s="169" t="s">
        <v>75</v>
      </c>
      <c r="U33" s="327" t="s">
        <v>75</v>
      </c>
      <c r="V33" s="328" t="s">
        <v>458</v>
      </c>
    </row>
    <row r="34" customFormat="false" ht="11.25" hidden="false" customHeight="true" outlineLevel="0" collapsed="false">
      <c r="A34" s="133" t="s">
        <v>467</v>
      </c>
      <c r="B34" s="214" t="s">
        <v>468</v>
      </c>
      <c r="C34" s="178" t="s">
        <v>1039</v>
      </c>
      <c r="D34" s="178" t="s">
        <v>75</v>
      </c>
      <c r="E34" s="178" t="s">
        <v>1770</v>
      </c>
      <c r="F34" s="178" t="n">
        <v>0</v>
      </c>
      <c r="G34" s="178" t="s">
        <v>1057</v>
      </c>
      <c r="H34" s="178" t="n">
        <v>0</v>
      </c>
      <c r="I34" s="178" t="s">
        <v>1479</v>
      </c>
      <c r="J34" s="178" t="s">
        <v>1050</v>
      </c>
      <c r="K34" s="178" t="s">
        <v>75</v>
      </c>
      <c r="L34" s="178" t="n">
        <v>1</v>
      </c>
      <c r="M34" s="178" t="n">
        <v>289</v>
      </c>
      <c r="N34" s="178" t="n">
        <v>284</v>
      </c>
      <c r="O34" s="178" t="n">
        <v>5</v>
      </c>
      <c r="P34" s="178" t="s">
        <v>75</v>
      </c>
      <c r="Q34" s="178" t="s">
        <v>75</v>
      </c>
      <c r="R34" s="178" t="s">
        <v>75</v>
      </c>
      <c r="S34" s="178" t="s">
        <v>75</v>
      </c>
      <c r="T34" s="178" t="s">
        <v>75</v>
      </c>
      <c r="U34" s="329" t="s">
        <v>75</v>
      </c>
      <c r="V34" s="326" t="s">
        <v>467</v>
      </c>
      <c r="W34" s="104"/>
    </row>
    <row r="35" s="179" customFormat="true" ht="13.35" hidden="false" customHeight="true" outlineLevel="0" collapsed="false">
      <c r="A35" s="176" t="s">
        <v>476</v>
      </c>
      <c r="B35" s="177" t="s">
        <v>1644</v>
      </c>
      <c r="C35" s="178" t="s">
        <v>1046</v>
      </c>
      <c r="D35" s="178" t="s">
        <v>75</v>
      </c>
      <c r="E35" s="178" t="s">
        <v>1771</v>
      </c>
      <c r="F35" s="178" t="s">
        <v>75</v>
      </c>
      <c r="G35" s="178" t="s">
        <v>75</v>
      </c>
      <c r="H35" s="178" t="s">
        <v>75</v>
      </c>
      <c r="I35" s="178" t="s">
        <v>1772</v>
      </c>
      <c r="J35" s="178" t="n">
        <v>193</v>
      </c>
      <c r="K35" s="178" t="s">
        <v>75</v>
      </c>
      <c r="L35" s="178" t="s">
        <v>75</v>
      </c>
      <c r="M35" s="178" t="n">
        <v>77</v>
      </c>
      <c r="N35" s="178" t="n">
        <v>75</v>
      </c>
      <c r="O35" s="178" t="n">
        <v>2</v>
      </c>
      <c r="P35" s="178" t="s">
        <v>75</v>
      </c>
      <c r="Q35" s="178" t="s">
        <v>75</v>
      </c>
      <c r="R35" s="178" t="s">
        <v>75</v>
      </c>
      <c r="S35" s="178" t="s">
        <v>75</v>
      </c>
      <c r="T35" s="178" t="s">
        <v>75</v>
      </c>
      <c r="U35" s="329" t="s">
        <v>75</v>
      </c>
      <c r="V35" s="330" t="s">
        <v>476</v>
      </c>
    </row>
    <row r="36" customFormat="false" ht="11.25" hidden="false" customHeight="true" outlineLevel="0" collapsed="false">
      <c r="A36" s="133" t="s">
        <v>485</v>
      </c>
      <c r="B36" s="212" t="s">
        <v>1650</v>
      </c>
      <c r="C36" s="178" t="s">
        <v>1053</v>
      </c>
      <c r="D36" s="178" t="s">
        <v>75</v>
      </c>
      <c r="E36" s="178" t="s">
        <v>1773</v>
      </c>
      <c r="F36" s="178" t="n">
        <v>0</v>
      </c>
      <c r="G36" s="178" t="s">
        <v>75</v>
      </c>
      <c r="H36" s="178" t="n">
        <v>0</v>
      </c>
      <c r="I36" s="178" t="s">
        <v>1774</v>
      </c>
      <c r="J36" s="178" t="s">
        <v>1775</v>
      </c>
      <c r="K36" s="178" t="s">
        <v>75</v>
      </c>
      <c r="L36" s="178" t="s">
        <v>75</v>
      </c>
      <c r="M36" s="178" t="n">
        <v>5</v>
      </c>
      <c r="N36" s="178" t="n">
        <v>5</v>
      </c>
      <c r="O36" s="178" t="n">
        <v>0</v>
      </c>
      <c r="P36" s="178" t="s">
        <v>75</v>
      </c>
      <c r="Q36" s="178" t="s">
        <v>75</v>
      </c>
      <c r="R36" s="178" t="s">
        <v>75</v>
      </c>
      <c r="S36" s="178" t="s">
        <v>75</v>
      </c>
      <c r="T36" s="178" t="s">
        <v>75</v>
      </c>
      <c r="U36" s="329" t="s">
        <v>75</v>
      </c>
      <c r="V36" s="326" t="s">
        <v>485</v>
      </c>
      <c r="W36" s="104"/>
    </row>
    <row r="37" customFormat="false" ht="11.25" hidden="false" customHeight="true" outlineLevel="0" collapsed="false">
      <c r="A37" s="133" t="s">
        <v>494</v>
      </c>
      <c r="B37" s="212" t="s">
        <v>1654</v>
      </c>
      <c r="C37" s="178" t="s">
        <v>1057</v>
      </c>
      <c r="D37" s="178" t="s">
        <v>75</v>
      </c>
      <c r="E37" s="178" t="s">
        <v>1057</v>
      </c>
      <c r="F37" s="178" t="s">
        <v>75</v>
      </c>
      <c r="G37" s="178" t="s">
        <v>1057</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9" t="s">
        <v>75</v>
      </c>
      <c r="V37" s="326" t="s">
        <v>494</v>
      </c>
      <c r="W37" s="104"/>
    </row>
    <row r="38" s="132" customFormat="true" ht="21.75" hidden="false" customHeight="true" outlineLevel="0" collapsed="false">
      <c r="A38" s="128" t="s">
        <v>502</v>
      </c>
      <c r="B38" s="181" t="s">
        <v>1655</v>
      </c>
      <c r="C38" s="169" t="n">
        <v>208</v>
      </c>
      <c r="D38" s="169" t="s">
        <v>75</v>
      </c>
      <c r="E38" s="169" t="n">
        <v>1</v>
      </c>
      <c r="F38" s="169" t="n">
        <v>0</v>
      </c>
      <c r="G38" s="169" t="s">
        <v>75</v>
      </c>
      <c r="H38" s="169" t="s">
        <v>75</v>
      </c>
      <c r="I38" s="169" t="s">
        <v>75</v>
      </c>
      <c r="J38" s="169" t="s">
        <v>75</v>
      </c>
      <c r="K38" s="169" t="s">
        <v>75</v>
      </c>
      <c r="L38" s="169" t="n">
        <v>1</v>
      </c>
      <c r="M38" s="169" t="n">
        <v>206</v>
      </c>
      <c r="N38" s="169" t="n">
        <v>204</v>
      </c>
      <c r="O38" s="169" t="n">
        <v>3</v>
      </c>
      <c r="P38" s="169" t="s">
        <v>75</v>
      </c>
      <c r="Q38" s="169" t="s">
        <v>75</v>
      </c>
      <c r="R38" s="169" t="s">
        <v>75</v>
      </c>
      <c r="S38" s="169" t="s">
        <v>75</v>
      </c>
      <c r="T38" s="169" t="s">
        <v>75</v>
      </c>
      <c r="U38" s="327" t="s">
        <v>75</v>
      </c>
      <c r="V38" s="328" t="s">
        <v>502</v>
      </c>
    </row>
    <row r="39" s="132" customFormat="true" ht="21.75" hidden="false" customHeight="true" outlineLevel="0" collapsed="false">
      <c r="A39" s="128" t="s">
        <v>511</v>
      </c>
      <c r="B39" s="168" t="s">
        <v>512</v>
      </c>
      <c r="C39" s="169" t="n">
        <v>83</v>
      </c>
      <c r="D39" s="169" t="s">
        <v>75</v>
      </c>
      <c r="E39" s="169" t="s">
        <v>75</v>
      </c>
      <c r="F39" s="169" t="s">
        <v>75</v>
      </c>
      <c r="G39" s="169" t="s">
        <v>75</v>
      </c>
      <c r="H39" s="169" t="s">
        <v>75</v>
      </c>
      <c r="I39" s="169" t="s">
        <v>75</v>
      </c>
      <c r="J39" s="169" t="s">
        <v>75</v>
      </c>
      <c r="K39" s="169" t="s">
        <v>75</v>
      </c>
      <c r="L39" s="169" t="s">
        <v>75</v>
      </c>
      <c r="M39" s="169" t="n">
        <v>14</v>
      </c>
      <c r="N39" s="169" t="n">
        <v>14</v>
      </c>
      <c r="O39" s="169" t="n">
        <v>0</v>
      </c>
      <c r="P39" s="169" t="s">
        <v>75</v>
      </c>
      <c r="Q39" s="169" t="n">
        <v>52</v>
      </c>
      <c r="R39" s="169" t="s">
        <v>75</v>
      </c>
      <c r="S39" s="169" t="n">
        <v>17</v>
      </c>
      <c r="T39" s="169" t="s">
        <v>75</v>
      </c>
      <c r="U39" s="327" t="s">
        <v>75</v>
      </c>
      <c r="V39" s="328" t="s">
        <v>511</v>
      </c>
    </row>
    <row r="40" s="132" customFormat="true" ht="21.75" hidden="false" customHeight="true" outlineLevel="0" collapsed="false">
      <c r="A40" s="128" t="s">
        <v>520</v>
      </c>
      <c r="B40" s="168" t="s">
        <v>521</v>
      </c>
      <c r="C40" s="169" t="s">
        <v>75</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5</v>
      </c>
      <c r="S40" s="169" t="s">
        <v>75</v>
      </c>
      <c r="T40" s="169" t="s">
        <v>75</v>
      </c>
      <c r="U40" s="327" t="s">
        <v>75</v>
      </c>
      <c r="V40" s="328" t="s">
        <v>520</v>
      </c>
    </row>
    <row r="41" customFormat="false" ht="11.25" hidden="false" customHeight="true" outlineLevel="0" collapsed="false">
      <c r="A41" s="133"/>
      <c r="B41" s="214" t="s">
        <v>529</v>
      </c>
      <c r="C41" s="178"/>
      <c r="D41" s="178"/>
      <c r="E41" s="178"/>
      <c r="F41" s="178"/>
      <c r="G41" s="178"/>
      <c r="H41" s="178"/>
      <c r="I41" s="178"/>
      <c r="J41" s="178"/>
      <c r="K41" s="178"/>
      <c r="L41" s="178"/>
      <c r="M41" s="178"/>
      <c r="N41" s="178"/>
      <c r="O41" s="178"/>
      <c r="P41" s="178"/>
      <c r="Q41" s="178"/>
      <c r="R41" s="178"/>
      <c r="S41" s="178"/>
      <c r="T41" s="178"/>
      <c r="U41" s="329"/>
      <c r="V41" s="326"/>
      <c r="W41" s="104"/>
    </row>
    <row r="42" s="179" customFormat="true" ht="13.35" hidden="false" customHeight="true" outlineLevel="0" collapsed="false">
      <c r="A42" s="176" t="s">
        <v>530</v>
      </c>
      <c r="B42" s="185" t="s">
        <v>531</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2" t="s">
        <v>530</v>
      </c>
    </row>
    <row r="43" customFormat="false" ht="11.25" hidden="false" customHeight="true" outlineLevel="0" collapsed="false">
      <c r="A43" s="133" t="s">
        <v>539</v>
      </c>
      <c r="B43" s="214" t="s">
        <v>540</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1" t="s">
        <v>539</v>
      </c>
      <c r="W43" s="104"/>
    </row>
    <row r="44" customFormat="false" ht="11.25" hidden="false" customHeight="true" outlineLevel="0" collapsed="false">
      <c r="A44" s="133" t="s">
        <v>548</v>
      </c>
      <c r="B44" s="214" t="s">
        <v>549</v>
      </c>
      <c r="C44" s="184" t="s">
        <v>1062</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1" t="s">
        <v>548</v>
      </c>
      <c r="W44" s="104"/>
    </row>
    <row r="45" customFormat="false" ht="10.5" hidden="false" customHeight="true" outlineLevel="0" collapsed="false">
      <c r="A45" s="133" t="s">
        <v>557</v>
      </c>
      <c r="B45" s="214" t="s">
        <v>558</v>
      </c>
      <c r="C45" s="178" t="s">
        <v>7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1" t="s">
        <v>557</v>
      </c>
      <c r="W45" s="104"/>
    </row>
    <row r="46" customFormat="false" ht="13.5" hidden="false" customHeight="true" outlineLevel="0" collapsed="false">
      <c r="A46" s="137"/>
      <c r="B46" s="188"/>
      <c r="C46" s="333"/>
      <c r="D46" s="333"/>
      <c r="E46" s="333"/>
      <c r="F46" s="333"/>
      <c r="G46" s="333"/>
      <c r="H46" s="333"/>
      <c r="I46" s="333"/>
      <c r="J46" s="333"/>
      <c r="K46" s="333"/>
      <c r="L46" s="333"/>
      <c r="M46" s="333"/>
      <c r="N46" s="333"/>
      <c r="O46" s="333"/>
      <c r="P46" s="333"/>
      <c r="Q46" s="333"/>
      <c r="R46" s="333"/>
      <c r="S46" s="333"/>
      <c r="T46" s="333"/>
      <c r="U46" s="341"/>
      <c r="V46" s="137"/>
      <c r="W46" s="104"/>
    </row>
    <row r="47" s="336" customFormat="true" ht="0.2" hidden="false" customHeight="true" outlineLevel="0" collapsed="false">
      <c r="A47" s="335"/>
      <c r="C47" s="337"/>
      <c r="D47" s="337"/>
      <c r="E47" s="337"/>
      <c r="F47" s="337"/>
      <c r="G47" s="337"/>
      <c r="H47" s="337"/>
      <c r="I47" s="337"/>
      <c r="K47" s="338"/>
      <c r="L47" s="338"/>
      <c r="M47" s="338"/>
      <c r="N47" s="338"/>
      <c r="O47" s="338"/>
      <c r="P47" s="338"/>
      <c r="Q47" s="338"/>
      <c r="R47" s="338"/>
      <c r="S47" s="338"/>
      <c r="T47" s="338"/>
      <c r="U47" s="338"/>
      <c r="V47" s="338"/>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9"/>
      <c r="K50" s="104"/>
      <c r="L50" s="104"/>
      <c r="M50" s="104"/>
      <c r="N50" s="104"/>
      <c r="O50" s="104"/>
      <c r="P50" s="104"/>
      <c r="Q50" s="104"/>
      <c r="R50" s="104"/>
      <c r="S50" s="104"/>
      <c r="T50" s="104"/>
      <c r="U50" s="104"/>
      <c r="V50" s="104"/>
    </row>
    <row r="51" customFormat="false" ht="18" hidden="false" customHeight="true" outlineLevel="0" collapsed="false">
      <c r="A51" s="103"/>
      <c r="B51" s="340"/>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C16:K18 F10:I15 D6:I7 D9 K3:V3 K7:U7 J2 J6 V7:V8 A1:I5 Q9:U9 K1:V1 A6:C15 K5:V5 J4 J9:J15 E9:E15 D13:D15 M9:P15 K10:L15 Q13:V15 W1:IV15 A19:IV19 C20:K20 A21:IV22 C23:K23 A24:IV24 C25:K25 A26:IV27 C28:K28 A29:IV29 C30:K30 A31:IV31 C32:K33 A34:IV34 C35:K35 A36:IV37 C38:K40 A41:IV41 V43:V50">
    <cfRule type="cellIs" priority="2" operator="lessThan" aboveAverage="0" equalAverage="0" bottom="0" percent="0" rank="0" text="" dxfId="119">
      <formula>0</formula>
    </cfRule>
  </conditionalFormatting>
  <conditionalFormatting sqref="D42:U45">
    <cfRule type="cellIs" priority="3" operator="lessThan" aboveAverage="0" equalAverage="0" bottom="0" percent="0" rank="0" text="" dxfId="120">
      <formula>0</formula>
    </cfRule>
  </conditionalFormatting>
  <conditionalFormatting sqref="C42:C45">
    <cfRule type="cellIs" priority="4" operator="lessThan" aboveAverage="0" equalAverage="0" bottom="0" percent="0" rank="0" text="" dxfId="12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3.56"/>
    <col collapsed="false" customWidth="true" hidden="false" outlineLevel="0" max="3" min="3" style="41" width="59.28"/>
    <col collapsed="false" customWidth="true" hidden="false" outlineLevel="0" max="4" min="4" style="41" width="3.56"/>
    <col collapsed="false" customWidth="true" hidden="false" outlineLevel="0" max="5" min="5" style="41" width="3.28"/>
    <col collapsed="false" customWidth="false" hidden="false" outlineLevel="0" max="8" min="6"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18" hidden="false" customHeight="false" outlineLevel="0" collapsed="false">
      <c r="B3" s="55" t="s">
        <v>16</v>
      </c>
    </row>
    <row r="4" s="46" customFormat="true" ht="18" hidden="false" customHeight="false" outlineLevel="0" collapsed="false">
      <c r="A4" s="28"/>
      <c r="B4" s="55"/>
      <c r="D4" s="28"/>
      <c r="E4" s="28"/>
      <c r="F4" s="28"/>
      <c r="G4" s="45"/>
      <c r="H4" s="45"/>
      <c r="I4" s="45"/>
      <c r="J4" s="45"/>
      <c r="K4" s="45"/>
    </row>
    <row r="5" s="46" customFormat="true" ht="18" hidden="false" customHeight="false" outlineLevel="0" collapsed="false">
      <c r="A5" s="28"/>
      <c r="B5" s="28"/>
      <c r="C5" s="55"/>
      <c r="D5" s="28"/>
      <c r="E5" s="28"/>
      <c r="F5" s="28"/>
      <c r="G5" s="45"/>
      <c r="H5" s="45"/>
      <c r="I5" s="45"/>
      <c r="J5" s="45"/>
      <c r="K5" s="45"/>
    </row>
    <row r="6" s="46" customFormat="true" ht="12.75" hidden="false" customHeight="false" outlineLevel="0" collapsed="false">
      <c r="A6" s="28"/>
      <c r="B6" s="56"/>
      <c r="C6" s="57"/>
      <c r="D6" s="58"/>
      <c r="E6" s="28"/>
      <c r="F6" s="28"/>
      <c r="G6" s="45"/>
      <c r="H6" s="45"/>
      <c r="I6" s="45"/>
      <c r="J6" s="45"/>
      <c r="K6" s="45"/>
    </row>
    <row r="7" s="46" customFormat="true" ht="15" hidden="false" customHeight="false" outlineLevel="0" collapsed="false">
      <c r="A7" s="28"/>
      <c r="B7" s="59"/>
      <c r="C7" s="60" t="s">
        <v>101</v>
      </c>
      <c r="D7" s="61"/>
      <c r="E7" s="28"/>
      <c r="F7" s="28"/>
      <c r="G7" s="45"/>
      <c r="H7" s="45"/>
      <c r="I7" s="45"/>
      <c r="J7" s="45"/>
      <c r="K7" s="45"/>
    </row>
    <row r="8" s="46" customFormat="true" ht="12.75" hidden="false" customHeight="false" outlineLevel="0" collapsed="false">
      <c r="A8" s="28"/>
      <c r="B8" s="59"/>
      <c r="C8" s="62"/>
      <c r="D8" s="61"/>
      <c r="E8" s="28"/>
      <c r="F8" s="28"/>
      <c r="G8" s="45"/>
      <c r="H8" s="45"/>
      <c r="I8" s="45"/>
      <c r="J8" s="45"/>
      <c r="K8" s="45"/>
    </row>
    <row r="9" s="46" customFormat="true" ht="12.75" hidden="false" customHeight="false" outlineLevel="0" collapsed="false">
      <c r="A9" s="28"/>
      <c r="B9" s="59"/>
      <c r="C9" s="63"/>
      <c r="D9" s="61"/>
      <c r="E9" s="28"/>
      <c r="F9" s="28"/>
      <c r="G9" s="45"/>
      <c r="H9" s="45"/>
      <c r="I9" s="45"/>
      <c r="J9" s="45"/>
      <c r="K9" s="45"/>
    </row>
    <row r="10" s="46" customFormat="true" ht="12.75" hidden="false" customHeight="false" outlineLevel="0" collapsed="false">
      <c r="A10" s="28"/>
      <c r="B10" s="59"/>
      <c r="C10" s="64" t="s">
        <v>102</v>
      </c>
      <c r="D10" s="61"/>
      <c r="E10" s="28"/>
      <c r="F10" s="28"/>
      <c r="G10" s="28"/>
      <c r="H10" s="28"/>
      <c r="I10" s="45"/>
      <c r="J10" s="45"/>
      <c r="K10" s="45"/>
    </row>
    <row r="11" s="46" customFormat="true" ht="12.75" hidden="false" customHeight="false" outlineLevel="0" collapsed="false">
      <c r="A11" s="28"/>
      <c r="B11" s="59"/>
      <c r="C11" s="65" t="s">
        <v>103</v>
      </c>
      <c r="D11" s="61"/>
      <c r="E11" s="28"/>
      <c r="F11" s="28"/>
      <c r="G11" s="28"/>
      <c r="H11" s="28"/>
      <c r="I11" s="45"/>
      <c r="J11" s="45"/>
      <c r="K11" s="45"/>
    </row>
    <row r="12" s="46" customFormat="true" ht="12.75" hidden="false" customHeight="false" outlineLevel="0" collapsed="false">
      <c r="A12" s="28"/>
      <c r="B12" s="59"/>
      <c r="C12" s="65" t="s">
        <v>104</v>
      </c>
      <c r="D12" s="61"/>
      <c r="E12" s="28"/>
      <c r="F12" s="28"/>
      <c r="G12" s="28"/>
      <c r="H12" s="28"/>
      <c r="I12" s="45"/>
      <c r="J12" s="45"/>
      <c r="K12" s="45"/>
    </row>
    <row r="13" s="46" customFormat="true" ht="12.75" hidden="false" customHeight="false" outlineLevel="0" collapsed="false">
      <c r="A13" s="28"/>
      <c r="B13" s="59"/>
      <c r="C13" s="65" t="s">
        <v>105</v>
      </c>
      <c r="D13" s="61"/>
      <c r="E13" s="28"/>
      <c r="F13" s="28"/>
      <c r="G13" s="28"/>
      <c r="H13" s="28"/>
      <c r="I13" s="45"/>
      <c r="J13" s="45"/>
      <c r="K13" s="45"/>
    </row>
    <row r="14" s="46" customFormat="true" ht="12.75" hidden="false" customHeight="false" outlineLevel="0" collapsed="false">
      <c r="A14" s="28"/>
      <c r="B14" s="59"/>
      <c r="C14" s="65" t="s">
        <v>106</v>
      </c>
      <c r="D14" s="61"/>
      <c r="E14" s="28"/>
      <c r="F14" s="28"/>
      <c r="G14" s="28"/>
      <c r="H14" s="28"/>
      <c r="I14" s="45"/>
      <c r="J14" s="45"/>
      <c r="K14" s="45"/>
    </row>
    <row r="15" s="46" customFormat="true" ht="12.75" hidden="false" customHeight="false" outlineLevel="0" collapsed="false">
      <c r="A15" s="28"/>
      <c r="B15" s="59"/>
      <c r="C15" s="65"/>
      <c r="D15" s="61"/>
      <c r="E15" s="28"/>
      <c r="F15" s="28"/>
      <c r="G15" s="28"/>
      <c r="H15" s="28"/>
      <c r="I15" s="45"/>
      <c r="J15" s="45"/>
      <c r="K15" s="45"/>
    </row>
    <row r="16" s="46" customFormat="true" ht="12.75" hidden="false" customHeight="false" outlineLevel="0" collapsed="false">
      <c r="A16" s="28"/>
      <c r="B16" s="59"/>
      <c r="C16" s="64" t="s">
        <v>107</v>
      </c>
      <c r="D16" s="61"/>
      <c r="E16" s="28"/>
      <c r="F16" s="28"/>
      <c r="G16" s="28"/>
      <c r="H16" s="28"/>
      <c r="I16" s="45"/>
      <c r="J16" s="45"/>
      <c r="K16" s="45"/>
    </row>
    <row r="17" s="46" customFormat="true" ht="12.75" hidden="false" customHeight="false" outlineLevel="0" collapsed="false">
      <c r="A17" s="28"/>
      <c r="B17" s="59"/>
      <c r="C17" s="65" t="s">
        <v>108</v>
      </c>
      <c r="D17" s="61"/>
      <c r="E17" s="28"/>
      <c r="F17" s="28"/>
      <c r="G17" s="28"/>
      <c r="H17" s="28"/>
      <c r="I17" s="45"/>
      <c r="J17" s="45"/>
      <c r="K17" s="45"/>
    </row>
    <row r="18" s="46" customFormat="true" ht="12.75" hidden="false" customHeight="false" outlineLevel="0" collapsed="false">
      <c r="A18" s="28"/>
      <c r="B18" s="59"/>
      <c r="C18" s="65" t="s">
        <v>109</v>
      </c>
      <c r="D18" s="61"/>
      <c r="E18" s="28"/>
      <c r="F18" s="28"/>
      <c r="G18" s="28"/>
      <c r="H18" s="28"/>
      <c r="I18" s="45"/>
      <c r="J18" s="45"/>
      <c r="K18" s="45"/>
    </row>
    <row r="19" s="46" customFormat="true" ht="12.75" hidden="false" customHeight="false" outlineLevel="0" collapsed="false">
      <c r="A19" s="28"/>
      <c r="B19" s="59"/>
      <c r="C19" s="65" t="s">
        <v>110</v>
      </c>
      <c r="D19" s="61"/>
      <c r="E19" s="28"/>
      <c r="F19" s="28"/>
      <c r="G19" s="28"/>
      <c r="H19" s="28"/>
      <c r="I19" s="45"/>
      <c r="J19" s="45"/>
      <c r="K19" s="45"/>
    </row>
    <row r="20" s="46" customFormat="true" ht="12.75" hidden="false" customHeight="false" outlineLevel="0" collapsed="false">
      <c r="A20" s="28"/>
      <c r="B20" s="59"/>
      <c r="C20" s="65" t="s">
        <v>111</v>
      </c>
      <c r="D20" s="61"/>
      <c r="E20" s="28"/>
      <c r="F20" s="28"/>
      <c r="G20" s="28"/>
      <c r="H20" s="28"/>
      <c r="I20" s="45"/>
      <c r="J20" s="45"/>
      <c r="K20" s="45"/>
    </row>
    <row r="21" s="46" customFormat="true" ht="12.75" hidden="false" customHeight="false" outlineLevel="0" collapsed="false">
      <c r="A21" s="28"/>
      <c r="B21" s="59"/>
      <c r="C21" s="65"/>
      <c r="D21" s="61"/>
      <c r="E21" s="28"/>
      <c r="F21" s="28"/>
      <c r="G21" s="28"/>
      <c r="H21" s="28"/>
      <c r="I21" s="45"/>
      <c r="J21" s="45"/>
      <c r="K21" s="45"/>
    </row>
    <row r="22" s="46" customFormat="true" ht="12.75" hidden="false" customHeight="false" outlineLevel="0" collapsed="false">
      <c r="A22" s="28"/>
      <c r="B22" s="59"/>
      <c r="C22" s="64" t="s">
        <v>112</v>
      </c>
      <c r="D22" s="61"/>
      <c r="E22" s="28"/>
      <c r="F22" s="28"/>
      <c r="G22" s="28"/>
      <c r="H22" s="28"/>
      <c r="I22" s="45"/>
      <c r="J22" s="45"/>
      <c r="K22" s="45"/>
    </row>
    <row r="23" s="46" customFormat="true" ht="12.75" hidden="false" customHeight="false" outlineLevel="0" collapsed="false">
      <c r="A23" s="28"/>
      <c r="B23" s="59"/>
      <c r="C23" s="65" t="s">
        <v>113</v>
      </c>
      <c r="D23" s="61"/>
      <c r="E23" s="28"/>
      <c r="F23" s="28"/>
      <c r="G23" s="28"/>
      <c r="H23" s="28"/>
      <c r="I23" s="45"/>
      <c r="J23" s="45"/>
      <c r="K23" s="45"/>
    </row>
    <row r="24" s="46" customFormat="true" ht="12.75" hidden="false" customHeight="false" outlineLevel="0" collapsed="false">
      <c r="A24" s="28"/>
      <c r="B24" s="59"/>
      <c r="C24" s="65" t="s">
        <v>114</v>
      </c>
      <c r="D24" s="61"/>
      <c r="E24" s="28"/>
      <c r="F24" s="28"/>
      <c r="G24" s="28"/>
      <c r="H24" s="28"/>
      <c r="I24" s="45"/>
      <c r="J24" s="45"/>
      <c r="K24" s="45"/>
    </row>
    <row r="25" s="46" customFormat="true" ht="12.75" hidden="false" customHeight="false" outlineLevel="0" collapsed="false">
      <c r="A25" s="28"/>
      <c r="B25" s="59"/>
      <c r="C25" s="65" t="s">
        <v>115</v>
      </c>
      <c r="D25" s="61"/>
      <c r="E25" s="28"/>
      <c r="F25" s="28"/>
      <c r="G25" s="28"/>
      <c r="H25" s="28"/>
      <c r="I25" s="45"/>
      <c r="J25" s="45"/>
      <c r="K25" s="45"/>
    </row>
    <row r="26" s="46" customFormat="true" ht="12.75" hidden="false" customHeight="false" outlineLevel="0" collapsed="false">
      <c r="A26" s="28"/>
      <c r="B26" s="59"/>
      <c r="C26" s="65"/>
      <c r="D26" s="61"/>
      <c r="E26" s="28"/>
      <c r="F26" s="28"/>
      <c r="G26" s="28"/>
      <c r="H26" s="28"/>
      <c r="I26" s="45"/>
      <c r="J26" s="45"/>
      <c r="K26" s="45"/>
    </row>
    <row r="27" s="46" customFormat="true" ht="12.75" hidden="false" customHeight="false" outlineLevel="0" collapsed="false">
      <c r="A27" s="28"/>
      <c r="B27" s="59"/>
      <c r="C27" s="64" t="s">
        <v>116</v>
      </c>
      <c r="D27" s="61"/>
      <c r="E27" s="28"/>
      <c r="F27" s="28"/>
      <c r="G27" s="28"/>
      <c r="H27" s="28"/>
      <c r="I27" s="45"/>
      <c r="J27" s="45"/>
      <c r="K27" s="45"/>
    </row>
    <row r="28" s="46" customFormat="true" ht="12.75" hidden="false" customHeight="false" outlineLevel="0" collapsed="false">
      <c r="A28" s="28"/>
      <c r="B28" s="59"/>
      <c r="C28" s="65"/>
      <c r="D28" s="61"/>
      <c r="E28" s="28"/>
      <c r="F28" s="28"/>
      <c r="G28" s="28"/>
      <c r="H28" s="28"/>
      <c r="I28" s="45"/>
      <c r="J28" s="45"/>
      <c r="K28" s="45"/>
    </row>
    <row r="29" s="46" customFormat="true" ht="12.75" hidden="false" customHeight="false" outlineLevel="0" collapsed="false">
      <c r="A29" s="28"/>
      <c r="B29" s="59"/>
      <c r="C29" s="64" t="s">
        <v>117</v>
      </c>
      <c r="D29" s="61"/>
      <c r="E29" s="28"/>
      <c r="F29" s="28"/>
      <c r="G29" s="28"/>
      <c r="H29" s="28"/>
      <c r="I29" s="45"/>
      <c r="J29" s="45"/>
      <c r="K29" s="45"/>
    </row>
    <row r="30" s="46" customFormat="true" ht="12.75" hidden="false" customHeight="false" outlineLevel="0" collapsed="false">
      <c r="A30" s="28"/>
      <c r="B30" s="59"/>
      <c r="C30" s="65" t="s">
        <v>118</v>
      </c>
      <c r="D30" s="61"/>
      <c r="E30" s="28"/>
      <c r="F30" s="28"/>
      <c r="G30" s="28"/>
      <c r="H30" s="28"/>
      <c r="I30" s="45"/>
      <c r="J30" s="45"/>
      <c r="K30" s="45"/>
    </row>
    <row r="31" s="46" customFormat="true" ht="12.75" hidden="false" customHeight="false" outlineLevel="0" collapsed="false">
      <c r="A31" s="28"/>
      <c r="B31" s="59"/>
      <c r="C31" s="65" t="s">
        <v>119</v>
      </c>
      <c r="D31" s="61"/>
      <c r="E31" s="28"/>
      <c r="F31" s="28"/>
      <c r="G31" s="28"/>
      <c r="H31" s="28"/>
      <c r="I31" s="45"/>
      <c r="J31" s="45"/>
      <c r="K31" s="45"/>
    </row>
    <row r="32" s="46" customFormat="true" ht="12.75" hidden="false" customHeight="false" outlineLevel="0" collapsed="false">
      <c r="A32" s="28"/>
      <c r="B32" s="59"/>
      <c r="C32" s="65" t="s">
        <v>120</v>
      </c>
      <c r="D32" s="61"/>
      <c r="E32" s="28"/>
      <c r="F32" s="28"/>
      <c r="G32" s="28"/>
      <c r="H32" s="28"/>
      <c r="I32" s="45"/>
      <c r="J32" s="45"/>
      <c r="K32" s="45"/>
    </row>
    <row r="33" s="46" customFormat="true" ht="12.75" hidden="false" customHeight="false" outlineLevel="0" collapsed="false">
      <c r="A33" s="28"/>
      <c r="B33" s="59"/>
      <c r="C33" s="65" t="s">
        <v>121</v>
      </c>
      <c r="D33" s="61"/>
      <c r="E33" s="28"/>
      <c r="F33" s="28"/>
      <c r="G33" s="28"/>
      <c r="H33" s="28"/>
      <c r="I33" s="45"/>
      <c r="J33" s="45"/>
      <c r="K33" s="45"/>
    </row>
    <row r="34" s="46" customFormat="true" ht="12.75" hidden="false" customHeight="false" outlineLevel="0" collapsed="false">
      <c r="A34" s="28"/>
      <c r="B34" s="59"/>
      <c r="C34" s="65"/>
      <c r="D34" s="61"/>
      <c r="E34" s="28"/>
      <c r="F34" s="28"/>
      <c r="G34" s="28"/>
      <c r="H34" s="28"/>
      <c r="I34" s="45"/>
      <c r="J34" s="45"/>
      <c r="K34" s="45"/>
    </row>
    <row r="35" s="46" customFormat="true" ht="12.75" hidden="false" customHeight="false" outlineLevel="0" collapsed="false">
      <c r="A35" s="28"/>
      <c r="B35" s="59"/>
      <c r="C35" s="64" t="s">
        <v>122</v>
      </c>
      <c r="D35" s="61"/>
      <c r="E35" s="28"/>
      <c r="F35" s="28"/>
      <c r="G35" s="28"/>
      <c r="H35" s="28"/>
      <c r="I35" s="45"/>
      <c r="J35" s="45"/>
      <c r="K35" s="45"/>
    </row>
    <row r="36" s="46" customFormat="true" ht="12.75" hidden="false" customHeight="false" outlineLevel="0" collapsed="false">
      <c r="A36" s="28"/>
      <c r="B36" s="59"/>
      <c r="C36" s="65"/>
      <c r="D36" s="61"/>
      <c r="E36" s="28"/>
      <c r="F36" s="28"/>
      <c r="G36" s="28"/>
      <c r="H36" s="28"/>
      <c r="I36" s="45"/>
      <c r="J36" s="45"/>
      <c r="K36" s="45"/>
    </row>
    <row r="37" s="46" customFormat="true" ht="12.75" hidden="false" customHeight="false" outlineLevel="0" collapsed="false">
      <c r="A37" s="28"/>
      <c r="B37" s="59"/>
      <c r="C37" s="64" t="s">
        <v>123</v>
      </c>
      <c r="D37" s="61"/>
      <c r="E37" s="28"/>
      <c r="F37" s="28"/>
      <c r="G37" s="28"/>
      <c r="H37" s="28"/>
      <c r="I37" s="45"/>
      <c r="J37" s="45"/>
      <c r="K37" s="45"/>
    </row>
    <row r="38" s="46" customFormat="true" ht="12.75" hidden="false" customHeight="false" outlineLevel="0" collapsed="false">
      <c r="A38" s="28"/>
      <c r="B38" s="59"/>
      <c r="C38" s="65"/>
      <c r="D38" s="61"/>
      <c r="E38" s="28"/>
      <c r="F38" s="28"/>
      <c r="G38" s="28"/>
      <c r="H38" s="28"/>
      <c r="I38" s="45"/>
      <c r="J38" s="45"/>
      <c r="K38" s="45"/>
    </row>
    <row r="39" s="46" customFormat="true" ht="12.75" hidden="false" customHeight="false" outlineLevel="0" collapsed="false">
      <c r="A39" s="28"/>
      <c r="B39" s="59"/>
      <c r="C39" s="64" t="s">
        <v>124</v>
      </c>
      <c r="D39" s="61"/>
      <c r="E39" s="28"/>
      <c r="F39" s="28"/>
      <c r="G39" s="28"/>
      <c r="H39" s="28"/>
      <c r="I39" s="45"/>
      <c r="J39" s="45"/>
      <c r="K39" s="45"/>
    </row>
    <row r="40" s="46" customFormat="true" ht="12.75" hidden="false" customHeight="false" outlineLevel="0" collapsed="false">
      <c r="A40" s="28"/>
      <c r="B40" s="59"/>
      <c r="C40" s="65"/>
      <c r="D40" s="61"/>
      <c r="E40" s="28"/>
      <c r="F40" s="28"/>
      <c r="G40" s="28"/>
      <c r="H40" s="28"/>
      <c r="I40" s="45"/>
      <c r="J40" s="45"/>
      <c r="K40" s="45"/>
    </row>
    <row r="41" s="46" customFormat="true" ht="12.75" hidden="false" customHeight="false" outlineLevel="0" collapsed="false">
      <c r="A41" s="28"/>
      <c r="B41" s="59"/>
      <c r="C41" s="64" t="s">
        <v>125</v>
      </c>
      <c r="D41" s="61"/>
      <c r="E41" s="28"/>
      <c r="F41" s="28"/>
      <c r="G41" s="28"/>
      <c r="H41" s="28"/>
      <c r="I41" s="45"/>
      <c r="J41" s="45"/>
      <c r="K41" s="45"/>
    </row>
    <row r="42" s="46" customFormat="true" ht="12.75" hidden="false" customHeight="false" outlineLevel="0" collapsed="false">
      <c r="A42" s="28"/>
      <c r="B42" s="59"/>
      <c r="C42" s="65" t="s">
        <v>126</v>
      </c>
      <c r="D42" s="61"/>
      <c r="E42" s="28"/>
      <c r="F42" s="28"/>
      <c r="G42" s="28"/>
      <c r="H42" s="28"/>
      <c r="I42" s="45"/>
      <c r="J42" s="45"/>
      <c r="K42" s="45"/>
    </row>
    <row r="43" s="46" customFormat="true" ht="12.75" hidden="false" customHeight="false" outlineLevel="0" collapsed="false">
      <c r="A43" s="28"/>
      <c r="B43" s="59"/>
      <c r="C43" s="65" t="s">
        <v>127</v>
      </c>
      <c r="D43" s="61"/>
      <c r="E43" s="28"/>
      <c r="F43" s="28"/>
      <c r="G43" s="28"/>
      <c r="H43" s="28"/>
      <c r="I43" s="45"/>
      <c r="J43" s="45"/>
      <c r="K43" s="45"/>
    </row>
    <row r="44" s="46" customFormat="true" ht="12.75" hidden="false" customHeight="false" outlineLevel="0" collapsed="false">
      <c r="A44" s="28"/>
      <c r="B44" s="59"/>
      <c r="C44" s="65" t="s">
        <v>128</v>
      </c>
      <c r="D44" s="61"/>
      <c r="E44" s="28"/>
      <c r="F44" s="28"/>
      <c r="G44" s="28"/>
      <c r="H44" s="28"/>
      <c r="I44" s="45"/>
      <c r="J44" s="45"/>
      <c r="K44" s="45"/>
    </row>
    <row r="45" s="46" customFormat="true" ht="12.75" hidden="false" customHeight="false" outlineLevel="0" collapsed="false">
      <c r="A45" s="28"/>
      <c r="B45" s="59"/>
      <c r="C45" s="65" t="s">
        <v>129</v>
      </c>
      <c r="D45" s="61"/>
      <c r="E45" s="28"/>
      <c r="F45" s="28"/>
      <c r="G45" s="28"/>
      <c r="H45" s="28"/>
      <c r="I45" s="45"/>
      <c r="J45" s="45"/>
      <c r="K45" s="45"/>
    </row>
    <row r="46" s="46" customFormat="true" ht="12.75" hidden="false" customHeight="false" outlineLevel="0" collapsed="false">
      <c r="A46" s="28"/>
      <c r="B46" s="66"/>
      <c r="C46" s="67"/>
      <c r="D46" s="68"/>
      <c r="E46" s="28"/>
      <c r="F46" s="28"/>
      <c r="G46" s="28"/>
      <c r="H46" s="28"/>
      <c r="I46" s="45"/>
      <c r="J46" s="45"/>
      <c r="K46" s="45"/>
    </row>
    <row r="47" s="46" customFormat="true" ht="12.75" hidden="false" customHeight="false" outlineLevel="0" collapsed="false">
      <c r="A47" s="28"/>
      <c r="B47" s="63"/>
      <c r="C47" s="65"/>
      <c r="D47" s="63"/>
      <c r="E47" s="28"/>
      <c r="F47" s="28"/>
      <c r="G47" s="28"/>
      <c r="H47" s="28"/>
      <c r="I47" s="45"/>
      <c r="J47" s="45"/>
      <c r="K47" s="45"/>
    </row>
    <row r="48" s="46" customFormat="true" ht="12.75" hidden="false" customHeight="false" outlineLevel="0" collapsed="false">
      <c r="A48" s="28"/>
      <c r="B48" s="63"/>
      <c r="C48" s="65"/>
      <c r="D48" s="63"/>
      <c r="E48" s="28"/>
      <c r="F48" s="28"/>
      <c r="G48" s="28"/>
      <c r="H48" s="28"/>
      <c r="I48" s="45"/>
      <c r="J48" s="45"/>
      <c r="K48" s="45"/>
    </row>
    <row r="49" s="46" customFormat="true" ht="18" hidden="false" customHeight="false" outlineLevel="0" collapsed="false">
      <c r="A49" s="28"/>
      <c r="B49" s="55"/>
      <c r="D49" s="28"/>
      <c r="E49" s="28"/>
      <c r="F49" s="28"/>
      <c r="G49" s="45"/>
      <c r="H49" s="45"/>
      <c r="I49" s="45"/>
      <c r="J49" s="45"/>
      <c r="K49" s="45"/>
    </row>
    <row r="50" s="46" customFormat="true" ht="12.75" hidden="false" customHeight="false" outlineLevel="0" collapsed="false">
      <c r="A50" s="28"/>
      <c r="B50" s="63"/>
      <c r="C50" s="65"/>
      <c r="D50" s="63"/>
      <c r="E50" s="28"/>
      <c r="F50" s="28"/>
      <c r="G50" s="28"/>
      <c r="H50" s="28"/>
      <c r="I50" s="45"/>
      <c r="J50" s="45"/>
      <c r="K50" s="45"/>
    </row>
    <row r="51" s="46" customFormat="true" ht="12.75" hidden="false" customHeight="false" outlineLevel="0" collapsed="false">
      <c r="A51" s="28"/>
      <c r="B51" s="56"/>
      <c r="C51" s="57"/>
      <c r="D51" s="58"/>
      <c r="E51" s="28"/>
      <c r="F51" s="28"/>
      <c r="G51" s="45"/>
      <c r="H51" s="45"/>
      <c r="I51" s="45"/>
      <c r="J51" s="45"/>
      <c r="K51" s="45"/>
    </row>
    <row r="52" s="46" customFormat="true" ht="15" hidden="false" customHeight="false" outlineLevel="0" collapsed="false">
      <c r="A52" s="28"/>
      <c r="B52" s="59"/>
      <c r="C52" s="69" t="s">
        <v>130</v>
      </c>
      <c r="D52" s="61"/>
      <c r="E52" s="28"/>
      <c r="F52" s="28"/>
      <c r="G52" s="45"/>
      <c r="H52" s="45"/>
      <c r="I52" s="45"/>
      <c r="J52" s="45"/>
      <c r="K52" s="45"/>
    </row>
    <row r="53" s="46" customFormat="true" ht="12.75" hidden="false" customHeight="false" outlineLevel="0" collapsed="false">
      <c r="A53" s="28"/>
      <c r="B53" s="59"/>
      <c r="C53" s="62"/>
      <c r="D53" s="61"/>
      <c r="E53" s="28"/>
      <c r="F53" s="28"/>
      <c r="G53" s="45"/>
      <c r="H53" s="45"/>
      <c r="I53" s="45"/>
      <c r="J53" s="45"/>
      <c r="K53" s="45"/>
    </row>
    <row r="54" s="46" customFormat="true" ht="12.75" hidden="false" customHeight="false" outlineLevel="0" collapsed="false">
      <c r="A54" s="28"/>
      <c r="B54" s="59"/>
      <c r="C54" s="63"/>
      <c r="D54" s="61"/>
      <c r="E54" s="28"/>
      <c r="F54" s="28"/>
      <c r="G54" s="45"/>
      <c r="H54" s="45"/>
      <c r="I54" s="45"/>
      <c r="J54" s="45"/>
      <c r="K54" s="45"/>
    </row>
    <row r="55" s="46" customFormat="true" ht="12.75" hidden="false" customHeight="false" outlineLevel="0" collapsed="false">
      <c r="A55" s="28"/>
      <c r="B55" s="59"/>
      <c r="C55" s="65" t="s">
        <v>131</v>
      </c>
      <c r="D55" s="61"/>
      <c r="E55" s="28"/>
      <c r="F55" s="28"/>
      <c r="G55" s="28"/>
      <c r="H55" s="28"/>
      <c r="I55" s="45"/>
      <c r="J55" s="45"/>
      <c r="K55" s="45"/>
    </row>
    <row r="56" s="46" customFormat="true" ht="12.75" hidden="false" customHeight="false" outlineLevel="0" collapsed="false">
      <c r="A56" s="28"/>
      <c r="B56" s="59"/>
      <c r="C56" s="65"/>
      <c r="D56" s="61"/>
      <c r="E56" s="28"/>
      <c r="F56" s="28"/>
      <c r="G56" s="28"/>
      <c r="H56" s="28"/>
      <c r="I56" s="45"/>
      <c r="J56" s="45"/>
      <c r="K56" s="45"/>
    </row>
    <row r="57" s="46" customFormat="true" ht="12.75" hidden="false" customHeight="false" outlineLevel="0" collapsed="false">
      <c r="A57" s="28"/>
      <c r="B57" s="59"/>
      <c r="C57" s="65" t="s">
        <v>132</v>
      </c>
      <c r="D57" s="61"/>
      <c r="E57" s="28"/>
      <c r="F57" s="28"/>
      <c r="G57" s="28"/>
      <c r="H57" s="28"/>
      <c r="I57" s="45"/>
      <c r="J57" s="45"/>
      <c r="K57" s="45"/>
    </row>
    <row r="58" s="46" customFormat="true" ht="12.75" hidden="false" customHeight="false" outlineLevel="0" collapsed="false">
      <c r="A58" s="28"/>
      <c r="B58" s="59"/>
      <c r="C58" s="65"/>
      <c r="D58" s="61"/>
      <c r="E58" s="28"/>
      <c r="F58" s="28"/>
      <c r="G58" s="28"/>
      <c r="H58" s="28"/>
      <c r="I58" s="45"/>
      <c r="J58" s="45"/>
      <c r="K58" s="45"/>
    </row>
    <row r="59" s="46" customFormat="true" ht="12.75" hidden="false" customHeight="false" outlineLevel="0" collapsed="false">
      <c r="A59" s="28"/>
      <c r="B59" s="59"/>
      <c r="C59" s="65" t="s">
        <v>133</v>
      </c>
      <c r="D59" s="61"/>
      <c r="E59" s="28"/>
      <c r="F59" s="28"/>
      <c r="G59" s="28"/>
      <c r="H59" s="28"/>
      <c r="I59" s="45"/>
      <c r="J59" s="45"/>
      <c r="K59" s="45"/>
    </row>
    <row r="60" s="46" customFormat="true" ht="12.75" hidden="false" customHeight="false" outlineLevel="0" collapsed="false">
      <c r="A60" s="28"/>
      <c r="B60" s="59"/>
      <c r="C60" s="65"/>
      <c r="D60" s="61"/>
      <c r="E60" s="28"/>
      <c r="F60" s="28"/>
      <c r="G60" s="28"/>
      <c r="H60" s="28"/>
      <c r="I60" s="45"/>
      <c r="J60" s="45"/>
      <c r="K60" s="45"/>
    </row>
    <row r="61" s="46" customFormat="true" ht="12.75" hidden="false" customHeight="false" outlineLevel="0" collapsed="false">
      <c r="A61" s="28"/>
      <c r="B61" s="59"/>
      <c r="C61" s="65" t="s">
        <v>134</v>
      </c>
      <c r="D61" s="61"/>
      <c r="E61" s="28"/>
      <c r="F61" s="28"/>
      <c r="G61" s="28"/>
      <c r="H61" s="28"/>
      <c r="I61" s="45"/>
      <c r="J61" s="45"/>
      <c r="K61" s="45"/>
    </row>
    <row r="62" s="46" customFormat="true" ht="12.75" hidden="false" customHeight="false" outlineLevel="0" collapsed="false">
      <c r="A62" s="28"/>
      <c r="B62" s="59"/>
      <c r="C62" s="65"/>
      <c r="D62" s="61"/>
      <c r="E62" s="28"/>
      <c r="F62" s="28"/>
      <c r="G62" s="28"/>
      <c r="H62" s="28"/>
      <c r="I62" s="45"/>
      <c r="J62" s="45"/>
      <c r="K62" s="45"/>
    </row>
    <row r="63" s="46" customFormat="true" ht="12.75" hidden="false" customHeight="false" outlineLevel="0" collapsed="false">
      <c r="A63" s="28"/>
      <c r="B63" s="59"/>
      <c r="C63" s="65" t="s">
        <v>135</v>
      </c>
      <c r="D63" s="61"/>
      <c r="E63" s="28"/>
      <c r="F63" s="28"/>
      <c r="G63" s="28"/>
      <c r="H63" s="28"/>
      <c r="I63" s="45"/>
      <c r="J63" s="45"/>
      <c r="K63" s="45"/>
    </row>
    <row r="64" s="46" customFormat="true" ht="12.75" hidden="false" customHeight="false" outlineLevel="0" collapsed="false">
      <c r="A64" s="28"/>
      <c r="B64" s="59"/>
      <c r="C64" s="65"/>
      <c r="D64" s="61"/>
      <c r="E64" s="28"/>
      <c r="F64" s="28"/>
      <c r="G64" s="28"/>
      <c r="H64" s="28"/>
      <c r="I64" s="45"/>
      <c r="J64" s="45"/>
      <c r="K64" s="45"/>
    </row>
    <row r="65" s="46" customFormat="true" ht="12.75" hidden="false" customHeight="false" outlineLevel="0" collapsed="false">
      <c r="A65" s="28"/>
      <c r="B65" s="59"/>
      <c r="C65" s="65" t="s">
        <v>136</v>
      </c>
      <c r="D65" s="61"/>
      <c r="E65" s="28"/>
      <c r="F65" s="28"/>
      <c r="G65" s="28"/>
      <c r="H65" s="28"/>
      <c r="I65" s="45"/>
      <c r="J65" s="45"/>
      <c r="K65" s="45"/>
    </row>
    <row r="66" s="46" customFormat="true" ht="12.75" hidden="false" customHeight="false" outlineLevel="0" collapsed="false">
      <c r="A66" s="28"/>
      <c r="B66" s="59"/>
      <c r="C66" s="65"/>
      <c r="D66" s="61"/>
      <c r="E66" s="28"/>
      <c r="F66" s="28"/>
      <c r="G66" s="28"/>
      <c r="H66" s="28"/>
      <c r="I66" s="45"/>
      <c r="J66" s="45"/>
      <c r="K66" s="45"/>
    </row>
    <row r="67" s="46" customFormat="true" ht="12.75" hidden="false" customHeight="false" outlineLevel="0" collapsed="false">
      <c r="A67" s="28"/>
      <c r="B67" s="59"/>
      <c r="C67" s="65" t="s">
        <v>38</v>
      </c>
      <c r="D67" s="61"/>
      <c r="E67" s="28"/>
      <c r="F67" s="28"/>
      <c r="G67" s="28"/>
      <c r="H67" s="28"/>
      <c r="I67" s="45"/>
      <c r="J67" s="45"/>
      <c r="K67" s="45"/>
    </row>
    <row r="68" s="46" customFormat="true" ht="12.75" hidden="false" customHeight="false" outlineLevel="0" collapsed="false">
      <c r="A68" s="28"/>
      <c r="B68" s="59"/>
      <c r="C68" s="65"/>
      <c r="D68" s="61"/>
      <c r="E68" s="28"/>
      <c r="F68" s="28"/>
      <c r="G68" s="28"/>
      <c r="H68" s="28"/>
      <c r="I68" s="45"/>
      <c r="J68" s="45"/>
      <c r="K68" s="45"/>
    </row>
    <row r="69" s="46" customFormat="true" ht="12.75" hidden="false" customHeight="false" outlineLevel="0" collapsed="false">
      <c r="A69" s="28"/>
      <c r="B69" s="59"/>
      <c r="C69" s="65" t="s">
        <v>137</v>
      </c>
      <c r="D69" s="61"/>
      <c r="E69" s="28"/>
      <c r="F69" s="28"/>
      <c r="G69" s="28"/>
      <c r="H69" s="28"/>
      <c r="I69" s="45"/>
      <c r="J69" s="45"/>
      <c r="K69" s="45"/>
    </row>
    <row r="70" s="46" customFormat="true" ht="12.75" hidden="false" customHeight="false" outlineLevel="0" collapsed="false">
      <c r="A70" s="28"/>
      <c r="B70" s="66"/>
      <c r="C70" s="67"/>
      <c r="D70" s="68"/>
      <c r="E70" s="28"/>
      <c r="F70" s="28"/>
      <c r="G70" s="28"/>
      <c r="H70" s="28"/>
      <c r="I70" s="45"/>
      <c r="J70" s="45"/>
      <c r="K70" s="45"/>
    </row>
    <row r="71" s="46" customFormat="true" ht="12.75" hidden="false" customHeight="false" outlineLevel="0" collapsed="false">
      <c r="A71" s="28"/>
      <c r="B71" s="63"/>
      <c r="C71" s="65"/>
      <c r="D71" s="63"/>
      <c r="E71" s="28"/>
      <c r="F71" s="28"/>
      <c r="G71" s="28"/>
      <c r="H71" s="28"/>
      <c r="I71" s="45"/>
      <c r="J71" s="45"/>
      <c r="K71" s="45"/>
    </row>
    <row r="72" s="46" customFormat="true" ht="18" hidden="false" customHeight="false" outlineLevel="0" collapsed="false">
      <c r="A72" s="28"/>
      <c r="B72" s="55"/>
      <c r="D72" s="28"/>
      <c r="E72" s="28"/>
      <c r="F72" s="28"/>
      <c r="G72" s="45"/>
      <c r="H72" s="45"/>
      <c r="I72" s="45"/>
      <c r="J72" s="45"/>
      <c r="K72" s="45"/>
    </row>
    <row r="74" s="46" customFormat="true" ht="12.75" hidden="false" customHeight="false" outlineLevel="0" collapsed="false">
      <c r="A74" s="28"/>
      <c r="B74" s="56"/>
      <c r="C74" s="57"/>
      <c r="D74" s="58"/>
      <c r="E74" s="28"/>
      <c r="F74" s="28"/>
      <c r="G74" s="45"/>
      <c r="H74" s="45"/>
      <c r="I74" s="45"/>
      <c r="J74" s="45"/>
      <c r="K74" s="45"/>
    </row>
    <row r="75" s="46" customFormat="true" ht="15" hidden="false" customHeight="false" outlineLevel="0" collapsed="false">
      <c r="A75" s="28"/>
      <c r="B75" s="59"/>
      <c r="C75" s="60" t="s">
        <v>138</v>
      </c>
      <c r="D75" s="61"/>
      <c r="E75" s="28"/>
      <c r="F75" s="28"/>
      <c r="G75" s="45"/>
      <c r="H75" s="45"/>
      <c r="I75" s="45"/>
      <c r="J75" s="45"/>
      <c r="K75" s="45"/>
    </row>
    <row r="76" s="46" customFormat="true" ht="12.75" hidden="false" customHeight="false" outlineLevel="0" collapsed="false">
      <c r="A76" s="28"/>
      <c r="B76" s="59"/>
      <c r="C76" s="62"/>
      <c r="D76" s="61"/>
      <c r="E76" s="28"/>
      <c r="F76" s="28"/>
      <c r="G76" s="45"/>
      <c r="H76" s="45"/>
      <c r="I76" s="45"/>
      <c r="J76" s="45"/>
      <c r="K76" s="45"/>
    </row>
    <row r="77" s="46" customFormat="true" ht="12.75" hidden="false" customHeight="false" outlineLevel="0" collapsed="false">
      <c r="A77" s="28"/>
      <c r="B77" s="59"/>
      <c r="C77" s="63"/>
      <c r="D77" s="61"/>
      <c r="E77" s="28"/>
      <c r="F77" s="28"/>
      <c r="G77" s="45"/>
      <c r="H77" s="45"/>
      <c r="I77" s="45"/>
      <c r="J77" s="45"/>
      <c r="K77" s="45"/>
    </row>
    <row r="78" s="46" customFormat="true" ht="12.75" hidden="false" customHeight="false" outlineLevel="0" collapsed="false">
      <c r="A78" s="28"/>
      <c r="B78" s="59"/>
      <c r="C78" s="64" t="s">
        <v>139</v>
      </c>
      <c r="D78" s="61"/>
      <c r="E78" s="28"/>
      <c r="F78" s="28"/>
      <c r="G78" s="28"/>
      <c r="H78" s="28"/>
      <c r="I78" s="45"/>
      <c r="J78" s="45"/>
      <c r="K78" s="45"/>
    </row>
    <row r="79" s="46" customFormat="true" ht="12.75" hidden="false" customHeight="false" outlineLevel="0" collapsed="false">
      <c r="A79" s="28"/>
      <c r="B79" s="59"/>
      <c r="C79" s="65"/>
      <c r="D79" s="61"/>
      <c r="E79" s="28"/>
      <c r="F79" s="28"/>
      <c r="G79" s="28"/>
      <c r="H79" s="28"/>
      <c r="I79" s="45"/>
      <c r="J79" s="45"/>
      <c r="K79" s="45"/>
    </row>
    <row r="80" s="46" customFormat="true" ht="12.75" hidden="false" customHeight="false" outlineLevel="0" collapsed="false">
      <c r="A80" s="28"/>
      <c r="B80" s="59"/>
      <c r="C80" s="64" t="s">
        <v>140</v>
      </c>
      <c r="D80" s="61"/>
      <c r="E80" s="28"/>
      <c r="F80" s="28"/>
      <c r="G80" s="28"/>
      <c r="H80" s="28"/>
      <c r="I80" s="45"/>
      <c r="J80" s="45"/>
      <c r="K80" s="45"/>
    </row>
    <row r="81" s="46" customFormat="true" ht="12.75" hidden="false" customHeight="false" outlineLevel="0" collapsed="false">
      <c r="A81" s="28"/>
      <c r="B81" s="59"/>
      <c r="C81" s="65" t="s">
        <v>141</v>
      </c>
      <c r="D81" s="61"/>
      <c r="E81" s="28"/>
      <c r="F81" s="28"/>
      <c r="G81" s="28"/>
      <c r="H81" s="28"/>
      <c r="I81" s="45"/>
      <c r="J81" s="45"/>
      <c r="K81" s="45"/>
    </row>
    <row r="82" s="46" customFormat="true" ht="12.75" hidden="false" customHeight="false" outlineLevel="0" collapsed="false">
      <c r="A82" s="28"/>
      <c r="B82" s="59"/>
      <c r="C82" s="65" t="s">
        <v>142</v>
      </c>
      <c r="D82" s="61"/>
      <c r="E82" s="28"/>
      <c r="F82" s="28"/>
      <c r="G82" s="28"/>
      <c r="H82" s="28"/>
      <c r="I82" s="45"/>
      <c r="J82" s="45"/>
      <c r="K82" s="45"/>
    </row>
    <row r="83" s="46" customFormat="true" ht="12.75" hidden="false" customHeight="false" outlineLevel="0" collapsed="false">
      <c r="A83" s="28"/>
      <c r="B83" s="59"/>
      <c r="C83" s="65" t="s">
        <v>143</v>
      </c>
      <c r="D83" s="61"/>
      <c r="E83" s="28"/>
      <c r="F83" s="28"/>
      <c r="G83" s="28"/>
      <c r="H83" s="28"/>
      <c r="I83" s="45"/>
      <c r="J83" s="45"/>
      <c r="K83" s="45"/>
    </row>
    <row r="84" s="46" customFormat="true" ht="12.75" hidden="false" customHeight="false" outlineLevel="0" collapsed="false">
      <c r="A84" s="28"/>
      <c r="B84" s="59"/>
      <c r="C84" s="65" t="s">
        <v>144</v>
      </c>
      <c r="D84" s="61"/>
      <c r="E84" s="28"/>
      <c r="F84" s="28"/>
      <c r="G84" s="28"/>
      <c r="H84" s="28"/>
      <c r="I84" s="45"/>
      <c r="J84" s="45"/>
      <c r="K84" s="45"/>
    </row>
    <row r="85" s="46" customFormat="true" ht="12.75" hidden="false" customHeight="false" outlineLevel="0" collapsed="false">
      <c r="A85" s="28"/>
      <c r="B85" s="59"/>
      <c r="C85" s="65" t="s">
        <v>145</v>
      </c>
      <c r="D85" s="61"/>
      <c r="E85" s="28"/>
      <c r="F85" s="28"/>
      <c r="G85" s="28"/>
      <c r="H85" s="28"/>
      <c r="I85" s="45"/>
      <c r="J85" s="45"/>
      <c r="K85" s="45"/>
    </row>
    <row r="86" s="46" customFormat="true" ht="12.75" hidden="false" customHeight="false" outlineLevel="0" collapsed="false">
      <c r="A86" s="28"/>
      <c r="B86" s="59"/>
      <c r="C86" s="65" t="s">
        <v>146</v>
      </c>
      <c r="D86" s="61"/>
      <c r="E86" s="28"/>
      <c r="F86" s="28"/>
      <c r="G86" s="28"/>
      <c r="H86" s="28"/>
      <c r="I86" s="45"/>
      <c r="J86" s="45"/>
      <c r="K86" s="45"/>
    </row>
    <row r="87" s="46" customFormat="true" ht="12.75" hidden="false" customHeight="false" outlineLevel="0" collapsed="false">
      <c r="A87" s="28"/>
      <c r="B87" s="59"/>
      <c r="C87" s="65" t="s">
        <v>147</v>
      </c>
      <c r="D87" s="61"/>
      <c r="E87" s="28"/>
      <c r="F87" s="28"/>
      <c r="G87" s="28"/>
      <c r="H87" s="28"/>
      <c r="I87" s="45"/>
      <c r="J87" s="45"/>
      <c r="K87" s="45"/>
    </row>
    <row r="88" s="46" customFormat="true" ht="12.75" hidden="false" customHeight="false" outlineLevel="0" collapsed="false">
      <c r="A88" s="28"/>
      <c r="B88" s="59"/>
      <c r="C88" s="65"/>
      <c r="D88" s="61"/>
      <c r="E88" s="28"/>
      <c r="F88" s="28"/>
      <c r="G88" s="28"/>
      <c r="H88" s="28"/>
      <c r="I88" s="45"/>
      <c r="J88" s="45"/>
      <c r="K88" s="45"/>
    </row>
    <row r="89" s="46" customFormat="true" ht="12.75" hidden="false" customHeight="false" outlineLevel="0" collapsed="false">
      <c r="A89" s="28"/>
      <c r="B89" s="59"/>
      <c r="C89" s="64" t="s">
        <v>148</v>
      </c>
      <c r="D89" s="61"/>
      <c r="E89" s="28"/>
      <c r="F89" s="28"/>
      <c r="G89" s="28"/>
      <c r="H89" s="28"/>
      <c r="I89" s="45"/>
      <c r="J89" s="45"/>
      <c r="K89" s="45"/>
    </row>
    <row r="90" s="46" customFormat="true" ht="12.75" hidden="false" customHeight="false" outlineLevel="0" collapsed="false">
      <c r="A90" s="28"/>
      <c r="B90" s="59"/>
      <c r="C90" s="65" t="s">
        <v>149</v>
      </c>
      <c r="D90" s="61"/>
      <c r="E90" s="28"/>
      <c r="F90" s="28"/>
      <c r="G90" s="28"/>
      <c r="H90" s="28"/>
      <c r="I90" s="45"/>
      <c r="J90" s="45"/>
      <c r="K90" s="45"/>
    </row>
    <row r="91" s="46" customFormat="true" ht="12.75" hidden="false" customHeight="false" outlineLevel="0" collapsed="false">
      <c r="A91" s="28"/>
      <c r="B91" s="59"/>
      <c r="C91" s="65" t="s">
        <v>150</v>
      </c>
      <c r="D91" s="61"/>
      <c r="E91" s="28"/>
      <c r="F91" s="28"/>
      <c r="G91" s="28"/>
      <c r="H91" s="28"/>
      <c r="I91" s="45"/>
      <c r="J91" s="45"/>
      <c r="K91" s="45"/>
    </row>
    <row r="92" s="46" customFormat="true" ht="12.75" hidden="false" customHeight="false" outlineLevel="0" collapsed="false">
      <c r="A92" s="28"/>
      <c r="B92" s="59"/>
      <c r="C92" s="65" t="s">
        <v>151</v>
      </c>
      <c r="D92" s="61"/>
      <c r="E92" s="28"/>
      <c r="F92" s="28"/>
      <c r="G92" s="28"/>
      <c r="H92" s="28"/>
      <c r="I92" s="45"/>
      <c r="J92" s="45"/>
      <c r="K92" s="45"/>
    </row>
    <row r="93" s="46" customFormat="true" ht="12.75" hidden="false" customHeight="false" outlineLevel="0" collapsed="false">
      <c r="A93" s="28"/>
      <c r="B93" s="59"/>
      <c r="C93" s="65"/>
      <c r="D93" s="61"/>
      <c r="E93" s="28"/>
      <c r="F93" s="28"/>
      <c r="G93" s="28"/>
      <c r="H93" s="28"/>
      <c r="I93" s="45"/>
      <c r="J93" s="45"/>
      <c r="K93" s="45"/>
    </row>
    <row r="94" s="46" customFormat="true" ht="12.75" hidden="false" customHeight="false" outlineLevel="0" collapsed="false">
      <c r="A94" s="28"/>
      <c r="B94" s="59"/>
      <c r="C94" s="64" t="s">
        <v>152</v>
      </c>
      <c r="D94" s="61"/>
      <c r="E94" s="28"/>
      <c r="F94" s="28"/>
      <c r="G94" s="28"/>
      <c r="H94" s="28"/>
      <c r="I94" s="45"/>
      <c r="J94" s="45"/>
      <c r="K94" s="45"/>
    </row>
    <row r="95" s="46" customFormat="true" ht="12.75" hidden="false" customHeight="false" outlineLevel="0" collapsed="false">
      <c r="A95" s="28"/>
      <c r="B95" s="59"/>
      <c r="C95" s="65"/>
      <c r="D95" s="61"/>
      <c r="E95" s="28"/>
      <c r="F95" s="28"/>
      <c r="G95" s="28"/>
      <c r="H95" s="28"/>
      <c r="I95" s="45"/>
      <c r="J95" s="45"/>
      <c r="K95" s="45"/>
    </row>
    <row r="96" s="46" customFormat="true" ht="12.75" hidden="false" customHeight="false" outlineLevel="0" collapsed="false">
      <c r="A96" s="28"/>
      <c r="B96" s="59"/>
      <c r="C96" s="64" t="s">
        <v>153</v>
      </c>
      <c r="D96" s="61"/>
      <c r="E96" s="28"/>
      <c r="F96" s="28"/>
      <c r="G96" s="28"/>
      <c r="H96" s="28"/>
      <c r="I96" s="45"/>
      <c r="J96" s="45"/>
      <c r="K96" s="45"/>
    </row>
    <row r="97" s="46" customFormat="true" ht="12.75" hidden="false" customHeight="false" outlineLevel="0" collapsed="false">
      <c r="A97" s="28"/>
      <c r="B97" s="59"/>
      <c r="C97" s="65"/>
      <c r="D97" s="61"/>
      <c r="E97" s="28"/>
      <c r="F97" s="28"/>
      <c r="G97" s="28"/>
      <c r="H97" s="28"/>
      <c r="I97" s="45"/>
      <c r="J97" s="45"/>
      <c r="K97" s="45"/>
    </row>
    <row r="98" s="46" customFormat="true" ht="12.75" hidden="false" customHeight="false" outlineLevel="0" collapsed="false">
      <c r="A98" s="28"/>
      <c r="B98" s="59"/>
      <c r="C98" s="64" t="s">
        <v>154</v>
      </c>
      <c r="D98" s="61"/>
      <c r="E98" s="28"/>
      <c r="F98" s="28"/>
      <c r="G98" s="28"/>
      <c r="H98" s="28"/>
      <c r="I98" s="45"/>
      <c r="J98" s="45"/>
      <c r="K98" s="45"/>
    </row>
    <row r="99" s="46" customFormat="true" ht="12.75" hidden="false" customHeight="false" outlineLevel="0" collapsed="false">
      <c r="A99" s="28"/>
      <c r="B99" s="59"/>
      <c r="C99" s="65"/>
      <c r="D99" s="61"/>
      <c r="E99" s="28"/>
      <c r="F99" s="28"/>
      <c r="G99" s="28"/>
      <c r="H99" s="28"/>
      <c r="I99" s="45"/>
      <c r="J99" s="45"/>
      <c r="K99" s="45"/>
    </row>
    <row r="100" s="46" customFormat="true" ht="12.75" hidden="false" customHeight="false" outlineLevel="0" collapsed="false">
      <c r="A100" s="28"/>
      <c r="B100" s="59"/>
      <c r="C100" s="64" t="s">
        <v>155</v>
      </c>
      <c r="D100" s="61"/>
      <c r="E100" s="28"/>
      <c r="F100" s="28"/>
      <c r="G100" s="28"/>
      <c r="H100" s="28"/>
      <c r="I100" s="45"/>
      <c r="J100" s="45"/>
      <c r="K100" s="45"/>
    </row>
    <row r="101" s="46" customFormat="true" ht="12.75" hidden="false" customHeight="false" outlineLevel="0" collapsed="false">
      <c r="A101" s="28"/>
      <c r="B101" s="59"/>
      <c r="C101" s="65"/>
      <c r="D101" s="61"/>
      <c r="E101" s="28"/>
      <c r="F101" s="28"/>
      <c r="G101" s="28"/>
      <c r="H101" s="28"/>
      <c r="I101" s="45"/>
      <c r="J101" s="45"/>
      <c r="K101" s="45"/>
    </row>
    <row r="102" s="46" customFormat="true" ht="12.75" hidden="false" customHeight="false" outlineLevel="0" collapsed="false">
      <c r="A102" s="28"/>
      <c r="B102" s="59"/>
      <c r="C102" s="64" t="s">
        <v>124</v>
      </c>
      <c r="D102" s="61"/>
      <c r="E102" s="28"/>
      <c r="F102" s="28"/>
      <c r="G102" s="28"/>
      <c r="H102" s="28"/>
      <c r="I102" s="45"/>
      <c r="J102" s="45"/>
      <c r="K102" s="45"/>
    </row>
    <row r="103" s="46" customFormat="true" ht="12.75" hidden="false" customHeight="false" outlineLevel="0" collapsed="false">
      <c r="A103" s="28"/>
      <c r="B103" s="66"/>
      <c r="C103" s="67"/>
      <c r="D103" s="68"/>
      <c r="E103" s="28"/>
      <c r="F103" s="28"/>
      <c r="G103" s="28"/>
      <c r="H103" s="28"/>
      <c r="I103" s="45"/>
      <c r="J103" s="45"/>
      <c r="K103" s="45"/>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97.7"/>
    <col collapsed="false" customWidth="true" hidden="false" outlineLevel="0" max="3" min="3" style="41" width="3.42"/>
    <col collapsed="false" customWidth="false" hidden="false" outlineLevel="0" max="8" min="4"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1" customFormat="true" ht="18.75" hidden="false" customHeight="false" outlineLevel="0" collapsed="false">
      <c r="A3" s="54"/>
      <c r="B3" s="43" t="s">
        <v>17</v>
      </c>
      <c r="C3" s="54"/>
      <c r="D3" s="54"/>
      <c r="E3" s="54"/>
      <c r="F3" s="54"/>
      <c r="G3" s="70"/>
      <c r="H3" s="70"/>
      <c r="I3" s="70"/>
      <c r="J3" s="70"/>
      <c r="K3" s="70"/>
    </row>
    <row r="4" s="46" customFormat="true" ht="15" hidden="false" customHeight="false" outlineLevel="0" collapsed="false">
      <c r="A4" s="28"/>
      <c r="B4" s="35"/>
      <c r="C4" s="28"/>
      <c r="D4" s="28"/>
      <c r="E4" s="28"/>
      <c r="F4" s="28"/>
      <c r="G4" s="45"/>
      <c r="H4" s="45"/>
      <c r="I4" s="45"/>
      <c r="J4" s="45"/>
      <c r="K4" s="45"/>
    </row>
    <row r="5" s="46" customFormat="true" ht="30" hidden="false" customHeight="true" outlineLevel="0" collapsed="false">
      <c r="A5" s="28"/>
      <c r="B5" s="72" t="s">
        <v>156</v>
      </c>
      <c r="C5" s="28"/>
      <c r="D5" s="28"/>
      <c r="E5" s="28"/>
      <c r="F5" s="28"/>
      <c r="G5" s="45"/>
      <c r="H5" s="45"/>
      <c r="I5" s="45"/>
      <c r="J5" s="45"/>
      <c r="K5" s="45"/>
    </row>
    <row r="6" s="46" customFormat="true" ht="12.75" hidden="false" customHeight="false" outlineLevel="0" collapsed="false">
      <c r="A6" s="28"/>
      <c r="B6" s="73"/>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s="46" customFormat="true" ht="12.75" hidden="false" customHeight="true" outlineLevel="0" collapsed="false">
      <c r="A8" s="28"/>
      <c r="B8" s="74" t="s">
        <v>157</v>
      </c>
      <c r="C8" s="28"/>
      <c r="D8" s="28"/>
      <c r="E8" s="28"/>
      <c r="F8" s="28"/>
      <c r="G8" s="45"/>
      <c r="H8" s="45"/>
      <c r="I8" s="45"/>
      <c r="J8" s="45"/>
      <c r="K8" s="45"/>
    </row>
    <row r="9" s="46" customFormat="true" ht="51.75" hidden="false" customHeight="false" outlineLevel="0" collapsed="false">
      <c r="A9" s="48"/>
      <c r="B9" s="49" t="s">
        <v>158</v>
      </c>
      <c r="C9" s="75"/>
      <c r="D9" s="28"/>
      <c r="E9" s="28"/>
      <c r="F9" s="28"/>
      <c r="G9" s="45"/>
      <c r="H9" s="45"/>
      <c r="I9" s="45"/>
      <c r="J9" s="45"/>
      <c r="K9" s="45"/>
    </row>
    <row r="10" s="46" customFormat="true" ht="12.75" hidden="false" customHeight="false" outlineLevel="0" collapsed="false">
      <c r="A10" s="28"/>
      <c r="B10" s="76"/>
      <c r="C10" s="75"/>
      <c r="D10" s="28"/>
      <c r="E10" s="28"/>
      <c r="F10" s="28"/>
      <c r="G10" s="45"/>
      <c r="H10" s="45"/>
      <c r="I10" s="45"/>
      <c r="J10" s="45"/>
      <c r="K10" s="45"/>
    </row>
    <row r="11" s="46" customFormat="true" ht="12.75" hidden="false" customHeight="true" outlineLevel="0" collapsed="false">
      <c r="A11" s="28"/>
      <c r="B11" s="74" t="s">
        <v>159</v>
      </c>
      <c r="C11" s="28"/>
      <c r="D11" s="28"/>
      <c r="E11" s="28"/>
      <c r="F11" s="28"/>
      <c r="G11" s="45"/>
      <c r="H11" s="45"/>
      <c r="I11" s="45"/>
      <c r="J11" s="45"/>
      <c r="K11" s="45"/>
    </row>
    <row r="12" s="46" customFormat="true" ht="51.75" hidden="false" customHeight="false" outlineLevel="0" collapsed="false">
      <c r="A12" s="48"/>
      <c r="B12" s="49" t="s">
        <v>160</v>
      </c>
      <c r="C12" s="75"/>
      <c r="D12" s="28"/>
      <c r="E12" s="28"/>
      <c r="F12" s="28"/>
      <c r="G12" s="45"/>
      <c r="H12" s="45"/>
      <c r="I12" s="45"/>
      <c r="J12" s="45"/>
      <c r="K12" s="45"/>
    </row>
    <row r="13" customFormat="false" ht="12.75" hidden="false" customHeight="true" outlineLevel="0" collapsed="false">
      <c r="A13" s="77"/>
      <c r="B13" s="78"/>
      <c r="C13" s="29"/>
      <c r="D13" s="38"/>
      <c r="E13" s="38"/>
      <c r="F13" s="38"/>
      <c r="G13" s="38"/>
      <c r="H13" s="77"/>
      <c r="I13" s="79"/>
      <c r="J13" s="80"/>
      <c r="K13" s="80"/>
    </row>
    <row r="14" s="46" customFormat="true" ht="12.75" hidden="false" customHeight="true" outlineLevel="0" collapsed="false">
      <c r="A14" s="28"/>
      <c r="B14" s="74" t="s">
        <v>161</v>
      </c>
      <c r="C14" s="28"/>
      <c r="D14" s="28"/>
      <c r="E14" s="28"/>
      <c r="F14" s="28"/>
      <c r="G14" s="45"/>
      <c r="H14" s="45"/>
      <c r="I14" s="45"/>
      <c r="J14" s="45"/>
      <c r="K14" s="45"/>
    </row>
    <row r="15" s="46" customFormat="true" ht="102.75" hidden="false" customHeight="false" outlineLevel="0" collapsed="false">
      <c r="A15" s="48"/>
      <c r="B15" s="49" t="s">
        <v>162</v>
      </c>
      <c r="C15" s="75"/>
      <c r="D15" s="28"/>
      <c r="E15" s="28"/>
      <c r="F15" s="28"/>
      <c r="G15" s="45"/>
      <c r="H15" s="45"/>
      <c r="I15" s="45"/>
      <c r="J15" s="45"/>
      <c r="K15" s="45"/>
    </row>
    <row r="16" s="49" customFormat="true" ht="25.5" hidden="false" customHeight="false" outlineLevel="0" collapsed="false">
      <c r="B16" s="49" t="s">
        <v>163</v>
      </c>
    </row>
    <row r="17" customFormat="false" ht="12.75" hidden="false" customHeight="true" outlineLevel="0" collapsed="false">
      <c r="A17" s="77"/>
      <c r="B17" s="78"/>
      <c r="C17" s="81"/>
      <c r="D17" s="77"/>
      <c r="E17" s="77"/>
      <c r="F17" s="77"/>
      <c r="G17" s="77"/>
      <c r="H17" s="77"/>
      <c r="I17" s="79"/>
      <c r="J17" s="80"/>
      <c r="K17" s="80"/>
    </row>
    <row r="18" s="46" customFormat="true" ht="12.75" hidden="false" customHeight="true" outlineLevel="0" collapsed="false">
      <c r="A18" s="28"/>
      <c r="B18" s="74" t="s">
        <v>164</v>
      </c>
      <c r="C18" s="28"/>
      <c r="D18" s="28"/>
      <c r="E18" s="28"/>
      <c r="F18" s="28"/>
      <c r="G18" s="45"/>
      <c r="H18" s="45"/>
      <c r="I18" s="45"/>
      <c r="J18" s="45"/>
      <c r="K18" s="45"/>
    </row>
    <row r="19" s="46" customFormat="true" ht="63.75" hidden="false" customHeight="false" outlineLevel="0" collapsed="false">
      <c r="A19" s="49"/>
      <c r="B19" s="49" t="s">
        <v>165</v>
      </c>
      <c r="C19" s="75"/>
      <c r="D19" s="28"/>
      <c r="E19" s="28"/>
      <c r="F19" s="28"/>
      <c r="G19" s="45"/>
      <c r="H19" s="45"/>
      <c r="I19" s="45"/>
      <c r="J19" s="45"/>
      <c r="K19" s="45"/>
    </row>
    <row r="20" customFormat="false" ht="12.75" hidden="false" customHeight="true" outlineLevel="0" collapsed="false">
      <c r="A20" s="77"/>
      <c r="B20" s="82"/>
      <c r="C20" s="29"/>
      <c r="D20" s="38"/>
      <c r="E20" s="38"/>
      <c r="F20" s="38"/>
      <c r="G20" s="38"/>
      <c r="H20" s="77"/>
      <c r="I20" s="79"/>
      <c r="J20" s="80"/>
      <c r="K20" s="80"/>
    </row>
    <row r="21" s="46" customFormat="true" ht="12.75" hidden="false" customHeight="true" outlineLevel="0" collapsed="false">
      <c r="A21" s="28"/>
      <c r="B21" s="74" t="s">
        <v>166</v>
      </c>
      <c r="C21" s="28"/>
      <c r="D21" s="28"/>
      <c r="E21" s="28"/>
      <c r="F21" s="28"/>
      <c r="G21" s="45"/>
      <c r="H21" s="45"/>
      <c r="I21" s="45"/>
      <c r="J21" s="45"/>
      <c r="K21" s="45"/>
    </row>
    <row r="22" s="46" customFormat="true" ht="102.75" hidden="false" customHeight="false" outlineLevel="0" collapsed="false">
      <c r="A22" s="48"/>
      <c r="B22" s="49" t="s">
        <v>167</v>
      </c>
      <c r="C22" s="75"/>
      <c r="D22" s="28"/>
      <c r="E22" s="28"/>
      <c r="F22" s="28"/>
      <c r="G22" s="45"/>
      <c r="H22" s="45"/>
      <c r="I22" s="45"/>
      <c r="J22" s="45"/>
      <c r="K22" s="45"/>
    </row>
    <row r="23" s="46" customFormat="true" ht="15" hidden="false" customHeight="false" outlineLevel="0" collapsed="false">
      <c r="A23" s="48"/>
      <c r="B23" s="76"/>
      <c r="C23" s="75"/>
      <c r="D23" s="28"/>
      <c r="E23" s="28"/>
      <c r="F23" s="28"/>
      <c r="G23" s="45"/>
      <c r="H23" s="45"/>
      <c r="I23" s="45"/>
      <c r="J23" s="45"/>
      <c r="K23" s="45"/>
    </row>
    <row r="24" s="29" customFormat="true" ht="12.75" hidden="false" customHeight="true" outlineLevel="0" collapsed="false">
      <c r="B24" s="83"/>
    </row>
    <row r="25" s="46" customFormat="true" ht="12.75" hidden="false" customHeight="true" outlineLevel="0" collapsed="false">
      <c r="A25" s="28"/>
      <c r="B25" s="74" t="s">
        <v>107</v>
      </c>
      <c r="C25" s="28"/>
      <c r="D25" s="28"/>
      <c r="E25" s="28"/>
      <c r="F25" s="28"/>
      <c r="G25" s="45"/>
      <c r="H25" s="45"/>
      <c r="I25" s="45"/>
      <c r="J25" s="45"/>
      <c r="K25" s="45"/>
    </row>
    <row r="26" s="46" customFormat="true" ht="39" hidden="false" customHeight="false" outlineLevel="0" collapsed="false">
      <c r="A26" s="48"/>
      <c r="B26" s="53" t="s">
        <v>168</v>
      </c>
      <c r="C26" s="75"/>
      <c r="D26" s="28"/>
      <c r="E26" s="28"/>
      <c r="F26" s="28"/>
      <c r="G26" s="45"/>
      <c r="H26" s="45"/>
      <c r="I26" s="45"/>
      <c r="J26" s="45"/>
      <c r="K26" s="45"/>
    </row>
    <row r="27" s="46" customFormat="true" ht="64.5" hidden="false" customHeight="false" outlineLevel="0" collapsed="false">
      <c r="A27" s="48"/>
      <c r="B27" s="53" t="s">
        <v>169</v>
      </c>
      <c r="C27" s="75"/>
      <c r="D27" s="28"/>
      <c r="E27" s="28"/>
      <c r="F27" s="28"/>
      <c r="G27" s="45"/>
      <c r="H27" s="45"/>
      <c r="I27" s="45"/>
      <c r="J27" s="45"/>
      <c r="K27" s="45"/>
    </row>
    <row r="28" customFormat="false" ht="12.75" hidden="false" customHeight="true" outlineLevel="0" collapsed="false">
      <c r="A28" s="77"/>
      <c r="B28" s="78"/>
      <c r="I28" s="80"/>
      <c r="J28" s="80"/>
      <c r="K28" s="80"/>
    </row>
    <row r="29" s="46" customFormat="true" ht="12.75" hidden="false" customHeight="true" outlineLevel="0" collapsed="false">
      <c r="A29" s="28"/>
      <c r="B29" s="74" t="s">
        <v>170</v>
      </c>
      <c r="C29" s="28"/>
      <c r="D29" s="28"/>
      <c r="E29" s="28"/>
      <c r="F29" s="28"/>
      <c r="G29" s="45"/>
      <c r="H29" s="45"/>
      <c r="I29" s="45"/>
      <c r="J29" s="45"/>
      <c r="K29" s="45"/>
    </row>
    <row r="30" s="46" customFormat="true" ht="39" hidden="false" customHeight="false" outlineLevel="0" collapsed="false">
      <c r="A30" s="48"/>
      <c r="B30" s="49" t="s">
        <v>171</v>
      </c>
      <c r="C30" s="75"/>
      <c r="D30" s="28"/>
      <c r="E30" s="28"/>
      <c r="F30" s="28"/>
      <c r="G30" s="45"/>
      <c r="H30" s="45"/>
      <c r="I30" s="45"/>
      <c r="J30" s="45"/>
      <c r="K30" s="45"/>
    </row>
    <row r="31" customFormat="false" ht="12.75" hidden="false" customHeight="true" outlineLevel="0" collapsed="false">
      <c r="B31" s="78"/>
      <c r="C31" s="77"/>
      <c r="D31" s="77"/>
      <c r="E31" s="80"/>
      <c r="F31" s="80"/>
      <c r="G31" s="80"/>
      <c r="H31" s="80"/>
      <c r="I31" s="80"/>
      <c r="J31" s="80"/>
      <c r="K31" s="80"/>
    </row>
    <row r="32" s="46" customFormat="true" ht="12.75" hidden="false" customHeight="true" outlineLevel="0" collapsed="false">
      <c r="A32" s="28"/>
      <c r="B32" s="74" t="s">
        <v>172</v>
      </c>
      <c r="C32" s="28"/>
      <c r="D32" s="28"/>
      <c r="E32" s="28"/>
      <c r="F32" s="28"/>
      <c r="G32" s="45"/>
      <c r="H32" s="45"/>
      <c r="I32" s="45"/>
      <c r="J32" s="45"/>
      <c r="K32" s="45"/>
    </row>
    <row r="33" s="46" customFormat="true" ht="77.25" hidden="false" customHeight="false" outlineLevel="0" collapsed="false">
      <c r="A33" s="48"/>
      <c r="B33" s="49" t="s">
        <v>173</v>
      </c>
      <c r="C33" s="75"/>
      <c r="D33" s="28"/>
      <c r="E33" s="28"/>
      <c r="F33" s="28"/>
      <c r="G33" s="45"/>
      <c r="H33" s="45"/>
      <c r="I33" s="45"/>
      <c r="J33" s="45"/>
      <c r="K33" s="45"/>
    </row>
    <row r="34" s="46" customFormat="true" ht="51.75" hidden="false" customHeight="false" outlineLevel="0" collapsed="false">
      <c r="A34" s="48"/>
      <c r="B34" s="49" t="s">
        <v>174</v>
      </c>
      <c r="C34" s="75"/>
      <c r="D34" s="28"/>
      <c r="E34" s="28"/>
      <c r="F34" s="28"/>
      <c r="G34" s="45"/>
      <c r="H34" s="45"/>
      <c r="I34" s="45"/>
      <c r="J34" s="45"/>
      <c r="K34" s="45"/>
    </row>
    <row r="35" customFormat="false" ht="12.75" hidden="false" customHeight="true" outlineLevel="0" collapsed="false">
      <c r="B35" s="83"/>
      <c r="C35" s="77"/>
      <c r="D35" s="77"/>
      <c r="E35" s="80"/>
      <c r="F35" s="80"/>
      <c r="G35" s="80"/>
      <c r="H35" s="80"/>
      <c r="I35" s="80"/>
      <c r="J35" s="80"/>
      <c r="K35" s="80"/>
    </row>
    <row r="36" s="46" customFormat="true" ht="12.75" hidden="false" customHeight="true" outlineLevel="0" collapsed="false">
      <c r="A36" s="28"/>
      <c r="B36" s="74" t="s">
        <v>175</v>
      </c>
      <c r="C36" s="28"/>
      <c r="D36" s="28"/>
      <c r="E36" s="28"/>
      <c r="F36" s="28"/>
      <c r="G36" s="45"/>
      <c r="H36" s="45"/>
      <c r="I36" s="45"/>
      <c r="J36" s="45"/>
      <c r="K36" s="45"/>
    </row>
    <row r="37" s="46" customFormat="true" ht="64.5" hidden="false" customHeight="false" outlineLevel="0" collapsed="false">
      <c r="A37" s="48"/>
      <c r="B37" s="49" t="s">
        <v>176</v>
      </c>
      <c r="C37" s="75"/>
      <c r="D37" s="28"/>
      <c r="E37" s="28"/>
      <c r="F37" s="28"/>
      <c r="G37" s="45"/>
      <c r="H37" s="45"/>
      <c r="I37" s="45"/>
      <c r="J37" s="45"/>
      <c r="K37" s="45"/>
    </row>
    <row r="38" customFormat="false" ht="12.75" hidden="false" customHeight="true" outlineLevel="0" collapsed="false">
      <c r="B38" s="78"/>
      <c r="C38" s="80"/>
      <c r="D38" s="80"/>
      <c r="E38" s="80"/>
      <c r="F38" s="80"/>
      <c r="G38" s="80"/>
      <c r="H38" s="80"/>
      <c r="I38" s="80"/>
      <c r="J38" s="80"/>
      <c r="K38" s="80"/>
    </row>
    <row r="39" s="46" customFormat="true" ht="12.75" hidden="false" customHeight="true" outlineLevel="0" collapsed="false">
      <c r="A39" s="28"/>
      <c r="B39" s="74" t="s">
        <v>177</v>
      </c>
      <c r="C39" s="28"/>
      <c r="D39" s="28"/>
      <c r="E39" s="28"/>
      <c r="F39" s="28"/>
      <c r="G39" s="45"/>
      <c r="H39" s="45"/>
      <c r="I39" s="45"/>
      <c r="J39" s="45"/>
      <c r="K39" s="45"/>
    </row>
    <row r="40" s="46" customFormat="true" ht="39" hidden="false" customHeight="true" outlineLevel="0" collapsed="false">
      <c r="A40" s="48"/>
      <c r="B40" s="49" t="s">
        <v>178</v>
      </c>
      <c r="C40" s="75"/>
      <c r="D40" s="28"/>
      <c r="E40" s="28"/>
      <c r="F40" s="28"/>
      <c r="G40" s="45"/>
      <c r="H40" s="45"/>
      <c r="I40" s="45"/>
      <c r="J40" s="45"/>
      <c r="K40" s="45"/>
    </row>
    <row r="41" customFormat="false" ht="12.75" hidden="false" customHeight="true" outlineLevel="0" collapsed="false">
      <c r="B41" s="78"/>
      <c r="C41" s="80"/>
      <c r="D41" s="80"/>
      <c r="E41" s="80"/>
      <c r="F41" s="80"/>
      <c r="G41" s="80"/>
      <c r="H41" s="80"/>
      <c r="I41" s="80"/>
      <c r="J41" s="80"/>
      <c r="K41" s="80"/>
    </row>
    <row r="42" customFormat="false" ht="12.75" hidden="false" customHeight="true" outlineLevel="0" collapsed="false">
      <c r="B42" s="78"/>
      <c r="C42" s="80"/>
      <c r="D42" s="80"/>
      <c r="E42" s="80"/>
      <c r="F42" s="80"/>
      <c r="G42" s="80"/>
      <c r="H42" s="80"/>
      <c r="I42" s="80"/>
      <c r="J42" s="80"/>
      <c r="K42" s="80"/>
    </row>
    <row r="43" s="46" customFormat="true" ht="12.75" hidden="false" customHeight="true" outlineLevel="0" collapsed="false">
      <c r="A43" s="28"/>
      <c r="B43" s="74" t="s">
        <v>179</v>
      </c>
      <c r="C43" s="28"/>
      <c r="D43" s="28"/>
      <c r="E43" s="28"/>
      <c r="F43" s="28"/>
      <c r="G43" s="45"/>
      <c r="H43" s="45"/>
      <c r="I43" s="45"/>
      <c r="J43" s="45"/>
      <c r="K43" s="45"/>
    </row>
    <row r="44" s="46" customFormat="true" ht="64.5" hidden="false" customHeight="false" outlineLevel="0" collapsed="false">
      <c r="A44" s="48"/>
      <c r="B44" s="49" t="s">
        <v>180</v>
      </c>
      <c r="C44" s="75"/>
      <c r="D44" s="28"/>
      <c r="E44" s="28"/>
      <c r="F44" s="28"/>
      <c r="G44" s="45"/>
      <c r="H44" s="45"/>
      <c r="I44" s="45"/>
      <c r="J44" s="45"/>
      <c r="K44" s="45"/>
    </row>
    <row r="45" customFormat="false" ht="12.75" hidden="false" customHeight="true" outlineLevel="0" collapsed="false">
      <c r="B45" s="78"/>
    </row>
    <row r="46" s="46" customFormat="true" ht="12.75" hidden="false" customHeight="true" outlineLevel="0" collapsed="false">
      <c r="A46" s="28"/>
      <c r="B46" s="74" t="s">
        <v>181</v>
      </c>
      <c r="C46" s="28"/>
      <c r="D46" s="28"/>
      <c r="E46" s="28"/>
      <c r="F46" s="28"/>
      <c r="G46" s="45"/>
      <c r="H46" s="45"/>
      <c r="I46" s="45"/>
      <c r="J46" s="45"/>
      <c r="K46" s="45"/>
    </row>
    <row r="47" s="46" customFormat="true" ht="90" hidden="false" customHeight="false" outlineLevel="0" collapsed="false">
      <c r="A47" s="48"/>
      <c r="B47" s="49" t="s">
        <v>182</v>
      </c>
      <c r="C47" s="75"/>
      <c r="D47" s="28"/>
      <c r="E47" s="28"/>
      <c r="F47" s="28"/>
      <c r="G47" s="45"/>
      <c r="H47" s="45"/>
      <c r="I47" s="45"/>
      <c r="J47" s="45"/>
      <c r="K47" s="45"/>
    </row>
    <row r="48" customFormat="false" ht="12.75" hidden="false" customHeight="true" outlineLevel="0" collapsed="false">
      <c r="B48" s="78"/>
    </row>
    <row r="49" s="46" customFormat="true" ht="12.75" hidden="false" customHeight="true" outlineLevel="0" collapsed="false">
      <c r="A49" s="28"/>
      <c r="B49" s="74" t="s">
        <v>183</v>
      </c>
      <c r="C49" s="28"/>
      <c r="D49" s="28"/>
      <c r="E49" s="28"/>
      <c r="F49" s="28"/>
      <c r="G49" s="45"/>
      <c r="H49" s="45"/>
      <c r="I49" s="45"/>
      <c r="J49" s="45"/>
      <c r="K49" s="45"/>
    </row>
    <row r="50" s="46" customFormat="true" ht="64.5" hidden="false" customHeight="false" outlineLevel="0" collapsed="false">
      <c r="A50" s="48"/>
      <c r="B50" s="49" t="s">
        <v>184</v>
      </c>
      <c r="C50" s="75"/>
      <c r="D50" s="28"/>
      <c r="E50" s="28"/>
      <c r="F50" s="28"/>
      <c r="G50" s="45"/>
      <c r="H50" s="45"/>
      <c r="I50" s="45"/>
      <c r="J50" s="45"/>
      <c r="K50" s="45"/>
    </row>
    <row r="51" customFormat="false" ht="12.75" hidden="false" customHeight="true" outlineLevel="0" collapsed="false">
      <c r="B51" s="83"/>
    </row>
    <row r="52" s="46" customFormat="true" ht="12.75" hidden="false" customHeight="true" outlineLevel="0" collapsed="false">
      <c r="A52" s="28"/>
      <c r="B52" s="74" t="s">
        <v>185</v>
      </c>
      <c r="C52" s="28"/>
      <c r="D52" s="28"/>
      <c r="E52" s="28"/>
      <c r="F52" s="28"/>
      <c r="G52" s="45"/>
      <c r="H52" s="45"/>
      <c r="I52" s="45"/>
      <c r="J52" s="45"/>
      <c r="K52" s="45"/>
    </row>
    <row r="53" s="46" customFormat="true" ht="77.25" hidden="false" customHeight="false" outlineLevel="0" collapsed="false">
      <c r="A53" s="48"/>
      <c r="B53" s="49" t="s">
        <v>186</v>
      </c>
      <c r="C53" s="75"/>
      <c r="D53" s="28"/>
      <c r="E53" s="28"/>
      <c r="F53" s="28"/>
      <c r="G53" s="45"/>
      <c r="H53" s="45"/>
      <c r="I53" s="45"/>
      <c r="J53" s="45"/>
      <c r="K53" s="45"/>
    </row>
    <row r="54" customFormat="false" ht="12.75" hidden="false" customHeight="true" outlineLevel="0" collapsed="false">
      <c r="B54" s="83"/>
    </row>
    <row r="55" customFormat="false" ht="12.75" hidden="false" customHeight="true" outlineLevel="0" collapsed="false">
      <c r="B55" s="83"/>
    </row>
    <row r="56" s="46" customFormat="true" ht="12.75" hidden="false" customHeight="true" outlineLevel="0" collapsed="false">
      <c r="A56" s="28"/>
      <c r="B56" s="74" t="s">
        <v>187</v>
      </c>
      <c r="C56" s="28"/>
      <c r="D56" s="28"/>
      <c r="E56" s="28"/>
      <c r="F56" s="28"/>
      <c r="G56" s="45"/>
      <c r="H56" s="45"/>
      <c r="I56" s="45"/>
      <c r="J56" s="45"/>
      <c r="K56" s="45"/>
    </row>
    <row r="57" s="46" customFormat="true" ht="39" hidden="false" customHeight="false" outlineLevel="0" collapsed="false">
      <c r="A57" s="48"/>
      <c r="B57" s="49" t="s">
        <v>188</v>
      </c>
      <c r="C57" s="75"/>
      <c r="D57" s="28"/>
      <c r="E57" s="28"/>
      <c r="F57" s="28"/>
      <c r="G57" s="45"/>
      <c r="H57" s="45"/>
      <c r="I57" s="45"/>
      <c r="J57" s="45"/>
      <c r="K57" s="45"/>
    </row>
    <row r="58" customFormat="false" ht="12.75" hidden="false" customHeight="true" outlineLevel="0" collapsed="false">
      <c r="A58" s="84"/>
      <c r="B58" s="78"/>
    </row>
    <row r="59" customFormat="false" ht="12.75" hidden="false" customHeight="true" outlineLevel="0" collapsed="false">
      <c r="A59" s="84"/>
      <c r="B59" s="78"/>
    </row>
    <row r="60" s="46" customFormat="true" ht="12.75" hidden="false" customHeight="true" outlineLevel="0" collapsed="false">
      <c r="A60" s="28"/>
      <c r="B60" s="74" t="s">
        <v>117</v>
      </c>
      <c r="C60" s="28"/>
      <c r="D60" s="28"/>
      <c r="E60" s="28"/>
      <c r="F60" s="28"/>
      <c r="G60" s="45"/>
      <c r="H60" s="45"/>
      <c r="I60" s="45"/>
      <c r="J60" s="45"/>
      <c r="K60" s="45"/>
    </row>
    <row r="61" s="46" customFormat="true" ht="39" hidden="false" customHeight="true" outlineLevel="0" collapsed="false">
      <c r="A61" s="48"/>
      <c r="B61" s="49" t="s">
        <v>189</v>
      </c>
      <c r="C61" s="75"/>
      <c r="D61" s="28"/>
      <c r="E61" s="28"/>
      <c r="F61" s="28"/>
      <c r="G61" s="45"/>
      <c r="H61" s="45"/>
      <c r="I61" s="45"/>
      <c r="J61" s="45"/>
      <c r="K61" s="45"/>
    </row>
    <row r="62" customFormat="false" ht="12.75" hidden="false" customHeight="true" outlineLevel="0" collapsed="false">
      <c r="B62" s="85"/>
    </row>
    <row r="63" s="46" customFormat="true" ht="12.75" hidden="false" customHeight="true" outlineLevel="0" collapsed="false">
      <c r="A63" s="28"/>
      <c r="B63" s="74" t="s">
        <v>190</v>
      </c>
      <c r="C63" s="28"/>
      <c r="D63" s="28"/>
      <c r="E63" s="28"/>
      <c r="F63" s="28"/>
      <c r="G63" s="45"/>
      <c r="H63" s="45"/>
      <c r="I63" s="45"/>
      <c r="J63" s="45"/>
      <c r="K63" s="45"/>
    </row>
    <row r="64" s="46" customFormat="true" ht="39" hidden="false" customHeight="false" outlineLevel="0" collapsed="false">
      <c r="A64" s="48"/>
      <c r="B64" s="49" t="s">
        <v>191</v>
      </c>
      <c r="C64" s="75"/>
      <c r="D64" s="28"/>
      <c r="E64" s="28"/>
      <c r="F64" s="28"/>
      <c r="G64" s="45"/>
      <c r="H64" s="45"/>
      <c r="I64" s="45"/>
      <c r="J64" s="45"/>
      <c r="K64" s="45"/>
    </row>
    <row r="65" customFormat="false" ht="12.75" hidden="false" customHeight="true" outlineLevel="0" collapsed="false">
      <c r="B65" s="78"/>
    </row>
    <row r="66" s="46" customFormat="true" ht="12.75" hidden="false" customHeight="true" outlineLevel="0" collapsed="false">
      <c r="A66" s="28"/>
      <c r="B66" s="74" t="s">
        <v>192</v>
      </c>
      <c r="C66" s="28"/>
      <c r="D66" s="28"/>
      <c r="E66" s="28"/>
      <c r="F66" s="28"/>
      <c r="G66" s="45"/>
      <c r="H66" s="45"/>
      <c r="I66" s="45"/>
      <c r="J66" s="45"/>
      <c r="K66" s="45"/>
    </row>
    <row r="67" s="46" customFormat="true" ht="39" hidden="false" customHeight="false" outlineLevel="0" collapsed="false">
      <c r="A67" s="48"/>
      <c r="B67" s="49" t="s">
        <v>193</v>
      </c>
      <c r="C67" s="75"/>
      <c r="D67" s="28"/>
      <c r="E67" s="28"/>
      <c r="F67" s="28"/>
      <c r="G67" s="45"/>
      <c r="H67" s="45"/>
      <c r="I67" s="45"/>
      <c r="J67" s="45"/>
      <c r="K67" s="45"/>
    </row>
    <row r="68" customFormat="false" ht="12.75" hidden="false" customHeight="true" outlineLevel="0" collapsed="false">
      <c r="B68" s="86"/>
    </row>
    <row r="69" s="46" customFormat="true" ht="12.75" hidden="false" customHeight="true" outlineLevel="0" collapsed="false">
      <c r="A69" s="28"/>
      <c r="B69" s="74" t="s">
        <v>194</v>
      </c>
      <c r="C69" s="28"/>
      <c r="D69" s="28"/>
      <c r="E69" s="28"/>
      <c r="F69" s="28"/>
      <c r="G69" s="45"/>
      <c r="H69" s="45"/>
      <c r="I69" s="45"/>
      <c r="J69" s="45"/>
      <c r="K69" s="45"/>
    </row>
    <row r="70" s="46" customFormat="true" ht="51.75" hidden="false" customHeight="false" outlineLevel="0" collapsed="false">
      <c r="A70" s="48"/>
      <c r="B70" s="49" t="s">
        <v>195</v>
      </c>
      <c r="C70" s="75"/>
      <c r="D70" s="28"/>
      <c r="E70" s="28"/>
      <c r="F70" s="28"/>
      <c r="G70" s="45"/>
      <c r="H70" s="45"/>
      <c r="I70" s="45"/>
      <c r="J70" s="45"/>
      <c r="K70" s="45"/>
    </row>
    <row r="71" customFormat="false" ht="12.75" hidden="false" customHeight="true" outlineLevel="0" collapsed="false">
      <c r="A71" s="84"/>
      <c r="B71" s="85"/>
    </row>
    <row r="72" s="46" customFormat="true" ht="12.75" hidden="false" customHeight="true" outlineLevel="0" collapsed="false">
      <c r="A72" s="28"/>
      <c r="B72" s="74" t="s">
        <v>196</v>
      </c>
      <c r="C72" s="28"/>
      <c r="D72" s="28"/>
      <c r="E72" s="28"/>
      <c r="F72" s="28"/>
      <c r="G72" s="45"/>
      <c r="H72" s="45"/>
      <c r="I72" s="45"/>
      <c r="J72" s="45"/>
      <c r="K72" s="45"/>
    </row>
    <row r="73" s="46" customFormat="true" ht="26.25" hidden="false" customHeight="false" outlineLevel="0" collapsed="false">
      <c r="A73" s="48"/>
      <c r="B73" s="49" t="s">
        <v>197</v>
      </c>
      <c r="C73" s="75"/>
      <c r="D73" s="28"/>
      <c r="E73" s="28"/>
      <c r="F73" s="28"/>
      <c r="G73" s="45"/>
      <c r="H73" s="45"/>
      <c r="I73" s="45"/>
      <c r="J73" s="45"/>
      <c r="K73" s="45"/>
    </row>
    <row r="74" customFormat="false" ht="12.75" hidden="false" customHeight="true" outlineLevel="0" collapsed="false">
      <c r="B74" s="86"/>
    </row>
    <row r="75" customFormat="false" ht="12.75" hidden="false" customHeight="true" outlineLevel="0" collapsed="false">
      <c r="B75" s="86"/>
    </row>
    <row r="76" s="46" customFormat="true" ht="12.75" hidden="false" customHeight="true" outlineLevel="0" collapsed="false">
      <c r="A76" s="28"/>
      <c r="B76" s="74" t="s">
        <v>122</v>
      </c>
      <c r="C76" s="28"/>
      <c r="D76" s="28"/>
      <c r="E76" s="28"/>
      <c r="F76" s="28"/>
      <c r="G76" s="45"/>
      <c r="H76" s="45"/>
      <c r="I76" s="45"/>
      <c r="J76" s="45"/>
      <c r="K76" s="45"/>
    </row>
    <row r="77" s="46" customFormat="true" ht="51.75" hidden="false" customHeight="false" outlineLevel="0" collapsed="false">
      <c r="A77" s="48"/>
      <c r="B77" s="49" t="s">
        <v>198</v>
      </c>
      <c r="C77" s="75"/>
      <c r="D77" s="28"/>
      <c r="E77" s="28"/>
      <c r="F77" s="28"/>
      <c r="G77" s="45"/>
      <c r="H77" s="45"/>
      <c r="I77" s="45"/>
      <c r="J77" s="45"/>
      <c r="K77" s="45"/>
    </row>
    <row r="78" customFormat="false" ht="12.75" hidden="false" customHeight="true" outlineLevel="0" collapsed="false">
      <c r="B78" s="86"/>
    </row>
    <row r="79" customFormat="false" ht="12.75" hidden="false" customHeight="true" outlineLevel="0" collapsed="false">
      <c r="B79" s="86"/>
    </row>
    <row r="80" s="46" customFormat="true" ht="12.75" hidden="false" customHeight="true" outlineLevel="0" collapsed="false">
      <c r="A80" s="28"/>
      <c r="B80" s="74" t="s">
        <v>123</v>
      </c>
      <c r="C80" s="28"/>
      <c r="D80" s="28"/>
      <c r="E80" s="28"/>
      <c r="F80" s="28"/>
      <c r="G80" s="45"/>
      <c r="H80" s="45"/>
      <c r="I80" s="45"/>
      <c r="J80" s="45"/>
      <c r="K80" s="45"/>
    </row>
    <row r="81" s="46" customFormat="true" ht="77.25" hidden="false" customHeight="true" outlineLevel="0" collapsed="false">
      <c r="A81" s="48"/>
      <c r="B81" s="49" t="s">
        <v>199</v>
      </c>
      <c r="C81" s="75"/>
      <c r="D81" s="28"/>
      <c r="E81" s="28"/>
      <c r="F81" s="28"/>
      <c r="G81" s="45"/>
      <c r="H81" s="45"/>
      <c r="I81" s="45"/>
      <c r="J81" s="45"/>
      <c r="K81" s="45"/>
    </row>
    <row r="82" customFormat="false" ht="12.75" hidden="false" customHeight="true" outlineLevel="0" collapsed="false">
      <c r="B82" s="78"/>
    </row>
    <row r="83" customFormat="false" ht="12.75" hidden="false" customHeight="true" outlineLevel="0" collapsed="false">
      <c r="B83" s="78"/>
    </row>
    <row r="84" s="46" customFormat="true" ht="12.75" hidden="false" customHeight="true" outlineLevel="0" collapsed="false">
      <c r="A84" s="28"/>
      <c r="B84" s="74" t="s">
        <v>124</v>
      </c>
      <c r="C84" s="28"/>
      <c r="D84" s="28"/>
      <c r="E84" s="28"/>
      <c r="F84" s="28"/>
      <c r="G84" s="45"/>
      <c r="H84" s="45"/>
      <c r="I84" s="45"/>
      <c r="J84" s="45"/>
      <c r="K84" s="45"/>
    </row>
    <row r="85" s="46" customFormat="true" ht="39" hidden="false" customHeight="false" outlineLevel="0" collapsed="false">
      <c r="A85" s="48"/>
      <c r="B85" s="49" t="s">
        <v>200</v>
      </c>
      <c r="C85" s="75"/>
      <c r="D85" s="28"/>
      <c r="E85" s="28"/>
      <c r="F85" s="28"/>
      <c r="G85" s="45"/>
      <c r="H85" s="45"/>
      <c r="I85" s="45"/>
      <c r="J85" s="45"/>
      <c r="K85" s="45"/>
    </row>
    <row r="86" s="46" customFormat="true" ht="51.75" hidden="false" customHeight="false" outlineLevel="0" collapsed="false">
      <c r="A86" s="48"/>
      <c r="B86" s="49" t="s">
        <v>201</v>
      </c>
      <c r="C86" s="75"/>
      <c r="D86" s="28"/>
      <c r="E86" s="28"/>
      <c r="F86" s="28"/>
      <c r="G86" s="45"/>
      <c r="H86" s="45"/>
      <c r="I86" s="45"/>
      <c r="J86" s="45"/>
      <c r="K86" s="45"/>
    </row>
    <row r="87" s="46" customFormat="true" ht="51.75" hidden="false" customHeight="false" outlineLevel="0" collapsed="false">
      <c r="A87" s="48"/>
      <c r="B87" s="49" t="s">
        <v>202</v>
      </c>
      <c r="C87" s="75"/>
      <c r="D87" s="28"/>
      <c r="E87" s="28"/>
      <c r="F87" s="28"/>
      <c r="G87" s="45"/>
      <c r="H87" s="45"/>
      <c r="I87" s="45"/>
      <c r="J87" s="45"/>
      <c r="K87" s="45"/>
    </row>
    <row r="88" customFormat="false" ht="12.75" hidden="false" customHeight="true" outlineLevel="0" collapsed="false">
      <c r="B88" s="86"/>
    </row>
    <row r="89" customFormat="false" ht="12.75" hidden="false" customHeight="true" outlineLevel="0" collapsed="false">
      <c r="B89" s="86"/>
    </row>
    <row r="90" s="46" customFormat="true" ht="12.75" hidden="false" customHeight="true" outlineLevel="0" collapsed="false">
      <c r="A90" s="28"/>
      <c r="B90" s="87" t="s">
        <v>203</v>
      </c>
      <c r="C90" s="28"/>
      <c r="D90" s="28"/>
      <c r="E90" s="28"/>
      <c r="F90" s="28"/>
      <c r="G90" s="45"/>
      <c r="H90" s="45"/>
      <c r="I90" s="45"/>
      <c r="J90" s="45"/>
      <c r="K90" s="45"/>
    </row>
    <row r="91" customFormat="false" ht="12.75" hidden="false" customHeight="true" outlineLevel="0" collapsed="false">
      <c r="B91" s="86"/>
    </row>
    <row r="92" s="46" customFormat="true" ht="12.75" hidden="false" customHeight="true" outlineLevel="0" collapsed="false">
      <c r="A92" s="28"/>
      <c r="B92" s="74" t="s">
        <v>204</v>
      </c>
      <c r="C92" s="28"/>
      <c r="D92" s="28"/>
      <c r="E92" s="28"/>
      <c r="F92" s="28"/>
      <c r="G92" s="45"/>
      <c r="H92" s="45"/>
      <c r="I92" s="45"/>
      <c r="J92" s="45"/>
      <c r="K92" s="45"/>
    </row>
    <row r="93" s="46" customFormat="true" ht="64.5" hidden="false" customHeight="false" outlineLevel="0" collapsed="false">
      <c r="A93" s="48"/>
      <c r="B93" s="49" t="s">
        <v>205</v>
      </c>
      <c r="C93" s="75"/>
      <c r="D93" s="28"/>
      <c r="E93" s="28"/>
      <c r="F93" s="28"/>
      <c r="G93" s="45"/>
      <c r="H93" s="45"/>
      <c r="I93" s="45"/>
      <c r="J93" s="45"/>
      <c r="K93" s="45"/>
    </row>
    <row r="94" customFormat="false" ht="12.75" hidden="false" customHeight="true" outlineLevel="0" collapsed="false">
      <c r="B94" s="78"/>
    </row>
    <row r="95" s="46" customFormat="true" ht="12.75" hidden="false" customHeight="true" outlineLevel="0" collapsed="false">
      <c r="A95" s="28"/>
      <c r="B95" s="74" t="s">
        <v>206</v>
      </c>
      <c r="C95" s="28"/>
      <c r="D95" s="28"/>
      <c r="E95" s="28"/>
      <c r="F95" s="28"/>
      <c r="G95" s="45"/>
      <c r="H95" s="45"/>
      <c r="I95" s="45"/>
      <c r="J95" s="45"/>
      <c r="K95" s="45"/>
    </row>
    <row r="96" s="46" customFormat="true" ht="15" hidden="false" customHeight="false" outlineLevel="0" collapsed="false">
      <c r="A96" s="48"/>
      <c r="B96" s="49" t="s">
        <v>207</v>
      </c>
      <c r="C96" s="75"/>
      <c r="D96" s="28"/>
      <c r="E96" s="28"/>
      <c r="F96" s="28"/>
      <c r="G96" s="45"/>
      <c r="H96" s="45"/>
      <c r="I96" s="45"/>
      <c r="J96" s="45"/>
      <c r="K96" s="45"/>
    </row>
    <row r="97" customFormat="false" ht="12.75" hidden="false" customHeight="true" outlineLevel="0" collapsed="false">
      <c r="B97" s="86"/>
    </row>
    <row r="98" s="46" customFormat="true" ht="12.75" hidden="false" customHeight="true" outlineLevel="0" collapsed="false">
      <c r="A98" s="28"/>
      <c r="B98" s="74" t="s">
        <v>208</v>
      </c>
      <c r="C98" s="28"/>
      <c r="D98" s="28"/>
      <c r="E98" s="28"/>
      <c r="F98" s="28"/>
      <c r="G98" s="45"/>
      <c r="H98" s="45"/>
      <c r="I98" s="45"/>
      <c r="J98" s="45"/>
      <c r="K98" s="45"/>
    </row>
    <row r="99" s="46" customFormat="true" ht="51.75" hidden="false" customHeight="true" outlineLevel="0" collapsed="false">
      <c r="A99" s="48"/>
      <c r="B99" s="49" t="s">
        <v>209</v>
      </c>
      <c r="C99" s="75"/>
      <c r="D99" s="28"/>
      <c r="E99" s="28"/>
      <c r="F99" s="28"/>
      <c r="G99" s="45"/>
      <c r="H99" s="45"/>
      <c r="I99" s="45"/>
      <c r="J99" s="45"/>
      <c r="K99" s="45"/>
    </row>
    <row r="100" customFormat="false" ht="12.75" hidden="false" customHeight="true" outlineLevel="0" collapsed="false">
      <c r="B100" s="86"/>
    </row>
    <row r="101" s="46" customFormat="true" ht="12.75" hidden="false" customHeight="true" outlineLevel="0" collapsed="false">
      <c r="A101" s="28"/>
      <c r="B101" s="74" t="s">
        <v>210</v>
      </c>
      <c r="C101" s="28"/>
      <c r="D101" s="28"/>
      <c r="E101" s="28"/>
      <c r="F101" s="28"/>
      <c r="G101" s="45"/>
      <c r="H101" s="45"/>
      <c r="I101" s="45"/>
      <c r="J101" s="45"/>
      <c r="K101" s="45"/>
    </row>
    <row r="102" s="46" customFormat="true" ht="39" hidden="false" customHeight="false" outlineLevel="0" collapsed="false">
      <c r="A102" s="48"/>
      <c r="B102" s="49" t="s">
        <v>211</v>
      </c>
      <c r="C102" s="75"/>
      <c r="D102" s="28"/>
      <c r="E102" s="28"/>
      <c r="F102" s="28"/>
      <c r="G102" s="45"/>
      <c r="H102" s="45"/>
      <c r="I102" s="45"/>
      <c r="J102" s="45"/>
      <c r="K102" s="45"/>
    </row>
    <row r="103" customFormat="false" ht="12.75" hidden="false" customHeight="true" outlineLevel="0" collapsed="false">
      <c r="B103" s="78"/>
    </row>
    <row r="104" customFormat="false" ht="12.75" hidden="false" customHeight="true" outlineLevel="0" collapsed="false">
      <c r="B104" s="85"/>
    </row>
    <row r="105" customFormat="false" ht="12.75" hidden="false" customHeight="true" outlineLevel="0" collapsed="false">
      <c r="B105" s="84"/>
    </row>
    <row r="106" customFormat="false" ht="12.75" hidden="false" customHeight="true" outlineLevel="0" collapsed="false"/>
    <row r="107" customFormat="false" ht="30" hidden="false" customHeight="true" outlineLevel="0" collapsed="false">
      <c r="B107" s="72" t="s">
        <v>212</v>
      </c>
    </row>
    <row r="108" customFormat="false" ht="12.75" hidden="false" customHeight="true" outlineLevel="0" collapsed="false">
      <c r="B108" s="88"/>
    </row>
    <row r="109" customFormat="false" ht="12.75" hidden="false" customHeight="true" outlineLevel="0" collapsed="false">
      <c r="B109" s="44"/>
    </row>
    <row r="110" s="46" customFormat="true" ht="12.75" hidden="false" customHeight="true" outlineLevel="0" collapsed="false">
      <c r="A110" s="28"/>
      <c r="B110" s="74" t="s">
        <v>139</v>
      </c>
      <c r="C110" s="28"/>
      <c r="D110" s="28"/>
      <c r="E110" s="28"/>
      <c r="F110" s="28"/>
      <c r="G110" s="45"/>
      <c r="H110" s="45"/>
      <c r="I110" s="45"/>
      <c r="J110" s="45"/>
      <c r="K110" s="45"/>
    </row>
    <row r="111" s="46" customFormat="true" ht="64.5" hidden="false" customHeight="false" outlineLevel="0" collapsed="false">
      <c r="A111" s="48"/>
      <c r="B111" s="49" t="s">
        <v>213</v>
      </c>
      <c r="C111" s="75"/>
      <c r="D111" s="28"/>
      <c r="E111" s="28"/>
      <c r="F111" s="28"/>
      <c r="G111" s="45"/>
      <c r="H111" s="45"/>
      <c r="I111" s="45"/>
      <c r="J111" s="45"/>
      <c r="K111" s="45"/>
    </row>
    <row r="112" customFormat="false" ht="12.75" hidden="false" customHeight="true" outlineLevel="0" collapsed="false">
      <c r="B112" s="78"/>
    </row>
    <row r="113" customFormat="false" ht="12.75" hidden="false" customHeight="true" outlineLevel="0" collapsed="false">
      <c r="B113" s="44"/>
    </row>
    <row r="114" s="46" customFormat="true" ht="12.75" hidden="false" customHeight="true" outlineLevel="0" collapsed="false">
      <c r="A114" s="28"/>
      <c r="B114" s="74" t="s">
        <v>140</v>
      </c>
      <c r="C114" s="28"/>
      <c r="D114" s="28"/>
      <c r="E114" s="28"/>
      <c r="F114" s="28"/>
      <c r="G114" s="45"/>
      <c r="H114" s="45"/>
      <c r="I114" s="45"/>
      <c r="J114" s="45"/>
      <c r="K114" s="45"/>
    </row>
    <row r="115" s="46" customFormat="true" ht="53.25" hidden="false" customHeight="true" outlineLevel="0" collapsed="false">
      <c r="A115" s="48"/>
      <c r="B115" s="49" t="s">
        <v>214</v>
      </c>
      <c r="C115" s="75"/>
      <c r="D115" s="28"/>
      <c r="E115" s="28"/>
      <c r="F115" s="28"/>
      <c r="G115" s="45"/>
      <c r="H115" s="45"/>
      <c r="I115" s="45"/>
      <c r="J115" s="45"/>
      <c r="K115" s="45"/>
    </row>
    <row r="116" customFormat="false" ht="12.75" hidden="false" customHeight="true" outlineLevel="0" collapsed="false">
      <c r="B116" s="78"/>
    </row>
    <row r="117" s="46" customFormat="true" ht="12.75" hidden="false" customHeight="true" outlineLevel="0" collapsed="false">
      <c r="A117" s="28"/>
      <c r="B117" s="74" t="s">
        <v>215</v>
      </c>
      <c r="C117" s="28"/>
      <c r="D117" s="28"/>
      <c r="E117" s="28"/>
      <c r="F117" s="28"/>
      <c r="G117" s="45"/>
      <c r="H117" s="45"/>
      <c r="I117" s="45"/>
      <c r="J117" s="45"/>
      <c r="K117" s="45"/>
    </row>
    <row r="118" s="46" customFormat="true" ht="40.5" hidden="false" customHeight="true" outlineLevel="0" collapsed="false">
      <c r="A118" s="48"/>
      <c r="B118" s="49" t="s">
        <v>216</v>
      </c>
      <c r="C118" s="75"/>
      <c r="D118" s="28"/>
      <c r="E118" s="28"/>
      <c r="F118" s="28"/>
      <c r="G118" s="45"/>
      <c r="H118" s="45"/>
      <c r="I118" s="45"/>
      <c r="J118" s="45"/>
      <c r="K118" s="45"/>
    </row>
    <row r="119" customFormat="false" ht="12.75" hidden="false" customHeight="true" outlineLevel="0" collapsed="false">
      <c r="B119" s="78"/>
    </row>
    <row r="120" s="46" customFormat="true" ht="12.75" hidden="false" customHeight="true" outlineLevel="0" collapsed="false">
      <c r="A120" s="28"/>
      <c r="B120" s="74" t="s">
        <v>217</v>
      </c>
      <c r="C120" s="28"/>
      <c r="D120" s="28"/>
      <c r="E120" s="28"/>
      <c r="F120" s="28"/>
      <c r="G120" s="45"/>
      <c r="H120" s="45"/>
      <c r="I120" s="45"/>
      <c r="J120" s="45"/>
      <c r="K120" s="45"/>
    </row>
    <row r="121" s="46" customFormat="true" ht="53.25" hidden="false" customHeight="true" outlineLevel="0" collapsed="false">
      <c r="A121" s="48"/>
      <c r="B121" s="49" t="s">
        <v>218</v>
      </c>
      <c r="C121" s="75"/>
      <c r="D121" s="28"/>
      <c r="E121" s="28"/>
      <c r="F121" s="28"/>
      <c r="G121" s="45"/>
      <c r="H121" s="45"/>
      <c r="I121" s="45"/>
      <c r="J121" s="45"/>
      <c r="K121" s="45"/>
    </row>
    <row r="122" customFormat="false" ht="12.75" hidden="false" customHeight="true" outlineLevel="0" collapsed="false">
      <c r="B122" s="78"/>
    </row>
    <row r="123" s="46" customFormat="true" ht="12.75" hidden="false" customHeight="true" outlineLevel="0" collapsed="false">
      <c r="A123" s="28"/>
      <c r="B123" s="74" t="s">
        <v>219</v>
      </c>
      <c r="C123" s="28"/>
      <c r="D123" s="28"/>
      <c r="E123" s="28"/>
      <c r="F123" s="28"/>
      <c r="G123" s="45"/>
      <c r="H123" s="45"/>
      <c r="I123" s="45"/>
      <c r="J123" s="45"/>
      <c r="K123" s="45"/>
    </row>
    <row r="124" s="46" customFormat="true" ht="26.25" hidden="false" customHeight="false" outlineLevel="0" collapsed="false">
      <c r="A124" s="48"/>
      <c r="B124" s="49" t="s">
        <v>220</v>
      </c>
      <c r="C124" s="75"/>
      <c r="D124" s="28"/>
      <c r="E124" s="28"/>
      <c r="F124" s="28"/>
      <c r="G124" s="45"/>
      <c r="H124" s="45"/>
      <c r="I124" s="45"/>
      <c r="J124" s="45"/>
      <c r="K124" s="45"/>
    </row>
    <row r="125" customFormat="false" ht="12.75" hidden="false" customHeight="true" outlineLevel="0" collapsed="false">
      <c r="B125" s="78"/>
    </row>
    <row r="126" s="46" customFormat="true" ht="12.75" hidden="false" customHeight="true" outlineLevel="0" collapsed="false">
      <c r="A126" s="28"/>
      <c r="B126" s="74" t="s">
        <v>221</v>
      </c>
      <c r="C126" s="28"/>
      <c r="D126" s="28"/>
      <c r="E126" s="28"/>
      <c r="F126" s="28"/>
      <c r="G126" s="45"/>
      <c r="H126" s="45"/>
      <c r="I126" s="45"/>
      <c r="J126" s="45"/>
      <c r="K126" s="45"/>
    </row>
    <row r="127" s="46" customFormat="true" ht="26.25" hidden="false" customHeight="true" outlineLevel="0" collapsed="false">
      <c r="A127" s="48"/>
      <c r="B127" s="49" t="s">
        <v>222</v>
      </c>
      <c r="C127" s="75"/>
      <c r="D127" s="28"/>
      <c r="E127" s="28"/>
      <c r="F127" s="28"/>
      <c r="G127" s="45"/>
      <c r="H127" s="45"/>
      <c r="I127" s="45"/>
      <c r="J127" s="45"/>
      <c r="K127" s="45"/>
    </row>
    <row r="128" customFormat="false" ht="12.75" hidden="false" customHeight="true" outlineLevel="0" collapsed="false">
      <c r="B128" s="78"/>
    </row>
    <row r="129" s="46" customFormat="true" ht="12.75" hidden="false" customHeight="true" outlineLevel="0" collapsed="false">
      <c r="A129" s="28"/>
      <c r="B129" s="74" t="s">
        <v>223</v>
      </c>
      <c r="C129" s="28"/>
      <c r="D129" s="28"/>
      <c r="E129" s="28"/>
      <c r="F129" s="28"/>
      <c r="G129" s="45"/>
      <c r="H129" s="45"/>
      <c r="I129" s="45"/>
      <c r="J129" s="45"/>
      <c r="K129" s="45"/>
    </row>
    <row r="130" s="46" customFormat="true" ht="90" hidden="false" customHeight="false" outlineLevel="0" collapsed="false">
      <c r="A130" s="48"/>
      <c r="B130" s="49" t="s">
        <v>224</v>
      </c>
      <c r="C130" s="75"/>
      <c r="D130" s="28"/>
      <c r="E130" s="28"/>
      <c r="F130" s="28"/>
      <c r="G130" s="45"/>
      <c r="H130" s="45"/>
      <c r="I130" s="45"/>
      <c r="J130" s="45"/>
      <c r="K130" s="45"/>
    </row>
    <row r="131" customFormat="false" ht="12.75" hidden="false" customHeight="true" outlineLevel="0" collapsed="false">
      <c r="B131" s="78"/>
    </row>
    <row r="132" s="46" customFormat="true" ht="12.75" hidden="false" customHeight="true" outlineLevel="0" collapsed="false">
      <c r="A132" s="28"/>
      <c r="B132" s="74" t="s">
        <v>225</v>
      </c>
      <c r="C132" s="28"/>
      <c r="D132" s="28"/>
      <c r="E132" s="28"/>
      <c r="F132" s="28"/>
      <c r="G132" s="45"/>
      <c r="H132" s="45"/>
      <c r="I132" s="45"/>
      <c r="J132" s="45"/>
      <c r="K132" s="45"/>
    </row>
    <row r="133" s="46" customFormat="true" ht="39" hidden="false" customHeight="false" outlineLevel="0" collapsed="false">
      <c r="A133" s="48"/>
      <c r="B133" s="49" t="s">
        <v>226</v>
      </c>
      <c r="C133" s="75"/>
      <c r="D133" s="28"/>
      <c r="E133" s="28"/>
      <c r="F133" s="28"/>
      <c r="G133" s="45"/>
      <c r="H133" s="45"/>
      <c r="I133" s="45"/>
      <c r="J133" s="45"/>
      <c r="K133" s="45"/>
    </row>
    <row r="134" customFormat="false" ht="12.75" hidden="false" customHeight="true" outlineLevel="0" collapsed="false">
      <c r="B134" s="78"/>
    </row>
    <row r="135" s="46" customFormat="true" ht="12.75" hidden="false" customHeight="true" outlineLevel="0" collapsed="false">
      <c r="A135" s="28"/>
      <c r="B135" s="74" t="s">
        <v>227</v>
      </c>
      <c r="C135" s="28"/>
      <c r="D135" s="28"/>
      <c r="E135" s="28"/>
      <c r="F135" s="28"/>
      <c r="G135" s="45"/>
      <c r="H135" s="45"/>
      <c r="I135" s="45"/>
      <c r="J135" s="45"/>
      <c r="K135" s="45"/>
    </row>
    <row r="136" s="46" customFormat="true" ht="53.25" hidden="false" customHeight="true" outlineLevel="0" collapsed="false">
      <c r="A136" s="48"/>
      <c r="B136" s="49" t="s">
        <v>228</v>
      </c>
      <c r="C136" s="75"/>
      <c r="D136" s="28"/>
      <c r="E136" s="28"/>
      <c r="F136" s="28"/>
      <c r="G136" s="45"/>
      <c r="H136" s="45"/>
      <c r="I136" s="45"/>
      <c r="J136" s="45"/>
      <c r="K136" s="45"/>
    </row>
    <row r="137" customFormat="false" ht="12.75" hidden="false" customHeight="true" outlineLevel="0" collapsed="false">
      <c r="B137" s="78"/>
    </row>
    <row r="138" customFormat="false" ht="12.75" hidden="false" customHeight="true" outlineLevel="0" collapsed="false">
      <c r="B138" s="85"/>
    </row>
    <row r="139" s="46" customFormat="true" ht="12.75" hidden="false" customHeight="true" outlineLevel="0" collapsed="false">
      <c r="A139" s="28"/>
      <c r="B139" s="74" t="s">
        <v>148</v>
      </c>
      <c r="C139" s="28"/>
      <c r="D139" s="28"/>
      <c r="E139" s="28"/>
      <c r="F139" s="28"/>
      <c r="G139" s="45"/>
      <c r="H139" s="45"/>
      <c r="I139" s="45"/>
      <c r="J139" s="45"/>
      <c r="K139" s="45"/>
    </row>
    <row r="140" s="46" customFormat="true" ht="27.75" hidden="false" customHeight="true" outlineLevel="0" collapsed="false">
      <c r="A140" s="48"/>
      <c r="B140" s="49" t="s">
        <v>229</v>
      </c>
      <c r="C140" s="75"/>
      <c r="D140" s="28"/>
      <c r="E140" s="28"/>
      <c r="F140" s="28"/>
      <c r="G140" s="45"/>
      <c r="H140" s="45"/>
      <c r="I140" s="45"/>
      <c r="J140" s="45"/>
      <c r="K140" s="45"/>
    </row>
    <row r="141" s="46" customFormat="true" ht="15" hidden="false" customHeight="false" outlineLevel="0" collapsed="false">
      <c r="A141" s="48"/>
      <c r="B141" s="76"/>
      <c r="C141" s="75"/>
      <c r="D141" s="28"/>
      <c r="E141" s="28"/>
      <c r="F141" s="28"/>
      <c r="G141" s="45"/>
      <c r="H141" s="45"/>
      <c r="I141" s="45"/>
      <c r="J141" s="45"/>
      <c r="K141" s="45"/>
    </row>
    <row r="142" s="46" customFormat="true" ht="12.75" hidden="false" customHeight="true" outlineLevel="0" collapsed="false">
      <c r="A142" s="28"/>
      <c r="B142" s="74" t="s">
        <v>230</v>
      </c>
      <c r="C142" s="28"/>
      <c r="D142" s="28"/>
      <c r="E142" s="28"/>
      <c r="F142" s="28"/>
      <c r="G142" s="45"/>
      <c r="H142" s="45"/>
      <c r="I142" s="45"/>
      <c r="J142" s="45"/>
      <c r="K142" s="45"/>
    </row>
    <row r="143" s="46" customFormat="true" ht="67.5" hidden="false" customHeight="true" outlineLevel="0" collapsed="false">
      <c r="A143" s="48"/>
      <c r="B143" s="49" t="s">
        <v>231</v>
      </c>
      <c r="C143" s="75"/>
      <c r="D143" s="28"/>
      <c r="E143" s="28"/>
      <c r="F143" s="28"/>
      <c r="G143" s="45"/>
      <c r="H143" s="45"/>
      <c r="I143" s="45"/>
      <c r="J143" s="45"/>
      <c r="K143" s="45"/>
    </row>
    <row r="144" customFormat="false" ht="12.75" hidden="false" customHeight="true" outlineLevel="0" collapsed="false">
      <c r="B144" s="78"/>
    </row>
    <row r="145" s="46" customFormat="true" ht="12.75" hidden="false" customHeight="true" outlineLevel="0" collapsed="false">
      <c r="A145" s="28"/>
      <c r="B145" s="74" t="s">
        <v>232</v>
      </c>
      <c r="C145" s="28"/>
      <c r="D145" s="28"/>
      <c r="E145" s="28"/>
      <c r="F145" s="28"/>
      <c r="G145" s="45"/>
      <c r="H145" s="45"/>
      <c r="I145" s="45"/>
      <c r="J145" s="45"/>
      <c r="K145" s="45"/>
    </row>
    <row r="146" s="46" customFormat="true" ht="66" hidden="false" customHeight="true" outlineLevel="0" collapsed="false">
      <c r="A146" s="48"/>
      <c r="B146" s="49" t="s">
        <v>233</v>
      </c>
      <c r="C146" s="75"/>
      <c r="D146" s="28"/>
      <c r="E146" s="28"/>
      <c r="F146" s="28"/>
      <c r="G146" s="45"/>
      <c r="H146" s="45"/>
      <c r="I146" s="45"/>
      <c r="J146" s="45"/>
      <c r="K146" s="45"/>
    </row>
    <row r="147" customFormat="false" ht="12.75" hidden="false" customHeight="true" outlineLevel="0" collapsed="false">
      <c r="B147" s="78"/>
    </row>
    <row r="148" s="46" customFormat="true" ht="12.75" hidden="false" customHeight="true" outlineLevel="0" collapsed="false">
      <c r="A148" s="28"/>
      <c r="B148" s="74" t="s">
        <v>234</v>
      </c>
      <c r="C148" s="28"/>
      <c r="D148" s="28"/>
      <c r="E148" s="28"/>
      <c r="F148" s="28"/>
      <c r="G148" s="45"/>
      <c r="H148" s="45"/>
      <c r="I148" s="45"/>
      <c r="J148" s="45"/>
      <c r="K148" s="45"/>
    </row>
    <row r="149" s="46" customFormat="true" ht="64.5" hidden="false" customHeight="false" outlineLevel="0" collapsed="false">
      <c r="A149" s="48"/>
      <c r="B149" s="49" t="s">
        <v>235</v>
      </c>
      <c r="C149" s="75"/>
      <c r="D149" s="28"/>
      <c r="E149" s="28"/>
      <c r="F149" s="28"/>
      <c r="G149" s="45"/>
      <c r="H149" s="45"/>
      <c r="I149" s="45"/>
      <c r="J149" s="45"/>
      <c r="K149" s="45"/>
    </row>
    <row r="150" customFormat="false" ht="12.75" hidden="false" customHeight="true" outlineLevel="0" collapsed="false">
      <c r="B150" s="78"/>
    </row>
    <row r="151" customFormat="false" ht="12.75" hidden="false" customHeight="true" outlineLevel="0" collapsed="false">
      <c r="B151" s="44"/>
    </row>
    <row r="152" s="46" customFormat="true" ht="12.75" hidden="false" customHeight="true" outlineLevel="0" collapsed="false">
      <c r="A152" s="28"/>
      <c r="B152" s="74" t="s">
        <v>152</v>
      </c>
      <c r="C152" s="28"/>
      <c r="D152" s="28"/>
      <c r="E152" s="28"/>
      <c r="F152" s="28"/>
      <c r="G152" s="45"/>
      <c r="H152" s="45"/>
      <c r="I152" s="45"/>
      <c r="J152" s="45"/>
      <c r="K152" s="45"/>
    </row>
    <row r="153" s="46" customFormat="true" ht="66" hidden="false" customHeight="true" outlineLevel="0" collapsed="false">
      <c r="A153" s="48"/>
      <c r="B153" s="49" t="s">
        <v>236</v>
      </c>
      <c r="C153" s="75"/>
      <c r="D153" s="28"/>
      <c r="E153" s="28"/>
      <c r="F153" s="28"/>
      <c r="G153" s="45"/>
      <c r="H153" s="45"/>
      <c r="I153" s="45"/>
      <c r="J153" s="45"/>
      <c r="K153" s="45"/>
    </row>
    <row r="154" customFormat="false" ht="12.75" hidden="false" customHeight="true" outlineLevel="0" collapsed="false">
      <c r="B154" s="78"/>
    </row>
    <row r="155" customFormat="false" ht="12.75" hidden="false" customHeight="true" outlineLevel="0" collapsed="false">
      <c r="B155" s="78"/>
    </row>
    <row r="156" s="46" customFormat="true" ht="12.75" hidden="false" customHeight="false" outlineLevel="0" collapsed="false">
      <c r="A156" s="28"/>
      <c r="B156" s="74" t="s">
        <v>153</v>
      </c>
      <c r="C156" s="28"/>
      <c r="D156" s="28"/>
      <c r="E156" s="28"/>
      <c r="F156" s="28"/>
      <c r="G156" s="45"/>
      <c r="H156" s="45"/>
      <c r="I156" s="45"/>
      <c r="J156" s="45"/>
      <c r="K156" s="45"/>
    </row>
    <row r="157" s="46" customFormat="true" ht="40.5" hidden="false" customHeight="true" outlineLevel="0" collapsed="false">
      <c r="A157" s="48"/>
      <c r="B157" s="49" t="s">
        <v>237</v>
      </c>
      <c r="C157" s="75"/>
      <c r="D157" s="28"/>
      <c r="E157" s="28"/>
      <c r="F157" s="28"/>
      <c r="G157" s="45"/>
      <c r="H157" s="45"/>
      <c r="I157" s="45"/>
      <c r="J157" s="45"/>
      <c r="K157" s="45"/>
    </row>
    <row r="158" customFormat="false" ht="12.75" hidden="false" customHeight="true" outlineLevel="0" collapsed="false">
      <c r="B158" s="78"/>
    </row>
    <row r="159" customFormat="false" ht="12.75" hidden="false" customHeight="true" outlineLevel="0" collapsed="false">
      <c r="B159" s="78"/>
    </row>
    <row r="160" s="46" customFormat="true" ht="12.75" hidden="false" customHeight="true" outlineLevel="0" collapsed="false">
      <c r="A160" s="28"/>
      <c r="B160" s="74" t="s">
        <v>154</v>
      </c>
      <c r="C160" s="28"/>
      <c r="D160" s="28"/>
      <c r="E160" s="28"/>
      <c r="F160" s="28"/>
      <c r="G160" s="45"/>
      <c r="H160" s="45"/>
      <c r="I160" s="45"/>
      <c r="J160" s="45"/>
      <c r="K160" s="45"/>
    </row>
    <row r="161" s="46" customFormat="true" ht="53.25" hidden="false" customHeight="true" outlineLevel="0" collapsed="false">
      <c r="A161" s="48"/>
      <c r="B161" s="49" t="s">
        <v>238</v>
      </c>
      <c r="C161" s="75"/>
      <c r="D161" s="28"/>
      <c r="E161" s="28"/>
      <c r="F161" s="28"/>
      <c r="G161" s="45"/>
      <c r="H161" s="45"/>
      <c r="I161" s="45"/>
      <c r="J161" s="45"/>
      <c r="K161" s="45"/>
    </row>
    <row r="162" customFormat="false" ht="12.75" hidden="false" customHeight="true" outlineLevel="0" collapsed="false">
      <c r="B162" s="78"/>
    </row>
    <row r="163" customFormat="false" ht="12.75" hidden="false" customHeight="true" outlineLevel="0" collapsed="false">
      <c r="B163" s="78"/>
    </row>
    <row r="164" s="46" customFormat="true" ht="12.75" hidden="false" customHeight="true" outlineLevel="0" collapsed="false">
      <c r="A164" s="28"/>
      <c r="B164" s="74" t="s">
        <v>239</v>
      </c>
      <c r="C164" s="28"/>
      <c r="D164" s="28"/>
      <c r="E164" s="28"/>
      <c r="F164" s="28"/>
      <c r="G164" s="45"/>
      <c r="H164" s="45"/>
      <c r="I164" s="45"/>
      <c r="J164" s="45"/>
      <c r="K164" s="45"/>
    </row>
    <row r="165" s="46" customFormat="true" ht="27.75" hidden="false" customHeight="true" outlineLevel="0" collapsed="false">
      <c r="A165" s="48"/>
      <c r="B165" s="49" t="s">
        <v>240</v>
      </c>
      <c r="C165" s="75"/>
      <c r="D165" s="28"/>
      <c r="E165" s="28"/>
      <c r="F165" s="28"/>
      <c r="G165" s="45"/>
      <c r="H165" s="45"/>
      <c r="I165" s="45"/>
      <c r="J165" s="45"/>
      <c r="K165" s="45"/>
    </row>
    <row r="166" customFormat="false" ht="12.75" hidden="false" customHeight="true" outlineLevel="0" collapsed="false">
      <c r="B166" s="78"/>
    </row>
    <row r="167" s="46" customFormat="true" ht="12.75" hidden="false" customHeight="true" outlineLevel="0" collapsed="false">
      <c r="A167" s="28"/>
      <c r="B167" s="74" t="s">
        <v>124</v>
      </c>
      <c r="C167" s="28"/>
      <c r="D167" s="28"/>
      <c r="E167" s="28"/>
      <c r="F167" s="28"/>
      <c r="G167" s="45"/>
      <c r="H167" s="45"/>
      <c r="I167" s="45"/>
      <c r="J167" s="45"/>
      <c r="K167" s="45"/>
    </row>
    <row r="168" s="46" customFormat="true" ht="40.5" hidden="false" customHeight="true" outlineLevel="0" collapsed="false">
      <c r="A168" s="48"/>
      <c r="B168" s="49" t="s">
        <v>241</v>
      </c>
      <c r="C168" s="75"/>
      <c r="D168" s="28"/>
      <c r="E168" s="28"/>
      <c r="F168" s="28"/>
      <c r="G168" s="45"/>
      <c r="H168" s="45"/>
      <c r="I168" s="45"/>
      <c r="J168" s="45"/>
      <c r="K168" s="45"/>
    </row>
    <row r="169" customFormat="false" ht="12.75" hidden="false" customHeight="true" outlineLevel="0" collapsed="false">
      <c r="B169" s="78"/>
    </row>
    <row r="170" customFormat="false" ht="12.75" hidden="false" customHeight="true" outlineLevel="0" collapsed="false">
      <c r="B170" s="44"/>
    </row>
    <row r="171" customFormat="false" ht="12.75" hidden="false" customHeight="true" outlineLevel="0" collapsed="false">
      <c r="B171" s="77"/>
    </row>
    <row r="172" customFormat="false" ht="12.75" hidden="false" customHeight="true" outlineLevel="0" collapsed="false">
      <c r="B172" s="77"/>
    </row>
    <row r="173" customFormat="false" ht="12.75" hidden="false" customHeight="true" outlineLevel="0" collapsed="false">
      <c r="B173" s="77"/>
    </row>
    <row r="174" customFormat="false" ht="12.75" hidden="false" customHeight="true" outlineLevel="0" collapsed="false">
      <c r="B174" s="77"/>
    </row>
    <row r="175" customFormat="false" ht="12.75" hidden="false" customHeight="true" outlineLevel="0" collapsed="false">
      <c r="B175" s="77"/>
    </row>
    <row r="176" customFormat="false" ht="12.75" hidden="false" customHeight="true" outlineLevel="0" collapsed="false">
      <c r="B176" s="77"/>
    </row>
    <row r="177" customFormat="false" ht="12.75" hidden="false" customHeight="true" outlineLevel="0" collapsed="false">
      <c r="B177" s="77"/>
    </row>
    <row r="178" customFormat="false" ht="12.75" hidden="false" customHeight="true" outlineLevel="0" collapsed="false">
      <c r="B178" s="77"/>
    </row>
    <row r="179" customFormat="false" ht="12.75" hidden="false" customHeight="true" outlineLevel="0" collapsed="false">
      <c r="B179" s="77"/>
    </row>
    <row r="180" customFormat="false" ht="12.75" hidden="false" customHeight="true" outlineLevel="0" collapsed="false">
      <c r="B180" s="77"/>
    </row>
    <row r="181" customFormat="false" ht="12.75" hidden="false" customHeight="true" outlineLevel="0" collapsed="false">
      <c r="B181" s="77"/>
    </row>
    <row r="182" customFormat="false" ht="12.75" hidden="false" customHeight="true" outlineLevel="0" collapsed="false">
      <c r="B182" s="77"/>
    </row>
    <row r="183" customFormat="false" ht="12.75" hidden="false" customHeight="false" outlineLevel="0" collapsed="false">
      <c r="B183" s="77"/>
    </row>
    <row r="184" customFormat="false" ht="12.75" hidden="false" customHeight="false" outlineLevel="0" collapsed="false">
      <c r="B184" s="77"/>
    </row>
    <row r="185" customFormat="false" ht="12.75" hidden="false" customHeight="false" outlineLevel="0" collapsed="false">
      <c r="B185" s="77"/>
    </row>
    <row r="186" customFormat="false" ht="12.75" hidden="false" customHeight="false" outlineLevel="0" collapsed="false">
      <c r="B186" s="77"/>
    </row>
    <row r="187" customFormat="false" ht="12.75" hidden="false" customHeight="false" outlineLevel="0" collapsed="false">
      <c r="B187" s="77"/>
    </row>
    <row r="188" customFormat="false" ht="12.75" hidden="false" customHeight="false" outlineLevel="0" collapsed="false">
      <c r="B188" s="77"/>
    </row>
    <row r="189" customFormat="false" ht="12.75" hidden="false" customHeight="false" outlineLevel="0" collapsed="false">
      <c r="B189" s="77"/>
    </row>
    <row r="190" customFormat="false" ht="12.75" hidden="false" customHeight="false" outlineLevel="0" collapsed="false">
      <c r="B190" s="77"/>
    </row>
    <row r="191" customFormat="false" ht="12.75" hidden="false" customHeight="false" outlineLevel="0" collapsed="false">
      <c r="B191" s="77"/>
    </row>
    <row r="192" customFormat="false" ht="12.75" hidden="false" customHeight="false" outlineLevel="0" collapsed="false">
      <c r="B192" s="77"/>
    </row>
    <row r="193" customFormat="false" ht="12.75" hidden="false" customHeight="false" outlineLevel="0" collapsed="false">
      <c r="B193" s="77"/>
    </row>
    <row r="194" customFormat="false" ht="12.75" hidden="false" customHeight="false" outlineLevel="0" collapsed="false">
      <c r="B194" s="77"/>
    </row>
    <row r="195" customFormat="false" ht="12.75" hidden="false" customHeight="false" outlineLevel="0" collapsed="false">
      <c r="B195" s="77"/>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4" man="true" max="16383" min="0"/>
    <brk id="88" man="true" max="16383" min="0"/>
    <brk id="104"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2" zeroHeight="false" outlineLevelRow="0" outlineLevelCol="0"/>
  <cols>
    <col collapsed="false" customWidth="true" hidden="false" outlineLevel="0" max="1" min="1" style="89" width="3.42"/>
    <col collapsed="false" customWidth="true" hidden="false" outlineLevel="0" max="5" min="2" style="89" width="2.42"/>
    <col collapsed="false" customWidth="true" hidden="false" outlineLevel="0" max="6" min="6" style="89" width="22.7"/>
    <col collapsed="false" customWidth="true" hidden="false" outlineLevel="0" max="8" min="7" style="89" width="7.42"/>
    <col collapsed="false" customWidth="true" hidden="false" outlineLevel="0" max="9" min="9" style="89" width="19.14"/>
    <col collapsed="false" customWidth="true" hidden="false" outlineLevel="0" max="10" min="10" style="89" width="7.42"/>
    <col collapsed="false" customWidth="true" hidden="false" outlineLevel="0" max="11" min="11" style="89" width="15.28"/>
    <col collapsed="false" customWidth="true" hidden="false" outlineLevel="0" max="12" min="12" style="89" width="8.85"/>
    <col collapsed="false" customWidth="true" hidden="false" outlineLevel="0" max="15" min="13" style="89" width="7.42"/>
    <col collapsed="false" customWidth="true" hidden="false" outlineLevel="0" max="16" min="16" style="89" width="8.85"/>
    <col collapsed="false" customWidth="true" hidden="false" outlineLevel="0" max="20" min="17" style="89" width="7.42"/>
    <col collapsed="false" customWidth="false" hidden="false" outlineLevel="0" max="257" min="21" style="89" width="11.42"/>
  </cols>
  <sheetData>
    <row r="1" s="91" customFormat="true" ht="12.75" hidden="false" customHeight="false" outlineLevel="0" collapsed="false">
      <c r="A1" s="90" t="s">
        <v>13</v>
      </c>
      <c r="D1" s="92"/>
      <c r="E1" s="92"/>
      <c r="F1" s="92"/>
      <c r="G1" s="92"/>
      <c r="H1" s="92"/>
      <c r="I1" s="92"/>
      <c r="J1" s="92"/>
      <c r="K1" s="92"/>
      <c r="L1" s="92"/>
      <c r="M1" s="92"/>
      <c r="N1" s="92"/>
      <c r="O1" s="92"/>
      <c r="P1" s="92"/>
      <c r="Q1" s="92"/>
      <c r="R1" s="92"/>
      <c r="S1" s="92"/>
      <c r="T1" s="92"/>
    </row>
    <row r="2" s="93" customFormat="true" ht="12" hidden="false" customHeight="false" outlineLevel="0" collapsed="false"/>
    <row r="3" customFormat="false" ht="15" hidden="false" customHeight="false" outlineLevel="0" collapsed="false">
      <c r="B3" s="94" t="s">
        <v>18</v>
      </c>
    </row>
    <row r="4" customFormat="false" ht="12" hidden="false" customHeight="true" outlineLevel="0" collapsed="false">
      <c r="B4" s="95" t="s">
        <v>242</v>
      </c>
      <c r="C4" s="95"/>
      <c r="D4" s="95"/>
      <c r="E4" s="95"/>
      <c r="F4" s="95"/>
      <c r="G4" s="95"/>
      <c r="H4" s="95"/>
      <c r="I4" s="95"/>
      <c r="J4" s="95"/>
      <c r="K4" s="95"/>
    </row>
    <row r="5" customFormat="false" ht="12" hidden="false" customHeight="true" outlineLevel="0" collapsed="false">
      <c r="B5" s="95"/>
      <c r="C5" s="95"/>
      <c r="D5" s="95"/>
      <c r="E5" s="95"/>
      <c r="F5" s="95"/>
      <c r="G5" s="95"/>
      <c r="H5" s="95"/>
      <c r="I5" s="95"/>
      <c r="J5" s="95"/>
      <c r="K5" s="95"/>
    </row>
    <row r="6" customFormat="false" ht="12" hidden="false" customHeight="true" outlineLevel="0" collapsed="false">
      <c r="B6" s="95"/>
      <c r="C6" s="95"/>
      <c r="D6" s="95"/>
      <c r="E6" s="95"/>
      <c r="F6" s="95"/>
      <c r="G6" s="95"/>
      <c r="H6" s="95"/>
      <c r="I6" s="95"/>
      <c r="J6" s="95"/>
      <c r="K6" s="95"/>
    </row>
    <row r="7" customFormat="false" ht="12" hidden="false" customHeight="true" outlineLevel="0" collapsed="false">
      <c r="B7" s="95"/>
      <c r="C7" s="95"/>
      <c r="D7" s="95"/>
      <c r="E7" s="95"/>
      <c r="F7" s="95"/>
      <c r="G7" s="95"/>
      <c r="H7" s="95"/>
      <c r="I7" s="95"/>
      <c r="J7" s="95"/>
      <c r="K7" s="95"/>
    </row>
    <row r="8" customFormat="false" ht="12" hidden="false" customHeight="true" outlineLevel="0" collapsed="false">
      <c r="B8" s="95"/>
      <c r="C8" s="95"/>
      <c r="D8" s="95"/>
      <c r="E8" s="95"/>
      <c r="F8" s="95"/>
      <c r="G8" s="95"/>
      <c r="H8" s="95"/>
      <c r="I8" s="95"/>
      <c r="J8" s="96"/>
      <c r="K8" s="96"/>
    </row>
    <row r="9" customFormat="false" ht="12" hidden="false" customHeight="true" outlineLevel="0" collapsed="false">
      <c r="B9" s="95"/>
      <c r="C9" s="95"/>
      <c r="D9" s="95"/>
      <c r="E9" s="95"/>
      <c r="F9" s="95"/>
      <c r="G9" s="95"/>
      <c r="H9" s="95"/>
      <c r="I9" s="95"/>
      <c r="J9" s="96"/>
      <c r="K9" s="96"/>
    </row>
    <row r="10" customFormat="false" ht="12.75" hidden="false" customHeight="false" outlineLevel="0" collapsed="false">
      <c r="B10" s="97"/>
      <c r="C10" s="97"/>
      <c r="D10" s="97"/>
      <c r="E10" s="97"/>
      <c r="F10" s="97"/>
      <c r="G10" s="97"/>
      <c r="H10" s="97"/>
      <c r="I10" s="97"/>
      <c r="J10" s="96"/>
      <c r="K10" s="96"/>
    </row>
    <row r="15" customFormat="false" ht="12" hidden="false" customHeight="false" outlineLevel="0" collapsed="false">
      <c r="H15" s="98"/>
    </row>
    <row r="16" customFormat="false" ht="12" hidden="false" customHeight="false" outlineLevel="0" collapsed="false">
      <c r="F16" s="99"/>
    </row>
    <row r="17" customFormat="false" ht="12" hidden="false" customHeight="false" outlineLevel="0" collapsed="false">
      <c r="F17" s="99"/>
    </row>
    <row r="18" customFormat="false" ht="12" hidden="false" customHeight="false" outlineLevel="0" collapsed="false">
      <c r="B18" s="100"/>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29.28"/>
    <col collapsed="false" customWidth="true" hidden="false" outlineLevel="0" max="9" min="3" style="103" width="6.99"/>
    <col collapsed="false" customWidth="true" hidden="false" outlineLevel="0" max="10" min="10" style="103" width="3.99"/>
    <col collapsed="false" customWidth="false" hidden="false" outlineLevel="0" max="257" min="11" style="103" width="11.42"/>
  </cols>
  <sheetData>
    <row r="1" customFormat="false" ht="18" hidden="false" customHeight="true" outlineLevel="0" collapsed="false">
      <c r="A1" s="27" t="s">
        <v>13</v>
      </c>
      <c r="B1" s="104"/>
    </row>
    <row r="2" customFormat="false" ht="18" hidden="false" customHeight="true" outlineLevel="0" collapsed="false">
      <c r="A2" s="105" t="s">
        <v>243</v>
      </c>
      <c r="B2" s="105"/>
      <c r="C2" s="105"/>
      <c r="D2" s="105"/>
      <c r="E2" s="105"/>
      <c r="F2" s="105"/>
      <c r="G2" s="105"/>
      <c r="H2" s="105"/>
      <c r="I2" s="105"/>
    </row>
    <row r="3" customFormat="false" ht="11.25" hidden="false" customHeight="true" outlineLevel="0" collapsed="false">
      <c r="A3" s="106"/>
      <c r="B3" s="106"/>
      <c r="C3" s="106"/>
      <c r="D3" s="106"/>
      <c r="E3" s="106"/>
      <c r="F3" s="106"/>
      <c r="G3" s="106"/>
      <c r="H3" s="106"/>
      <c r="I3" s="106"/>
    </row>
    <row r="4" customFormat="false" ht="19.5" hidden="false" customHeight="true" outlineLevel="0" collapsed="false">
      <c r="A4" s="107" t="s">
        <v>244</v>
      </c>
      <c r="B4" s="107"/>
      <c r="C4" s="107"/>
      <c r="D4" s="107"/>
      <c r="E4" s="107"/>
      <c r="F4" s="107"/>
      <c r="G4" s="107"/>
      <c r="H4" s="107"/>
      <c r="I4" s="107"/>
    </row>
    <row r="5" customFormat="false" ht="9" hidden="false" customHeight="true" outlineLevel="0" collapsed="false">
      <c r="A5" s="108"/>
      <c r="B5" s="108"/>
      <c r="C5" s="108"/>
      <c r="D5" s="108"/>
      <c r="E5" s="108"/>
      <c r="F5" s="108"/>
      <c r="G5" s="108"/>
      <c r="H5" s="108"/>
      <c r="I5" s="108"/>
    </row>
    <row r="6" s="114" customFormat="true" ht="18" hidden="false" customHeight="true" outlineLevel="0" collapsed="false">
      <c r="A6" s="109" t="s">
        <v>245</v>
      </c>
      <c r="B6" s="110" t="s">
        <v>246</v>
      </c>
      <c r="C6" s="111" t="s">
        <v>247</v>
      </c>
      <c r="D6" s="111" t="s">
        <v>248</v>
      </c>
      <c r="E6" s="111" t="s">
        <v>249</v>
      </c>
      <c r="F6" s="111" t="s">
        <v>250</v>
      </c>
      <c r="G6" s="111" t="s">
        <v>251</v>
      </c>
      <c r="H6" s="111" t="s">
        <v>252</v>
      </c>
      <c r="I6" s="112" t="s">
        <v>253</v>
      </c>
      <c r="J6" s="113"/>
    </row>
    <row r="7" customFormat="false" ht="18" hidden="false" customHeight="true" outlineLevel="0" collapsed="false">
      <c r="A7" s="109"/>
      <c r="B7" s="110"/>
      <c r="C7" s="111"/>
      <c r="D7" s="111"/>
      <c r="E7" s="111"/>
      <c r="F7" s="111"/>
      <c r="G7" s="111"/>
      <c r="H7" s="111"/>
      <c r="I7" s="112"/>
      <c r="J7" s="104"/>
    </row>
    <row r="8" customFormat="false" ht="18" hidden="false" customHeight="true" outlineLevel="0" collapsed="false">
      <c r="A8" s="109"/>
      <c r="B8" s="110"/>
      <c r="C8" s="111"/>
      <c r="D8" s="111"/>
      <c r="E8" s="111"/>
      <c r="F8" s="111"/>
      <c r="G8" s="111"/>
      <c r="H8" s="111"/>
      <c r="I8" s="112"/>
      <c r="J8" s="115"/>
    </row>
    <row r="9" customFormat="false" ht="6" hidden="false" customHeight="true" outlineLevel="0" collapsed="false">
      <c r="A9" s="116"/>
      <c r="B9" s="117"/>
      <c r="C9" s="118"/>
      <c r="D9" s="118"/>
      <c r="E9" s="118"/>
      <c r="F9" s="118"/>
      <c r="G9" s="118"/>
      <c r="H9" s="118"/>
      <c r="I9" s="118"/>
    </row>
    <row r="10" customFormat="false" ht="18" hidden="false" customHeight="true" outlineLevel="0" collapsed="false">
      <c r="A10" s="119"/>
      <c r="B10" s="120" t="s">
        <v>254</v>
      </c>
      <c r="C10" s="121"/>
      <c r="D10" s="122"/>
      <c r="E10" s="122"/>
      <c r="F10" s="122"/>
      <c r="G10" s="123"/>
      <c r="H10" s="122"/>
      <c r="I10" s="122"/>
    </row>
    <row r="11" customFormat="false" ht="13.5" hidden="false" customHeight="true" outlineLevel="0" collapsed="false">
      <c r="A11" s="124"/>
      <c r="B11" s="125"/>
      <c r="C11" s="126"/>
      <c r="D11" s="126"/>
      <c r="E11" s="126"/>
      <c r="F11" s="126"/>
      <c r="G11" s="126"/>
      <c r="H11" s="126"/>
      <c r="I11" s="126"/>
    </row>
    <row r="12" customFormat="false" ht="13.5" hidden="false" customHeight="true" outlineLevel="0" collapsed="false">
      <c r="A12" s="124"/>
      <c r="B12" s="125"/>
      <c r="C12" s="126" t="s">
        <v>255</v>
      </c>
      <c r="D12" s="126"/>
      <c r="E12" s="126"/>
      <c r="F12" s="126"/>
      <c r="G12" s="126"/>
      <c r="H12" s="126"/>
      <c r="I12" s="126"/>
    </row>
    <row r="13" customFormat="false" ht="13.5" hidden="false" customHeight="true" outlineLevel="0" collapsed="false">
      <c r="A13" s="124"/>
      <c r="B13" s="125"/>
      <c r="C13" s="126"/>
      <c r="D13" s="127"/>
      <c r="E13" s="127"/>
      <c r="F13" s="127"/>
      <c r="G13" s="127"/>
      <c r="H13" s="127"/>
      <c r="I13" s="127"/>
    </row>
    <row r="14" s="132" customFormat="true" ht="21.4" hidden="false" customHeight="true" outlineLevel="0" collapsed="false">
      <c r="A14" s="128" t="n">
        <v>1</v>
      </c>
      <c r="B14" s="129" t="s">
        <v>256</v>
      </c>
      <c r="C14" s="130" t="s">
        <v>257</v>
      </c>
      <c r="D14" s="131" t="s">
        <v>258</v>
      </c>
      <c r="E14" s="131" t="s">
        <v>259</v>
      </c>
      <c r="F14" s="131" t="s">
        <v>260</v>
      </c>
      <c r="G14" s="131" t="s">
        <v>261</v>
      </c>
      <c r="H14" s="131" t="s">
        <v>262</v>
      </c>
      <c r="I14" s="131" t="s">
        <v>263</v>
      </c>
    </row>
    <row r="15" s="132" customFormat="true" ht="21.4" hidden="false" customHeight="true" outlineLevel="0" collapsed="false">
      <c r="A15" s="128" t="n">
        <v>2</v>
      </c>
      <c r="B15" s="129" t="s">
        <v>264</v>
      </c>
      <c r="C15" s="130" t="s">
        <v>265</v>
      </c>
      <c r="D15" s="131" t="s">
        <v>266</v>
      </c>
      <c r="E15" s="131" t="s">
        <v>267</v>
      </c>
      <c r="F15" s="131" t="s">
        <v>268</v>
      </c>
      <c r="G15" s="131" t="s">
        <v>269</v>
      </c>
      <c r="H15" s="131" t="s">
        <v>270</v>
      </c>
      <c r="I15" s="131" t="s">
        <v>271</v>
      </c>
    </row>
    <row r="16" s="132" customFormat="true" ht="21.4" hidden="false" customHeight="true" outlineLevel="0" collapsed="false">
      <c r="A16" s="128" t="n">
        <v>3</v>
      </c>
      <c r="B16" s="129" t="s">
        <v>272</v>
      </c>
      <c r="C16" s="130" t="s">
        <v>273</v>
      </c>
      <c r="D16" s="131" t="s">
        <v>274</v>
      </c>
      <c r="E16" s="131" t="s">
        <v>275</v>
      </c>
      <c r="F16" s="131" t="s">
        <v>276</v>
      </c>
      <c r="G16" s="131" t="s">
        <v>277</v>
      </c>
      <c r="H16" s="131" t="s">
        <v>278</v>
      </c>
      <c r="I16" s="131" t="s">
        <v>279</v>
      </c>
    </row>
    <row r="17" s="132" customFormat="true" ht="21.4" hidden="false" customHeight="true" outlineLevel="0" collapsed="false">
      <c r="A17" s="128" t="n">
        <v>4</v>
      </c>
      <c r="B17" s="129" t="s">
        <v>280</v>
      </c>
      <c r="C17" s="130" t="s">
        <v>281</v>
      </c>
      <c r="D17" s="131" t="s">
        <v>282</v>
      </c>
      <c r="E17" s="131" t="s">
        <v>283</v>
      </c>
      <c r="F17" s="131" t="s">
        <v>284</v>
      </c>
      <c r="G17" s="131" t="s">
        <v>285</v>
      </c>
      <c r="H17" s="131" t="s">
        <v>286</v>
      </c>
      <c r="I17" s="131" t="s">
        <v>287</v>
      </c>
    </row>
    <row r="18" s="132" customFormat="true" ht="21.4" hidden="false" customHeight="true" outlineLevel="0" collapsed="false">
      <c r="A18" s="128" t="n">
        <v>5</v>
      </c>
      <c r="B18" s="129" t="s">
        <v>288</v>
      </c>
      <c r="C18" s="130" t="s">
        <v>289</v>
      </c>
      <c r="D18" s="131" t="s">
        <v>290</v>
      </c>
      <c r="E18" s="131" t="s">
        <v>291</v>
      </c>
      <c r="F18" s="131" t="s">
        <v>292</v>
      </c>
      <c r="G18" s="131" t="s">
        <v>293</v>
      </c>
      <c r="H18" s="131" t="s">
        <v>294</v>
      </c>
      <c r="I18" s="131" t="s">
        <v>295</v>
      </c>
    </row>
    <row r="19" s="132" customFormat="true" ht="21.4" hidden="false" customHeight="true" outlineLevel="0" collapsed="false">
      <c r="A19" s="128" t="n">
        <v>6</v>
      </c>
      <c r="B19" s="129" t="s">
        <v>296</v>
      </c>
      <c r="C19" s="130" t="s">
        <v>297</v>
      </c>
      <c r="D19" s="131" t="s">
        <v>298</v>
      </c>
      <c r="E19" s="131" t="s">
        <v>299</v>
      </c>
      <c r="F19" s="131" t="s">
        <v>300</v>
      </c>
      <c r="G19" s="131" t="s">
        <v>301</v>
      </c>
      <c r="H19" s="131" t="s">
        <v>302</v>
      </c>
      <c r="I19" s="131" t="s">
        <v>303</v>
      </c>
    </row>
    <row r="20" s="132" customFormat="true" ht="21.4" hidden="false" customHeight="true" outlineLevel="0" collapsed="false">
      <c r="A20" s="128" t="n">
        <v>7</v>
      </c>
      <c r="B20" s="129" t="s">
        <v>304</v>
      </c>
      <c r="C20" s="130" t="s">
        <v>305</v>
      </c>
      <c r="D20" s="131" t="s">
        <v>306</v>
      </c>
      <c r="E20" s="131" t="s">
        <v>307</v>
      </c>
      <c r="F20" s="131" t="s">
        <v>308</v>
      </c>
      <c r="G20" s="131" t="s">
        <v>309</v>
      </c>
      <c r="H20" s="131" t="s">
        <v>310</v>
      </c>
      <c r="I20" s="131" t="s">
        <v>311</v>
      </c>
    </row>
    <row r="21" s="132" customFormat="true" ht="21.4" hidden="false" customHeight="true" outlineLevel="0" collapsed="false">
      <c r="A21" s="128" t="n">
        <v>8</v>
      </c>
      <c r="B21" s="129" t="s">
        <v>312</v>
      </c>
      <c r="C21" s="130" t="s">
        <v>313</v>
      </c>
      <c r="D21" s="131" t="s">
        <v>314</v>
      </c>
      <c r="E21" s="131" t="s">
        <v>315</v>
      </c>
      <c r="F21" s="131" t="s">
        <v>316</v>
      </c>
      <c r="G21" s="131" t="s">
        <v>317</v>
      </c>
      <c r="H21" s="131" t="s">
        <v>318</v>
      </c>
      <c r="I21" s="131" t="s">
        <v>319</v>
      </c>
    </row>
    <row r="22" s="132" customFormat="true" ht="21.4" hidden="false" customHeight="true" outlineLevel="0" collapsed="false">
      <c r="A22" s="128" t="n">
        <v>9</v>
      </c>
      <c r="B22" s="129" t="s">
        <v>320</v>
      </c>
      <c r="C22" s="130" t="s">
        <v>321</v>
      </c>
      <c r="D22" s="131" t="s">
        <v>322</v>
      </c>
      <c r="E22" s="131" t="s">
        <v>323</v>
      </c>
      <c r="F22" s="131" t="s">
        <v>324</v>
      </c>
      <c r="G22" s="131" t="s">
        <v>325</v>
      </c>
      <c r="H22" s="131" t="s">
        <v>326</v>
      </c>
      <c r="I22" s="131" t="s">
        <v>327</v>
      </c>
    </row>
    <row r="23" customFormat="false" ht="13.5" hidden="false" customHeight="true" outlineLevel="0" collapsed="false">
      <c r="A23" s="133"/>
      <c r="B23" s="134"/>
      <c r="C23" s="135"/>
      <c r="D23" s="136"/>
      <c r="E23" s="136"/>
      <c r="F23" s="136"/>
      <c r="G23" s="136"/>
      <c r="H23" s="136"/>
      <c r="I23" s="136"/>
    </row>
    <row r="24" customFormat="false" ht="9" hidden="false" customHeight="true" outlineLevel="0" collapsed="false">
      <c r="A24" s="137"/>
      <c r="B24" s="138"/>
      <c r="C24" s="139"/>
      <c r="D24" s="139"/>
      <c r="E24" s="139"/>
      <c r="F24" s="139"/>
      <c r="G24" s="139"/>
      <c r="H24" s="139"/>
      <c r="I24" s="139"/>
    </row>
    <row r="25" customFormat="false" ht="9" hidden="false" customHeight="true" outlineLevel="0" collapsed="false">
      <c r="A25" s="140" t="s">
        <v>328</v>
      </c>
      <c r="B25" s="140"/>
      <c r="C25" s="140"/>
      <c r="D25" s="140"/>
      <c r="E25" s="140"/>
      <c r="F25" s="140"/>
      <c r="G25" s="140"/>
      <c r="H25" s="140"/>
      <c r="I25" s="140"/>
    </row>
    <row r="26" customFormat="false" ht="9" hidden="false" customHeight="true" outlineLevel="0" collapsed="false">
      <c r="A26" s="141"/>
      <c r="B26" s="141"/>
      <c r="C26" s="141"/>
      <c r="D26" s="141"/>
      <c r="E26" s="141"/>
      <c r="F26" s="141"/>
      <c r="G26" s="141"/>
      <c r="H26" s="141"/>
      <c r="I26" s="141"/>
      <c r="J26" s="141"/>
    </row>
    <row r="27" customFormat="false" ht="9" hidden="false" customHeight="true" outlineLevel="0" collapsed="false">
      <c r="A27" s="141"/>
      <c r="B27" s="141"/>
      <c r="C27" s="141"/>
      <c r="D27" s="141"/>
      <c r="E27" s="141"/>
      <c r="F27" s="141"/>
      <c r="G27" s="141"/>
      <c r="H27" s="141"/>
      <c r="I27" s="141"/>
    </row>
    <row r="28" customFormat="false" ht="18" hidden="false" customHeight="true" outlineLevel="0" collapsed="false">
      <c r="A28" s="103"/>
      <c r="B28" s="103"/>
    </row>
    <row r="29" customFormat="false" ht="18" hidden="false" customHeight="true" outlineLevel="0" collapsed="false">
      <c r="A29" s="103"/>
      <c r="B29" s="103"/>
    </row>
    <row r="30" customFormat="false" ht="18" hidden="false" customHeight="true" outlineLevel="0" collapsed="false">
      <c r="A30" s="103"/>
      <c r="B30" s="103"/>
      <c r="D30" s="142"/>
    </row>
    <row r="31" customFormat="false" ht="18" hidden="false" customHeight="true" outlineLevel="0" collapsed="false">
      <c r="A31" s="103"/>
      <c r="B31" s="103"/>
    </row>
    <row r="32" customFormat="false" ht="18" hidden="false" customHeight="true" outlineLevel="0" collapsed="false">
      <c r="A32" s="103"/>
      <c r="B32" s="103"/>
    </row>
    <row r="33" customFormat="false" ht="18.75" hidden="false" customHeight="true" outlineLevel="0" collapsed="false">
      <c r="A33" s="103"/>
      <c r="B33" s="103"/>
    </row>
    <row r="34" customFormat="false" ht="18" hidden="false" customHeight="true" outlineLevel="0" collapsed="false">
      <c r="A34" s="103"/>
      <c r="B34" s="103"/>
    </row>
    <row r="35" customFormat="false" ht="18" hidden="false" customHeight="true" outlineLevel="0" collapsed="false">
      <c r="A35" s="103"/>
      <c r="B35" s="103"/>
    </row>
    <row r="36" customFormat="false" ht="18" hidden="false" customHeight="true" outlineLevel="0" collapsed="false">
      <c r="A36" s="103"/>
      <c r="B36" s="103"/>
    </row>
    <row r="37" customFormat="false" ht="18" hidden="false" customHeight="true" outlineLevel="0" collapsed="false">
      <c r="A37" s="103"/>
      <c r="B37" s="103"/>
    </row>
    <row r="38" customFormat="false" ht="18" hidden="false" customHeight="true" outlineLevel="0" collapsed="false">
      <c r="A38" s="103"/>
      <c r="B38" s="103"/>
    </row>
    <row r="39" customFormat="false" ht="18" hidden="false" customHeight="true" outlineLevel="0" collapsed="false">
      <c r="A39" s="103"/>
      <c r="B39" s="103"/>
    </row>
    <row r="40" customFormat="false" ht="18" hidden="false" customHeight="true" outlineLevel="0" collapsed="false">
      <c r="A40" s="103"/>
      <c r="B40" s="103"/>
    </row>
    <row r="41" customFormat="false" ht="18" hidden="false" customHeight="true" outlineLevel="0" collapsed="false">
      <c r="A41" s="103"/>
      <c r="B41" s="103"/>
    </row>
    <row r="42" customFormat="false" ht="18" hidden="false" customHeight="true" outlineLevel="0" collapsed="false">
      <c r="A42" s="103"/>
      <c r="B42" s="103"/>
    </row>
    <row r="43" customFormat="false" ht="18" hidden="false" customHeight="true" outlineLevel="0" collapsed="false">
      <c r="A43" s="103"/>
      <c r="B43" s="103"/>
    </row>
    <row r="44" customFormat="false" ht="18" hidden="false" customHeight="true" outlineLevel="0" collapsed="false">
      <c r="A44" s="103"/>
      <c r="B44" s="103"/>
    </row>
    <row r="45" customFormat="false" ht="18" hidden="false" customHeight="true" outlineLevel="0" collapsed="false">
      <c r="A45" s="103"/>
      <c r="B45" s="103"/>
    </row>
    <row r="46" customFormat="false" ht="18" hidden="false" customHeight="true" outlineLevel="0" collapsed="false">
      <c r="A46" s="103"/>
      <c r="B46" s="103"/>
    </row>
    <row r="47" customFormat="false" ht="18" hidden="false" customHeight="true" outlineLevel="0" collapsed="false">
      <c r="A47" s="103"/>
      <c r="B47" s="103"/>
    </row>
    <row r="48" customFormat="false" ht="18" hidden="false" customHeight="true" outlineLevel="0" collapsed="false">
      <c r="A48" s="103"/>
      <c r="B48" s="103"/>
    </row>
    <row r="49" customFormat="false" ht="18" hidden="false" customHeight="true" outlineLevel="0" collapsed="false">
      <c r="A49" s="103"/>
      <c r="B49" s="103"/>
    </row>
    <row r="50" customFormat="false" ht="18" hidden="false" customHeight="true" outlineLevel="0" collapsed="false">
      <c r="A50" s="103"/>
      <c r="B50" s="103"/>
    </row>
    <row r="51" customFormat="false" ht="18" hidden="false" customHeight="true" outlineLevel="0" collapsed="false">
      <c r="A51" s="103"/>
      <c r="B51" s="103"/>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sheetData>
  <mergeCells count="19">
    <mergeCell ref="A2:I2"/>
    <mergeCell ref="A3:I3"/>
    <mergeCell ref="A4:I4"/>
    <mergeCell ref="A5:I5"/>
    <mergeCell ref="A6:A8"/>
    <mergeCell ref="B6:B8"/>
    <mergeCell ref="C6:C8"/>
    <mergeCell ref="D6:D8"/>
    <mergeCell ref="E6:E8"/>
    <mergeCell ref="F6:F8"/>
    <mergeCell ref="G6:G8"/>
    <mergeCell ref="H6:H8"/>
    <mergeCell ref="I6:I8"/>
    <mergeCell ref="C9:I9"/>
    <mergeCell ref="C11:I11"/>
    <mergeCell ref="C12:I12"/>
    <mergeCell ref="A25:I25"/>
    <mergeCell ref="A26:J26"/>
    <mergeCell ref="A27:I27"/>
  </mergeCells>
  <conditionalFormatting sqref="J27:J65536 A24:A65536 K23:IV65536 A3:A13 B6:B13 C6:G6 J1:IV14 J23:J25 B26:I65536 B24:I24 A23:I23 B3:I4 C9:I10 A2:I2 A14:I14 A15:IV22">
    <cfRule type="cellIs" priority="2" operator="lessThan" aboveAverage="0" equalAverage="0" bottom="0" percent="0" rank="0" text="" dxfId="0">
      <formula>0</formula>
    </cfRule>
  </conditionalFormatting>
  <conditionalFormatting sqref="I6:I8">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330</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257</v>
      </c>
      <c r="D14" s="169" t="s">
        <v>258</v>
      </c>
      <c r="E14" s="169" t="s">
        <v>259</v>
      </c>
      <c r="F14" s="169" t="s">
        <v>260</v>
      </c>
      <c r="G14" s="169" t="s">
        <v>261</v>
      </c>
      <c r="H14" s="169" t="s">
        <v>262</v>
      </c>
      <c r="I14" s="169" t="s">
        <v>263</v>
      </c>
      <c r="J14" s="170"/>
      <c r="K14" s="171"/>
    </row>
    <row r="15" s="132" customFormat="true" ht="21.75" hidden="false" customHeight="true" outlineLevel="0" collapsed="false">
      <c r="A15" s="128" t="s">
        <v>333</v>
      </c>
      <c r="B15" s="168" t="s">
        <v>334</v>
      </c>
      <c r="C15" s="169" t="s">
        <v>335</v>
      </c>
      <c r="D15" s="169" t="s">
        <v>336</v>
      </c>
      <c r="E15" s="169" t="s">
        <v>337</v>
      </c>
      <c r="F15" s="169" t="s">
        <v>338</v>
      </c>
      <c r="G15" s="169" t="s">
        <v>339</v>
      </c>
      <c r="H15" s="169" t="s">
        <v>340</v>
      </c>
      <c r="I15" s="169" t="s">
        <v>341</v>
      </c>
      <c r="J15" s="170"/>
      <c r="K15" s="171"/>
    </row>
    <row r="16" s="132" customFormat="true" ht="21.75" hidden="false" customHeight="true" outlineLevel="0" collapsed="false">
      <c r="A16" s="128" t="s">
        <v>41</v>
      </c>
      <c r="B16" s="168" t="s">
        <v>342</v>
      </c>
      <c r="C16" s="169" t="s">
        <v>343</v>
      </c>
      <c r="D16" s="169" t="s">
        <v>344</v>
      </c>
      <c r="E16" s="169" t="s">
        <v>345</v>
      </c>
      <c r="F16" s="169" t="s">
        <v>346</v>
      </c>
      <c r="G16" s="169" t="s">
        <v>347</v>
      </c>
      <c r="H16" s="169" t="s">
        <v>348</v>
      </c>
      <c r="I16" s="169" t="s">
        <v>349</v>
      </c>
      <c r="J16" s="170"/>
      <c r="K16" s="171"/>
    </row>
    <row r="17" customFormat="false" ht="11.25" hidden="false" customHeight="true" outlineLevel="0" collapsed="false">
      <c r="A17" s="172" t="s">
        <v>52</v>
      </c>
      <c r="B17" s="173" t="s">
        <v>350</v>
      </c>
      <c r="C17" s="130" t="s">
        <v>351</v>
      </c>
      <c r="D17" s="131" t="s">
        <v>352</v>
      </c>
      <c r="E17" s="131" t="s">
        <v>353</v>
      </c>
      <c r="F17" s="131" t="s">
        <v>354</v>
      </c>
      <c r="G17" s="131" t="s">
        <v>355</v>
      </c>
      <c r="H17" s="131" t="s">
        <v>356</v>
      </c>
      <c r="I17" s="131" t="s">
        <v>357</v>
      </c>
      <c r="J17" s="174"/>
      <c r="K17" s="175"/>
    </row>
    <row r="18" s="179" customFormat="true" ht="13.35" hidden="false" customHeight="true" outlineLevel="0" collapsed="false">
      <c r="A18" s="176" t="s">
        <v>54</v>
      </c>
      <c r="B18" s="177" t="s">
        <v>358</v>
      </c>
      <c r="C18" s="178" t="s">
        <v>359</v>
      </c>
      <c r="D18" s="178" t="s">
        <v>360</v>
      </c>
      <c r="E18" s="178" t="s">
        <v>361</v>
      </c>
      <c r="F18" s="178" t="s">
        <v>362</v>
      </c>
      <c r="G18" s="178" t="s">
        <v>363</v>
      </c>
      <c r="H18" s="178" t="s">
        <v>364</v>
      </c>
      <c r="I18" s="178" t="s">
        <v>365</v>
      </c>
      <c r="J18" s="170"/>
      <c r="K18" s="170"/>
    </row>
    <row r="19" customFormat="false" ht="11.25" hidden="false" customHeight="true" outlineLevel="0" collapsed="false">
      <c r="A19" s="172" t="s">
        <v>56</v>
      </c>
      <c r="B19" s="180" t="s">
        <v>366</v>
      </c>
      <c r="C19" s="130" t="s">
        <v>367</v>
      </c>
      <c r="D19" s="131" t="s">
        <v>368</v>
      </c>
      <c r="E19" s="131" t="s">
        <v>369</v>
      </c>
      <c r="F19" s="131" t="s">
        <v>370</v>
      </c>
      <c r="G19" s="131" t="s">
        <v>371</v>
      </c>
      <c r="H19" s="131" t="s">
        <v>372</v>
      </c>
      <c r="I19" s="131" t="s">
        <v>373</v>
      </c>
      <c r="J19" s="174"/>
    </row>
    <row r="20" customFormat="false" ht="11.25" hidden="false" customHeight="true" outlineLevel="0" collapsed="false">
      <c r="A20" s="172" t="s">
        <v>58</v>
      </c>
      <c r="B20" s="180" t="s">
        <v>374</v>
      </c>
      <c r="C20" s="130" t="n">
        <v>834</v>
      </c>
      <c r="D20" s="131" t="n">
        <v>889</v>
      </c>
      <c r="E20" s="131" t="s">
        <v>375</v>
      </c>
      <c r="F20" s="131" t="s">
        <v>376</v>
      </c>
      <c r="G20" s="131" t="s">
        <v>377</v>
      </c>
      <c r="H20" s="131" t="s">
        <v>378</v>
      </c>
      <c r="I20" s="131" t="s">
        <v>379</v>
      </c>
      <c r="J20" s="174"/>
    </row>
    <row r="21" s="132" customFormat="true" ht="21.75" hidden="false" customHeight="true" outlineLevel="0" collapsed="false">
      <c r="A21" s="128" t="s">
        <v>60</v>
      </c>
      <c r="B21" s="181" t="s">
        <v>380</v>
      </c>
      <c r="C21" s="169" t="n">
        <v>822</v>
      </c>
      <c r="D21" s="169" t="n">
        <v>829</v>
      </c>
      <c r="E21" s="169" t="n">
        <v>932</v>
      </c>
      <c r="F21" s="169" t="s">
        <v>381</v>
      </c>
      <c r="G21" s="169" t="s">
        <v>382</v>
      </c>
      <c r="H21" s="169" t="s">
        <v>383</v>
      </c>
      <c r="I21" s="169" t="s">
        <v>384</v>
      </c>
      <c r="J21" s="170"/>
      <c r="K21" s="171"/>
    </row>
    <row r="22" customFormat="false" ht="11.25" hidden="false" customHeight="true" outlineLevel="0" collapsed="false">
      <c r="A22" s="172" t="s">
        <v>62</v>
      </c>
      <c r="B22" s="182" t="s">
        <v>385</v>
      </c>
      <c r="C22" s="130" t="s">
        <v>386</v>
      </c>
      <c r="D22" s="131" t="s">
        <v>387</v>
      </c>
      <c r="E22" s="131" t="s">
        <v>388</v>
      </c>
      <c r="F22" s="131" t="s">
        <v>389</v>
      </c>
      <c r="G22" s="131" t="s">
        <v>390</v>
      </c>
      <c r="H22" s="131" t="s">
        <v>391</v>
      </c>
      <c r="I22" s="131" t="s">
        <v>392</v>
      </c>
      <c r="J22" s="174"/>
    </row>
    <row r="23" s="179" customFormat="true" ht="13.35" hidden="false" customHeight="true" outlineLevel="0" collapsed="false">
      <c r="A23" s="176" t="s">
        <v>393</v>
      </c>
      <c r="B23" s="177" t="s">
        <v>394</v>
      </c>
      <c r="C23" s="178" t="s">
        <v>395</v>
      </c>
      <c r="D23" s="178" t="s">
        <v>396</v>
      </c>
      <c r="E23" s="178" t="s">
        <v>397</v>
      </c>
      <c r="F23" s="178" t="s">
        <v>398</v>
      </c>
      <c r="G23" s="178" t="s">
        <v>399</v>
      </c>
      <c r="H23" s="178" t="s">
        <v>400</v>
      </c>
      <c r="I23" s="178" t="s">
        <v>401</v>
      </c>
      <c r="J23" s="170"/>
      <c r="K23" s="170"/>
    </row>
    <row r="24" customFormat="false" ht="11.25" hidden="false" customHeight="true" outlineLevel="0" collapsed="false">
      <c r="A24" s="172" t="s">
        <v>402</v>
      </c>
      <c r="B24" s="180" t="s">
        <v>403</v>
      </c>
      <c r="C24" s="130" t="s">
        <v>404</v>
      </c>
      <c r="D24" s="131" t="s">
        <v>405</v>
      </c>
      <c r="E24" s="131" t="s">
        <v>406</v>
      </c>
      <c r="F24" s="131" t="s">
        <v>407</v>
      </c>
      <c r="G24" s="131" t="s">
        <v>408</v>
      </c>
      <c r="H24" s="131" t="s">
        <v>409</v>
      </c>
      <c r="I24" s="131" t="s">
        <v>410</v>
      </c>
      <c r="J24" s="174"/>
    </row>
    <row r="25" customFormat="false" ht="11.25" hidden="false" customHeight="true" outlineLevel="0" collapsed="false">
      <c r="A25" s="172" t="s">
        <v>411</v>
      </c>
      <c r="B25" s="180" t="s">
        <v>412</v>
      </c>
      <c r="C25" s="130" t="s">
        <v>413</v>
      </c>
      <c r="D25" s="131" t="s">
        <v>414</v>
      </c>
      <c r="E25" s="131" t="s">
        <v>415</v>
      </c>
      <c r="F25" s="131" t="s">
        <v>416</v>
      </c>
      <c r="G25" s="131" t="s">
        <v>417</v>
      </c>
      <c r="H25" s="131" t="s">
        <v>418</v>
      </c>
      <c r="I25" s="131" t="s">
        <v>419</v>
      </c>
      <c r="J25" s="174"/>
    </row>
    <row r="26" s="132" customFormat="true" ht="21.75" hidden="false" customHeight="true" outlineLevel="0" collapsed="false">
      <c r="A26" s="128" t="s">
        <v>420</v>
      </c>
      <c r="B26" s="181" t="s">
        <v>421</v>
      </c>
      <c r="C26" s="169" t="s">
        <v>422</v>
      </c>
      <c r="D26" s="169" t="s">
        <v>423</v>
      </c>
      <c r="E26" s="169" t="s">
        <v>424</v>
      </c>
      <c r="F26" s="169" t="s">
        <v>425</v>
      </c>
      <c r="G26" s="169" t="s">
        <v>426</v>
      </c>
      <c r="H26" s="169" t="s">
        <v>427</v>
      </c>
      <c r="I26" s="169" t="s">
        <v>428</v>
      </c>
      <c r="J26" s="170"/>
      <c r="K26" s="171"/>
    </row>
    <row r="27" customFormat="false" ht="11.25" hidden="false" customHeight="true" outlineLevel="0" collapsed="false">
      <c r="A27" s="172" t="s">
        <v>429</v>
      </c>
      <c r="B27" s="182" t="s">
        <v>430</v>
      </c>
      <c r="C27" s="130" t="s">
        <v>431</v>
      </c>
      <c r="D27" s="131" t="s">
        <v>432</v>
      </c>
      <c r="E27" s="131" t="s">
        <v>433</v>
      </c>
      <c r="F27" s="131" t="s">
        <v>434</v>
      </c>
      <c r="G27" s="131" t="s">
        <v>435</v>
      </c>
      <c r="H27" s="131" t="s">
        <v>436</v>
      </c>
      <c r="I27" s="131" t="s">
        <v>437</v>
      </c>
      <c r="J27" s="174"/>
    </row>
    <row r="28" s="179" customFormat="true" ht="13.35" hidden="false" customHeight="true" outlineLevel="0" collapsed="false">
      <c r="A28" s="176" t="s">
        <v>438</v>
      </c>
      <c r="B28" s="177" t="s">
        <v>439</v>
      </c>
      <c r="C28" s="178" t="s">
        <v>440</v>
      </c>
      <c r="D28" s="178" t="s">
        <v>441</v>
      </c>
      <c r="E28" s="178" t="s">
        <v>442</v>
      </c>
      <c r="F28" s="178" t="s">
        <v>443</v>
      </c>
      <c r="G28" s="178" t="s">
        <v>444</v>
      </c>
      <c r="H28" s="178" t="s">
        <v>445</v>
      </c>
      <c r="I28" s="178" t="s">
        <v>446</v>
      </c>
      <c r="J28" s="170"/>
      <c r="K28" s="170"/>
    </row>
    <row r="29" customFormat="false" ht="11.25" hidden="false" customHeight="true" outlineLevel="0" collapsed="false">
      <c r="A29" s="172" t="s">
        <v>447</v>
      </c>
      <c r="B29" s="180" t="s">
        <v>448</v>
      </c>
      <c r="C29" s="130" t="s">
        <v>449</v>
      </c>
      <c r="D29" s="131" t="s">
        <v>450</v>
      </c>
      <c r="E29" s="131" t="s">
        <v>451</v>
      </c>
      <c r="F29" s="131" t="s">
        <v>452</v>
      </c>
      <c r="G29" s="131" t="s">
        <v>453</v>
      </c>
      <c r="H29" s="131" t="s">
        <v>454</v>
      </c>
      <c r="I29" s="131" t="s">
        <v>455</v>
      </c>
      <c r="J29" s="174"/>
    </row>
    <row r="30" s="132" customFormat="true" ht="21.75" hidden="false" customHeight="true" outlineLevel="0" collapsed="false">
      <c r="A30" s="128" t="s">
        <v>456</v>
      </c>
      <c r="B30" s="181" t="s">
        <v>457</v>
      </c>
      <c r="C30" s="169" t="n">
        <v>484</v>
      </c>
      <c r="D30" s="169" t="n">
        <v>602</v>
      </c>
      <c r="E30" s="169" t="n">
        <v>666</v>
      </c>
      <c r="F30" s="169" t="n">
        <v>836</v>
      </c>
      <c r="G30" s="169" t="n">
        <v>854</v>
      </c>
      <c r="H30" s="169" t="n">
        <v>882</v>
      </c>
      <c r="I30" s="169" t="n">
        <v>941</v>
      </c>
      <c r="J30" s="170"/>
      <c r="K30" s="171"/>
    </row>
    <row r="31" s="132" customFormat="true" ht="21.75" hidden="false" customHeight="true" outlineLevel="0" collapsed="false">
      <c r="A31" s="128" t="s">
        <v>458</v>
      </c>
      <c r="B31" s="168" t="s">
        <v>459</v>
      </c>
      <c r="C31" s="169" t="s">
        <v>460</v>
      </c>
      <c r="D31" s="169" t="s">
        <v>461</v>
      </c>
      <c r="E31" s="169" t="s">
        <v>462</v>
      </c>
      <c r="F31" s="169" t="s">
        <v>463</v>
      </c>
      <c r="G31" s="169" t="s">
        <v>464</v>
      </c>
      <c r="H31" s="169" t="s">
        <v>465</v>
      </c>
      <c r="I31" s="169" t="s">
        <v>466</v>
      </c>
      <c r="J31" s="170"/>
      <c r="K31" s="171"/>
    </row>
    <row r="32" customFormat="false" ht="11.25" hidden="false" customHeight="true" outlineLevel="0" collapsed="false">
      <c r="A32" s="172" t="s">
        <v>467</v>
      </c>
      <c r="B32" s="182" t="s">
        <v>468</v>
      </c>
      <c r="C32" s="130" t="s">
        <v>469</v>
      </c>
      <c r="D32" s="131" t="s">
        <v>470</v>
      </c>
      <c r="E32" s="131" t="s">
        <v>471</v>
      </c>
      <c r="F32" s="131" t="s">
        <v>472</v>
      </c>
      <c r="G32" s="131" t="s">
        <v>473</v>
      </c>
      <c r="H32" s="131" t="s">
        <v>474</v>
      </c>
      <c r="I32" s="131" t="s">
        <v>475</v>
      </c>
      <c r="J32" s="174"/>
    </row>
    <row r="33" s="179" customFormat="true" ht="13.35" hidden="false" customHeight="true" outlineLevel="0" collapsed="false">
      <c r="A33" s="176" t="s">
        <v>476</v>
      </c>
      <c r="B33" s="177" t="s">
        <v>477</v>
      </c>
      <c r="C33" s="178" t="s">
        <v>478</v>
      </c>
      <c r="D33" s="178" t="s">
        <v>479</v>
      </c>
      <c r="E33" s="178" t="s">
        <v>480</v>
      </c>
      <c r="F33" s="178" t="s">
        <v>481</v>
      </c>
      <c r="G33" s="178" t="s">
        <v>482</v>
      </c>
      <c r="H33" s="178" t="s">
        <v>483</v>
      </c>
      <c r="I33" s="178" t="s">
        <v>484</v>
      </c>
      <c r="J33" s="170"/>
      <c r="K33" s="170"/>
    </row>
    <row r="34" customFormat="false" ht="11.25" hidden="false" customHeight="true" outlineLevel="0" collapsed="false">
      <c r="A34" s="172" t="s">
        <v>485</v>
      </c>
      <c r="B34" s="180" t="s">
        <v>486</v>
      </c>
      <c r="C34" s="130" t="s">
        <v>487</v>
      </c>
      <c r="D34" s="131" t="s">
        <v>488</v>
      </c>
      <c r="E34" s="131" t="s">
        <v>489</v>
      </c>
      <c r="F34" s="131" t="s">
        <v>490</v>
      </c>
      <c r="G34" s="131" t="s">
        <v>491</v>
      </c>
      <c r="H34" s="131" t="s">
        <v>492</v>
      </c>
      <c r="I34" s="131" t="s">
        <v>493</v>
      </c>
      <c r="J34" s="174"/>
    </row>
    <row r="35" customFormat="false" ht="11.25" hidden="false" customHeight="true" outlineLevel="0" collapsed="false">
      <c r="A35" s="172" t="s">
        <v>494</v>
      </c>
      <c r="B35" s="180" t="s">
        <v>495</v>
      </c>
      <c r="C35" s="130" t="s">
        <v>496</v>
      </c>
      <c r="D35" s="131" t="s">
        <v>497</v>
      </c>
      <c r="E35" s="131" t="s">
        <v>498</v>
      </c>
      <c r="F35" s="131" t="s">
        <v>413</v>
      </c>
      <c r="G35" s="131" t="s">
        <v>499</v>
      </c>
      <c r="H35" s="131" t="s">
        <v>500</v>
      </c>
      <c r="I35" s="131" t="s">
        <v>501</v>
      </c>
      <c r="J35" s="174"/>
    </row>
    <row r="36" s="132" customFormat="true" ht="21.75" hidden="false" customHeight="true" outlineLevel="0" collapsed="false">
      <c r="A36" s="128" t="s">
        <v>502</v>
      </c>
      <c r="B36" s="181" t="s">
        <v>503</v>
      </c>
      <c r="C36" s="169" t="s">
        <v>504</v>
      </c>
      <c r="D36" s="169" t="s">
        <v>505</v>
      </c>
      <c r="E36" s="169" t="s">
        <v>506</v>
      </c>
      <c r="F36" s="169" t="s">
        <v>507</v>
      </c>
      <c r="G36" s="169" t="s">
        <v>508</v>
      </c>
      <c r="H36" s="169" t="s">
        <v>509</v>
      </c>
      <c r="I36" s="169" t="s">
        <v>510</v>
      </c>
      <c r="J36" s="170"/>
      <c r="K36" s="171"/>
    </row>
    <row r="37" s="132" customFormat="true" ht="21.75" hidden="false" customHeight="true" outlineLevel="0" collapsed="false">
      <c r="A37" s="128" t="s">
        <v>511</v>
      </c>
      <c r="B37" s="168" t="s">
        <v>512</v>
      </c>
      <c r="C37" s="169" t="s">
        <v>513</v>
      </c>
      <c r="D37" s="169" t="s">
        <v>514</v>
      </c>
      <c r="E37" s="169" t="s">
        <v>515</v>
      </c>
      <c r="F37" s="169" t="s">
        <v>516</v>
      </c>
      <c r="G37" s="169" t="s">
        <v>517</v>
      </c>
      <c r="H37" s="169" t="s">
        <v>518</v>
      </c>
      <c r="I37" s="169" t="s">
        <v>519</v>
      </c>
      <c r="J37" s="170"/>
      <c r="K37" s="171"/>
    </row>
    <row r="38" s="132" customFormat="true" ht="21.75" hidden="false" customHeight="true" outlineLevel="0" collapsed="false">
      <c r="A38" s="128" t="s">
        <v>520</v>
      </c>
      <c r="B38" s="168" t="s">
        <v>521</v>
      </c>
      <c r="C38" s="169" t="s">
        <v>522</v>
      </c>
      <c r="D38" s="169" t="s">
        <v>523</v>
      </c>
      <c r="E38" s="169" t="s">
        <v>524</v>
      </c>
      <c r="F38" s="169" t="s">
        <v>525</v>
      </c>
      <c r="G38" s="169" t="s">
        <v>526</v>
      </c>
      <c r="H38" s="169" t="s">
        <v>527</v>
      </c>
      <c r="I38" s="169" t="s">
        <v>528</v>
      </c>
      <c r="J38" s="170"/>
      <c r="K38" s="171"/>
    </row>
    <row r="39" customFormat="false" ht="11.25" hidden="false" customHeight="true" outlineLevel="0" collapsed="false">
      <c r="A39" s="172"/>
      <c r="B39" s="182" t="s">
        <v>529</v>
      </c>
      <c r="C39" s="135"/>
      <c r="D39" s="136"/>
      <c r="E39" s="136"/>
      <c r="F39" s="136"/>
      <c r="G39" s="136"/>
      <c r="H39" s="136"/>
      <c r="I39" s="136"/>
      <c r="J39" s="146"/>
    </row>
    <row r="40" customFormat="false" ht="11.25" hidden="false" customHeight="true" outlineLevel="0" collapsed="false">
      <c r="A40" s="172" t="s">
        <v>530</v>
      </c>
      <c r="B40" s="182" t="s">
        <v>531</v>
      </c>
      <c r="C40" s="183" t="s">
        <v>532</v>
      </c>
      <c r="D40" s="184" t="s">
        <v>533</v>
      </c>
      <c r="E40" s="184" t="s">
        <v>534</v>
      </c>
      <c r="F40" s="184" t="s">
        <v>535</v>
      </c>
      <c r="G40" s="184" t="s">
        <v>536</v>
      </c>
      <c r="H40" s="184" t="s">
        <v>537</v>
      </c>
      <c r="I40" s="184" t="s">
        <v>538</v>
      </c>
      <c r="J40" s="146"/>
    </row>
    <row r="41" s="179" customFormat="true" ht="13.35" hidden="false" customHeight="true" outlineLevel="0" collapsed="false">
      <c r="A41" s="176" t="s">
        <v>539</v>
      </c>
      <c r="B41" s="185" t="s">
        <v>540</v>
      </c>
      <c r="C41" s="184" t="s">
        <v>541</v>
      </c>
      <c r="D41" s="184" t="s">
        <v>542</v>
      </c>
      <c r="E41" s="184" t="s">
        <v>543</v>
      </c>
      <c r="F41" s="178" t="s">
        <v>544</v>
      </c>
      <c r="G41" s="178" t="s">
        <v>545</v>
      </c>
      <c r="H41" s="178" t="s">
        <v>546</v>
      </c>
      <c r="I41" s="178" t="s">
        <v>547</v>
      </c>
      <c r="J41" s="170"/>
    </row>
    <row r="42" customFormat="false" ht="11.25" hidden="false" customHeight="true" outlineLevel="0" collapsed="false">
      <c r="A42" s="186" t="s">
        <v>548</v>
      </c>
      <c r="B42" s="182" t="s">
        <v>549</v>
      </c>
      <c r="C42" s="183" t="s">
        <v>550</v>
      </c>
      <c r="D42" s="184" t="s">
        <v>551</v>
      </c>
      <c r="E42" s="184" t="s">
        <v>552</v>
      </c>
      <c r="F42" s="184" t="s">
        <v>553</v>
      </c>
      <c r="G42" s="184" t="s">
        <v>554</v>
      </c>
      <c r="H42" s="184" t="s">
        <v>555</v>
      </c>
      <c r="I42" s="184" t="s">
        <v>556</v>
      </c>
      <c r="J42" s="146"/>
    </row>
    <row r="43" customFormat="false" ht="11.25" hidden="false" customHeight="true" outlineLevel="0" collapsed="false">
      <c r="A43" s="172" t="s">
        <v>557</v>
      </c>
      <c r="B43" s="182" t="s">
        <v>558</v>
      </c>
      <c r="C43" s="183" t="s">
        <v>559</v>
      </c>
      <c r="D43" s="184" t="s">
        <v>560</v>
      </c>
      <c r="E43" s="184" t="s">
        <v>561</v>
      </c>
      <c r="F43" s="184" t="s">
        <v>562</v>
      </c>
      <c r="G43" s="184" t="s">
        <v>563</v>
      </c>
      <c r="H43" s="184" t="s">
        <v>564</v>
      </c>
      <c r="I43" s="184" t="s">
        <v>565</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A3 B8:B13 A6:A13 J1:IV13 A4:I5 B2:I3 B6:I6 C11:I16 A17:IV17 C18:I18 A19:IV20 C21:I21 A22:IV22 C23:I23 A24:IV25 C26:I26 A27:IV27 C28:I28 A29:IV29 C30:I31 A32:IV32 C33:I33 A34:IV35 C36:I38 A39:IV40 A42:IV65536 B41:I41">
    <cfRule type="cellIs" priority="2" operator="lessThan" aboveAverage="0" equalAverage="0" bottom="0" percent="0" rank="0" text="" dxfId="2">
      <formula>0</formula>
    </cfRule>
  </conditionalFormatting>
  <conditionalFormatting sqref="C8:G8">
    <cfRule type="cellIs" priority="3" operator="lessThan" aboveAverage="0" equalAverage="0" bottom="0" percent="0" rank="0" text="" dxfId="3">
      <formula>0</formula>
    </cfRule>
  </conditionalFormatting>
  <conditionalFormatting sqref="I8:I10">
    <cfRule type="cellIs" priority="4"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9" min="3" style="145" width="6.99"/>
    <col collapsed="false" customWidth="true" hidden="false" outlineLevel="0" max="10" min="10" style="145" width="3.99"/>
    <col collapsed="false" customWidth="false" hidden="false" outlineLevel="0" max="257" min="11" style="145" width="11.42"/>
  </cols>
  <sheetData>
    <row r="1" customFormat="false" ht="18" hidden="false" customHeight="true" outlineLevel="0" collapsed="false">
      <c r="A1" s="27" t="s">
        <v>13</v>
      </c>
      <c r="B1" s="146"/>
    </row>
    <row r="2" customFormat="false" ht="18" hidden="false" customHeight="true" outlineLevel="0" collapsed="false">
      <c r="A2" s="147" t="s">
        <v>329</v>
      </c>
      <c r="B2" s="147"/>
      <c r="C2" s="147"/>
      <c r="D2" s="147"/>
      <c r="E2" s="147"/>
      <c r="F2" s="147"/>
      <c r="G2" s="147"/>
      <c r="H2" s="147"/>
      <c r="I2" s="147"/>
    </row>
    <row r="3" customFormat="false" ht="11.25" hidden="false" customHeight="true" outlineLevel="0" collapsed="false">
      <c r="A3" s="148"/>
      <c r="B3" s="148"/>
      <c r="C3" s="148"/>
      <c r="D3" s="148"/>
      <c r="E3" s="148"/>
      <c r="F3" s="148"/>
      <c r="G3" s="148"/>
      <c r="H3" s="148"/>
      <c r="I3" s="148"/>
    </row>
    <row r="4" customFormat="false" ht="18" hidden="false" customHeight="true" outlineLevel="0" collapsed="false">
      <c r="A4" s="149" t="s">
        <v>566</v>
      </c>
      <c r="B4" s="149"/>
      <c r="C4" s="149"/>
      <c r="D4" s="149"/>
      <c r="E4" s="149"/>
      <c r="F4" s="149"/>
      <c r="G4" s="149"/>
      <c r="H4" s="149"/>
      <c r="I4" s="149"/>
    </row>
    <row r="5" customFormat="false" ht="11.25" hidden="false" customHeight="true" outlineLevel="0" collapsed="false">
      <c r="A5" s="148"/>
      <c r="B5" s="148"/>
      <c r="C5" s="148"/>
      <c r="D5" s="148"/>
      <c r="E5" s="148"/>
      <c r="F5" s="148"/>
      <c r="G5" s="148"/>
      <c r="H5" s="148"/>
      <c r="I5" s="148"/>
    </row>
    <row r="6" customFormat="false" ht="19.5" hidden="false" customHeight="true" outlineLevel="0" collapsed="false">
      <c r="A6" s="150" t="s">
        <v>244</v>
      </c>
      <c r="B6" s="150"/>
      <c r="C6" s="150"/>
      <c r="D6" s="150"/>
      <c r="E6" s="150"/>
      <c r="F6" s="150"/>
      <c r="G6" s="150"/>
      <c r="H6" s="150"/>
      <c r="I6" s="150"/>
    </row>
    <row r="7" customFormat="false" ht="9" hidden="false" customHeight="true" outlineLevel="0" collapsed="false">
      <c r="A7" s="151"/>
      <c r="B7" s="151"/>
      <c r="C7" s="151"/>
      <c r="D7" s="151"/>
      <c r="E7" s="151"/>
      <c r="F7" s="151"/>
      <c r="G7" s="151"/>
      <c r="H7" s="151"/>
      <c r="I7" s="151"/>
    </row>
    <row r="8" s="155" customFormat="true" ht="18" hidden="false" customHeight="true" outlineLevel="0" collapsed="false">
      <c r="A8" s="152" t="s">
        <v>245</v>
      </c>
      <c r="B8" s="153" t="s">
        <v>246</v>
      </c>
      <c r="C8" s="111" t="s">
        <v>247</v>
      </c>
      <c r="D8" s="111" t="s">
        <v>248</v>
      </c>
      <c r="E8" s="111" t="s">
        <v>249</v>
      </c>
      <c r="F8" s="111" t="s">
        <v>250</v>
      </c>
      <c r="G8" s="111" t="s">
        <v>251</v>
      </c>
      <c r="H8" s="111" t="s">
        <v>252</v>
      </c>
      <c r="I8" s="112" t="s">
        <v>253</v>
      </c>
      <c r="J8" s="154"/>
    </row>
    <row r="9" customFormat="false" ht="18" hidden="false" customHeight="true" outlineLevel="0" collapsed="false">
      <c r="A9" s="152"/>
      <c r="B9" s="153"/>
      <c r="C9" s="111"/>
      <c r="D9" s="111"/>
      <c r="E9" s="111"/>
      <c r="F9" s="111"/>
      <c r="G9" s="111"/>
      <c r="H9" s="111"/>
      <c r="I9" s="112"/>
      <c r="J9" s="146"/>
    </row>
    <row r="10" customFormat="false" ht="18" hidden="false" customHeight="true" outlineLevel="0" collapsed="false">
      <c r="A10" s="152"/>
      <c r="B10" s="153"/>
      <c r="C10" s="111"/>
      <c r="D10" s="111"/>
      <c r="E10" s="111"/>
      <c r="F10" s="111"/>
      <c r="G10" s="111"/>
      <c r="H10" s="111"/>
      <c r="I10" s="112"/>
      <c r="J10" s="146"/>
      <c r="K10" s="156"/>
      <c r="M10" s="157"/>
    </row>
    <row r="11" customFormat="false" ht="6" hidden="false" customHeight="true" outlineLevel="0" collapsed="false">
      <c r="A11" s="158"/>
      <c r="B11" s="159"/>
      <c r="C11" s="160"/>
      <c r="D11" s="160"/>
      <c r="E11" s="160"/>
      <c r="F11" s="160"/>
      <c r="G11" s="160"/>
      <c r="H11" s="160"/>
      <c r="I11" s="160"/>
      <c r="J11" s="146"/>
    </row>
    <row r="12" customFormat="false" ht="18" hidden="false" customHeight="true" outlineLevel="0" collapsed="false">
      <c r="A12" s="161"/>
      <c r="B12" s="162" t="s">
        <v>331</v>
      </c>
      <c r="C12" s="163"/>
      <c r="D12" s="164"/>
      <c r="E12" s="164"/>
      <c r="F12" s="165"/>
      <c r="G12" s="164"/>
      <c r="H12" s="164"/>
      <c r="I12" s="164"/>
      <c r="J12" s="146"/>
    </row>
    <row r="13" customFormat="false" ht="11.25" hidden="false" customHeight="true" outlineLevel="0" collapsed="false">
      <c r="A13" s="166"/>
      <c r="B13" s="167"/>
      <c r="C13" s="163"/>
      <c r="D13" s="164"/>
      <c r="E13" s="164"/>
      <c r="F13" s="164"/>
      <c r="G13" s="164"/>
      <c r="H13" s="164"/>
      <c r="I13" s="164"/>
      <c r="J13" s="146"/>
    </row>
    <row r="14" s="132" customFormat="true" ht="21.75" hidden="false" customHeight="true" outlineLevel="0" collapsed="false">
      <c r="A14" s="128" t="s">
        <v>20</v>
      </c>
      <c r="B14" s="168" t="s">
        <v>332</v>
      </c>
      <c r="C14" s="169" t="s">
        <v>265</v>
      </c>
      <c r="D14" s="169" t="s">
        <v>266</v>
      </c>
      <c r="E14" s="169" t="s">
        <v>267</v>
      </c>
      <c r="F14" s="169" t="s">
        <v>268</v>
      </c>
      <c r="G14" s="169" t="s">
        <v>269</v>
      </c>
      <c r="H14" s="169" t="s">
        <v>270</v>
      </c>
      <c r="I14" s="169" t="s">
        <v>271</v>
      </c>
      <c r="J14" s="171"/>
      <c r="K14" s="171"/>
    </row>
    <row r="15" s="132" customFormat="true" ht="21.75" hidden="false" customHeight="true" outlineLevel="0" collapsed="false">
      <c r="A15" s="128" t="s">
        <v>333</v>
      </c>
      <c r="B15" s="168" t="s">
        <v>334</v>
      </c>
      <c r="C15" s="169" t="s">
        <v>567</v>
      </c>
      <c r="D15" s="169" t="s">
        <v>568</v>
      </c>
      <c r="E15" s="169" t="s">
        <v>569</v>
      </c>
      <c r="F15" s="169" t="s">
        <v>570</v>
      </c>
      <c r="G15" s="169" t="s">
        <v>571</v>
      </c>
      <c r="H15" s="169" t="s">
        <v>572</v>
      </c>
      <c r="I15" s="169" t="s">
        <v>573</v>
      </c>
      <c r="J15" s="171"/>
      <c r="K15" s="171"/>
    </row>
    <row r="16" s="132" customFormat="true" ht="21.75" hidden="false" customHeight="true" outlineLevel="0" collapsed="false">
      <c r="A16" s="128" t="s">
        <v>41</v>
      </c>
      <c r="B16" s="168" t="s">
        <v>342</v>
      </c>
      <c r="C16" s="169" t="s">
        <v>574</v>
      </c>
      <c r="D16" s="169" t="s">
        <v>575</v>
      </c>
      <c r="E16" s="169" t="s">
        <v>576</v>
      </c>
      <c r="F16" s="169" t="s">
        <v>577</v>
      </c>
      <c r="G16" s="169" t="s">
        <v>578</v>
      </c>
      <c r="H16" s="169" t="s">
        <v>579</v>
      </c>
      <c r="I16" s="169" t="s">
        <v>580</v>
      </c>
      <c r="J16" s="171"/>
      <c r="K16" s="171"/>
    </row>
    <row r="17" customFormat="false" ht="11.25" hidden="false" customHeight="true" outlineLevel="0" collapsed="false">
      <c r="A17" s="172" t="s">
        <v>52</v>
      </c>
      <c r="B17" s="173" t="s">
        <v>350</v>
      </c>
      <c r="C17" s="131" t="s">
        <v>581</v>
      </c>
      <c r="D17" s="131" t="s">
        <v>582</v>
      </c>
      <c r="E17" s="131" t="s">
        <v>583</v>
      </c>
      <c r="F17" s="131" t="s">
        <v>584</v>
      </c>
      <c r="G17" s="131" t="s">
        <v>583</v>
      </c>
      <c r="H17" s="131" t="s">
        <v>585</v>
      </c>
      <c r="I17" s="131" t="s">
        <v>586</v>
      </c>
      <c r="J17" s="146"/>
    </row>
    <row r="18" s="179" customFormat="true" ht="13.35" hidden="false" customHeight="true" outlineLevel="0" collapsed="false">
      <c r="A18" s="176" t="s">
        <v>54</v>
      </c>
      <c r="B18" s="177" t="s">
        <v>358</v>
      </c>
      <c r="C18" s="178" t="s">
        <v>587</v>
      </c>
      <c r="D18" s="178" t="s">
        <v>588</v>
      </c>
      <c r="E18" s="178" t="s">
        <v>589</v>
      </c>
      <c r="F18" s="178" t="s">
        <v>590</v>
      </c>
      <c r="G18" s="178" t="s">
        <v>591</v>
      </c>
      <c r="H18" s="178" t="s">
        <v>591</v>
      </c>
      <c r="I18" s="178" t="s">
        <v>591</v>
      </c>
      <c r="J18" s="170"/>
      <c r="K18" s="170"/>
    </row>
    <row r="19" customFormat="false" ht="11.25" hidden="false" customHeight="true" outlineLevel="0" collapsed="false">
      <c r="A19" s="172" t="s">
        <v>56</v>
      </c>
      <c r="B19" s="180" t="s">
        <v>366</v>
      </c>
      <c r="C19" s="131" t="n">
        <v>664</v>
      </c>
      <c r="D19" s="131" t="n">
        <v>686</v>
      </c>
      <c r="E19" s="131" t="n">
        <v>756</v>
      </c>
      <c r="F19" s="131" t="n">
        <v>846</v>
      </c>
      <c r="G19" s="131" t="n">
        <v>762</v>
      </c>
      <c r="H19" s="131" t="n">
        <v>766</v>
      </c>
      <c r="I19" s="131" t="n">
        <v>771</v>
      </c>
      <c r="J19" s="146"/>
    </row>
    <row r="20" customFormat="false" ht="11.25" hidden="false" customHeight="true" outlineLevel="0" collapsed="false">
      <c r="A20" s="172" t="s">
        <v>58</v>
      </c>
      <c r="B20" s="180" t="s">
        <v>374</v>
      </c>
      <c r="C20" s="131" t="n">
        <v>11</v>
      </c>
      <c r="D20" s="131" t="n">
        <v>13</v>
      </c>
      <c r="E20" s="131" t="n">
        <v>19</v>
      </c>
      <c r="F20" s="131" t="n">
        <v>9</v>
      </c>
      <c r="G20" s="131" t="n">
        <v>9</v>
      </c>
      <c r="H20" s="131" t="n">
        <v>9</v>
      </c>
      <c r="I20" s="131" t="n">
        <v>10</v>
      </c>
      <c r="J20" s="146"/>
    </row>
    <row r="21" s="132" customFormat="true" ht="21.75" hidden="false" customHeight="true" outlineLevel="0" collapsed="false">
      <c r="A21" s="128" t="s">
        <v>60</v>
      </c>
      <c r="B21" s="181" t="s">
        <v>380</v>
      </c>
      <c r="C21" s="169" t="n">
        <v>41</v>
      </c>
      <c r="D21" s="169" t="n">
        <v>36</v>
      </c>
      <c r="E21" s="169" t="n">
        <v>34</v>
      </c>
      <c r="F21" s="169" t="n">
        <v>63</v>
      </c>
      <c r="G21" s="169" t="n">
        <v>53</v>
      </c>
      <c r="H21" s="169" t="n">
        <v>50</v>
      </c>
      <c r="I21" s="169" t="n">
        <v>51</v>
      </c>
      <c r="J21" s="171"/>
      <c r="K21" s="171"/>
    </row>
    <row r="22" customFormat="false" ht="11.25" hidden="false" customHeight="true" outlineLevel="0" collapsed="false">
      <c r="A22" s="172" t="s">
        <v>62</v>
      </c>
      <c r="B22" s="182" t="s">
        <v>385</v>
      </c>
      <c r="C22" s="131" t="n">
        <v>630</v>
      </c>
      <c r="D22" s="131" t="n">
        <v>785</v>
      </c>
      <c r="E22" s="131" t="n">
        <v>653</v>
      </c>
      <c r="F22" s="131" t="n">
        <v>513</v>
      </c>
      <c r="G22" s="131" t="n">
        <v>548</v>
      </c>
      <c r="H22" s="131" t="n">
        <v>581</v>
      </c>
      <c r="I22" s="131" t="n">
        <v>601</v>
      </c>
      <c r="J22" s="146"/>
    </row>
    <row r="23" s="179" customFormat="true" ht="13.35" hidden="false" customHeight="true" outlineLevel="0" collapsed="false">
      <c r="A23" s="176" t="s">
        <v>393</v>
      </c>
      <c r="B23" s="177" t="s">
        <v>394</v>
      </c>
      <c r="C23" s="178" t="n">
        <v>185</v>
      </c>
      <c r="D23" s="178" t="n">
        <v>223</v>
      </c>
      <c r="E23" s="178" t="n">
        <v>162</v>
      </c>
      <c r="F23" s="178" t="n">
        <v>107</v>
      </c>
      <c r="G23" s="178" t="n">
        <v>108</v>
      </c>
      <c r="H23" s="178" t="n">
        <v>107</v>
      </c>
      <c r="I23" s="178" t="n">
        <v>121</v>
      </c>
      <c r="J23" s="170"/>
      <c r="K23" s="170"/>
    </row>
    <row r="24" customFormat="false" ht="11.25" hidden="false" customHeight="true" outlineLevel="0" collapsed="false">
      <c r="A24" s="172" t="s">
        <v>402</v>
      </c>
      <c r="B24" s="180" t="s">
        <v>403</v>
      </c>
      <c r="C24" s="131" t="n">
        <v>318</v>
      </c>
      <c r="D24" s="131" t="n">
        <v>416</v>
      </c>
      <c r="E24" s="131" t="n">
        <v>381</v>
      </c>
      <c r="F24" s="131" t="n">
        <v>325</v>
      </c>
      <c r="G24" s="131" t="n">
        <v>354</v>
      </c>
      <c r="H24" s="131" t="n">
        <v>385</v>
      </c>
      <c r="I24" s="131" t="n">
        <v>385</v>
      </c>
      <c r="J24" s="146"/>
    </row>
    <row r="25" customFormat="false" ht="11.25" hidden="false" customHeight="true" outlineLevel="0" collapsed="false">
      <c r="A25" s="172" t="s">
        <v>411</v>
      </c>
      <c r="B25" s="180" t="s">
        <v>412</v>
      </c>
      <c r="C25" s="131" t="n">
        <v>80</v>
      </c>
      <c r="D25" s="131" t="n">
        <v>84</v>
      </c>
      <c r="E25" s="131" t="n">
        <v>60</v>
      </c>
      <c r="F25" s="131" t="n">
        <v>46</v>
      </c>
      <c r="G25" s="131" t="n">
        <v>50</v>
      </c>
      <c r="H25" s="131" t="n">
        <v>52</v>
      </c>
      <c r="I25" s="131" t="n">
        <v>54</v>
      </c>
      <c r="J25" s="146"/>
    </row>
    <row r="26" s="132" customFormat="true" ht="21.75" hidden="false" customHeight="true" outlineLevel="0" collapsed="false">
      <c r="A26" s="128" t="s">
        <v>420</v>
      </c>
      <c r="B26" s="181" t="s">
        <v>421</v>
      </c>
      <c r="C26" s="169" t="n">
        <v>47</v>
      </c>
      <c r="D26" s="169" t="n">
        <v>62</v>
      </c>
      <c r="E26" s="169" t="n">
        <v>50</v>
      </c>
      <c r="F26" s="169" t="n">
        <v>35</v>
      </c>
      <c r="G26" s="169" t="n">
        <v>37</v>
      </c>
      <c r="H26" s="169" t="n">
        <v>37</v>
      </c>
      <c r="I26" s="169" t="n">
        <v>41</v>
      </c>
      <c r="J26" s="171"/>
      <c r="K26" s="171"/>
    </row>
    <row r="27" customFormat="false" ht="11.25" hidden="false" customHeight="true" outlineLevel="0" collapsed="false">
      <c r="A27" s="172" t="s">
        <v>429</v>
      </c>
      <c r="B27" s="182" t="s">
        <v>430</v>
      </c>
      <c r="C27" s="131" t="s">
        <v>592</v>
      </c>
      <c r="D27" s="131" t="s">
        <v>593</v>
      </c>
      <c r="E27" s="131" t="s">
        <v>594</v>
      </c>
      <c r="F27" s="131" t="s">
        <v>595</v>
      </c>
      <c r="G27" s="131" t="s">
        <v>596</v>
      </c>
      <c r="H27" s="131" t="s">
        <v>597</v>
      </c>
      <c r="I27" s="131" t="s">
        <v>598</v>
      </c>
      <c r="J27" s="146"/>
    </row>
    <row r="28" s="179" customFormat="true" ht="13.35" hidden="false" customHeight="true" outlineLevel="0" collapsed="false">
      <c r="A28" s="176" t="s">
        <v>438</v>
      </c>
      <c r="B28" s="177" t="s">
        <v>439</v>
      </c>
      <c r="C28" s="178" t="s">
        <v>599</v>
      </c>
      <c r="D28" s="178" t="s">
        <v>600</v>
      </c>
      <c r="E28" s="178" t="s">
        <v>601</v>
      </c>
      <c r="F28" s="178" t="s">
        <v>602</v>
      </c>
      <c r="G28" s="178" t="s">
        <v>603</v>
      </c>
      <c r="H28" s="178" t="s">
        <v>604</v>
      </c>
      <c r="I28" s="178" t="s">
        <v>605</v>
      </c>
      <c r="J28" s="170"/>
      <c r="K28" s="170"/>
    </row>
    <row r="29" customFormat="false" ht="11.25" hidden="false" customHeight="true" outlineLevel="0" collapsed="false">
      <c r="A29" s="172" t="s">
        <v>447</v>
      </c>
      <c r="B29" s="180" t="s">
        <v>448</v>
      </c>
      <c r="C29" s="131" t="n">
        <v>354</v>
      </c>
      <c r="D29" s="131" t="n">
        <v>472</v>
      </c>
      <c r="E29" s="131" t="n">
        <v>528</v>
      </c>
      <c r="F29" s="131" t="n">
        <v>570</v>
      </c>
      <c r="G29" s="131" t="n">
        <v>622</v>
      </c>
      <c r="H29" s="131" t="n">
        <v>676</v>
      </c>
      <c r="I29" s="131" t="n">
        <v>671</v>
      </c>
      <c r="J29" s="146"/>
    </row>
    <row r="30" s="132" customFormat="true" ht="21.75" hidden="false" customHeight="true" outlineLevel="0" collapsed="false">
      <c r="A30" s="128" t="s">
        <v>456</v>
      </c>
      <c r="B30" s="181" t="s">
        <v>457</v>
      </c>
      <c r="C30" s="169" t="n">
        <v>7</v>
      </c>
      <c r="D30" s="169" t="n">
        <v>9</v>
      </c>
      <c r="E30" s="169" t="n">
        <v>7</v>
      </c>
      <c r="F30" s="169" t="n">
        <v>5</v>
      </c>
      <c r="G30" s="169" t="n">
        <v>5</v>
      </c>
      <c r="H30" s="169" t="n">
        <v>5</v>
      </c>
      <c r="I30" s="169" t="n">
        <v>5</v>
      </c>
      <c r="J30" s="171"/>
      <c r="K30" s="171"/>
    </row>
    <row r="31" s="132" customFormat="true" ht="21.75" hidden="false" customHeight="true" outlineLevel="0" collapsed="false">
      <c r="A31" s="128" t="s">
        <v>458</v>
      </c>
      <c r="B31" s="168" t="s">
        <v>459</v>
      </c>
      <c r="C31" s="169" t="s">
        <v>606</v>
      </c>
      <c r="D31" s="169" t="s">
        <v>607</v>
      </c>
      <c r="E31" s="169" t="s">
        <v>608</v>
      </c>
      <c r="F31" s="169" t="s">
        <v>609</v>
      </c>
      <c r="G31" s="169" t="s">
        <v>610</v>
      </c>
      <c r="H31" s="169" t="s">
        <v>611</v>
      </c>
      <c r="I31" s="169" t="s">
        <v>612</v>
      </c>
      <c r="J31" s="171"/>
      <c r="K31" s="171"/>
    </row>
    <row r="32" customFormat="false" ht="11.25" hidden="false" customHeight="true" outlineLevel="0" collapsed="false">
      <c r="A32" s="172" t="s">
        <v>467</v>
      </c>
      <c r="B32" s="182" t="s">
        <v>468</v>
      </c>
      <c r="C32" s="131" t="n">
        <v>611</v>
      </c>
      <c r="D32" s="131" t="n">
        <v>712</v>
      </c>
      <c r="E32" s="131" t="n">
        <v>624</v>
      </c>
      <c r="F32" s="131" t="n">
        <v>391</v>
      </c>
      <c r="G32" s="131" t="n">
        <v>389</v>
      </c>
      <c r="H32" s="131" t="n">
        <v>391</v>
      </c>
      <c r="I32" s="131" t="n">
        <v>409</v>
      </c>
      <c r="J32" s="146"/>
    </row>
    <row r="33" s="179" customFormat="true" ht="13.35" hidden="false" customHeight="true" outlineLevel="0" collapsed="false">
      <c r="A33" s="176" t="s">
        <v>476</v>
      </c>
      <c r="B33" s="177" t="s">
        <v>477</v>
      </c>
      <c r="C33" s="178" t="n">
        <v>250</v>
      </c>
      <c r="D33" s="178" t="n">
        <v>328</v>
      </c>
      <c r="E33" s="178" t="n">
        <v>305</v>
      </c>
      <c r="F33" s="178" t="n">
        <v>214</v>
      </c>
      <c r="G33" s="178" t="n">
        <v>209</v>
      </c>
      <c r="H33" s="178" t="n">
        <v>212</v>
      </c>
      <c r="I33" s="178" t="n">
        <v>222</v>
      </c>
      <c r="J33" s="170"/>
      <c r="K33" s="170"/>
    </row>
    <row r="34" customFormat="false" ht="11.25" hidden="false" customHeight="true" outlineLevel="0" collapsed="false">
      <c r="A34" s="172" t="s">
        <v>485</v>
      </c>
      <c r="B34" s="180" t="s">
        <v>486</v>
      </c>
      <c r="C34" s="131" t="n">
        <v>228</v>
      </c>
      <c r="D34" s="131" t="n">
        <v>224</v>
      </c>
      <c r="E34" s="131" t="n">
        <v>190</v>
      </c>
      <c r="F34" s="131" t="n">
        <v>80</v>
      </c>
      <c r="G34" s="131" t="n">
        <v>77</v>
      </c>
      <c r="H34" s="131" t="n">
        <v>74</v>
      </c>
      <c r="I34" s="131" t="n">
        <v>79</v>
      </c>
      <c r="J34" s="146"/>
    </row>
    <row r="35" customFormat="false" ht="11.25" hidden="false" customHeight="true" outlineLevel="0" collapsed="false">
      <c r="A35" s="172" t="s">
        <v>494</v>
      </c>
      <c r="B35" s="180" t="s">
        <v>495</v>
      </c>
      <c r="C35" s="131" t="n">
        <v>34</v>
      </c>
      <c r="D35" s="131" t="n">
        <v>36</v>
      </c>
      <c r="E35" s="131" t="n">
        <v>20</v>
      </c>
      <c r="F35" s="131" t="n">
        <v>14</v>
      </c>
      <c r="G35" s="131" t="n">
        <v>14</v>
      </c>
      <c r="H35" s="131" t="n">
        <v>13</v>
      </c>
      <c r="I35" s="131" t="n">
        <v>13</v>
      </c>
      <c r="J35" s="146"/>
    </row>
    <row r="36" s="132" customFormat="true" ht="21.75" hidden="false" customHeight="true" outlineLevel="0" collapsed="false">
      <c r="A36" s="128" t="s">
        <v>502</v>
      </c>
      <c r="B36" s="181" t="s">
        <v>503</v>
      </c>
      <c r="C36" s="169" t="n">
        <v>99</v>
      </c>
      <c r="D36" s="169" t="n">
        <v>124</v>
      </c>
      <c r="E36" s="169" t="n">
        <v>108</v>
      </c>
      <c r="F36" s="169" t="n">
        <v>83</v>
      </c>
      <c r="G36" s="169" t="n">
        <v>89</v>
      </c>
      <c r="H36" s="169" t="n">
        <v>92</v>
      </c>
      <c r="I36" s="169" t="n">
        <v>94</v>
      </c>
      <c r="J36" s="171"/>
      <c r="K36" s="171"/>
    </row>
    <row r="37" s="132" customFormat="true" ht="21.75" hidden="false" customHeight="true" outlineLevel="0" collapsed="false">
      <c r="A37" s="128" t="s">
        <v>511</v>
      </c>
      <c r="B37" s="168" t="s">
        <v>512</v>
      </c>
      <c r="C37" s="169" t="n">
        <v>114</v>
      </c>
      <c r="D37" s="169" t="n">
        <v>66</v>
      </c>
      <c r="E37" s="169" t="n">
        <v>65</v>
      </c>
      <c r="F37" s="169" t="n">
        <v>56</v>
      </c>
      <c r="G37" s="169" t="n">
        <v>59</v>
      </c>
      <c r="H37" s="169" t="n">
        <v>61</v>
      </c>
      <c r="I37" s="169" t="n">
        <v>65</v>
      </c>
      <c r="J37" s="171"/>
      <c r="K37" s="171"/>
    </row>
    <row r="38" s="132" customFormat="true" ht="21.75" hidden="false" customHeight="true" outlineLevel="0" collapsed="false">
      <c r="A38" s="128" t="s">
        <v>520</v>
      </c>
      <c r="B38" s="168" t="s">
        <v>521</v>
      </c>
      <c r="C38" s="169" t="s">
        <v>75</v>
      </c>
      <c r="D38" s="169" t="s">
        <v>75</v>
      </c>
      <c r="E38" s="169" t="s">
        <v>75</v>
      </c>
      <c r="F38" s="169" t="s">
        <v>75</v>
      </c>
      <c r="G38" s="169" t="s">
        <v>75</v>
      </c>
      <c r="H38" s="169" t="s">
        <v>75</v>
      </c>
      <c r="I38" s="169" t="s">
        <v>75</v>
      </c>
      <c r="J38" s="171"/>
      <c r="K38" s="171"/>
    </row>
    <row r="39" customFormat="false" ht="11.25" hidden="false" customHeight="true" outlineLevel="0" collapsed="false">
      <c r="A39" s="172"/>
      <c r="B39" s="182" t="s">
        <v>529</v>
      </c>
      <c r="C39" s="136"/>
      <c r="D39" s="136"/>
      <c r="E39" s="136"/>
      <c r="F39" s="136"/>
      <c r="G39" s="136"/>
      <c r="H39" s="136"/>
      <c r="I39" s="136"/>
      <c r="J39" s="146"/>
    </row>
    <row r="40" customFormat="false" ht="11.25" hidden="false" customHeight="true" outlineLevel="0" collapsed="false">
      <c r="A40" s="172" t="s">
        <v>530</v>
      </c>
      <c r="B40" s="182" t="s">
        <v>531</v>
      </c>
      <c r="C40" s="184" t="s">
        <v>532</v>
      </c>
      <c r="D40" s="184" t="s">
        <v>613</v>
      </c>
      <c r="E40" s="184" t="s">
        <v>614</v>
      </c>
      <c r="F40" s="184" t="s">
        <v>615</v>
      </c>
      <c r="G40" s="184" t="s">
        <v>616</v>
      </c>
      <c r="H40" s="184" t="s">
        <v>617</v>
      </c>
      <c r="I40" s="184" t="s">
        <v>617</v>
      </c>
      <c r="J40" s="146"/>
    </row>
    <row r="41" s="179" customFormat="true" ht="13.35" hidden="false" customHeight="true" outlineLevel="0" collapsed="false">
      <c r="A41" s="176" t="s">
        <v>539</v>
      </c>
      <c r="B41" s="185" t="s">
        <v>540</v>
      </c>
      <c r="C41" s="184" t="s">
        <v>618</v>
      </c>
      <c r="D41" s="184" t="s">
        <v>619</v>
      </c>
      <c r="E41" s="184" t="s">
        <v>620</v>
      </c>
      <c r="F41" s="178" t="s">
        <v>621</v>
      </c>
      <c r="G41" s="178" t="s">
        <v>622</v>
      </c>
      <c r="H41" s="178" t="s">
        <v>623</v>
      </c>
      <c r="I41" s="178" t="s">
        <v>623</v>
      </c>
      <c r="J41" s="170"/>
    </row>
    <row r="42" customFormat="false" ht="11.25" hidden="false" customHeight="true" outlineLevel="0" collapsed="false">
      <c r="A42" s="186" t="s">
        <v>548</v>
      </c>
      <c r="B42" s="182" t="s">
        <v>549</v>
      </c>
      <c r="C42" s="184" t="s">
        <v>624</v>
      </c>
      <c r="D42" s="184" t="s">
        <v>625</v>
      </c>
      <c r="E42" s="184" t="s">
        <v>626</v>
      </c>
      <c r="F42" s="184" t="s">
        <v>627</v>
      </c>
      <c r="G42" s="184" t="s">
        <v>628</v>
      </c>
      <c r="H42" s="184" t="s">
        <v>629</v>
      </c>
      <c r="I42" s="184" t="s">
        <v>630</v>
      </c>
      <c r="J42" s="146"/>
    </row>
    <row r="43" customFormat="false" ht="11.25" hidden="false" customHeight="true" outlineLevel="0" collapsed="false">
      <c r="A43" s="172" t="s">
        <v>557</v>
      </c>
      <c r="B43" s="182" t="s">
        <v>558</v>
      </c>
      <c r="C43" s="184" t="s">
        <v>631</v>
      </c>
      <c r="D43" s="184" t="s">
        <v>632</v>
      </c>
      <c r="E43" s="184" t="s">
        <v>633</v>
      </c>
      <c r="F43" s="184" t="s">
        <v>634</v>
      </c>
      <c r="G43" s="184" t="s">
        <v>635</v>
      </c>
      <c r="H43" s="184" t="s">
        <v>636</v>
      </c>
      <c r="I43" s="184" t="s">
        <v>637</v>
      </c>
      <c r="J43" s="146"/>
    </row>
    <row r="44" customFormat="false" ht="13.5" hidden="false" customHeight="true" outlineLevel="0" collapsed="false">
      <c r="A44" s="187"/>
      <c r="B44" s="188"/>
      <c r="C44" s="189"/>
      <c r="D44" s="139"/>
      <c r="E44" s="139"/>
      <c r="F44" s="139"/>
      <c r="G44" s="139"/>
      <c r="H44" s="139"/>
      <c r="I44" s="139"/>
      <c r="J44" s="146"/>
    </row>
    <row r="45" customFormat="false" ht="9" hidden="false" customHeight="true" outlineLevel="0" collapsed="false">
      <c r="A45" s="137"/>
      <c r="B45" s="138"/>
      <c r="C45" s="139"/>
      <c r="D45" s="139"/>
      <c r="E45" s="139"/>
      <c r="F45" s="139"/>
      <c r="G45" s="139"/>
      <c r="H45" s="139"/>
      <c r="I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6">
    <mergeCell ref="A2:I2"/>
    <mergeCell ref="A3:I3"/>
    <mergeCell ref="A4:I4"/>
    <mergeCell ref="A5:I5"/>
    <mergeCell ref="A6:I6"/>
    <mergeCell ref="A7:I7"/>
    <mergeCell ref="A8:A10"/>
    <mergeCell ref="B8:B10"/>
    <mergeCell ref="C8:C10"/>
    <mergeCell ref="D8:D10"/>
    <mergeCell ref="E8:E10"/>
    <mergeCell ref="F8:F10"/>
    <mergeCell ref="G8:G10"/>
    <mergeCell ref="H8:H10"/>
    <mergeCell ref="I8:I10"/>
    <mergeCell ref="C11:I11"/>
  </mergeCells>
  <conditionalFormatting sqref="A1 B8:B13 A6:A13 J1:IV13 A2:I5 B6:I6 C11:I16 A17:IV17 C18:I18 A19:IV20 C21:I21 A22:IV22 C23:I23 A24:IV25 C26:I26 A27:IV27 C28:I28 A29:IV29 C30:I31 A32:IV32 C33:I33 A34:IV35 C36:I38 A39:IV40 A42:IV65536 B41:I41">
    <cfRule type="cellIs" priority="2" operator="lessThan" aboveAverage="0" equalAverage="0" bottom="0" percent="0" rank="0" text="" dxfId="5">
      <formula>0</formula>
    </cfRule>
  </conditionalFormatting>
  <conditionalFormatting sqref="C8:G8">
    <cfRule type="cellIs" priority="3" operator="lessThan" aboveAverage="0" equalAverage="0" bottom="0" percent="0" rank="0" text="" dxfId="6">
      <formula>0</formula>
    </cfRule>
  </conditionalFormatting>
  <conditionalFormatting sqref="I8:I10">
    <cfRule type="cellIs" priority="4"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cp:lastModifiedBy>
  <cp:lastPrinted>2015-04-13T13:22:26Z</cp:lastPrinted>
  <dcterms:modified xsi:type="dcterms:W3CDTF">2015-04-13T13:25:24Z</dcterms:modified>
  <cp:revision>0</cp:revision>
  <dc:subject/>
  <dc:title>Gesundheitsausgaben - Fachserie 12 Reihe 7.1.2 - 1995 bis 2013</dc:title>
</cp:coreProperties>
</file>