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6" sheetId="14" state="visible" r:id="rId15"/>
    <sheet name="3.7" sheetId="15" state="visible" r:id="rId16"/>
    <sheet name="3.8" sheetId="16" state="visible" r:id="rId17"/>
    <sheet name="3.9" sheetId="17" state="visible" r:id="rId18"/>
    <sheet name="4" sheetId="18" state="visible" r:id="rId19"/>
    <sheet name="5" sheetId="19" state="visible" r:id="rId20"/>
  </sheets>
  <definedNames>
    <definedName function="false" hidden="false" localSheetId="8" name="_xlnm.Print_Area" vbProcedure="false">'3.1'!$A$1:$V$46</definedName>
    <definedName function="false" hidden="false" localSheetId="9" name="_xlnm.Print_Area" vbProcedure="false">'3.2'!$A$1:$V$46</definedName>
    <definedName function="false" hidden="false" localSheetId="10" name="_xlnm.Print_Area" vbProcedure="false">'3.3'!$A$1:$V$46</definedName>
    <definedName function="false" hidden="false" localSheetId="11" name="_xlnm.Print_Area" vbProcedure="false">'3.4'!$A$1:$V$46</definedName>
    <definedName function="false" hidden="false" localSheetId="12" name="_xlnm.Print_Area" vbProcedure="false">'3.5'!$A$1:$V$46</definedName>
    <definedName function="false" hidden="false" localSheetId="13" name="_xlnm.Print_Area" vbProcedure="false">'3.6'!$A$1:$V$46</definedName>
    <definedName function="false" hidden="false" localSheetId="14" name="_xlnm.Print_Area" vbProcedure="false">'3.7'!$A$1:$V$46</definedName>
    <definedName function="false" hidden="false" localSheetId="15" name="_xlnm.Print_Area" vbProcedure="false">'3.8'!$A$1:$V$46</definedName>
    <definedName function="false" hidden="false" localSheetId="16" name="_xlnm.Print_Area" vbProcedure="false">'3.9'!$A$1:$V$46</definedName>
    <definedName function="false" hidden="false" localSheetId="17" name="_xlnm.Print_Area" vbProcedure="false">'4'!$A$1:$H$52</definedName>
    <definedName function="false" hidden="false" localSheetId="4" name="_xlnm.Print_Area" vbProcedure="false">Definitionen!$A$1:$B$169</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9" uniqueCount="722">
  <si>
    <t xml:space="preserve">Statistisches Bundesamt</t>
  </si>
  <si>
    <t xml:space="preserve">Fachserie 12 Reihe 7.1.1</t>
  </si>
  <si>
    <t xml:space="preserve">Gesundheit</t>
  </si>
  <si>
    <t xml:space="preserve">Ausgaben</t>
  </si>
  <si>
    <t xml:space="preserve">2012</t>
  </si>
  <si>
    <t xml:space="preserve">Erscheinungsfolge: jährlich </t>
  </si>
  <si>
    <t xml:space="preserve">Erschienen am 07.04.2014 </t>
  </si>
  <si>
    <t xml:space="preserve">Artikelnummer: 2120711127005</t>
  </si>
  <si>
    <t xml:space="preserve">Ihr Kontakt zu uns:</t>
  </si>
  <si>
    <t xml:space="preserve">www.destatis.de/kontakt</t>
  </si>
  <si>
    <t xml:space="preserve">Telefon: +49 (0) 611/75-8234 </t>
  </si>
  <si>
    <t xml:space="preserve">© Statistisches Bundesamt, Wiesbaden 2014</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2012 nach Leistungsarten und Ausgabenträgern</t>
  </si>
  <si>
    <t xml:space="preserve">2</t>
  </si>
  <si>
    <t xml:space="preserve">Gesundheitsausgaben 2012 nach Einrichtungen und Ausgabenträgern</t>
  </si>
  <si>
    <t xml:space="preserve">3</t>
  </si>
  <si>
    <t xml:space="preserve">Gesundheitsausgaben 2012 nach Ausgabenträgern, Leistungsarten und Einrichtungen </t>
  </si>
  <si>
    <t xml:space="preserve">3.1</t>
  </si>
  <si>
    <t xml:space="preserve">Alle Ausgabenträger</t>
  </si>
  <si>
    <t xml:space="preserve">3.2</t>
  </si>
  <si>
    <t xml:space="preserve">Öffentliche Haushalte</t>
  </si>
  <si>
    <t xml:space="preserve">3.3</t>
  </si>
  <si>
    <t xml:space="preserve">Gesetzliche Krankenversicherung</t>
  </si>
  <si>
    <t xml:space="preserve">3.4</t>
  </si>
  <si>
    <t xml:space="preserve">Soziale Pflegeversicherung</t>
  </si>
  <si>
    <t xml:space="preserve">3.5</t>
  </si>
  <si>
    <t xml:space="preserve">Gesetzliche Rentenversicherung</t>
  </si>
  <si>
    <t xml:space="preserve">3.6</t>
  </si>
  <si>
    <t xml:space="preserve">Gesetzliche Unfallversicherung</t>
  </si>
  <si>
    <t xml:space="preserve">3.7</t>
  </si>
  <si>
    <t xml:space="preserve">Private Krankenversicherung</t>
  </si>
  <si>
    <t xml:space="preserve">3.8</t>
  </si>
  <si>
    <t xml:space="preserve">Arbeitgeber</t>
  </si>
  <si>
    <t xml:space="preserve">3.9</t>
  </si>
  <si>
    <t xml:space="preserve">Private Haushalte und Private Organisationen</t>
  </si>
  <si>
    <t xml:space="preserve">4</t>
  </si>
  <si>
    <t xml:space="preserve">Finanzierungsströme im Gesundheitswesen 2012</t>
  </si>
  <si>
    <t xml:space="preserve">5</t>
  </si>
  <si>
    <t xml:space="preserve">Indikatoren der Gesundheitsausgabenrechnung</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Die Leistungen der praxiseigenen Labore werden dabei der Einrichtungsart „Zahnarztpraxen“ und die der gewerblichen Labore der Einrichtungsart „Gesundheitshandwerk/Einzelhandel“ zugeordnet.</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einrichtungen in Rechnung gestellt werden, unter den Investitionen gefasst.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2012 nach Leistungsarten und Ausgabenträgern</t>
  </si>
  <si>
    <t xml:space="preserve">in Mill. Euro</t>
  </si>
  <si>
    <t xml:space="preserve">Lfd.
 Nr.</t>
  </si>
  <si>
    <t xml:space="preserve">Gegenstand der Nachweisung</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Leistungsarten</t>
  </si>
  <si>
    <t xml:space="preserve"> Gesundheitsausgaben</t>
  </si>
  <si>
    <t xml:space="preserve">300 437</t>
  </si>
  <si>
    <t xml:space="preserve">14 429</t>
  </si>
  <si>
    <t xml:space="preserve">172 408</t>
  </si>
  <si>
    <t xml:space="preserve">22 985</t>
  </si>
  <si>
    <t xml:space="preserve">4 261</t>
  </si>
  <si>
    <t xml:space="preserve">4 899</t>
  </si>
  <si>
    <t xml:space="preserve">27 963</t>
  </si>
  <si>
    <t xml:space="preserve">12 884</t>
  </si>
  <si>
    <t xml:space="preserve">40 606</t>
  </si>
  <si>
    <t xml:space="preserve"> Investitionen</t>
  </si>
  <si>
    <t xml:space="preserve">10 015</t>
  </si>
  <si>
    <t xml:space="preserve">6 034</t>
  </si>
  <si>
    <t xml:space="preserve">3 664</t>
  </si>
  <si>
    <t xml:space="preserve"> laufende Gesundheitsausgaben</t>
  </si>
  <si>
    <t xml:space="preserve">290 422</t>
  </si>
  <si>
    <t xml:space="preserve">8 395</t>
  </si>
  <si>
    <t xml:space="preserve">172 263</t>
  </si>
  <si>
    <t xml:space="preserve">4 167</t>
  </si>
  <si>
    <t xml:space="preserve">27 886</t>
  </si>
  <si>
    <t xml:space="preserve">36 943</t>
  </si>
  <si>
    <t xml:space="preserve">    Prävention/Gesundheitsschutz</t>
  </si>
  <si>
    <t xml:space="preserve">10 857</t>
  </si>
  <si>
    <t xml:space="preserve">2 076</t>
  </si>
  <si>
    <t xml:space="preserve">4 810</t>
  </si>
  <si>
    <t xml:space="preserve">1 148</t>
  </si>
  <si>
    <t xml:space="preserve">1 207</t>
  </si>
  <si>
    <t xml:space="preserve">  allgemeiner Gesundheitsschutz</t>
  </si>
  <si>
    <t xml:space="preserve">2 288</t>
  </si>
  <si>
    <t xml:space="preserve">1 252</t>
  </si>
  <si>
    <t xml:space="preserve">1 036</t>
  </si>
  <si>
    <t xml:space="preserve">6</t>
  </si>
  <si>
    <t xml:space="preserve">  Gesundheitsförderung</t>
  </si>
  <si>
    <t xml:space="preserve">5 840</t>
  </si>
  <si>
    <t xml:space="preserve">2 931</t>
  </si>
  <si>
    <t xml:space="preserve">1 189</t>
  </si>
  <si>
    <t xml:space="preserve">7</t>
  </si>
  <si>
    <t xml:space="preserve">  Früherkennung von Krankheiten</t>
  </si>
  <si>
    <t xml:space="preserve">1 638</t>
  </si>
  <si>
    <t xml:space="preserve">1 458</t>
  </si>
  <si>
    <t xml:space="preserve">8</t>
  </si>
  <si>
    <t xml:space="preserve">  Gutachten und Koordination</t>
  </si>
  <si>
    <t xml:space="preserve">1 091</t>
  </si>
  <si>
    <t xml:space="preserve">9</t>
  </si>
  <si>
    <t xml:space="preserve">    ärztliche Leistungen</t>
  </si>
  <si>
    <t xml:space="preserve">83 442</t>
  </si>
  <si>
    <t xml:space="preserve">56 603</t>
  </si>
  <si>
    <t xml:space="preserve">1 043</t>
  </si>
  <si>
    <t xml:space="preserve">12 287</t>
  </si>
  <si>
    <t xml:space="preserve">5 749</t>
  </si>
  <si>
    <t xml:space="preserve">6 411</t>
  </si>
  <si>
    <t xml:space="preserve">10</t>
  </si>
  <si>
    <t xml:space="preserve">  Grundleistungen</t>
  </si>
  <si>
    <t xml:space="preserve">24 661</t>
  </si>
  <si>
    <t xml:space="preserve">18 163</t>
  </si>
  <si>
    <t xml:space="preserve">2 755</t>
  </si>
  <si>
    <t xml:space="preserve">1 690</t>
  </si>
  <si>
    <t xml:space="preserve">1 606</t>
  </si>
  <si>
    <t xml:space="preserve">11</t>
  </si>
  <si>
    <t xml:space="preserve">  Sonderleistungen</t>
  </si>
  <si>
    <t xml:space="preserve">42 820</t>
  </si>
  <si>
    <t xml:space="preserve">27 399</t>
  </si>
  <si>
    <t xml:space="preserve">6 912</t>
  </si>
  <si>
    <t xml:space="preserve">2 862</t>
  </si>
  <si>
    <t xml:space="preserve">4 101</t>
  </si>
  <si>
    <t xml:space="preserve">12</t>
  </si>
  <si>
    <t xml:space="preserve">  Laborleistungen</t>
  </si>
  <si>
    <t xml:space="preserve">7 513</t>
  </si>
  <si>
    <t xml:space="preserve">5 038</t>
  </si>
  <si>
    <t xml:space="preserve">1 307</t>
  </si>
  <si>
    <t xml:space="preserve">13</t>
  </si>
  <si>
    <t xml:space="preserve">  strahlendiagnostische Leistungen</t>
  </si>
  <si>
    <t xml:space="preserve">8 448</t>
  </si>
  <si>
    <t xml:space="preserve">6 004</t>
  </si>
  <si>
    <t xml:space="preserve">1 313</t>
  </si>
  <si>
    <t xml:space="preserve">14</t>
  </si>
  <si>
    <t xml:space="preserve">    pflegerische/therapeutische Leistungen</t>
  </si>
  <si>
    <t xml:space="preserve">73 484</t>
  </si>
  <si>
    <t xml:space="preserve">3 980</t>
  </si>
  <si>
    <t xml:space="preserve">33 552</t>
  </si>
  <si>
    <t xml:space="preserve">21 488</t>
  </si>
  <si>
    <t xml:space="preserve">1 428</t>
  </si>
  <si>
    <t xml:space="preserve">3 776</t>
  </si>
  <si>
    <t xml:space="preserve">2 267</t>
  </si>
  <si>
    <t xml:space="preserve">6 083</t>
  </si>
  <si>
    <t xml:space="preserve">15</t>
  </si>
  <si>
    <t xml:space="preserve">  pflegerische Leistungen</t>
  </si>
  <si>
    <t xml:space="preserve">55 596</t>
  </si>
  <si>
    <t xml:space="preserve">3 307</t>
  </si>
  <si>
    <t xml:space="preserve">22 308</t>
  </si>
  <si>
    <t xml:space="preserve">2 160</t>
  </si>
  <si>
    <t xml:space="preserve">1 578</t>
  </si>
  <si>
    <t xml:space="preserve">3 809</t>
  </si>
  <si>
    <t xml:space="preserve">16</t>
  </si>
  <si>
    <t xml:space="preserve">  therapeutische Leistungen</t>
  </si>
  <si>
    <t xml:space="preserve">17 008</t>
  </si>
  <si>
    <t xml:space="preserve">10 417</t>
  </si>
  <si>
    <t xml:space="preserve">1 049</t>
  </si>
  <si>
    <t xml:space="preserve">1 588</t>
  </si>
  <si>
    <t xml:space="preserve">2 268</t>
  </si>
  <si>
    <t xml:space="preserve">17</t>
  </si>
  <si>
    <t xml:space="preserve">  Mutterschaftsleistungen</t>
  </si>
  <si>
    <t xml:space="preserve">18</t>
  </si>
  <si>
    <t xml:space="preserve">    Unterkunft/Verpflegung</t>
  </si>
  <si>
    <t xml:space="preserve">21 471</t>
  </si>
  <si>
    <t xml:space="preserve">1 299</t>
  </si>
  <si>
    <t xml:space="preserve">9 877</t>
  </si>
  <si>
    <t xml:space="preserve">1 234</t>
  </si>
  <si>
    <t xml:space="preserve">6 660</t>
  </si>
  <si>
    <t xml:space="preserve">19</t>
  </si>
  <si>
    <t xml:space="preserve">    Waren</t>
  </si>
  <si>
    <t xml:space="preserve">80 454</t>
  </si>
  <si>
    <t xml:space="preserve">53 098</t>
  </si>
  <si>
    <t xml:space="preserve">6 288</t>
  </si>
  <si>
    <t xml:space="preserve">2 976</t>
  </si>
  <si>
    <t xml:space="preserve">16 505</t>
  </si>
  <si>
    <t xml:space="preserve">20</t>
  </si>
  <si>
    <t xml:space="preserve">  Arzneimittel</t>
  </si>
  <si>
    <t xml:space="preserve">45 713</t>
  </si>
  <si>
    <t xml:space="preserve">32 984</t>
  </si>
  <si>
    <t xml:space="preserve">3 172</t>
  </si>
  <si>
    <t xml:space="preserve">1 814</t>
  </si>
  <si>
    <t xml:space="preserve">7 239</t>
  </si>
  <si>
    <t xml:space="preserve">21</t>
  </si>
  <si>
    <t xml:space="preserve">  Hilfsmittel</t>
  </si>
  <si>
    <t xml:space="preserve">15 158</t>
  </si>
  <si>
    <t xml:space="preserve">6 812</t>
  </si>
  <si>
    <t xml:space="preserve">6 223</t>
  </si>
  <si>
    <t xml:space="preserve">22</t>
  </si>
  <si>
    <t xml:space="preserve">  Zahnersatz (Material- u. Laborkosten)</t>
  </si>
  <si>
    <t xml:space="preserve">6 747</t>
  </si>
  <si>
    <t xml:space="preserve">2 089</t>
  </si>
  <si>
    <t xml:space="preserve">1 424</t>
  </si>
  <si>
    <t xml:space="preserve">2 884</t>
  </si>
  <si>
    <t xml:space="preserve">23</t>
  </si>
  <si>
    <t xml:space="preserve">  sonstiger medizinischer Bedarf</t>
  </si>
  <si>
    <t xml:space="preserve">12 835</t>
  </si>
  <si>
    <t xml:space="preserve">11 213</t>
  </si>
  <si>
    <t xml:space="preserve">24</t>
  </si>
  <si>
    <t xml:space="preserve">    Transporte</t>
  </si>
  <si>
    <t xml:space="preserve">5 533</t>
  </si>
  <si>
    <t xml:space="preserve">4 669</t>
  </si>
  <si>
    <t xml:space="preserve">25</t>
  </si>
  <si>
    <t xml:space="preserve">    Verwaltungsleistungen</t>
  </si>
  <si>
    <t xml:space="preserve">15 181</t>
  </si>
  <si>
    <t xml:space="preserve">9 653</t>
  </si>
  <si>
    <t xml:space="preserve">3 772</t>
  </si>
  <si>
    <t xml:space="preserve"> Nachrichtlich:</t>
  </si>
  <si>
    <t xml:space="preserve">26</t>
  </si>
  <si>
    <t xml:space="preserve"> Ausbildung</t>
  </si>
  <si>
    <t xml:space="preserve">1 679</t>
  </si>
  <si>
    <t xml:space="preserve">1 627</t>
  </si>
  <si>
    <t xml:space="preserve">27</t>
  </si>
  <si>
    <t xml:space="preserve"> Forschung</t>
  </si>
  <si>
    <t xml:space="preserve">4 111</t>
  </si>
  <si>
    <t xml:space="preserve">4 091</t>
  </si>
  <si>
    <t xml:space="preserve">28</t>
  </si>
  <si>
    <t xml:space="preserve"> Ausgleich krankheitsbedingter Folgen</t>
  </si>
  <si>
    <t xml:space="preserve">19 246</t>
  </si>
  <si>
    <t xml:space="preserve">15 483</t>
  </si>
  <si>
    <t xml:space="preserve">2 429</t>
  </si>
  <si>
    <t xml:space="preserve">29</t>
  </si>
  <si>
    <t xml:space="preserve"> Einkommensleistungen</t>
  </si>
  <si>
    <t xml:space="preserve">73 811</t>
  </si>
  <si>
    <t xml:space="preserve">1 496</t>
  </si>
  <si>
    <t xml:space="preserve">10 022</t>
  </si>
  <si>
    <t xml:space="preserve">16 466</t>
  </si>
  <si>
    <t xml:space="preserve">3 426</t>
  </si>
  <si>
    <t xml:space="preserve">1 516</t>
  </si>
  <si>
    <t xml:space="preserve">40 886</t>
  </si>
  <si>
    <t xml:space="preserve">2 Gesundheitsausgaben 2012 nach Einrichtungen und Ausgabenträgern</t>
  </si>
  <si>
    <t xml:space="preserve"> Einrichtungen</t>
  </si>
  <si>
    <t xml:space="preserve">    Gesundheitsschutz</t>
  </si>
  <si>
    <t xml:space="preserve">1 924</t>
  </si>
  <si>
    <t xml:space="preserve">    ambulante Einrichtungen</t>
  </si>
  <si>
    <t xml:space="preserve">147 006</t>
  </si>
  <si>
    <t xml:space="preserve">1 604</t>
  </si>
  <si>
    <t xml:space="preserve">88 939</t>
  </si>
  <si>
    <t xml:space="preserve">4 393</t>
  </si>
  <si>
    <t xml:space="preserve">1 525</t>
  </si>
  <si>
    <t xml:space="preserve">14 826</t>
  </si>
  <si>
    <t xml:space="preserve">7 550</t>
  </si>
  <si>
    <t xml:space="preserve">27 893</t>
  </si>
  <si>
    <t xml:space="preserve">  Arztpraxen</t>
  </si>
  <si>
    <t xml:space="preserve">44 889</t>
  </si>
  <si>
    <t xml:space="preserve">31 046</t>
  </si>
  <si>
    <t xml:space="preserve">5 785</t>
  </si>
  <si>
    <t xml:space="preserve">3 282</t>
  </si>
  <si>
    <t xml:space="preserve">3 650</t>
  </si>
  <si>
    <t xml:space="preserve">  Zahnarztpraxen</t>
  </si>
  <si>
    <t xml:space="preserve">18 699</t>
  </si>
  <si>
    <t xml:space="preserve">10 391</t>
  </si>
  <si>
    <t xml:space="preserve">3 126</t>
  </si>
  <si>
    <t xml:space="preserve">1 461</t>
  </si>
  <si>
    <t xml:space="preserve">3 627</t>
  </si>
  <si>
    <t xml:space="preserve">  Praxen sonstiger medizin. Berufe</t>
  </si>
  <si>
    <t xml:space="preserve">9 927</t>
  </si>
  <si>
    <t xml:space="preserve">5 667</t>
  </si>
  <si>
    <t xml:space="preserve">1 226</t>
  </si>
  <si>
    <t xml:space="preserve">2 157</t>
  </si>
  <si>
    <t xml:space="preserve">  Apotheken</t>
  </si>
  <si>
    <t xml:space="preserve">40 047</t>
  </si>
  <si>
    <t xml:space="preserve">27 073</t>
  </si>
  <si>
    <t xml:space="preserve">2 890</t>
  </si>
  <si>
    <t xml:space="preserve">1 659</t>
  </si>
  <si>
    <t xml:space="preserve">8 103</t>
  </si>
  <si>
    <t xml:space="preserve">  Gesundheitshandwerk/-einzelhandel</t>
  </si>
  <si>
    <t xml:space="preserve">20 070</t>
  </si>
  <si>
    <t xml:space="preserve">9 797</t>
  </si>
  <si>
    <t xml:space="preserve">1 645</t>
  </si>
  <si>
    <t xml:space="preserve">7 358</t>
  </si>
  <si>
    <t xml:space="preserve">  ambulante Pflege</t>
  </si>
  <si>
    <t xml:space="preserve">11 326</t>
  </si>
  <si>
    <t xml:space="preserve">3 949</t>
  </si>
  <si>
    <t xml:space="preserve">4 131</t>
  </si>
  <si>
    <t xml:space="preserve">2 130</t>
  </si>
  <si>
    <t xml:space="preserve">  sonstige ambulante Einrichtungen</t>
  </si>
  <si>
    <t xml:space="preserve">2 049</t>
  </si>
  <si>
    <t xml:space="preserve">1 016</t>
  </si>
  <si>
    <t xml:space="preserve">    stationäre/teilstationäre Einrichtungen</t>
  </si>
  <si>
    <t xml:space="preserve">110 291</t>
  </si>
  <si>
    <t xml:space="preserve">4 580</t>
  </si>
  <si>
    <t xml:space="preserve">67 792</t>
  </si>
  <si>
    <t xml:space="preserve">11 395</t>
  </si>
  <si>
    <t xml:space="preserve">3 450</t>
  </si>
  <si>
    <t xml:space="preserve">1 265</t>
  </si>
  <si>
    <t xml:space="preserve">8 422</t>
  </si>
  <si>
    <t xml:space="preserve">4 404</t>
  </si>
  <si>
    <t xml:space="preserve">8 984</t>
  </si>
  <si>
    <t xml:space="preserve"> Krankenhäuser</t>
  </si>
  <si>
    <t xml:space="preserve">78 819</t>
  </si>
  <si>
    <t xml:space="preserve">65 100</t>
  </si>
  <si>
    <t xml:space="preserve">1 015</t>
  </si>
  <si>
    <t xml:space="preserve">7 933</t>
  </si>
  <si>
    <t xml:space="preserve">2 823</t>
  </si>
  <si>
    <t xml:space="preserve">1 566</t>
  </si>
  <si>
    <t xml:space="preserve"> Vorsorge-/Rehabilitationseinrichtungen</t>
  </si>
  <si>
    <t xml:space="preserve">8 708</t>
  </si>
  <si>
    <t xml:space="preserve">1 243</t>
  </si>
  <si>
    <t xml:space="preserve">2 615</t>
  </si>
  <si>
    <t xml:space="preserve"> stationäre/teilstationäre Pflege</t>
  </si>
  <si>
    <t xml:space="preserve">22 764</t>
  </si>
  <si>
    <t xml:space="preserve">2 956</t>
  </si>
  <si>
    <t xml:space="preserve">7 258</t>
  </si>
  <si>
    <t xml:space="preserve">    Rettungsdienste</t>
  </si>
  <si>
    <t xml:space="preserve">3 471</t>
  </si>
  <si>
    <t xml:space="preserve">3 015</t>
  </si>
  <si>
    <t xml:space="preserve">    Verwaltung</t>
  </si>
  <si>
    <t xml:space="preserve">17 018</t>
  </si>
  <si>
    <t xml:space="preserve">9 990</t>
  </si>
  <si>
    <t xml:space="preserve">1 120</t>
  </si>
  <si>
    <t xml:space="preserve">1 777</t>
  </si>
  <si>
    <t xml:space="preserve">3 778</t>
  </si>
  <si>
    <t xml:space="preserve">    sonstige Einr. und private Haushalte</t>
  </si>
  <si>
    <t xml:space="preserve">8 981</t>
  </si>
  <si>
    <t xml:space="preserve">1 276</t>
  </si>
  <si>
    <t xml:space="preserve">6 072</t>
  </si>
  <si>
    <t xml:space="preserve">    Ausland</t>
  </si>
  <si>
    <t xml:space="preserve">1 731</t>
  </si>
  <si>
    <t xml:space="preserve">1 251</t>
  </si>
  <si>
    <t xml:space="preserve">3 Gesundheitsausgaben 2012 nach Ausgabenträgern, Leistungsarten und Einrichtungen</t>
  </si>
  <si>
    <t xml:space="preserve">3.1 Alle Ausgabenträger</t>
  </si>
  <si>
    <t xml:space="preserve">  Gegenstand der Nachweisung</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5 435</t>
  </si>
  <si>
    <t xml:space="preserve">4 073</t>
  </si>
  <si>
    <t xml:space="preserve">1 861</t>
  </si>
  <si>
    <t xml:space="preserve">1 047</t>
  </si>
  <si>
    <t xml:space="preserve">3 643</t>
  </si>
  <si>
    <t xml:space="preserve">2 338</t>
  </si>
  <si>
    <t xml:space="preserve">1 539</t>
  </si>
  <si>
    <t xml:space="preserve">1 514</t>
  </si>
  <si>
    <t xml:space="preserve">55 444</t>
  </si>
  <si>
    <t xml:space="preserve">39 595</t>
  </si>
  <si>
    <t xml:space="preserve">15 849</t>
  </si>
  <si>
    <t xml:space="preserve">27 540</t>
  </si>
  <si>
    <t xml:space="preserve">25 850</t>
  </si>
  <si>
    <t xml:space="preserve">23 527</t>
  </si>
  <si>
    <t xml:space="preserve">14 401</t>
  </si>
  <si>
    <t xml:space="preserve">9 126</t>
  </si>
  <si>
    <t xml:space="preserve">23 910</t>
  </si>
  <si>
    <t xml:space="preserve">17 726</t>
  </si>
  <si>
    <t xml:space="preserve">6 183</t>
  </si>
  <si>
    <t xml:space="preserve">18 680</t>
  </si>
  <si>
    <t xml:space="preserve">17 190</t>
  </si>
  <si>
    <t xml:space="preserve">1 490</t>
  </si>
  <si>
    <t xml:space="preserve">3 707</t>
  </si>
  <si>
    <t xml:space="preserve">3 762</t>
  </si>
  <si>
    <t xml:space="preserve">3 611</t>
  </si>
  <si>
    <t xml:space="preserve">4 299</t>
  </si>
  <si>
    <t xml:space="preserve">3 760</t>
  </si>
  <si>
    <t xml:space="preserve">4 106</t>
  </si>
  <si>
    <t xml:space="preserve">4 077</t>
  </si>
  <si>
    <t xml:space="preserve">22 263</t>
  </si>
  <si>
    <t xml:space="preserve">9 814</t>
  </si>
  <si>
    <t xml:space="preserve">44 356</t>
  </si>
  <si>
    <t xml:space="preserve">25 530</t>
  </si>
  <si>
    <t xml:space="preserve">3 231</t>
  </si>
  <si>
    <t xml:space="preserve">15 595</t>
  </si>
  <si>
    <t xml:space="preserve">6 595</t>
  </si>
  <si>
    <t xml:space="preserve">11 470</t>
  </si>
  <si>
    <t xml:space="preserve">37 338</t>
  </si>
  <si>
    <t xml:space="preserve">20 855</t>
  </si>
  <si>
    <t xml:space="preserve">10 325</t>
  </si>
  <si>
    <t xml:space="preserve">9 347</t>
  </si>
  <si>
    <t xml:space="preserve">6 610</t>
  </si>
  <si>
    <t xml:space="preserve">4 268</t>
  </si>
  <si>
    <t xml:space="preserve">2 342</t>
  </si>
  <si>
    <t xml:space="preserve">21 237</t>
  </si>
  <si>
    <t xml:space="preserve">11 134</t>
  </si>
  <si>
    <t xml:space="preserve">2 934</t>
  </si>
  <si>
    <t xml:space="preserve">7 169</t>
  </si>
  <si>
    <t xml:space="preserve">63 721</t>
  </si>
  <si>
    <t xml:space="preserve">2 263</t>
  </si>
  <si>
    <t xml:space="preserve">15 836</t>
  </si>
  <si>
    <t xml:space="preserve">15 458</t>
  </si>
  <si>
    <t xml:space="preserve"> Arzneimittel</t>
  </si>
  <si>
    <t xml:space="preserve">41 017</t>
  </si>
  <si>
    <t xml:space="preserve">38 302</t>
  </si>
  <si>
    <t xml:space="preserve">2 715</t>
  </si>
  <si>
    <t xml:space="preserve">4 078</t>
  </si>
  <si>
    <t xml:space="preserve">3 922</t>
  </si>
  <si>
    <t xml:space="preserve"> Hilfsmittel</t>
  </si>
  <si>
    <t xml:space="preserve">14 659</t>
  </si>
  <si>
    <t xml:space="preserve">1 745</t>
  </si>
  <si>
    <t xml:space="preserve">12 894</t>
  </si>
  <si>
    <t xml:space="preserve"> Zahnersatz (Material- u. Laborkosten)</t>
  </si>
  <si>
    <t xml:space="preserve">6 724</t>
  </si>
  <si>
    <t xml:space="preserve">4 462</t>
  </si>
  <si>
    <t xml:space="preserve"> sonstiger medizinischer Bedarf</t>
  </si>
  <si>
    <t xml:space="preserve">1 320</t>
  </si>
  <si>
    <t xml:space="preserve">11 431</t>
  </si>
  <si>
    <t xml:space="preserve">11 246</t>
  </si>
  <si>
    <t xml:space="preserve">1 218</t>
  </si>
  <si>
    <t xml:space="preserve">15 155</t>
  </si>
  <si>
    <t xml:space="preserve">3.2 Öffentliche Haushalte</t>
  </si>
  <si>
    <t xml:space="preserve">2 762</t>
  </si>
  <si>
    <t xml:space="preserve">2 164</t>
  </si>
  <si>
    <t xml:space="preserve">2 405</t>
  </si>
  <si>
    <t xml:space="preserve">3.3 Gesetzliche Krankenversicherung</t>
  </si>
  <si>
    <t xml:space="preserve">3 646</t>
  </si>
  <si>
    <t xml:space="preserve">3 067</t>
  </si>
  <si>
    <t xml:space="preserve">2 218</t>
  </si>
  <si>
    <t xml:space="preserve">1 681</t>
  </si>
  <si>
    <t xml:space="preserve">1 369</t>
  </si>
  <si>
    <t xml:space="preserve">1 356</t>
  </si>
  <si>
    <t xml:space="preserve">36 086</t>
  </si>
  <si>
    <t xml:space="preserve">26 881</t>
  </si>
  <si>
    <t xml:space="preserve">9 205</t>
  </si>
  <si>
    <t xml:space="preserve">20 218</t>
  </si>
  <si>
    <t xml:space="preserve">19 787</t>
  </si>
  <si>
    <t xml:space="preserve">17 331</t>
  </si>
  <si>
    <t xml:space="preserve">10 883</t>
  </si>
  <si>
    <t xml:space="preserve">6 449</t>
  </si>
  <si>
    <t xml:space="preserve">13 870</t>
  </si>
  <si>
    <t xml:space="preserve">11 537</t>
  </si>
  <si>
    <t xml:space="preserve">2 333</t>
  </si>
  <si>
    <t xml:space="preserve">13 384</t>
  </si>
  <si>
    <t xml:space="preserve">13 003</t>
  </si>
  <si>
    <t xml:space="preserve">2 118</t>
  </si>
  <si>
    <t xml:space="preserve">2 892</t>
  </si>
  <si>
    <t xml:space="preserve">2 854</t>
  </si>
  <si>
    <t xml:space="preserve">2 766</t>
  </si>
  <si>
    <t xml:space="preserve">2 343</t>
  </si>
  <si>
    <t xml:space="preserve">3 205</t>
  </si>
  <si>
    <t xml:space="preserve">3 199</t>
  </si>
  <si>
    <t xml:space="preserve">10 327</t>
  </si>
  <si>
    <t xml:space="preserve">5 627</t>
  </si>
  <si>
    <t xml:space="preserve">23 041</t>
  </si>
  <si>
    <t xml:space="preserve">22 071</t>
  </si>
  <si>
    <t xml:space="preserve">18 236</t>
  </si>
  <si>
    <t xml:space="preserve">17 958</t>
  </si>
  <si>
    <t xml:space="preserve">5 915</t>
  </si>
  <si>
    <t xml:space="preserve">5 164</t>
  </si>
  <si>
    <t xml:space="preserve">4 445</t>
  </si>
  <si>
    <t xml:space="preserve">3 753</t>
  </si>
  <si>
    <t xml:space="preserve">9 823</t>
  </si>
  <si>
    <t xml:space="preserve">9 052</t>
  </si>
  <si>
    <t xml:space="preserve">38 880</t>
  </si>
  <si>
    <t xml:space="preserve">13 553</t>
  </si>
  <si>
    <t xml:space="preserve">13 454</t>
  </si>
  <si>
    <t xml:space="preserve">28 984</t>
  </si>
  <si>
    <t xml:space="preserve">26 481</t>
  </si>
  <si>
    <t xml:space="preserve">2 503</t>
  </si>
  <si>
    <t xml:space="preserve">3 446</t>
  </si>
  <si>
    <t xml:space="preserve">3 408</t>
  </si>
  <si>
    <t xml:space="preserve">6 509</t>
  </si>
  <si>
    <t xml:space="preserve">5 896</t>
  </si>
  <si>
    <t xml:space="preserve">2 078</t>
  </si>
  <si>
    <t xml:space="preserve">1 397</t>
  </si>
  <si>
    <t xml:space="preserve">1 309</t>
  </si>
  <si>
    <t xml:space="preserve">9 840</t>
  </si>
  <si>
    <t xml:space="preserve">9 794</t>
  </si>
  <si>
    <t xml:space="preserve">3.4 Soziale Pflegeversicherung</t>
  </si>
  <si>
    <t xml:space="preserve">5 957</t>
  </si>
  <si>
    <t xml:space="preserve">3.5 Gesetzliche Rentenversicherung</t>
  </si>
  <si>
    <t xml:space="preserve">1 316</t>
  </si>
  <si>
    <t xml:space="preserve">3.6 Gesetzliche Unfallversicherung</t>
  </si>
  <si>
    <t xml:space="preserve">1 077</t>
  </si>
  <si>
    <t xml:space="preserve">3.7 Private Krankenversicherung</t>
  </si>
  <si>
    <t xml:space="preserve">8 068</t>
  </si>
  <si>
    <t xml:space="preserve">5 610</t>
  </si>
  <si>
    <t xml:space="preserve">2 458</t>
  </si>
  <si>
    <t xml:space="preserve">4 061</t>
  </si>
  <si>
    <t xml:space="preserve">4 040</t>
  </si>
  <si>
    <t xml:space="preserve">2 591</t>
  </si>
  <si>
    <t xml:space="preserve">1 409</t>
  </si>
  <si>
    <t xml:space="preserve">1 182</t>
  </si>
  <si>
    <t xml:space="preserve">3 960</t>
  </si>
  <si>
    <t xml:space="preserve">2 713</t>
  </si>
  <si>
    <t xml:space="preserve">1 247</t>
  </si>
  <si>
    <t xml:space="preserve">2 866</t>
  </si>
  <si>
    <t xml:space="preserve">2 849</t>
  </si>
  <si>
    <t xml:space="preserve">1 435</t>
  </si>
  <si>
    <t xml:space="preserve">2 057</t>
  </si>
  <si>
    <t xml:space="preserve">1 631</t>
  </si>
  <si>
    <t xml:space="preserve">1 739</t>
  </si>
  <si>
    <t xml:space="preserve">1 357</t>
  </si>
  <si>
    <t xml:space="preserve">1 280</t>
  </si>
  <si>
    <t xml:space="preserve">1 264</t>
  </si>
  <si>
    <t xml:space="preserve">1 229</t>
  </si>
  <si>
    <t xml:space="preserve">5 188</t>
  </si>
  <si>
    <t xml:space="preserve">2 856</t>
  </si>
  <si>
    <t xml:space="preserve">1 412</t>
  </si>
  <si>
    <t xml:space="preserve">3 746</t>
  </si>
  <si>
    <t xml:space="preserve">3.8 Arbeitgeber</t>
  </si>
  <si>
    <t xml:space="preserve">4 474</t>
  </si>
  <si>
    <t xml:space="preserve">3 173</t>
  </si>
  <si>
    <t xml:space="preserve">1 301</t>
  </si>
  <si>
    <t xml:space="preserve">1 073</t>
  </si>
  <si>
    <t xml:space="preserve">1 634</t>
  </si>
  <si>
    <t xml:space="preserve">1 944</t>
  </si>
  <si>
    <t xml:space="preserve">1 532</t>
  </si>
  <si>
    <t xml:space="preserve">1 664</t>
  </si>
  <si>
    <t xml:space="preserve">1 254</t>
  </si>
  <si>
    <t xml:space="preserve">2 417</t>
  </si>
  <si>
    <t xml:space="preserve">1 662</t>
  </si>
  <si>
    <t xml:space="preserve">3.9 Private Haushalte u. private Organisationen o.E.</t>
  </si>
  <si>
    <t xml:space="preserve">1 179</t>
  </si>
  <si>
    <t xml:space="preserve">1 163</t>
  </si>
  <si>
    <t xml:space="preserve">5 832</t>
  </si>
  <si>
    <t xml:space="preserve">3 031</t>
  </si>
  <si>
    <t xml:space="preserve">2 801</t>
  </si>
  <si>
    <t xml:space="preserve">1 542</t>
  </si>
  <si>
    <t xml:space="preserve">3 741</t>
  </si>
  <si>
    <t xml:space="preserve">1 593</t>
  </si>
  <si>
    <t xml:space="preserve">2 148</t>
  </si>
  <si>
    <t xml:space="preserve">4 452</t>
  </si>
  <si>
    <t xml:space="preserve">1 632</t>
  </si>
  <si>
    <t xml:space="preserve">1 084</t>
  </si>
  <si>
    <t xml:space="preserve">2 275</t>
  </si>
  <si>
    <t xml:space="preserve">1 534</t>
  </si>
  <si>
    <t xml:space="preserve">2 176</t>
  </si>
  <si>
    <t xml:space="preserve">2 156</t>
  </si>
  <si>
    <t xml:space="preserve">6 515</t>
  </si>
  <si>
    <t xml:space="preserve">6 174</t>
  </si>
  <si>
    <t xml:space="preserve">16 286</t>
  </si>
  <si>
    <t xml:space="preserve">7 182</t>
  </si>
  <si>
    <t xml:space="preserve">6 988</t>
  </si>
  <si>
    <t xml:space="preserve">6 218</t>
  </si>
  <si>
    <t xml:space="preserve">1 114</t>
  </si>
  <si>
    <t xml:space="preserve">5 104</t>
  </si>
  <si>
    <t xml:space="preserve">2 061</t>
  </si>
  <si>
    <t xml:space="preserve">5 Indikatoren der Gesundheitsausgabenrechnung</t>
  </si>
  <si>
    <t xml:space="preserve">Lfd. Nr.</t>
  </si>
  <si>
    <t xml:space="preserve">%</t>
  </si>
  <si>
    <t xml:space="preserve">Anteil der Gesundheitsausgaben am BIP</t>
  </si>
  <si>
    <t xml:space="preserve">Euro</t>
  </si>
  <si>
    <t xml:space="preserve">Gesundheitsausgaben je Einwohner</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 ##0;\-#\ ###\ ##0;0"/>
    <numFmt numFmtId="174" formatCode="#\ ##0"/>
    <numFmt numFmtId="175" formatCode="#,##0.00\ _D_M"/>
    <numFmt numFmtId="176" formatCode="#.0\ ###\ ###\ ##0;\-#.0\ ###\ ###\ ##0;\-;@"/>
    <numFmt numFmtId="177" formatCode="0.0;\-0.0;\-"/>
    <numFmt numFmtId="178" formatCode=".\ ##;;"/>
    <numFmt numFmtId="179" formatCode="0.0"/>
  </numFmts>
  <fonts count="43">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10"/>
      <name val="Arial"/>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u val="single"/>
      <sz val="10"/>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27"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3" fillId="3" borderId="0" xfId="30" applyFont="true" applyBorder="true" applyAlignment="true" applyProtection="false">
      <alignment horizontal="general" vertical="top"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33" fillId="3" borderId="0" xfId="30" applyFont="true" applyBorder="true" applyAlignment="true" applyProtection="false">
      <alignment horizontal="general" vertical="top" textRotation="0" wrapText="false" indent="0" shrinkToFit="false"/>
      <protection locked="true" hidden="false"/>
    </xf>
    <xf numFmtId="164" fontId="34" fillId="3" borderId="0" xfId="30" applyFont="true" applyBorder="true" applyAlignment="true" applyProtection="false">
      <alignment horizontal="general" vertical="top" textRotation="0" wrapText="false" indent="0" shrinkToFit="false"/>
      <protection locked="true" hidden="false"/>
    </xf>
    <xf numFmtId="170" fontId="34"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3" fillId="3" borderId="0" xfId="30" applyFont="true" applyBorder="true" applyAlignment="true" applyProtection="false">
      <alignment horizontal="justify" vertical="bottom" textRotation="0" wrapText="true" indent="0" shrinkToFit="false"/>
      <protection locked="true" hidden="false"/>
    </xf>
    <xf numFmtId="164" fontId="33"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5"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70" fontId="33" fillId="3" borderId="0" xfId="30" applyFont="true" applyBorder="true" applyAlignment="true" applyProtection="false">
      <alignment horizontal="left" vertical="top"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39" fillId="0" borderId="12"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1" fontId="33" fillId="0" borderId="13" xfId="0" applyFont="true" applyBorder="true" applyAlignment="true" applyProtection="false">
      <alignment horizontal="center" vertical="center" textRotation="0" wrapText="true" indent="0" shrinkToFit="false"/>
      <protection locked="true" hidden="false"/>
    </xf>
    <xf numFmtId="170" fontId="39" fillId="0" borderId="13" xfId="0" applyFont="true" applyBorder="true" applyAlignment="true" applyProtection="false">
      <alignment horizontal="center" vertical="center" textRotation="0" wrapText="tru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3" fontId="34" fillId="0" borderId="4" xfId="0" applyFont="true" applyBorder="true" applyAlignment="true" applyProtection="false">
      <alignment horizontal="center" vertical="center" textRotation="0" wrapText="false" indent="0" shrinkToFit="false"/>
      <protection locked="true" hidden="false"/>
    </xf>
    <xf numFmtId="171" fontId="39" fillId="0" borderId="8" xfId="0" applyFont="true" applyBorder="true" applyAlignment="true" applyProtection="false">
      <alignment horizontal="center" vertical="center" textRotation="0" wrapText="false" indent="0" shrinkToFit="false"/>
      <protection locked="true" hidden="false"/>
    </xf>
    <xf numFmtId="171" fontId="33" fillId="0" borderId="11" xfId="0" applyFont="true" applyBorder="true" applyAlignment="true" applyProtection="false">
      <alignment horizontal="left" vertical="center" textRotation="0" wrapText="true" indent="0" shrinkToFit="false"/>
      <protection locked="true" hidden="false"/>
    </xf>
    <xf numFmtId="173" fontId="37" fillId="0" borderId="7" xfId="0" applyFont="true" applyBorder="true" applyAlignment="true" applyProtection="false">
      <alignment horizontal="right" vertical="center"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70" fontId="39" fillId="0" borderId="8" xfId="0" applyFont="true" applyBorder="true" applyAlignment="true" applyProtection="false">
      <alignment horizontal="center" vertical="top" textRotation="0" wrapText="false" indent="0" shrinkToFit="false"/>
      <protection locked="true" hidden="false"/>
    </xf>
    <xf numFmtId="171" fontId="39" fillId="0" borderId="11" xfId="0" applyFont="true" applyBorder="true" applyAlignment="true" applyProtection="false">
      <alignment horizontal="left" vertical="top" textRotation="0" wrapText="false" indent="0" shrinkToFit="false"/>
      <protection locked="true" hidden="false"/>
    </xf>
    <xf numFmtId="174" fontId="39" fillId="0" borderId="0" xfId="0" applyFont="true" applyBorder="true" applyAlignment="true" applyProtection="false">
      <alignment horizontal="right" vertical="top" textRotation="0" wrapText="false" indent="0" shrinkToFit="false"/>
      <protection locked="true" hidden="false"/>
    </xf>
    <xf numFmtId="171" fontId="37" fillId="0" borderId="0" xfId="0" applyFont="true" applyBorder="true" applyAlignment="true" applyProtection="false">
      <alignment horizontal="general" vertical="top" textRotation="0" wrapText="false" indent="0" shrinkToFit="false"/>
      <protection locked="true" hidden="false"/>
    </xf>
    <xf numFmtId="171" fontId="37" fillId="0" borderId="0" xfId="0" applyFont="true" applyBorder="false" applyAlignment="true" applyProtection="false">
      <alignment horizontal="general" vertical="top" textRotation="0" wrapText="fals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0" fontId="39" fillId="0" borderId="8"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1" shrinkToFit="false"/>
      <protection locked="true" hidden="false"/>
    </xf>
    <xf numFmtId="171" fontId="39" fillId="0" borderId="11" xfId="0" applyFont="true" applyBorder="true" applyAlignment="true" applyProtection="false">
      <alignment horizontal="left" vertical="top" textRotation="0" wrapText="false" indent="1"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1" fontId="39" fillId="0" borderId="11" xfId="0" applyFont="true" applyBorder="true" applyAlignment="true" applyProtection="false">
      <alignment horizontal="general" vertical="bottom" textRotation="0" wrapText="false" indent="0" shrinkToFit="false"/>
      <protection locked="true" hidden="false"/>
    </xf>
    <xf numFmtId="174" fontId="39" fillId="0" borderId="0" xfId="29" applyFont="true" applyBorder="true" applyAlignment="true" applyProtection="false">
      <alignment horizontal="right" vertical="bottom" textRotation="0" wrapText="false" indent="0" shrinkToFit="false"/>
      <protection locked="true" hidden="false"/>
    </xf>
    <xf numFmtId="170" fontId="39" fillId="0" borderId="8"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0" fontId="39" fillId="0" borderId="1" xfId="0" applyFont="true" applyBorder="true" applyAlignment="true" applyProtection="false">
      <alignment horizontal="center" vertical="center" textRotation="0" wrapText="tru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center" vertical="center" textRotation="0" wrapText="false" indent="0" shrinkToFit="false"/>
      <protection locked="true" hidden="false"/>
    </xf>
    <xf numFmtId="171" fontId="37" fillId="0" borderId="7" xfId="0" applyFont="true" applyBorder="true" applyAlignment="true" applyProtection="false">
      <alignment horizontal="right" vertical="center" textRotation="0" wrapText="false" indent="0" shrinkToFit="false"/>
      <protection locked="true" hidden="false"/>
    </xf>
    <xf numFmtId="171" fontId="37" fillId="0" borderId="0"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true" applyProtection="false">
      <alignment horizontal="left" vertical="top"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center" textRotation="0" wrapText="true" indent="1"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1" fontId="39" fillId="0" borderId="7"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39" fillId="0" borderId="13" xfId="0" applyFont="true" applyBorder="true" applyAlignment="true" applyProtection="false">
      <alignment horizontal="right" vertical="center" textRotation="0" wrapText="false" indent="0" shrinkToFit="false"/>
      <protection locked="true" hidden="false"/>
    </xf>
    <xf numFmtId="170" fontId="39" fillId="0" borderId="12" xfId="0" applyFont="true" applyBorder="true" applyAlignment="true" applyProtection="false">
      <alignment horizontal="left" vertical="center" textRotation="0" wrapText="false" indent="0" shrinkToFit="false"/>
      <protection locked="true" hidden="false"/>
    </xf>
    <xf numFmtId="171" fontId="39" fillId="0" borderId="13" xfId="0" applyFont="true" applyBorder="true" applyAlignment="true" applyProtection="false">
      <alignment horizontal="center" vertical="center" textRotation="0" wrapText="true" indent="0" shrinkToFit="false"/>
      <protection locked="true" hidden="false"/>
    </xf>
    <xf numFmtId="171" fontId="39" fillId="0" borderId="13" xfId="0" applyFont="true" applyBorder="true" applyAlignment="true" applyProtection="false">
      <alignment horizontal="right" vertical="center" textRotation="0" wrapText="false" indent="0" shrinkToFit="false"/>
      <protection locked="true" hidden="false"/>
    </xf>
    <xf numFmtId="170" fontId="39" fillId="0" borderId="12" xfId="0" applyFont="true" applyBorder="true" applyAlignment="true" applyProtection="false">
      <alignment horizontal="left" vertical="center" textRotation="0" wrapText="true" indent="0" shrinkToFit="false"/>
      <protection locked="true" hidden="false"/>
    </xf>
    <xf numFmtId="170" fontId="39" fillId="0" borderId="11" xfId="0" applyFont="true" applyBorder="true" applyAlignment="true" applyProtection="false">
      <alignment horizontal="center" vertical="center" textRotation="0" wrapText="true" indent="0" shrinkToFit="false"/>
      <protection locked="true" hidden="false"/>
    </xf>
    <xf numFmtId="170" fontId="39" fillId="0" borderId="9" xfId="0" applyFont="true" applyBorder="true" applyAlignment="true" applyProtection="false">
      <alignment horizontal="center" vertical="center" textRotation="0" wrapText="true" indent="0" shrinkToFit="false"/>
      <protection locked="true" hidden="false"/>
    </xf>
    <xf numFmtId="170" fontId="39" fillId="0" borderId="14" xfId="0" applyFont="true" applyBorder="true" applyAlignment="true" applyProtection="false">
      <alignment horizontal="center" vertical="center" textRotation="0" wrapText="tru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70" fontId="34" fillId="0" borderId="6"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8"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41" fillId="0" borderId="11" xfId="0" applyFont="true" applyBorder="true" applyAlignment="true" applyProtection="false">
      <alignment horizontal="left" vertical="center" textRotation="0" wrapText="false" indent="0" shrinkToFit="false"/>
      <protection locked="true" hidden="false"/>
    </xf>
    <xf numFmtId="173" fontId="39" fillId="0" borderId="7" xfId="0" applyFont="true" applyBorder="true" applyAlignment="true" applyProtection="false">
      <alignment horizontal="right" vertical="center" textRotation="0" wrapText="false" indent="0" shrinkToFit="false"/>
      <protection locked="true" hidden="false"/>
    </xf>
    <xf numFmtId="173" fontId="39" fillId="0" borderId="0" xfId="0" applyFont="true" applyBorder="true" applyAlignment="true" applyProtection="false">
      <alignment horizontal="right" vertical="center" textRotation="0" wrapText="false" indent="0" shrinkToFit="false"/>
      <protection locked="true" hidden="false"/>
    </xf>
    <xf numFmtId="173" fontId="39" fillId="0" borderId="8" xfId="0" applyFont="true" applyBorder="true" applyAlignment="true" applyProtection="false">
      <alignment horizontal="right" vertical="center"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74" fontId="39" fillId="0" borderId="8" xfId="0" applyFont="true" applyBorder="true" applyAlignment="true" applyProtection="false">
      <alignment horizontal="right" vertical="top" textRotation="0" wrapText="false" indent="0" shrinkToFit="false"/>
      <protection locked="true" hidden="false"/>
    </xf>
    <xf numFmtId="171" fontId="39" fillId="0" borderId="0" xfId="0" applyFont="true" applyBorder="false" applyAlignment="true" applyProtection="false">
      <alignment horizontal="center" vertical="top" textRotation="0" wrapText="false" indent="0" shrinkToFit="false"/>
      <protection locked="true" hidden="false"/>
    </xf>
    <xf numFmtId="174" fontId="39" fillId="0" borderId="8"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left" vertical="bottom" textRotation="0" wrapText="false" indent="1" shrinkToFit="false"/>
      <protection locked="true" hidden="false"/>
    </xf>
    <xf numFmtId="171" fontId="37" fillId="0" borderId="0" xfId="0" applyFont="true" applyBorder="false" applyAlignment="true" applyProtection="false">
      <alignment horizontal="left" vertical="bottom" textRotation="0" wrapText="false" indent="2"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78" fontId="39" fillId="0" borderId="0"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finanz" xfId="31"/>
    <cellStyle name="Standard_Gesundheit_Personal_2004" xfId="32"/>
    <cellStyle name="Standard_Gesundheit_Personal_2004_1" xfId="33"/>
    <cellStyle name="Standard_GPR_Statistik_Shop_97-01" xfId="34"/>
    <cellStyle name="SUMME" xfId="35"/>
    <cellStyle name="*unknown*" xfId="20" builtinId="8"/>
  </cellStyles>
  <dxfs count="3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760</xdr:colOff>
      <xdr:row>48</xdr:row>
      <xdr:rowOff>133200</xdr:rowOff>
    </xdr:from>
    <xdr:to>
      <xdr:col>7</xdr:col>
      <xdr:colOff>736200</xdr:colOff>
      <xdr:row>49</xdr:row>
      <xdr:rowOff>57240</xdr:rowOff>
    </xdr:to>
    <xdr:sp>
      <xdr:nvSpPr>
        <xdr:cNvPr id="2" name="Text Box 3"/>
        <xdr:cNvSpPr/>
      </xdr:nvSpPr>
      <xdr:spPr>
        <a:xfrm>
          <a:off x="4979520" y="9277200"/>
          <a:ext cx="1942920" cy="114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1027080</xdr:colOff>
      <xdr:row>50</xdr:row>
      <xdr:rowOff>123480</xdr:rowOff>
    </xdr:to>
    <xdr:pic>
      <xdr:nvPicPr>
        <xdr:cNvPr id="3" name="Grafik 482" descr=""/>
        <xdr:cNvPicPr/>
      </xdr:nvPicPr>
      <xdr:blipFill>
        <a:blip r:embed="rId1"/>
        <a:stretch/>
      </xdr:blipFill>
      <xdr:spPr>
        <a:xfrm>
          <a:off x="0" y="190440"/>
          <a:ext cx="7213320" cy="9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588</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5</v>
      </c>
      <c r="D16" s="129" t="s">
        <v>406</v>
      </c>
      <c r="E16" s="129" t="s">
        <v>409</v>
      </c>
      <c r="F16" s="129" t="n">
        <v>204</v>
      </c>
      <c r="G16" s="129" t="n">
        <v>62</v>
      </c>
      <c r="H16" s="129" t="n">
        <v>278</v>
      </c>
      <c r="I16" s="129" t="n">
        <v>158</v>
      </c>
      <c r="J16" s="129" t="n">
        <v>88</v>
      </c>
      <c r="K16" s="129" t="n">
        <v>668</v>
      </c>
      <c r="L16" s="129" t="n">
        <v>145</v>
      </c>
      <c r="M16" s="129" t="s">
        <v>454</v>
      </c>
      <c r="N16" s="129" t="n">
        <v>382</v>
      </c>
      <c r="O16" s="129" t="s">
        <v>471</v>
      </c>
      <c r="P16" s="129" t="s">
        <v>475</v>
      </c>
      <c r="Q16" s="129" t="n">
        <v>47</v>
      </c>
      <c r="R16" s="129" t="s">
        <v>50</v>
      </c>
      <c r="S16" s="129" t="n">
        <v>240</v>
      </c>
      <c r="T16" s="129" t="s">
        <v>50</v>
      </c>
      <c r="U16" s="186" t="s">
        <v>245</v>
      </c>
      <c r="V16" s="187" t="s">
        <v>20</v>
      </c>
    </row>
    <row r="17" s="131" customFormat="true" ht="21.75" hidden="false" customHeight="true" outlineLevel="0" collapsed="false">
      <c r="A17" s="127" t="s">
        <v>22</v>
      </c>
      <c r="B17" s="128" t="s">
        <v>243</v>
      </c>
      <c r="C17" s="129" t="s">
        <v>245</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245</v>
      </c>
      <c r="V17" s="187" t="s">
        <v>22</v>
      </c>
    </row>
    <row r="18" s="131" customFormat="true" ht="21.75" hidden="false" customHeight="true" outlineLevel="0" collapsed="false">
      <c r="A18" s="127" t="s">
        <v>24</v>
      </c>
      <c r="B18" s="128" t="s">
        <v>247</v>
      </c>
      <c r="C18" s="129" t="s">
        <v>249</v>
      </c>
      <c r="D18" s="129" t="s">
        <v>406</v>
      </c>
      <c r="E18" s="129" t="s">
        <v>409</v>
      </c>
      <c r="F18" s="129" t="n">
        <v>204</v>
      </c>
      <c r="G18" s="129" t="n">
        <v>62</v>
      </c>
      <c r="H18" s="129" t="n">
        <v>278</v>
      </c>
      <c r="I18" s="129" t="n">
        <v>158</v>
      </c>
      <c r="J18" s="129" t="n">
        <v>88</v>
      </c>
      <c r="K18" s="129" t="n">
        <v>668</v>
      </c>
      <c r="L18" s="129" t="n">
        <v>145</v>
      </c>
      <c r="M18" s="129" t="s">
        <v>454</v>
      </c>
      <c r="N18" s="129" t="n">
        <v>382</v>
      </c>
      <c r="O18" s="129" t="s">
        <v>471</v>
      </c>
      <c r="P18" s="129" t="s">
        <v>475</v>
      </c>
      <c r="Q18" s="129" t="n">
        <v>47</v>
      </c>
      <c r="R18" s="129" t="s">
        <v>50</v>
      </c>
      <c r="S18" s="129" t="n">
        <v>240</v>
      </c>
      <c r="T18" s="129" t="s">
        <v>50</v>
      </c>
      <c r="U18" s="186" t="s">
        <v>50</v>
      </c>
      <c r="V18" s="187" t="s">
        <v>24</v>
      </c>
    </row>
    <row r="19" customFormat="false" ht="11.25" hidden="false" customHeight="true" outlineLevel="0" collapsed="false">
      <c r="A19" s="132" t="s">
        <v>44</v>
      </c>
      <c r="B19" s="133" t="s">
        <v>254</v>
      </c>
      <c r="C19" s="134" t="s">
        <v>256</v>
      </c>
      <c r="D19" s="134" t="s">
        <v>406</v>
      </c>
      <c r="E19" s="134" t="n">
        <v>148</v>
      </c>
      <c r="F19" s="134" t="n">
        <v>40</v>
      </c>
      <c r="G19" s="134" t="n">
        <v>3</v>
      </c>
      <c r="H19" s="134" t="n">
        <v>72</v>
      </c>
      <c r="I19" s="134" t="s">
        <v>50</v>
      </c>
      <c r="J19" s="134" t="s">
        <v>50</v>
      </c>
      <c r="K19" s="134" t="s">
        <v>50</v>
      </c>
      <c r="L19" s="134" t="n">
        <v>33</v>
      </c>
      <c r="M19" s="134" t="n">
        <v>3</v>
      </c>
      <c r="N19" s="134" t="n">
        <v>1</v>
      </c>
      <c r="O19" s="134" t="n">
        <v>3</v>
      </c>
      <c r="P19" s="134" t="s">
        <v>50</v>
      </c>
      <c r="Q19" s="134" t="s">
        <v>50</v>
      </c>
      <c r="R19" s="134" t="s">
        <v>50</v>
      </c>
      <c r="S19" s="134" t="n">
        <v>1</v>
      </c>
      <c r="T19" s="134" t="s">
        <v>50</v>
      </c>
      <c r="U19" s="188" t="s">
        <v>50</v>
      </c>
      <c r="V19" s="185" t="s">
        <v>44</v>
      </c>
      <c r="W19" s="106"/>
    </row>
    <row r="20" s="138" customFormat="true" ht="13.35" hidden="false" customHeight="true" outlineLevel="0" collapsed="false">
      <c r="A20" s="135" t="s">
        <v>46</v>
      </c>
      <c r="B20" s="136" t="s">
        <v>260</v>
      </c>
      <c r="C20" s="134" t="s">
        <v>262</v>
      </c>
      <c r="D20" s="134" t="s">
        <v>262</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n">
        <v>766</v>
      </c>
      <c r="D21" s="134" t="n">
        <v>644</v>
      </c>
      <c r="E21" s="134" t="n">
        <v>117</v>
      </c>
      <c r="F21" s="134" t="n">
        <v>10</v>
      </c>
      <c r="G21" s="134" t="n">
        <v>3</v>
      </c>
      <c r="H21" s="134" t="n">
        <v>72</v>
      </c>
      <c r="I21" s="134" t="s">
        <v>50</v>
      </c>
      <c r="J21" s="134" t="s">
        <v>50</v>
      </c>
      <c r="K21" s="134" t="s">
        <v>50</v>
      </c>
      <c r="L21" s="134" t="n">
        <v>33</v>
      </c>
      <c r="M21" s="134" t="n">
        <v>3</v>
      </c>
      <c r="N21" s="134" t="n">
        <v>0</v>
      </c>
      <c r="O21" s="134" t="n">
        <v>3</v>
      </c>
      <c r="P21" s="134" t="s">
        <v>50</v>
      </c>
      <c r="Q21" s="134" t="s">
        <v>50</v>
      </c>
      <c r="R21" s="134" t="s">
        <v>50</v>
      </c>
      <c r="S21" s="134" t="n">
        <v>1</v>
      </c>
      <c r="T21" s="134" t="s">
        <v>50</v>
      </c>
      <c r="U21" s="188" t="s">
        <v>50</v>
      </c>
      <c r="V21" s="185" t="s">
        <v>264</v>
      </c>
      <c r="W21" s="106"/>
    </row>
    <row r="22" customFormat="false" ht="11.25" hidden="false" customHeight="true" outlineLevel="0" collapsed="false">
      <c r="A22" s="132" t="s">
        <v>269</v>
      </c>
      <c r="B22" s="139" t="s">
        <v>270</v>
      </c>
      <c r="C22" s="134" t="n">
        <v>9</v>
      </c>
      <c r="D22" s="134" t="s">
        <v>50</v>
      </c>
      <c r="E22" s="134" t="n">
        <v>8</v>
      </c>
      <c r="F22" s="134" t="n">
        <v>8</v>
      </c>
      <c r="G22" s="134" t="n">
        <v>0</v>
      </c>
      <c r="H22" s="134" t="s">
        <v>50</v>
      </c>
      <c r="I22" s="134" t="s">
        <v>50</v>
      </c>
      <c r="J22" s="134" t="s">
        <v>50</v>
      </c>
      <c r="K22" s="134" t="s">
        <v>50</v>
      </c>
      <c r="L22" s="134" t="s">
        <v>50</v>
      </c>
      <c r="M22" s="134" t="n">
        <v>0</v>
      </c>
      <c r="N22" s="134" t="n">
        <v>0</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50</v>
      </c>
      <c r="D23" s="129" t="n">
        <v>27</v>
      </c>
      <c r="E23" s="129" t="n">
        <v>23</v>
      </c>
      <c r="F23" s="129" t="n">
        <v>23</v>
      </c>
      <c r="G23" s="129" t="n">
        <v>0</v>
      </c>
      <c r="H23" s="129" t="s">
        <v>50</v>
      </c>
      <c r="I23" s="129" t="s">
        <v>50</v>
      </c>
      <c r="J23" s="129" t="s">
        <v>50</v>
      </c>
      <c r="K23" s="129" t="s">
        <v>50</v>
      </c>
      <c r="L23" s="129" t="s">
        <v>50</v>
      </c>
      <c r="M23" s="129" t="n">
        <v>0</v>
      </c>
      <c r="N23" s="129" t="s">
        <v>50</v>
      </c>
      <c r="O23" s="129" t="n">
        <v>0</v>
      </c>
      <c r="P23" s="129" t="s">
        <v>50</v>
      </c>
      <c r="Q23" s="129" t="s">
        <v>50</v>
      </c>
      <c r="R23" s="129" t="s">
        <v>50</v>
      </c>
      <c r="S23" s="129" t="s">
        <v>50</v>
      </c>
      <c r="T23" s="129" t="s">
        <v>50</v>
      </c>
      <c r="U23" s="186" t="s">
        <v>50</v>
      </c>
      <c r="V23" s="187" t="s">
        <v>273</v>
      </c>
    </row>
    <row r="24" customFormat="false" ht="11.25" hidden="false" customHeight="true" outlineLevel="0" collapsed="false">
      <c r="A24" s="132" t="s">
        <v>276</v>
      </c>
      <c r="B24" s="141" t="s">
        <v>277</v>
      </c>
      <c r="C24" s="134" t="n">
        <v>585</v>
      </c>
      <c r="D24" s="134" t="s">
        <v>50</v>
      </c>
      <c r="E24" s="134" t="n">
        <v>212</v>
      </c>
      <c r="F24" s="134" t="n">
        <v>158</v>
      </c>
      <c r="G24" s="134" t="n">
        <v>55</v>
      </c>
      <c r="H24" s="134" t="s">
        <v>50</v>
      </c>
      <c r="I24" s="134" t="s">
        <v>50</v>
      </c>
      <c r="J24" s="134" t="s">
        <v>50</v>
      </c>
      <c r="K24" s="134" t="s">
        <v>50</v>
      </c>
      <c r="L24" s="134" t="s">
        <v>50</v>
      </c>
      <c r="M24" s="134" t="n">
        <v>373</v>
      </c>
      <c r="N24" s="134" t="n">
        <v>116</v>
      </c>
      <c r="O24" s="134" t="n">
        <v>257</v>
      </c>
      <c r="P24" s="134" t="s">
        <v>50</v>
      </c>
      <c r="Q24" s="134" t="s">
        <v>50</v>
      </c>
      <c r="R24" s="134" t="s">
        <v>50</v>
      </c>
      <c r="S24" s="134" t="s">
        <v>50</v>
      </c>
      <c r="T24" s="134" t="s">
        <v>50</v>
      </c>
      <c r="U24" s="188" t="s">
        <v>50</v>
      </c>
      <c r="V24" s="185" t="s">
        <v>276</v>
      </c>
      <c r="W24" s="106"/>
    </row>
    <row r="25" s="138" customFormat="true" ht="13.35" hidden="false" customHeight="true" outlineLevel="0" collapsed="false">
      <c r="A25" s="135" t="s">
        <v>284</v>
      </c>
      <c r="B25" s="136" t="s">
        <v>285</v>
      </c>
      <c r="C25" s="134" t="n">
        <v>109</v>
      </c>
      <c r="D25" s="134" t="s">
        <v>50</v>
      </c>
      <c r="E25" s="134" t="n">
        <v>104</v>
      </c>
      <c r="F25" s="134" t="n">
        <v>66</v>
      </c>
      <c r="G25" s="134" t="n">
        <v>38</v>
      </c>
      <c r="H25" s="134" t="s">
        <v>50</v>
      </c>
      <c r="I25" s="134" t="s">
        <v>50</v>
      </c>
      <c r="J25" s="134" t="s">
        <v>50</v>
      </c>
      <c r="K25" s="134" t="s">
        <v>50</v>
      </c>
      <c r="L25" s="134" t="s">
        <v>50</v>
      </c>
      <c r="M25" s="134" t="n">
        <v>6</v>
      </c>
      <c r="N25" s="134" t="n">
        <v>4</v>
      </c>
      <c r="O25" s="134" t="n">
        <v>1</v>
      </c>
      <c r="P25" s="134" t="s">
        <v>50</v>
      </c>
      <c r="Q25" s="134" t="s">
        <v>50</v>
      </c>
      <c r="R25" s="134" t="s">
        <v>50</v>
      </c>
      <c r="S25" s="134" t="s">
        <v>50</v>
      </c>
      <c r="T25" s="134" t="s">
        <v>50</v>
      </c>
      <c r="U25" s="188" t="s">
        <v>50</v>
      </c>
      <c r="V25" s="189" t="s">
        <v>284</v>
      </c>
    </row>
    <row r="26" customFormat="false" ht="11.25" hidden="false" customHeight="true" outlineLevel="0" collapsed="false">
      <c r="A26" s="132" t="s">
        <v>291</v>
      </c>
      <c r="B26" s="139" t="s">
        <v>292</v>
      </c>
      <c r="C26" s="134" t="n">
        <v>385</v>
      </c>
      <c r="D26" s="134" t="s">
        <v>50</v>
      </c>
      <c r="E26" s="134" t="n">
        <v>80</v>
      </c>
      <c r="F26" s="134" t="n">
        <v>66</v>
      </c>
      <c r="G26" s="134" t="n">
        <v>14</v>
      </c>
      <c r="H26" s="134" t="s">
        <v>50</v>
      </c>
      <c r="I26" s="134" t="s">
        <v>50</v>
      </c>
      <c r="J26" s="134" t="s">
        <v>50</v>
      </c>
      <c r="K26" s="134" t="s">
        <v>50</v>
      </c>
      <c r="L26" s="134" t="s">
        <v>50</v>
      </c>
      <c r="M26" s="134" t="n">
        <v>304</v>
      </c>
      <c r="N26" s="134" t="n">
        <v>76</v>
      </c>
      <c r="O26" s="134" t="n">
        <v>228</v>
      </c>
      <c r="P26" s="134" t="s">
        <v>50</v>
      </c>
      <c r="Q26" s="134" t="s">
        <v>50</v>
      </c>
      <c r="R26" s="134" t="s">
        <v>50</v>
      </c>
      <c r="S26" s="134" t="s">
        <v>50</v>
      </c>
      <c r="T26" s="134" t="s">
        <v>50</v>
      </c>
      <c r="U26" s="188" t="s">
        <v>50</v>
      </c>
      <c r="V26" s="185" t="s">
        <v>291</v>
      </c>
      <c r="W26" s="106"/>
    </row>
    <row r="27" customFormat="false" ht="11.25" hidden="false" customHeight="true" outlineLevel="0" collapsed="false">
      <c r="A27" s="132" t="s">
        <v>298</v>
      </c>
      <c r="B27" s="139" t="s">
        <v>299</v>
      </c>
      <c r="C27" s="134" t="n">
        <v>52</v>
      </c>
      <c r="D27" s="134" t="s">
        <v>50</v>
      </c>
      <c r="E27" s="134" t="n">
        <v>12</v>
      </c>
      <c r="F27" s="134" t="n">
        <v>12</v>
      </c>
      <c r="G27" s="134" t="s">
        <v>50</v>
      </c>
      <c r="H27" s="134" t="s">
        <v>50</v>
      </c>
      <c r="I27" s="134" t="s">
        <v>50</v>
      </c>
      <c r="J27" s="134" t="s">
        <v>50</v>
      </c>
      <c r="K27" s="134" t="s">
        <v>50</v>
      </c>
      <c r="L27" s="134" t="s">
        <v>50</v>
      </c>
      <c r="M27" s="134" t="n">
        <v>40</v>
      </c>
      <c r="N27" s="134" t="n">
        <v>17</v>
      </c>
      <c r="O27" s="134" t="n">
        <v>23</v>
      </c>
      <c r="P27" s="134" t="s">
        <v>50</v>
      </c>
      <c r="Q27" s="134" t="s">
        <v>50</v>
      </c>
      <c r="R27" s="134" t="s">
        <v>50</v>
      </c>
      <c r="S27" s="134" t="s">
        <v>50</v>
      </c>
      <c r="T27" s="134" t="s">
        <v>50</v>
      </c>
      <c r="U27" s="188" t="s">
        <v>50</v>
      </c>
      <c r="V27" s="185" t="s">
        <v>298</v>
      </c>
      <c r="W27" s="106"/>
    </row>
    <row r="28" s="131" customFormat="true" ht="21.75" hidden="false" customHeight="true" outlineLevel="0" collapsed="false">
      <c r="A28" s="127" t="s">
        <v>303</v>
      </c>
      <c r="B28" s="140" t="s">
        <v>304</v>
      </c>
      <c r="C28" s="129" t="n">
        <v>39</v>
      </c>
      <c r="D28" s="129" t="s">
        <v>50</v>
      </c>
      <c r="E28" s="129" t="n">
        <v>16</v>
      </c>
      <c r="F28" s="129" t="n">
        <v>13</v>
      </c>
      <c r="G28" s="129" t="n">
        <v>2</v>
      </c>
      <c r="H28" s="129" t="s">
        <v>50</v>
      </c>
      <c r="I28" s="129" t="s">
        <v>50</v>
      </c>
      <c r="J28" s="129" t="s">
        <v>50</v>
      </c>
      <c r="K28" s="129" t="s">
        <v>50</v>
      </c>
      <c r="L28" s="129" t="s">
        <v>50</v>
      </c>
      <c r="M28" s="129" t="n">
        <v>23</v>
      </c>
      <c r="N28" s="129" t="n">
        <v>19</v>
      </c>
      <c r="O28" s="129" t="n">
        <v>4</v>
      </c>
      <c r="P28" s="129" t="s">
        <v>50</v>
      </c>
      <c r="Q28" s="129" t="s">
        <v>50</v>
      </c>
      <c r="R28" s="129" t="s">
        <v>50</v>
      </c>
      <c r="S28" s="129" t="s">
        <v>50</v>
      </c>
      <c r="T28" s="129" t="s">
        <v>50</v>
      </c>
      <c r="U28" s="186" t="s">
        <v>50</v>
      </c>
      <c r="V28" s="187" t="s">
        <v>303</v>
      </c>
    </row>
    <row r="29" customFormat="false" ht="11.25" hidden="false" customHeight="true" outlineLevel="0" collapsed="false">
      <c r="A29" s="132" t="s">
        <v>308</v>
      </c>
      <c r="B29" s="141" t="s">
        <v>309</v>
      </c>
      <c r="C29" s="134" t="s">
        <v>311</v>
      </c>
      <c r="D29" s="134" t="s">
        <v>50</v>
      </c>
      <c r="E29" s="134" t="n">
        <v>985</v>
      </c>
      <c r="F29" s="134" t="n">
        <v>3</v>
      </c>
      <c r="G29" s="134" t="s">
        <v>50</v>
      </c>
      <c r="H29" s="134" t="n">
        <v>206</v>
      </c>
      <c r="I29" s="134" t="s">
        <v>50</v>
      </c>
      <c r="J29" s="134" t="s">
        <v>50</v>
      </c>
      <c r="K29" s="134" t="n">
        <v>668</v>
      </c>
      <c r="L29" s="134" t="n">
        <v>108</v>
      </c>
      <c r="M29" s="134" t="s">
        <v>589</v>
      </c>
      <c r="N29" s="134" t="n">
        <v>129</v>
      </c>
      <c r="O29" s="134" t="n">
        <v>469</v>
      </c>
      <c r="P29" s="134" t="s">
        <v>590</v>
      </c>
      <c r="Q29" s="134" t="s">
        <v>50</v>
      </c>
      <c r="R29" s="134" t="s">
        <v>50</v>
      </c>
      <c r="S29" s="134" t="n">
        <v>233</v>
      </c>
      <c r="T29" s="134" t="s">
        <v>50</v>
      </c>
      <c r="U29" s="188" t="s">
        <v>50</v>
      </c>
      <c r="V29" s="185" t="s">
        <v>308</v>
      </c>
      <c r="W29" s="106"/>
    </row>
    <row r="30" s="138" customFormat="true" ht="13.35" hidden="false" customHeight="true" outlineLevel="0" collapsed="false">
      <c r="A30" s="135" t="s">
        <v>318</v>
      </c>
      <c r="B30" s="136" t="s">
        <v>319</v>
      </c>
      <c r="C30" s="134" t="s">
        <v>321</v>
      </c>
      <c r="D30" s="134" t="s">
        <v>50</v>
      </c>
      <c r="E30" s="134" t="n">
        <v>668</v>
      </c>
      <c r="F30" s="134" t="s">
        <v>50</v>
      </c>
      <c r="G30" s="134" t="s">
        <v>50</v>
      </c>
      <c r="H30" s="134" t="s">
        <v>50</v>
      </c>
      <c r="I30" s="134" t="s">
        <v>50</v>
      </c>
      <c r="J30" s="134" t="s">
        <v>50</v>
      </c>
      <c r="K30" s="134" t="n">
        <v>668</v>
      </c>
      <c r="L30" s="134" t="s">
        <v>50</v>
      </c>
      <c r="M30" s="134" t="s">
        <v>591</v>
      </c>
      <c r="N30" s="134" t="n">
        <v>105</v>
      </c>
      <c r="O30" s="134" t="n">
        <v>136</v>
      </c>
      <c r="P30" s="134" t="s">
        <v>590</v>
      </c>
      <c r="Q30" s="134" t="s">
        <v>50</v>
      </c>
      <c r="R30" s="134" t="s">
        <v>50</v>
      </c>
      <c r="S30" s="134" t="n">
        <v>233</v>
      </c>
      <c r="T30" s="134" t="s">
        <v>50</v>
      </c>
      <c r="U30" s="188" t="s">
        <v>50</v>
      </c>
      <c r="V30" s="189" t="s">
        <v>318</v>
      </c>
    </row>
    <row r="31" customFormat="false" ht="11.25" hidden="false" customHeight="true" outlineLevel="0" collapsed="false">
      <c r="A31" s="132" t="s">
        <v>326</v>
      </c>
      <c r="B31" s="139" t="s">
        <v>327</v>
      </c>
      <c r="C31" s="134" t="n">
        <v>669</v>
      </c>
      <c r="D31" s="134" t="s">
        <v>50</v>
      </c>
      <c r="E31" s="134" t="n">
        <v>314</v>
      </c>
      <c r="F31" s="134" t="n">
        <v>3</v>
      </c>
      <c r="G31" s="134" t="s">
        <v>50</v>
      </c>
      <c r="H31" s="134" t="n">
        <v>203</v>
      </c>
      <c r="I31" s="134" t="s">
        <v>50</v>
      </c>
      <c r="J31" s="134" t="s">
        <v>50</v>
      </c>
      <c r="K31" s="134" t="s">
        <v>50</v>
      </c>
      <c r="L31" s="134" t="n">
        <v>108</v>
      </c>
      <c r="M31" s="134" t="n">
        <v>355</v>
      </c>
      <c r="N31" s="134" t="n">
        <v>22</v>
      </c>
      <c r="O31" s="134" t="n">
        <v>333</v>
      </c>
      <c r="P31" s="134" t="s">
        <v>50</v>
      </c>
      <c r="Q31" s="134" t="s">
        <v>50</v>
      </c>
      <c r="R31" s="134" t="s">
        <v>50</v>
      </c>
      <c r="S31" s="134" t="s">
        <v>50</v>
      </c>
      <c r="T31" s="134" t="s">
        <v>50</v>
      </c>
      <c r="U31" s="188" t="s">
        <v>50</v>
      </c>
      <c r="V31" s="185" t="s">
        <v>326</v>
      </c>
      <c r="W31" s="106"/>
    </row>
    <row r="32" s="131" customFormat="true" ht="21.75" hidden="false" customHeight="true" outlineLevel="0" collapsed="false">
      <c r="A32" s="127" t="s">
        <v>333</v>
      </c>
      <c r="B32" s="140" t="s">
        <v>334</v>
      </c>
      <c r="C32" s="129" t="n">
        <v>5</v>
      </c>
      <c r="D32" s="129" t="s">
        <v>50</v>
      </c>
      <c r="E32" s="129" t="n">
        <v>3</v>
      </c>
      <c r="F32" s="129" t="s">
        <v>50</v>
      </c>
      <c r="G32" s="129" t="s">
        <v>50</v>
      </c>
      <c r="H32" s="129" t="n">
        <v>3</v>
      </c>
      <c r="I32" s="129" t="s">
        <v>50</v>
      </c>
      <c r="J32" s="129" t="s">
        <v>50</v>
      </c>
      <c r="K32" s="129" t="s">
        <v>50</v>
      </c>
      <c r="L32" s="129" t="s">
        <v>50</v>
      </c>
      <c r="M32" s="129" t="n">
        <v>2</v>
      </c>
      <c r="N32" s="129" t="n">
        <v>2</v>
      </c>
      <c r="O32" s="129" t="s">
        <v>50</v>
      </c>
      <c r="P32" s="129" t="s">
        <v>50</v>
      </c>
      <c r="Q32" s="129" t="s">
        <v>50</v>
      </c>
      <c r="R32" s="129" t="s">
        <v>50</v>
      </c>
      <c r="S32" s="129" t="s">
        <v>50</v>
      </c>
      <c r="T32" s="129" t="s">
        <v>50</v>
      </c>
      <c r="U32" s="186" t="s">
        <v>50</v>
      </c>
      <c r="V32" s="187" t="s">
        <v>333</v>
      </c>
    </row>
    <row r="33" s="131" customFormat="true" ht="21.75" hidden="false" customHeight="true" outlineLevel="0" collapsed="false">
      <c r="A33" s="127" t="s">
        <v>335</v>
      </c>
      <c r="B33" s="128" t="s">
        <v>336</v>
      </c>
      <c r="C33" s="129" t="s">
        <v>338</v>
      </c>
      <c r="D33" s="129" t="s">
        <v>50</v>
      </c>
      <c r="E33" s="129" t="s">
        <v>50</v>
      </c>
      <c r="F33" s="129" t="s">
        <v>50</v>
      </c>
      <c r="G33" s="129" t="s">
        <v>50</v>
      </c>
      <c r="H33" s="129" t="s">
        <v>50</v>
      </c>
      <c r="I33" s="129" t="s">
        <v>50</v>
      </c>
      <c r="J33" s="129" t="s">
        <v>50</v>
      </c>
      <c r="K33" s="129" t="s">
        <v>50</v>
      </c>
      <c r="L33" s="129" t="s">
        <v>50</v>
      </c>
      <c r="M33" s="129" t="s">
        <v>338</v>
      </c>
      <c r="N33" s="129" t="n">
        <v>53</v>
      </c>
      <c r="O33" s="129" t="n">
        <v>454</v>
      </c>
      <c r="P33" s="129" t="n">
        <v>792</v>
      </c>
      <c r="Q33" s="129" t="s">
        <v>50</v>
      </c>
      <c r="R33" s="129" t="s">
        <v>50</v>
      </c>
      <c r="S33" s="129" t="s">
        <v>50</v>
      </c>
      <c r="T33" s="129" t="s">
        <v>50</v>
      </c>
      <c r="U33" s="186" t="s">
        <v>50</v>
      </c>
      <c r="V33" s="187" t="s">
        <v>335</v>
      </c>
    </row>
    <row r="34" customFormat="false" ht="11.25" hidden="false" customHeight="true" outlineLevel="0" collapsed="false">
      <c r="A34" s="132" t="s">
        <v>342</v>
      </c>
      <c r="B34" s="141" t="s">
        <v>343</v>
      </c>
      <c r="C34" s="134" t="n">
        <v>393</v>
      </c>
      <c r="D34" s="134" t="s">
        <v>50</v>
      </c>
      <c r="E34" s="134" t="n">
        <v>259</v>
      </c>
      <c r="F34" s="134" t="n">
        <v>3</v>
      </c>
      <c r="G34" s="134" t="n">
        <v>4</v>
      </c>
      <c r="H34" s="134" t="n">
        <v>0</v>
      </c>
      <c r="I34" s="134" t="n">
        <v>158</v>
      </c>
      <c r="J34" s="134" t="n">
        <v>88</v>
      </c>
      <c r="K34" s="134" t="s">
        <v>50</v>
      </c>
      <c r="L34" s="134" t="n">
        <v>4</v>
      </c>
      <c r="M34" s="134" t="n">
        <v>135</v>
      </c>
      <c r="N34" s="134" t="n">
        <v>79</v>
      </c>
      <c r="O34" s="134" t="n">
        <v>56</v>
      </c>
      <c r="P34" s="134" t="s">
        <v>50</v>
      </c>
      <c r="Q34" s="134" t="s">
        <v>50</v>
      </c>
      <c r="R34" s="134" t="s">
        <v>50</v>
      </c>
      <c r="S34" s="134" t="s">
        <v>50</v>
      </c>
      <c r="T34" s="134" t="s">
        <v>50</v>
      </c>
      <c r="U34" s="188" t="s">
        <v>50</v>
      </c>
      <c r="V34" s="185" t="s">
        <v>342</v>
      </c>
      <c r="W34" s="106"/>
    </row>
    <row r="35" s="138" customFormat="true" ht="13.35" hidden="false" customHeight="true" outlineLevel="0" collapsed="false">
      <c r="A35" s="135" t="s">
        <v>349</v>
      </c>
      <c r="B35" s="136" t="s">
        <v>569</v>
      </c>
      <c r="C35" s="134" t="n">
        <v>213</v>
      </c>
      <c r="D35" s="134" t="s">
        <v>50</v>
      </c>
      <c r="E35" s="134" t="n">
        <v>170</v>
      </c>
      <c r="F35" s="134" t="s">
        <v>50</v>
      </c>
      <c r="G35" s="134" t="s">
        <v>50</v>
      </c>
      <c r="H35" s="134" t="s">
        <v>50</v>
      </c>
      <c r="I35" s="134" t="n">
        <v>155</v>
      </c>
      <c r="J35" s="134" t="n">
        <v>15</v>
      </c>
      <c r="K35" s="134" t="s">
        <v>50</v>
      </c>
      <c r="L35" s="134" t="s">
        <v>50</v>
      </c>
      <c r="M35" s="134" t="n">
        <v>44</v>
      </c>
      <c r="N35" s="134" t="n">
        <v>20</v>
      </c>
      <c r="O35" s="134" t="n">
        <v>24</v>
      </c>
      <c r="P35" s="134" t="s">
        <v>50</v>
      </c>
      <c r="Q35" s="134" t="s">
        <v>50</v>
      </c>
      <c r="R35" s="134" t="s">
        <v>50</v>
      </c>
      <c r="S35" s="134" t="s">
        <v>50</v>
      </c>
      <c r="T35" s="134" t="s">
        <v>50</v>
      </c>
      <c r="U35" s="188" t="s">
        <v>50</v>
      </c>
      <c r="V35" s="189" t="s">
        <v>349</v>
      </c>
    </row>
    <row r="36" customFormat="false" ht="11.25" hidden="false" customHeight="true" outlineLevel="0" collapsed="false">
      <c r="A36" s="132" t="s">
        <v>356</v>
      </c>
      <c r="B36" s="139" t="s">
        <v>575</v>
      </c>
      <c r="C36" s="134" t="n">
        <v>74</v>
      </c>
      <c r="D36" s="134" t="s">
        <v>50</v>
      </c>
      <c r="E36" s="134" t="n">
        <v>68</v>
      </c>
      <c r="F36" s="134" t="n">
        <v>0</v>
      </c>
      <c r="G36" s="134" t="s">
        <v>50</v>
      </c>
      <c r="H36" s="134" t="n">
        <v>0</v>
      </c>
      <c r="I36" s="134" t="n">
        <v>3</v>
      </c>
      <c r="J36" s="134" t="n">
        <v>65</v>
      </c>
      <c r="K36" s="134" t="s">
        <v>50</v>
      </c>
      <c r="L36" s="134" t="s">
        <v>50</v>
      </c>
      <c r="M36" s="134" t="n">
        <v>6</v>
      </c>
      <c r="N36" s="134" t="n">
        <v>1</v>
      </c>
      <c r="O36" s="134" t="n">
        <v>4</v>
      </c>
      <c r="P36" s="134" t="s">
        <v>50</v>
      </c>
      <c r="Q36" s="134" t="s">
        <v>50</v>
      </c>
      <c r="R36" s="134" t="s">
        <v>50</v>
      </c>
      <c r="S36" s="134" t="s">
        <v>50</v>
      </c>
      <c r="T36" s="134" t="s">
        <v>50</v>
      </c>
      <c r="U36" s="188" t="s">
        <v>50</v>
      </c>
      <c r="V36" s="185" t="s">
        <v>356</v>
      </c>
      <c r="W36" s="106"/>
    </row>
    <row r="37" customFormat="false" ht="11.25" hidden="false" customHeight="true" outlineLevel="0" collapsed="false">
      <c r="A37" s="132" t="s">
        <v>361</v>
      </c>
      <c r="B37" s="139" t="s">
        <v>579</v>
      </c>
      <c r="C37" s="134" t="n">
        <v>13</v>
      </c>
      <c r="D37" s="134" t="s">
        <v>50</v>
      </c>
      <c r="E37" s="134" t="n">
        <v>13</v>
      </c>
      <c r="F37" s="134" t="s">
        <v>50</v>
      </c>
      <c r="G37" s="134" t="n">
        <v>4</v>
      </c>
      <c r="H37" s="134" t="s">
        <v>50</v>
      </c>
      <c r="I37" s="134" t="s">
        <v>50</v>
      </c>
      <c r="J37" s="134" t="n">
        <v>9</v>
      </c>
      <c r="K37" s="134" t="s">
        <v>50</v>
      </c>
      <c r="L37" s="134" t="s">
        <v>50</v>
      </c>
      <c r="M37" s="134" t="s">
        <v>50</v>
      </c>
      <c r="N37" s="134" t="s">
        <v>50</v>
      </c>
      <c r="O37" s="134" t="s">
        <v>50</v>
      </c>
      <c r="P37" s="134" t="s">
        <v>50</v>
      </c>
      <c r="Q37" s="134" t="s">
        <v>50</v>
      </c>
      <c r="R37" s="134" t="s">
        <v>50</v>
      </c>
      <c r="S37" s="134" t="s">
        <v>50</v>
      </c>
      <c r="T37" s="134" t="s">
        <v>50</v>
      </c>
      <c r="U37" s="188" t="s">
        <v>50</v>
      </c>
      <c r="V37" s="185" t="s">
        <v>361</v>
      </c>
      <c r="W37" s="106"/>
    </row>
    <row r="38" s="131" customFormat="true" ht="21.75" hidden="false" customHeight="true" outlineLevel="0" collapsed="false">
      <c r="A38" s="127" t="s">
        <v>367</v>
      </c>
      <c r="B38" s="140" t="s">
        <v>582</v>
      </c>
      <c r="C38" s="129" t="n">
        <v>93</v>
      </c>
      <c r="D38" s="129" t="s">
        <v>50</v>
      </c>
      <c r="E38" s="129" t="n">
        <v>8</v>
      </c>
      <c r="F38" s="129" t="n">
        <v>3</v>
      </c>
      <c r="G38" s="129" t="s">
        <v>50</v>
      </c>
      <c r="H38" s="129" t="s">
        <v>50</v>
      </c>
      <c r="I38" s="129" t="s">
        <v>50</v>
      </c>
      <c r="J38" s="129" t="s">
        <v>50</v>
      </c>
      <c r="K38" s="129" t="s">
        <v>50</v>
      </c>
      <c r="L38" s="129" t="n">
        <v>4</v>
      </c>
      <c r="M38" s="129" t="n">
        <v>85</v>
      </c>
      <c r="N38" s="129" t="n">
        <v>57</v>
      </c>
      <c r="O38" s="129" t="n">
        <v>28</v>
      </c>
      <c r="P38" s="129" t="s">
        <v>50</v>
      </c>
      <c r="Q38" s="129" t="s">
        <v>50</v>
      </c>
      <c r="R38" s="129" t="s">
        <v>50</v>
      </c>
      <c r="S38" s="129" t="s">
        <v>50</v>
      </c>
      <c r="T38" s="129" t="s">
        <v>50</v>
      </c>
      <c r="U38" s="186" t="s">
        <v>50</v>
      </c>
      <c r="V38" s="187" t="s">
        <v>367</v>
      </c>
    </row>
    <row r="39" s="131" customFormat="true" ht="21.75" hidden="false" customHeight="true" outlineLevel="0" collapsed="false">
      <c r="A39" s="127" t="s">
        <v>371</v>
      </c>
      <c r="B39" s="128" t="s">
        <v>372</v>
      </c>
      <c r="C39" s="129" t="n">
        <v>61</v>
      </c>
      <c r="D39" s="129" t="s">
        <v>50</v>
      </c>
      <c r="E39" s="129" t="s">
        <v>50</v>
      </c>
      <c r="F39" s="129" t="s">
        <v>50</v>
      </c>
      <c r="G39" s="129" t="s">
        <v>50</v>
      </c>
      <c r="H39" s="129" t="s">
        <v>50</v>
      </c>
      <c r="I39" s="129" t="s">
        <v>50</v>
      </c>
      <c r="J39" s="129" t="s">
        <v>50</v>
      </c>
      <c r="K39" s="129" t="s">
        <v>50</v>
      </c>
      <c r="L39" s="129" t="s">
        <v>50</v>
      </c>
      <c r="M39" s="129" t="n">
        <v>9</v>
      </c>
      <c r="N39" s="129" t="n">
        <v>4</v>
      </c>
      <c r="O39" s="129" t="n">
        <v>5</v>
      </c>
      <c r="P39" s="129" t="s">
        <v>50</v>
      </c>
      <c r="Q39" s="129" t="n">
        <v>47</v>
      </c>
      <c r="R39" s="129" t="s">
        <v>50</v>
      </c>
      <c r="S39" s="129" t="n">
        <v>6</v>
      </c>
      <c r="T39" s="129" t="s">
        <v>50</v>
      </c>
      <c r="U39" s="186" t="s">
        <v>50</v>
      </c>
      <c r="V39" s="187" t="s">
        <v>371</v>
      </c>
    </row>
    <row r="40" s="131" customFormat="true" ht="21.75" hidden="false" customHeight="true" outlineLevel="0" collapsed="false">
      <c r="A40" s="127" t="s">
        <v>375</v>
      </c>
      <c r="B40" s="128" t="s">
        <v>376</v>
      </c>
      <c r="C40" s="129" t="s">
        <v>5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0</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s">
        <v>384</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44" t="s">
        <v>388</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s">
        <v>392</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397</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F10:I15 D6:I7 D9 K3:V3 K7:U7 J2 J6 V7:V8 A1:I5 Q9:U9 K1:V1 A6:C15 K5:V5 J4 J9:J15 D13:D15 E9:E15 M9:P15 K10:L15 Q13:V15 W1:IV15 A19:B19 A21:B22 A24:B24 A26:B27 A29:B29 A31:B31 A34:B34 A36:B37 A41:B41 V43:V50 V41:IV41 V36:IV37 V34:IV34 V31:IV31 V29:IV29 V26:IV27 V24:IV24 V21:IV22 V19:IV19">
    <cfRule type="cellIs" priority="2" operator="lessThan" aboveAverage="0" equalAverage="0" bottom="0" percent="0" rank="0" text="" dxfId="8">
      <formula>0</formula>
    </cfRule>
  </conditionalFormatting>
  <conditionalFormatting sqref="C16:K18 C19:U19 C20:K20 C21:U22 C23:K23 C24:U24 C25:K25 C26:U27 C28:K28 C29:U29 C30:K30 C31:U31 C32:K33 C34:U34 C35:K35 C36:U37 C38:K40 C41:U41">
    <cfRule type="cellIs" priority="3" operator="lessThan" aboveAverage="0" equalAverage="0" bottom="0" percent="0" rank="0" text="" dxfId="9">
      <formula>0</formula>
    </cfRule>
  </conditionalFormatting>
  <conditionalFormatting sqref="D42:U45">
    <cfRule type="cellIs" priority="4" operator="lessThan" aboveAverage="0" equalAverage="0" bottom="0" percent="0" rank="0" text="" dxfId="10">
      <formula>0</formula>
    </cfRule>
  </conditionalFormatting>
  <conditionalFormatting sqref="C42:C45">
    <cfRule type="cellIs" priority="5"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592</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6</v>
      </c>
      <c r="D16" s="129" t="s">
        <v>50</v>
      </c>
      <c r="E16" s="129" t="s">
        <v>410</v>
      </c>
      <c r="F16" s="129" t="s">
        <v>418</v>
      </c>
      <c r="G16" s="129" t="s">
        <v>424</v>
      </c>
      <c r="H16" s="129" t="s">
        <v>430</v>
      </c>
      <c r="I16" s="129" t="s">
        <v>435</v>
      </c>
      <c r="J16" s="129" t="s">
        <v>441</v>
      </c>
      <c r="K16" s="129" t="s">
        <v>446</v>
      </c>
      <c r="L16" s="129" t="s">
        <v>451</v>
      </c>
      <c r="M16" s="129" t="s">
        <v>455</v>
      </c>
      <c r="N16" s="129" t="s">
        <v>464</v>
      </c>
      <c r="O16" s="129" t="s">
        <v>472</v>
      </c>
      <c r="P16" s="129" t="n">
        <v>76</v>
      </c>
      <c r="Q16" s="129" t="s">
        <v>479</v>
      </c>
      <c r="R16" s="129" t="s">
        <v>482</v>
      </c>
      <c r="S16" s="129" t="s">
        <v>488</v>
      </c>
      <c r="T16" s="129" t="s">
        <v>492</v>
      </c>
      <c r="U16" s="186" t="n">
        <v>146</v>
      </c>
      <c r="V16" s="187" t="s">
        <v>20</v>
      </c>
    </row>
    <row r="17" s="131" customFormat="true" ht="21.75" hidden="false" customHeight="true" outlineLevel="0" collapsed="false">
      <c r="A17" s="127" t="s">
        <v>22</v>
      </c>
      <c r="B17" s="128" t="s">
        <v>243</v>
      </c>
      <c r="C17" s="129" t="n">
        <v>146</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n">
        <v>146</v>
      </c>
      <c r="V17" s="187" t="s">
        <v>22</v>
      </c>
    </row>
    <row r="18" s="131" customFormat="true" ht="21.75" hidden="false" customHeight="true" outlineLevel="0" collapsed="false">
      <c r="A18" s="127" t="s">
        <v>24</v>
      </c>
      <c r="B18" s="128" t="s">
        <v>247</v>
      </c>
      <c r="C18" s="129" t="s">
        <v>250</v>
      </c>
      <c r="D18" s="129" t="s">
        <v>50</v>
      </c>
      <c r="E18" s="129" t="s">
        <v>410</v>
      </c>
      <c r="F18" s="129" t="s">
        <v>418</v>
      </c>
      <c r="G18" s="129" t="s">
        <v>424</v>
      </c>
      <c r="H18" s="129" t="s">
        <v>430</v>
      </c>
      <c r="I18" s="129" t="s">
        <v>435</v>
      </c>
      <c r="J18" s="129" t="s">
        <v>441</v>
      </c>
      <c r="K18" s="129" t="s">
        <v>446</v>
      </c>
      <c r="L18" s="129" t="s">
        <v>451</v>
      </c>
      <c r="M18" s="129" t="s">
        <v>455</v>
      </c>
      <c r="N18" s="129" t="s">
        <v>464</v>
      </c>
      <c r="O18" s="129" t="s">
        <v>472</v>
      </c>
      <c r="P18" s="129" t="n">
        <v>76</v>
      </c>
      <c r="Q18" s="129" t="s">
        <v>479</v>
      </c>
      <c r="R18" s="129" t="s">
        <v>482</v>
      </c>
      <c r="S18" s="129" t="s">
        <v>488</v>
      </c>
      <c r="T18" s="129" t="s">
        <v>492</v>
      </c>
      <c r="U18" s="186" t="s">
        <v>50</v>
      </c>
      <c r="V18" s="187" t="s">
        <v>24</v>
      </c>
    </row>
    <row r="19" customFormat="false" ht="11.25" hidden="false" customHeight="true" outlineLevel="0" collapsed="false">
      <c r="A19" s="132" t="s">
        <v>44</v>
      </c>
      <c r="B19" s="133" t="s">
        <v>254</v>
      </c>
      <c r="C19" s="134" t="s">
        <v>257</v>
      </c>
      <c r="D19" s="134" t="s">
        <v>50</v>
      </c>
      <c r="E19" s="134" t="s">
        <v>593</v>
      </c>
      <c r="F19" s="134" t="s">
        <v>594</v>
      </c>
      <c r="G19" s="134" t="n">
        <v>506</v>
      </c>
      <c r="H19" s="134" t="n">
        <v>27</v>
      </c>
      <c r="I19" s="134" t="s">
        <v>50</v>
      </c>
      <c r="J19" s="134" t="s">
        <v>50</v>
      </c>
      <c r="K19" s="134" t="s">
        <v>50</v>
      </c>
      <c r="L19" s="134" t="n">
        <v>46</v>
      </c>
      <c r="M19" s="134" t="n">
        <v>522</v>
      </c>
      <c r="N19" s="134" t="n">
        <v>111</v>
      </c>
      <c r="O19" s="134" t="n">
        <v>412</v>
      </c>
      <c r="P19" s="134" t="s">
        <v>50</v>
      </c>
      <c r="Q19" s="134" t="s">
        <v>50</v>
      </c>
      <c r="R19" s="134" t="n">
        <v>337</v>
      </c>
      <c r="S19" s="134" t="n">
        <v>281</v>
      </c>
      <c r="T19" s="134" t="n">
        <v>23</v>
      </c>
      <c r="U19" s="188" t="s">
        <v>50</v>
      </c>
      <c r="V19" s="185" t="s">
        <v>44</v>
      </c>
      <c r="W19" s="106"/>
    </row>
    <row r="20" s="138" customFormat="true" ht="13.35" hidden="false" customHeight="true" outlineLevel="0" collapsed="false">
      <c r="A20" s="135" t="s">
        <v>46</v>
      </c>
      <c r="B20" s="136" t="s">
        <v>260</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s">
        <v>267</v>
      </c>
      <c r="D21" s="134" t="s">
        <v>50</v>
      </c>
      <c r="E21" s="134" t="s">
        <v>595</v>
      </c>
      <c r="F21" s="134" t="s">
        <v>596</v>
      </c>
      <c r="G21" s="134" t="n">
        <v>463</v>
      </c>
      <c r="H21" s="134" t="n">
        <v>27</v>
      </c>
      <c r="I21" s="134" t="s">
        <v>50</v>
      </c>
      <c r="J21" s="134" t="s">
        <v>50</v>
      </c>
      <c r="K21" s="134" t="s">
        <v>50</v>
      </c>
      <c r="L21" s="134" t="n">
        <v>46</v>
      </c>
      <c r="M21" s="134" t="n">
        <v>417</v>
      </c>
      <c r="N21" s="134" t="n">
        <v>30</v>
      </c>
      <c r="O21" s="134" t="n">
        <v>387</v>
      </c>
      <c r="P21" s="134" t="s">
        <v>50</v>
      </c>
      <c r="Q21" s="134" t="s">
        <v>50</v>
      </c>
      <c r="R21" s="134" t="s">
        <v>50</v>
      </c>
      <c r="S21" s="134" t="n">
        <v>281</v>
      </c>
      <c r="T21" s="134" t="n">
        <v>15</v>
      </c>
      <c r="U21" s="188" t="s">
        <v>50</v>
      </c>
      <c r="V21" s="185" t="s">
        <v>264</v>
      </c>
      <c r="W21" s="106"/>
    </row>
    <row r="22" customFormat="false" ht="11.25" hidden="false" customHeight="true" outlineLevel="0" collapsed="false">
      <c r="A22" s="132" t="s">
        <v>269</v>
      </c>
      <c r="B22" s="139" t="s">
        <v>270</v>
      </c>
      <c r="C22" s="134" t="s">
        <v>272</v>
      </c>
      <c r="D22" s="134" t="s">
        <v>50</v>
      </c>
      <c r="E22" s="134" t="s">
        <v>597</v>
      </c>
      <c r="F22" s="134" t="s">
        <v>598</v>
      </c>
      <c r="G22" s="134" t="n">
        <v>12</v>
      </c>
      <c r="H22" s="134" t="s">
        <v>50</v>
      </c>
      <c r="I22" s="134" t="s">
        <v>50</v>
      </c>
      <c r="J22" s="134" t="s">
        <v>50</v>
      </c>
      <c r="K22" s="134" t="s">
        <v>50</v>
      </c>
      <c r="L22" s="134" t="s">
        <v>50</v>
      </c>
      <c r="M22" s="134" t="n">
        <v>81</v>
      </c>
      <c r="N22" s="134" t="n">
        <v>81</v>
      </c>
      <c r="O22" s="134" t="s">
        <v>50</v>
      </c>
      <c r="P22" s="134" t="s">
        <v>50</v>
      </c>
      <c r="Q22" s="134" t="s">
        <v>50</v>
      </c>
      <c r="R22" s="134" t="s">
        <v>50</v>
      </c>
      <c r="S22" s="134" t="s">
        <v>50</v>
      </c>
      <c r="T22" s="134" t="n">
        <v>8</v>
      </c>
      <c r="U22" s="188" t="s">
        <v>50</v>
      </c>
      <c r="V22" s="185" t="s">
        <v>269</v>
      </c>
      <c r="W22" s="106"/>
    </row>
    <row r="23" s="131" customFormat="true" ht="21.75" hidden="false" customHeight="true" outlineLevel="0" collapsed="false">
      <c r="A23" s="127" t="s">
        <v>273</v>
      </c>
      <c r="B23" s="140" t="s">
        <v>274</v>
      </c>
      <c r="C23" s="129" t="n">
        <v>421</v>
      </c>
      <c r="D23" s="129" t="s">
        <v>50</v>
      </c>
      <c r="E23" s="129" t="n">
        <v>59</v>
      </c>
      <c r="F23" s="129" t="n">
        <v>30</v>
      </c>
      <c r="G23" s="129" t="n">
        <v>30</v>
      </c>
      <c r="H23" s="129" t="s">
        <v>50</v>
      </c>
      <c r="I23" s="129" t="s">
        <v>50</v>
      </c>
      <c r="J23" s="129" t="s">
        <v>50</v>
      </c>
      <c r="K23" s="129" t="s">
        <v>50</v>
      </c>
      <c r="L23" s="129" t="s">
        <v>50</v>
      </c>
      <c r="M23" s="129" t="n">
        <v>25</v>
      </c>
      <c r="N23" s="129" t="s">
        <v>50</v>
      </c>
      <c r="O23" s="129" t="n">
        <v>25</v>
      </c>
      <c r="P23" s="129" t="s">
        <v>50</v>
      </c>
      <c r="Q23" s="129" t="s">
        <v>50</v>
      </c>
      <c r="R23" s="129" t="n">
        <v>337</v>
      </c>
      <c r="S23" s="129" t="s">
        <v>50</v>
      </c>
      <c r="T23" s="129" t="n">
        <v>0</v>
      </c>
      <c r="U23" s="186" t="s">
        <v>50</v>
      </c>
      <c r="V23" s="187" t="s">
        <v>273</v>
      </c>
    </row>
    <row r="24" customFormat="false" ht="11.25" hidden="false" customHeight="true" outlineLevel="0" collapsed="false">
      <c r="A24" s="132" t="s">
        <v>276</v>
      </c>
      <c r="B24" s="141" t="s">
        <v>277</v>
      </c>
      <c r="C24" s="134" t="s">
        <v>279</v>
      </c>
      <c r="D24" s="134" t="s">
        <v>50</v>
      </c>
      <c r="E24" s="134" t="s">
        <v>599</v>
      </c>
      <c r="F24" s="134" t="s">
        <v>600</v>
      </c>
      <c r="G24" s="134" t="s">
        <v>601</v>
      </c>
      <c r="H24" s="134" t="s">
        <v>50</v>
      </c>
      <c r="I24" s="134" t="s">
        <v>50</v>
      </c>
      <c r="J24" s="134" t="s">
        <v>50</v>
      </c>
      <c r="K24" s="134" t="s">
        <v>50</v>
      </c>
      <c r="L24" s="134" t="s">
        <v>50</v>
      </c>
      <c r="M24" s="134" t="s">
        <v>602</v>
      </c>
      <c r="N24" s="134" t="s">
        <v>603</v>
      </c>
      <c r="O24" s="134" t="n">
        <v>431</v>
      </c>
      <c r="P24" s="134" t="s">
        <v>50</v>
      </c>
      <c r="Q24" s="134" t="s">
        <v>50</v>
      </c>
      <c r="R24" s="134" t="s">
        <v>50</v>
      </c>
      <c r="S24" s="134" t="s">
        <v>50</v>
      </c>
      <c r="T24" s="134" t="n">
        <v>299</v>
      </c>
      <c r="U24" s="188" t="s">
        <v>50</v>
      </c>
      <c r="V24" s="185" t="s">
        <v>276</v>
      </c>
      <c r="W24" s="106"/>
    </row>
    <row r="25" s="138" customFormat="true" ht="13.35" hidden="false" customHeight="true" outlineLevel="0" collapsed="false">
      <c r="A25" s="135" t="s">
        <v>284</v>
      </c>
      <c r="B25" s="136" t="s">
        <v>285</v>
      </c>
      <c r="C25" s="134" t="s">
        <v>287</v>
      </c>
      <c r="D25" s="134" t="s">
        <v>50</v>
      </c>
      <c r="E25" s="134" t="s">
        <v>604</v>
      </c>
      <c r="F25" s="134" t="s">
        <v>605</v>
      </c>
      <c r="G25" s="134" t="s">
        <v>606</v>
      </c>
      <c r="H25" s="134" t="s">
        <v>50</v>
      </c>
      <c r="I25" s="134" t="s">
        <v>50</v>
      </c>
      <c r="J25" s="134" t="s">
        <v>50</v>
      </c>
      <c r="K25" s="134" t="s">
        <v>50</v>
      </c>
      <c r="L25" s="134" t="s">
        <v>50</v>
      </c>
      <c r="M25" s="134" t="n">
        <v>737</v>
      </c>
      <c r="N25" s="134" t="n">
        <v>731</v>
      </c>
      <c r="O25" s="134" t="n">
        <v>6</v>
      </c>
      <c r="P25" s="134" t="s">
        <v>50</v>
      </c>
      <c r="Q25" s="134" t="s">
        <v>50</v>
      </c>
      <c r="R25" s="134" t="s">
        <v>50</v>
      </c>
      <c r="S25" s="134" t="s">
        <v>50</v>
      </c>
      <c r="T25" s="134" t="n">
        <v>95</v>
      </c>
      <c r="U25" s="188" t="s">
        <v>50</v>
      </c>
      <c r="V25" s="189" t="s">
        <v>284</v>
      </c>
    </row>
    <row r="26" customFormat="false" ht="11.25" hidden="false" customHeight="true" outlineLevel="0" collapsed="false">
      <c r="A26" s="132" t="s">
        <v>291</v>
      </c>
      <c r="B26" s="139" t="s">
        <v>292</v>
      </c>
      <c r="C26" s="134" t="s">
        <v>294</v>
      </c>
      <c r="D26" s="134" t="s">
        <v>50</v>
      </c>
      <c r="E26" s="134" t="s">
        <v>607</v>
      </c>
      <c r="F26" s="134" t="s">
        <v>608</v>
      </c>
      <c r="G26" s="134" t="s">
        <v>609</v>
      </c>
      <c r="H26" s="134" t="s">
        <v>50</v>
      </c>
      <c r="I26" s="134" t="s">
        <v>50</v>
      </c>
      <c r="J26" s="134" t="s">
        <v>50</v>
      </c>
      <c r="K26" s="134" t="s">
        <v>50</v>
      </c>
      <c r="L26" s="134" t="s">
        <v>50</v>
      </c>
      <c r="M26" s="134" t="s">
        <v>610</v>
      </c>
      <c r="N26" s="134" t="s">
        <v>611</v>
      </c>
      <c r="O26" s="134" t="n">
        <v>381</v>
      </c>
      <c r="P26" s="134" t="s">
        <v>50</v>
      </c>
      <c r="Q26" s="134" t="s">
        <v>50</v>
      </c>
      <c r="R26" s="134" t="s">
        <v>50</v>
      </c>
      <c r="S26" s="134" t="s">
        <v>50</v>
      </c>
      <c r="T26" s="134" t="n">
        <v>145</v>
      </c>
      <c r="U26" s="188" t="s">
        <v>50</v>
      </c>
      <c r="V26" s="185" t="s">
        <v>291</v>
      </c>
      <c r="W26" s="106"/>
    </row>
    <row r="27" customFormat="false" ht="11.25" hidden="false" customHeight="true" outlineLevel="0" collapsed="false">
      <c r="A27" s="132" t="s">
        <v>298</v>
      </c>
      <c r="B27" s="139" t="s">
        <v>299</v>
      </c>
      <c r="C27" s="134" t="s">
        <v>301</v>
      </c>
      <c r="D27" s="134" t="s">
        <v>50</v>
      </c>
      <c r="E27" s="134" t="s">
        <v>612</v>
      </c>
      <c r="F27" s="134" t="s">
        <v>612</v>
      </c>
      <c r="G27" s="134" t="s">
        <v>50</v>
      </c>
      <c r="H27" s="134" t="s">
        <v>50</v>
      </c>
      <c r="I27" s="134" t="s">
        <v>50</v>
      </c>
      <c r="J27" s="134" t="s">
        <v>50</v>
      </c>
      <c r="K27" s="134" t="s">
        <v>50</v>
      </c>
      <c r="L27" s="134" t="s">
        <v>50</v>
      </c>
      <c r="M27" s="134" t="s">
        <v>613</v>
      </c>
      <c r="N27" s="134" t="s">
        <v>614</v>
      </c>
      <c r="O27" s="134" t="n">
        <v>38</v>
      </c>
      <c r="P27" s="134" t="s">
        <v>50</v>
      </c>
      <c r="Q27" s="134" t="s">
        <v>50</v>
      </c>
      <c r="R27" s="134" t="s">
        <v>50</v>
      </c>
      <c r="S27" s="134" t="s">
        <v>50</v>
      </c>
      <c r="T27" s="134" t="n">
        <v>27</v>
      </c>
      <c r="U27" s="188" t="s">
        <v>50</v>
      </c>
      <c r="V27" s="185" t="s">
        <v>298</v>
      </c>
      <c r="W27" s="106"/>
    </row>
    <row r="28" s="131" customFormat="true" ht="21.75" hidden="false" customHeight="true" outlineLevel="0" collapsed="false">
      <c r="A28" s="127" t="s">
        <v>303</v>
      </c>
      <c r="B28" s="140" t="s">
        <v>304</v>
      </c>
      <c r="C28" s="129" t="s">
        <v>306</v>
      </c>
      <c r="D28" s="129" t="s">
        <v>50</v>
      </c>
      <c r="E28" s="129" t="s">
        <v>615</v>
      </c>
      <c r="F28" s="129" t="s">
        <v>616</v>
      </c>
      <c r="G28" s="129" t="n">
        <v>423</v>
      </c>
      <c r="H28" s="129" t="s">
        <v>50</v>
      </c>
      <c r="I28" s="129" t="s">
        <v>50</v>
      </c>
      <c r="J28" s="129" t="s">
        <v>50</v>
      </c>
      <c r="K28" s="129" t="s">
        <v>50</v>
      </c>
      <c r="L28" s="129" t="s">
        <v>50</v>
      </c>
      <c r="M28" s="129" t="s">
        <v>617</v>
      </c>
      <c r="N28" s="129" t="s">
        <v>618</v>
      </c>
      <c r="O28" s="129" t="n">
        <v>7</v>
      </c>
      <c r="P28" s="129" t="s">
        <v>50</v>
      </c>
      <c r="Q28" s="129" t="s">
        <v>50</v>
      </c>
      <c r="R28" s="129" t="s">
        <v>50</v>
      </c>
      <c r="S28" s="129" t="s">
        <v>50</v>
      </c>
      <c r="T28" s="129" t="n">
        <v>32</v>
      </c>
      <c r="U28" s="186" t="s">
        <v>50</v>
      </c>
      <c r="V28" s="187" t="s">
        <v>303</v>
      </c>
    </row>
    <row r="29" customFormat="false" ht="11.25" hidden="false" customHeight="true" outlineLevel="0" collapsed="false">
      <c r="A29" s="132" t="s">
        <v>308</v>
      </c>
      <c r="B29" s="141" t="s">
        <v>309</v>
      </c>
      <c r="C29" s="134" t="s">
        <v>312</v>
      </c>
      <c r="D29" s="134" t="s">
        <v>50</v>
      </c>
      <c r="E29" s="134" t="s">
        <v>619</v>
      </c>
      <c r="F29" s="134" t="n">
        <v>508</v>
      </c>
      <c r="G29" s="134" t="s">
        <v>50</v>
      </c>
      <c r="H29" s="134" t="s">
        <v>620</v>
      </c>
      <c r="I29" s="134" t="s">
        <v>50</v>
      </c>
      <c r="J29" s="134" t="s">
        <v>50</v>
      </c>
      <c r="K29" s="134" t="s">
        <v>446</v>
      </c>
      <c r="L29" s="134" t="n">
        <v>242</v>
      </c>
      <c r="M29" s="134" t="s">
        <v>621</v>
      </c>
      <c r="N29" s="134" t="s">
        <v>622</v>
      </c>
      <c r="O29" s="134" t="n">
        <v>915</v>
      </c>
      <c r="P29" s="134" t="n">
        <v>56</v>
      </c>
      <c r="Q29" s="134" t="s">
        <v>50</v>
      </c>
      <c r="R29" s="134" t="s">
        <v>50</v>
      </c>
      <c r="S29" s="134" t="s">
        <v>50</v>
      </c>
      <c r="T29" s="134" t="n">
        <v>183</v>
      </c>
      <c r="U29" s="188" t="s">
        <v>50</v>
      </c>
      <c r="V29" s="185" t="s">
        <v>308</v>
      </c>
      <c r="W29" s="106"/>
    </row>
    <row r="30" s="138" customFormat="true" ht="13.35" hidden="false" customHeight="true" outlineLevel="0" collapsed="false">
      <c r="A30" s="135" t="s">
        <v>318</v>
      </c>
      <c r="B30" s="136" t="s">
        <v>319</v>
      </c>
      <c r="C30" s="134" t="s">
        <v>322</v>
      </c>
      <c r="D30" s="134" t="s">
        <v>50</v>
      </c>
      <c r="E30" s="134" t="s">
        <v>446</v>
      </c>
      <c r="F30" s="134" t="s">
        <v>50</v>
      </c>
      <c r="G30" s="134" t="s">
        <v>50</v>
      </c>
      <c r="H30" s="134" t="s">
        <v>50</v>
      </c>
      <c r="I30" s="134" t="s">
        <v>50</v>
      </c>
      <c r="J30" s="134" t="s">
        <v>50</v>
      </c>
      <c r="K30" s="134" t="s">
        <v>446</v>
      </c>
      <c r="L30" s="134" t="s">
        <v>50</v>
      </c>
      <c r="M30" s="134" t="s">
        <v>623</v>
      </c>
      <c r="N30" s="134" t="s">
        <v>624</v>
      </c>
      <c r="O30" s="134" t="n">
        <v>222</v>
      </c>
      <c r="P30" s="134" t="n">
        <v>56</v>
      </c>
      <c r="Q30" s="134" t="s">
        <v>50</v>
      </c>
      <c r="R30" s="134" t="s">
        <v>50</v>
      </c>
      <c r="S30" s="134" t="s">
        <v>50</v>
      </c>
      <c r="T30" s="134" t="n">
        <v>122</v>
      </c>
      <c r="U30" s="188" t="s">
        <v>50</v>
      </c>
      <c r="V30" s="189" t="s">
        <v>318</v>
      </c>
    </row>
    <row r="31" customFormat="false" ht="11.25" hidden="false" customHeight="true" outlineLevel="0" collapsed="false">
      <c r="A31" s="132" t="s">
        <v>326</v>
      </c>
      <c r="B31" s="139" t="s">
        <v>327</v>
      </c>
      <c r="C31" s="134" t="s">
        <v>329</v>
      </c>
      <c r="D31" s="134" t="s">
        <v>50</v>
      </c>
      <c r="E31" s="134" t="s">
        <v>625</v>
      </c>
      <c r="F31" s="134" t="n">
        <v>508</v>
      </c>
      <c r="G31" s="134" t="s">
        <v>50</v>
      </c>
      <c r="H31" s="134" t="s">
        <v>626</v>
      </c>
      <c r="I31" s="134" t="s">
        <v>50</v>
      </c>
      <c r="J31" s="134" t="s">
        <v>50</v>
      </c>
      <c r="K31" s="134" t="s">
        <v>50</v>
      </c>
      <c r="L31" s="134" t="n">
        <v>242</v>
      </c>
      <c r="M31" s="134" t="s">
        <v>627</v>
      </c>
      <c r="N31" s="134" t="s">
        <v>628</v>
      </c>
      <c r="O31" s="134" t="n">
        <v>692</v>
      </c>
      <c r="P31" s="134" t="s">
        <v>50</v>
      </c>
      <c r="Q31" s="134" t="s">
        <v>50</v>
      </c>
      <c r="R31" s="134" t="s">
        <v>50</v>
      </c>
      <c r="S31" s="134" t="s">
        <v>50</v>
      </c>
      <c r="T31" s="134" t="n">
        <v>56</v>
      </c>
      <c r="U31" s="188" t="s">
        <v>50</v>
      </c>
      <c r="V31" s="185" t="s">
        <v>326</v>
      </c>
      <c r="W31" s="106"/>
    </row>
    <row r="32" s="131" customFormat="true" ht="21.75" hidden="false" customHeight="true" outlineLevel="0" collapsed="false">
      <c r="A32" s="127" t="s">
        <v>333</v>
      </c>
      <c r="B32" s="140" t="s">
        <v>334</v>
      </c>
      <c r="C32" s="129" t="n">
        <v>827</v>
      </c>
      <c r="D32" s="129" t="s">
        <v>50</v>
      </c>
      <c r="E32" s="129" t="n">
        <v>463</v>
      </c>
      <c r="F32" s="129" t="s">
        <v>50</v>
      </c>
      <c r="G32" s="129" t="s">
        <v>50</v>
      </c>
      <c r="H32" s="129" t="n">
        <v>463</v>
      </c>
      <c r="I32" s="129" t="s">
        <v>50</v>
      </c>
      <c r="J32" s="129" t="s">
        <v>50</v>
      </c>
      <c r="K32" s="129" t="s">
        <v>50</v>
      </c>
      <c r="L32" s="129" t="s">
        <v>50</v>
      </c>
      <c r="M32" s="129" t="n">
        <v>360</v>
      </c>
      <c r="N32" s="129" t="n">
        <v>360</v>
      </c>
      <c r="O32" s="129" t="s">
        <v>50</v>
      </c>
      <c r="P32" s="129" t="s">
        <v>50</v>
      </c>
      <c r="Q32" s="129" t="s">
        <v>50</v>
      </c>
      <c r="R32" s="129" t="s">
        <v>50</v>
      </c>
      <c r="S32" s="129" t="s">
        <v>50</v>
      </c>
      <c r="T32" s="129" t="n">
        <v>4</v>
      </c>
      <c r="U32" s="186" t="s">
        <v>50</v>
      </c>
      <c r="V32" s="187" t="s">
        <v>333</v>
      </c>
    </row>
    <row r="33" s="131" customFormat="true" ht="21.75" hidden="false" customHeight="true" outlineLevel="0" collapsed="false">
      <c r="A33" s="127" t="s">
        <v>335</v>
      </c>
      <c r="B33" s="128" t="s">
        <v>336</v>
      </c>
      <c r="C33" s="129" t="s">
        <v>339</v>
      </c>
      <c r="D33" s="129" t="s">
        <v>50</v>
      </c>
      <c r="E33" s="129" t="s">
        <v>50</v>
      </c>
      <c r="F33" s="129" t="s">
        <v>50</v>
      </c>
      <c r="G33" s="129" t="s">
        <v>50</v>
      </c>
      <c r="H33" s="129" t="s">
        <v>50</v>
      </c>
      <c r="I33" s="129" t="s">
        <v>50</v>
      </c>
      <c r="J33" s="129" t="s">
        <v>50</v>
      </c>
      <c r="K33" s="129" t="s">
        <v>50</v>
      </c>
      <c r="L33" s="129" t="s">
        <v>50</v>
      </c>
      <c r="M33" s="129" t="s">
        <v>629</v>
      </c>
      <c r="N33" s="129" t="s">
        <v>630</v>
      </c>
      <c r="O33" s="129" t="n">
        <v>751</v>
      </c>
      <c r="P33" s="129" t="n">
        <v>20</v>
      </c>
      <c r="Q33" s="129" t="s">
        <v>50</v>
      </c>
      <c r="R33" s="129" t="s">
        <v>50</v>
      </c>
      <c r="S33" s="129" t="s">
        <v>50</v>
      </c>
      <c r="T33" s="129" t="n">
        <v>54</v>
      </c>
      <c r="U33" s="186" t="s">
        <v>50</v>
      </c>
      <c r="V33" s="187" t="s">
        <v>335</v>
      </c>
    </row>
    <row r="34" customFormat="false" ht="11.25" hidden="false" customHeight="true" outlineLevel="0" collapsed="false">
      <c r="A34" s="132" t="s">
        <v>342</v>
      </c>
      <c r="B34" s="141" t="s">
        <v>343</v>
      </c>
      <c r="C34" s="134" t="s">
        <v>345</v>
      </c>
      <c r="D34" s="134" t="s">
        <v>50</v>
      </c>
      <c r="E34" s="134" t="s">
        <v>631</v>
      </c>
      <c r="F34" s="134" t="n">
        <v>589</v>
      </c>
      <c r="G34" s="134" t="n">
        <v>680</v>
      </c>
      <c r="H34" s="134" t="n">
        <v>13</v>
      </c>
      <c r="I34" s="134" t="s">
        <v>435</v>
      </c>
      <c r="J34" s="134" t="s">
        <v>441</v>
      </c>
      <c r="K34" s="134" t="s">
        <v>50</v>
      </c>
      <c r="L34" s="134" t="n">
        <v>727</v>
      </c>
      <c r="M34" s="134" t="s">
        <v>632</v>
      </c>
      <c r="N34" s="134" t="s">
        <v>633</v>
      </c>
      <c r="O34" s="134" t="n">
        <v>99</v>
      </c>
      <c r="P34" s="134" t="s">
        <v>50</v>
      </c>
      <c r="Q34" s="134" t="s">
        <v>50</v>
      </c>
      <c r="R34" s="134" t="s">
        <v>50</v>
      </c>
      <c r="S34" s="134" t="s">
        <v>50</v>
      </c>
      <c r="T34" s="134" t="n">
        <v>666</v>
      </c>
      <c r="U34" s="188" t="s">
        <v>50</v>
      </c>
      <c r="V34" s="185" t="s">
        <v>342</v>
      </c>
      <c r="W34" s="106"/>
    </row>
    <row r="35" s="138" customFormat="true" ht="13.35" hidden="false" customHeight="true" outlineLevel="0" collapsed="false">
      <c r="A35" s="135" t="s">
        <v>349</v>
      </c>
      <c r="B35" s="136" t="s">
        <v>569</v>
      </c>
      <c r="C35" s="134" t="s">
        <v>352</v>
      </c>
      <c r="D35" s="134" t="s">
        <v>50</v>
      </c>
      <c r="E35" s="134" t="s">
        <v>634</v>
      </c>
      <c r="F35" s="134" t="s">
        <v>50</v>
      </c>
      <c r="G35" s="134" t="s">
        <v>50</v>
      </c>
      <c r="H35" s="134" t="s">
        <v>50</v>
      </c>
      <c r="I35" s="134" t="s">
        <v>635</v>
      </c>
      <c r="J35" s="134" t="s">
        <v>636</v>
      </c>
      <c r="K35" s="134" t="s">
        <v>50</v>
      </c>
      <c r="L35" s="134" t="s">
        <v>50</v>
      </c>
      <c r="M35" s="134" t="s">
        <v>637</v>
      </c>
      <c r="N35" s="134" t="s">
        <v>638</v>
      </c>
      <c r="O35" s="134" t="n">
        <v>38</v>
      </c>
      <c r="P35" s="134" t="s">
        <v>50</v>
      </c>
      <c r="Q35" s="134" t="s">
        <v>50</v>
      </c>
      <c r="R35" s="134" t="s">
        <v>50</v>
      </c>
      <c r="S35" s="134" t="s">
        <v>50</v>
      </c>
      <c r="T35" s="134" t="n">
        <v>553</v>
      </c>
      <c r="U35" s="188" t="s">
        <v>50</v>
      </c>
      <c r="V35" s="189" t="s">
        <v>349</v>
      </c>
    </row>
    <row r="36" customFormat="false" ht="11.25" hidden="false" customHeight="true" outlineLevel="0" collapsed="false">
      <c r="A36" s="132" t="s">
        <v>356</v>
      </c>
      <c r="B36" s="139" t="s">
        <v>575</v>
      </c>
      <c r="C36" s="134" t="s">
        <v>359</v>
      </c>
      <c r="D36" s="134" t="s">
        <v>50</v>
      </c>
      <c r="E36" s="134" t="s">
        <v>639</v>
      </c>
      <c r="F36" s="134" t="n">
        <v>7</v>
      </c>
      <c r="G36" s="134" t="s">
        <v>50</v>
      </c>
      <c r="H36" s="134" t="n">
        <v>13</v>
      </c>
      <c r="I36" s="134" t="n">
        <v>592</v>
      </c>
      <c r="J36" s="134" t="s">
        <v>640</v>
      </c>
      <c r="K36" s="134" t="s">
        <v>50</v>
      </c>
      <c r="L36" s="134" t="s">
        <v>50</v>
      </c>
      <c r="M36" s="134" t="n">
        <v>267</v>
      </c>
      <c r="N36" s="134" t="n">
        <v>251</v>
      </c>
      <c r="O36" s="134" t="n">
        <v>16</v>
      </c>
      <c r="P36" s="134" t="s">
        <v>50</v>
      </c>
      <c r="Q36" s="134" t="s">
        <v>50</v>
      </c>
      <c r="R36" s="134" t="s">
        <v>50</v>
      </c>
      <c r="S36" s="134" t="s">
        <v>50</v>
      </c>
      <c r="T36" s="134" t="n">
        <v>36</v>
      </c>
      <c r="U36" s="188" t="s">
        <v>50</v>
      </c>
      <c r="V36" s="185" t="s">
        <v>356</v>
      </c>
      <c r="W36" s="106"/>
    </row>
    <row r="37" customFormat="false" ht="11.25" hidden="false" customHeight="true" outlineLevel="0" collapsed="false">
      <c r="A37" s="132" t="s">
        <v>361</v>
      </c>
      <c r="B37" s="139" t="s">
        <v>579</v>
      </c>
      <c r="C37" s="134" t="s">
        <v>364</v>
      </c>
      <c r="D37" s="134" t="s">
        <v>50</v>
      </c>
      <c r="E37" s="134" t="s">
        <v>641</v>
      </c>
      <c r="F37" s="134" t="s">
        <v>50</v>
      </c>
      <c r="G37" s="134" t="n">
        <v>680</v>
      </c>
      <c r="H37" s="134" t="s">
        <v>50</v>
      </c>
      <c r="I37" s="134" t="s">
        <v>50</v>
      </c>
      <c r="J37" s="134" t="s">
        <v>642</v>
      </c>
      <c r="K37" s="134" t="s">
        <v>50</v>
      </c>
      <c r="L37" s="134" t="s">
        <v>50</v>
      </c>
      <c r="M37" s="134" t="s">
        <v>50</v>
      </c>
      <c r="N37" s="134" t="s">
        <v>50</v>
      </c>
      <c r="O37" s="134" t="s">
        <v>50</v>
      </c>
      <c r="P37" s="134" t="s">
        <v>50</v>
      </c>
      <c r="Q37" s="134" t="s">
        <v>50</v>
      </c>
      <c r="R37" s="134" t="s">
        <v>50</v>
      </c>
      <c r="S37" s="134" t="s">
        <v>50</v>
      </c>
      <c r="T37" s="134" t="n">
        <v>11</v>
      </c>
      <c r="U37" s="188" t="s">
        <v>50</v>
      </c>
      <c r="V37" s="185" t="s">
        <v>361</v>
      </c>
      <c r="W37" s="106"/>
    </row>
    <row r="38" s="131" customFormat="true" ht="21.75" hidden="false" customHeight="true" outlineLevel="0" collapsed="false">
      <c r="A38" s="127" t="s">
        <v>367</v>
      </c>
      <c r="B38" s="140" t="s">
        <v>582</v>
      </c>
      <c r="C38" s="129" t="s">
        <v>370</v>
      </c>
      <c r="D38" s="129" t="s">
        <v>50</v>
      </c>
      <c r="E38" s="129" t="s">
        <v>643</v>
      </c>
      <c r="F38" s="129" t="n">
        <v>582</v>
      </c>
      <c r="G38" s="129" t="s">
        <v>50</v>
      </c>
      <c r="H38" s="129" t="s">
        <v>50</v>
      </c>
      <c r="I38" s="129" t="s">
        <v>50</v>
      </c>
      <c r="J38" s="129" t="s">
        <v>50</v>
      </c>
      <c r="K38" s="129" t="s">
        <v>50</v>
      </c>
      <c r="L38" s="129" t="n">
        <v>727</v>
      </c>
      <c r="M38" s="129" t="s">
        <v>644</v>
      </c>
      <c r="N38" s="129" t="s">
        <v>645</v>
      </c>
      <c r="O38" s="129" t="n">
        <v>45</v>
      </c>
      <c r="P38" s="129" t="s">
        <v>50</v>
      </c>
      <c r="Q38" s="129" t="s">
        <v>50</v>
      </c>
      <c r="R38" s="129" t="s">
        <v>50</v>
      </c>
      <c r="S38" s="129" t="s">
        <v>50</v>
      </c>
      <c r="T38" s="129" t="n">
        <v>65</v>
      </c>
      <c r="U38" s="186" t="s">
        <v>50</v>
      </c>
      <c r="V38" s="187" t="s">
        <v>367</v>
      </c>
    </row>
    <row r="39" s="131" customFormat="true" ht="21.75" hidden="false" customHeight="true" outlineLevel="0" collapsed="false">
      <c r="A39" s="127" t="s">
        <v>371</v>
      </c>
      <c r="B39" s="128" t="s">
        <v>372</v>
      </c>
      <c r="C39" s="129" t="s">
        <v>374</v>
      </c>
      <c r="D39" s="129" t="s">
        <v>50</v>
      </c>
      <c r="E39" s="129" t="s">
        <v>50</v>
      </c>
      <c r="F39" s="129" t="s">
        <v>50</v>
      </c>
      <c r="G39" s="129" t="s">
        <v>50</v>
      </c>
      <c r="H39" s="129" t="s">
        <v>50</v>
      </c>
      <c r="I39" s="129" t="s">
        <v>50</v>
      </c>
      <c r="J39" s="129" t="s">
        <v>50</v>
      </c>
      <c r="K39" s="129" t="s">
        <v>50</v>
      </c>
      <c r="L39" s="129" t="s">
        <v>50</v>
      </c>
      <c r="M39" s="129" t="n">
        <v>634</v>
      </c>
      <c r="N39" s="129" t="n">
        <v>626</v>
      </c>
      <c r="O39" s="129" t="n">
        <v>8</v>
      </c>
      <c r="P39" s="129" t="s">
        <v>50</v>
      </c>
      <c r="Q39" s="129" t="s">
        <v>479</v>
      </c>
      <c r="R39" s="129" t="s">
        <v>50</v>
      </c>
      <c r="S39" s="129" t="n">
        <v>995</v>
      </c>
      <c r="T39" s="129" t="n">
        <v>25</v>
      </c>
      <c r="U39" s="186" t="s">
        <v>50</v>
      </c>
      <c r="V39" s="187" t="s">
        <v>371</v>
      </c>
    </row>
    <row r="40" s="131" customFormat="true" ht="21.75" hidden="false" customHeight="true" outlineLevel="0" collapsed="false">
      <c r="A40" s="127" t="s">
        <v>375</v>
      </c>
      <c r="B40" s="128" t="s">
        <v>376</v>
      </c>
      <c r="C40" s="129" t="s">
        <v>378</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378</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n">
        <v>52</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44" t="n">
        <v>3</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n">
        <v>335</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398</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F10:I15 D6:I7 D9 K3:V3 K7:U7 J2 J6 V7:V8 A1:I5 Q9:U9 K1:V1 A6:C15 K5:V5 J4 J9:J15 E9:E15 M9:P15 D13:D15 K10:L15 Q13:V15 W1:IV15 A19:B19 A21:B22 A24:B24 A26:B27 A29:B29 A31:B31 A34:B34 A36:B37 A41:B41 V43:V50 V41:IV41 V36:IV37 V34:IV34 V31:IV31 V29:IV29 V26:IV27 V24:IV24 V21:IV22 V19:IV19">
    <cfRule type="cellIs" priority="2" operator="lessThan" aboveAverage="0" equalAverage="0" bottom="0" percent="0" rank="0" text="" dxfId="12">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13">
      <formula>0</formula>
    </cfRule>
  </conditionalFormatting>
  <conditionalFormatting sqref="C42:C45">
    <cfRule type="cellIs" priority="4" operator="lessThan"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46</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7</v>
      </c>
      <c r="D16" s="129" t="s">
        <v>50</v>
      </c>
      <c r="E16" s="129" t="s">
        <v>411</v>
      </c>
      <c r="F16" s="129" t="s">
        <v>50</v>
      </c>
      <c r="G16" s="129" t="s">
        <v>50</v>
      </c>
      <c r="H16" s="129" t="s">
        <v>50</v>
      </c>
      <c r="I16" s="129" t="s">
        <v>50</v>
      </c>
      <c r="J16" s="129" t="n">
        <v>262</v>
      </c>
      <c r="K16" s="129" t="s">
        <v>447</v>
      </c>
      <c r="L16" s="129" t="s">
        <v>50</v>
      </c>
      <c r="M16" s="129" t="s">
        <v>456</v>
      </c>
      <c r="N16" s="129" t="s">
        <v>50</v>
      </c>
      <c r="O16" s="129" t="s">
        <v>50</v>
      </c>
      <c r="P16" s="129" t="s">
        <v>456</v>
      </c>
      <c r="Q16" s="129" t="s">
        <v>50</v>
      </c>
      <c r="R16" s="129" t="s">
        <v>483</v>
      </c>
      <c r="S16" s="129" t="s">
        <v>489</v>
      </c>
      <c r="T16" s="129" t="n">
        <v>5</v>
      </c>
      <c r="U16" s="186" t="s">
        <v>50</v>
      </c>
      <c r="V16" s="187" t="s">
        <v>20</v>
      </c>
    </row>
    <row r="17" s="131" customFormat="true" ht="21.75" hidden="false" customHeight="true" outlineLevel="0" collapsed="false">
      <c r="A17" s="127" t="s">
        <v>22</v>
      </c>
      <c r="B17" s="128" t="s">
        <v>243</v>
      </c>
      <c r="C17" s="129" t="s">
        <v>5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7</v>
      </c>
      <c r="C18" s="129" t="s">
        <v>237</v>
      </c>
      <c r="D18" s="129" t="s">
        <v>50</v>
      </c>
      <c r="E18" s="129" t="s">
        <v>411</v>
      </c>
      <c r="F18" s="129" t="s">
        <v>50</v>
      </c>
      <c r="G18" s="129" t="s">
        <v>50</v>
      </c>
      <c r="H18" s="129" t="s">
        <v>50</v>
      </c>
      <c r="I18" s="129" t="s">
        <v>50</v>
      </c>
      <c r="J18" s="129" t="n">
        <v>262</v>
      </c>
      <c r="K18" s="129" t="s">
        <v>447</v>
      </c>
      <c r="L18" s="129" t="s">
        <v>50</v>
      </c>
      <c r="M18" s="129" t="s">
        <v>456</v>
      </c>
      <c r="N18" s="129" t="s">
        <v>50</v>
      </c>
      <c r="O18" s="129" t="s">
        <v>50</v>
      </c>
      <c r="P18" s="129" t="s">
        <v>456</v>
      </c>
      <c r="Q18" s="129" t="s">
        <v>50</v>
      </c>
      <c r="R18" s="129" t="s">
        <v>483</v>
      </c>
      <c r="S18" s="129" t="s">
        <v>489</v>
      </c>
      <c r="T18" s="129" t="n">
        <v>5</v>
      </c>
      <c r="U18" s="186" t="s">
        <v>50</v>
      </c>
      <c r="V18" s="187" t="s">
        <v>24</v>
      </c>
    </row>
    <row r="19" customFormat="false" ht="11.25" hidden="false" customHeight="true" outlineLevel="0" collapsed="false">
      <c r="A19" s="132" t="s">
        <v>44</v>
      </c>
      <c r="B19" s="133" t="s">
        <v>254</v>
      </c>
      <c r="C19" s="134" t="n">
        <v>332</v>
      </c>
      <c r="D19" s="134" t="s">
        <v>50</v>
      </c>
      <c r="E19" s="134" t="s">
        <v>50</v>
      </c>
      <c r="F19" s="134" t="s">
        <v>50</v>
      </c>
      <c r="G19" s="134" t="s">
        <v>50</v>
      </c>
      <c r="H19" s="134" t="s">
        <v>50</v>
      </c>
      <c r="I19" s="134" t="s">
        <v>50</v>
      </c>
      <c r="J19" s="134" t="s">
        <v>50</v>
      </c>
      <c r="K19" s="134" t="s">
        <v>50</v>
      </c>
      <c r="L19" s="134" t="s">
        <v>50</v>
      </c>
      <c r="M19" s="134" t="s">
        <v>50</v>
      </c>
      <c r="N19" s="134" t="s">
        <v>50</v>
      </c>
      <c r="O19" s="134" t="s">
        <v>50</v>
      </c>
      <c r="P19" s="134" t="s">
        <v>50</v>
      </c>
      <c r="Q19" s="134" t="s">
        <v>50</v>
      </c>
      <c r="R19" s="134" t="n">
        <v>332</v>
      </c>
      <c r="S19" s="134" t="s">
        <v>50</v>
      </c>
      <c r="T19" s="134" t="s">
        <v>50</v>
      </c>
      <c r="U19" s="188" t="s">
        <v>50</v>
      </c>
      <c r="V19" s="185" t="s">
        <v>44</v>
      </c>
      <c r="W19" s="106"/>
    </row>
    <row r="20" s="138" customFormat="true" ht="13.35" hidden="false" customHeight="true" outlineLevel="0" collapsed="false">
      <c r="A20" s="135" t="s">
        <v>46</v>
      </c>
      <c r="B20" s="136" t="s">
        <v>260</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s">
        <v>50</v>
      </c>
      <c r="D21" s="134" t="s">
        <v>50</v>
      </c>
      <c r="E21" s="134" t="s">
        <v>50</v>
      </c>
      <c r="F21" s="134" t="s">
        <v>50</v>
      </c>
      <c r="G21" s="134" t="s">
        <v>50</v>
      </c>
      <c r="H21" s="134" t="s">
        <v>50</v>
      </c>
      <c r="I21" s="134" t="s">
        <v>50</v>
      </c>
      <c r="J21" s="134" t="s">
        <v>50</v>
      </c>
      <c r="K21" s="134" t="s">
        <v>50</v>
      </c>
      <c r="L21" s="134" t="s">
        <v>50</v>
      </c>
      <c r="M21" s="134" t="s">
        <v>50</v>
      </c>
      <c r="N21" s="134" t="s">
        <v>50</v>
      </c>
      <c r="O21" s="134" t="s">
        <v>50</v>
      </c>
      <c r="P21" s="134" t="s">
        <v>50</v>
      </c>
      <c r="Q21" s="134" t="s">
        <v>50</v>
      </c>
      <c r="R21" s="134" t="s">
        <v>50</v>
      </c>
      <c r="S21" s="134" t="s">
        <v>50</v>
      </c>
      <c r="T21" s="134" t="s">
        <v>50</v>
      </c>
      <c r="U21" s="188" t="s">
        <v>50</v>
      </c>
      <c r="V21" s="185" t="s">
        <v>264</v>
      </c>
      <c r="W21" s="106"/>
    </row>
    <row r="22" customFormat="false" ht="11.25" hidden="false" customHeight="true" outlineLevel="0" collapsed="false">
      <c r="A22" s="132" t="s">
        <v>269</v>
      </c>
      <c r="B22" s="139" t="s">
        <v>270</v>
      </c>
      <c r="C22" s="134" t="s">
        <v>50</v>
      </c>
      <c r="D22" s="134" t="s">
        <v>50</v>
      </c>
      <c r="E22" s="134" t="s">
        <v>50</v>
      </c>
      <c r="F22" s="134" t="s">
        <v>50</v>
      </c>
      <c r="G22" s="134" t="s">
        <v>50</v>
      </c>
      <c r="H22" s="134" t="s">
        <v>50</v>
      </c>
      <c r="I22" s="134" t="s">
        <v>50</v>
      </c>
      <c r="J22" s="134" t="s">
        <v>50</v>
      </c>
      <c r="K22" s="134" t="s">
        <v>50</v>
      </c>
      <c r="L22" s="134" t="s">
        <v>50</v>
      </c>
      <c r="M22" s="134" t="s">
        <v>50</v>
      </c>
      <c r="N22" s="134" t="s">
        <v>50</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332</v>
      </c>
      <c r="D23" s="129" t="s">
        <v>50</v>
      </c>
      <c r="E23" s="129" t="s">
        <v>50</v>
      </c>
      <c r="F23" s="129" t="s">
        <v>50</v>
      </c>
      <c r="G23" s="129" t="s">
        <v>50</v>
      </c>
      <c r="H23" s="129" t="s">
        <v>50</v>
      </c>
      <c r="I23" s="129" t="s">
        <v>50</v>
      </c>
      <c r="J23" s="129" t="s">
        <v>50</v>
      </c>
      <c r="K23" s="129" t="s">
        <v>50</v>
      </c>
      <c r="L23" s="129" t="s">
        <v>50</v>
      </c>
      <c r="M23" s="129" t="s">
        <v>50</v>
      </c>
      <c r="N23" s="129" t="s">
        <v>50</v>
      </c>
      <c r="O23" s="129" t="s">
        <v>50</v>
      </c>
      <c r="P23" s="129" t="s">
        <v>50</v>
      </c>
      <c r="Q23" s="129" t="s">
        <v>50</v>
      </c>
      <c r="R23" s="129" t="n">
        <v>332</v>
      </c>
      <c r="S23" s="129" t="s">
        <v>50</v>
      </c>
      <c r="T23" s="129" t="s">
        <v>50</v>
      </c>
      <c r="U23" s="186" t="s">
        <v>50</v>
      </c>
      <c r="V23" s="187" t="s">
        <v>273</v>
      </c>
    </row>
    <row r="24" customFormat="false" ht="11.25" hidden="false" customHeight="true" outlineLevel="0" collapsed="false">
      <c r="A24" s="132" t="s">
        <v>276</v>
      </c>
      <c r="B24" s="141" t="s">
        <v>277</v>
      </c>
      <c r="C24" s="134" t="s">
        <v>50</v>
      </c>
      <c r="D24" s="134" t="s">
        <v>50</v>
      </c>
      <c r="E24" s="134" t="s">
        <v>50</v>
      </c>
      <c r="F24" s="134" t="s">
        <v>50</v>
      </c>
      <c r="G24" s="134" t="s">
        <v>50</v>
      </c>
      <c r="H24" s="134" t="s">
        <v>50</v>
      </c>
      <c r="I24" s="134" t="s">
        <v>50</v>
      </c>
      <c r="J24" s="134" t="s">
        <v>50</v>
      </c>
      <c r="K24" s="134" t="s">
        <v>50</v>
      </c>
      <c r="L24" s="134" t="s">
        <v>50</v>
      </c>
      <c r="M24" s="134" t="s">
        <v>50</v>
      </c>
      <c r="N24" s="134" t="s">
        <v>50</v>
      </c>
      <c r="O24" s="134" t="s">
        <v>50</v>
      </c>
      <c r="P24" s="134" t="s">
        <v>50</v>
      </c>
      <c r="Q24" s="134" t="s">
        <v>50</v>
      </c>
      <c r="R24" s="134" t="s">
        <v>50</v>
      </c>
      <c r="S24" s="134" t="s">
        <v>50</v>
      </c>
      <c r="T24" s="134" t="s">
        <v>50</v>
      </c>
      <c r="U24" s="188" t="s">
        <v>50</v>
      </c>
      <c r="V24" s="185" t="s">
        <v>276</v>
      </c>
      <c r="W24" s="106"/>
    </row>
    <row r="25" s="138" customFormat="true" ht="13.35" hidden="false" customHeight="true" outlineLevel="0" collapsed="false">
      <c r="A25" s="135" t="s">
        <v>284</v>
      </c>
      <c r="B25" s="136" t="s">
        <v>285</v>
      </c>
      <c r="C25" s="134" t="s">
        <v>50</v>
      </c>
      <c r="D25" s="134" t="s">
        <v>50</v>
      </c>
      <c r="E25" s="134" t="s">
        <v>50</v>
      </c>
      <c r="F25" s="134" t="s">
        <v>50</v>
      </c>
      <c r="G25" s="134" t="s">
        <v>50</v>
      </c>
      <c r="H25" s="134" t="s">
        <v>50</v>
      </c>
      <c r="I25" s="134" t="s">
        <v>50</v>
      </c>
      <c r="J25" s="134" t="s">
        <v>50</v>
      </c>
      <c r="K25" s="134" t="s">
        <v>50</v>
      </c>
      <c r="L25" s="134" t="s">
        <v>50</v>
      </c>
      <c r="M25" s="134" t="s">
        <v>50</v>
      </c>
      <c r="N25" s="134" t="s">
        <v>50</v>
      </c>
      <c r="O25" s="134" t="s">
        <v>50</v>
      </c>
      <c r="P25" s="134" t="s">
        <v>50</v>
      </c>
      <c r="Q25" s="134" t="s">
        <v>50</v>
      </c>
      <c r="R25" s="134" t="s">
        <v>50</v>
      </c>
      <c r="S25" s="134" t="s">
        <v>50</v>
      </c>
      <c r="T25" s="134" t="s">
        <v>50</v>
      </c>
      <c r="U25" s="188" t="s">
        <v>50</v>
      </c>
      <c r="V25" s="189" t="s">
        <v>284</v>
      </c>
    </row>
    <row r="26" customFormat="false" ht="11.25" hidden="false" customHeight="true" outlineLevel="0" collapsed="false">
      <c r="A26" s="132" t="s">
        <v>291</v>
      </c>
      <c r="B26" s="139" t="s">
        <v>292</v>
      </c>
      <c r="C26" s="134" t="s">
        <v>50</v>
      </c>
      <c r="D26" s="134" t="s">
        <v>50</v>
      </c>
      <c r="E26" s="134" t="s">
        <v>50</v>
      </c>
      <c r="F26" s="134" t="s">
        <v>50</v>
      </c>
      <c r="G26" s="134" t="s">
        <v>50</v>
      </c>
      <c r="H26" s="134" t="s">
        <v>50</v>
      </c>
      <c r="I26" s="134" t="s">
        <v>50</v>
      </c>
      <c r="J26" s="134" t="s">
        <v>50</v>
      </c>
      <c r="K26" s="134" t="s">
        <v>50</v>
      </c>
      <c r="L26" s="134" t="s">
        <v>50</v>
      </c>
      <c r="M26" s="134" t="s">
        <v>50</v>
      </c>
      <c r="N26" s="134" t="s">
        <v>50</v>
      </c>
      <c r="O26" s="134" t="s">
        <v>50</v>
      </c>
      <c r="P26" s="134" t="s">
        <v>50</v>
      </c>
      <c r="Q26" s="134" t="s">
        <v>50</v>
      </c>
      <c r="R26" s="134" t="s">
        <v>50</v>
      </c>
      <c r="S26" s="134" t="s">
        <v>50</v>
      </c>
      <c r="T26" s="134" t="s">
        <v>50</v>
      </c>
      <c r="U26" s="188" t="s">
        <v>50</v>
      </c>
      <c r="V26" s="185" t="s">
        <v>291</v>
      </c>
      <c r="W26" s="106"/>
    </row>
    <row r="27" customFormat="false" ht="11.25" hidden="false" customHeight="true" outlineLevel="0" collapsed="false">
      <c r="A27" s="132" t="s">
        <v>298</v>
      </c>
      <c r="B27" s="139" t="s">
        <v>299</v>
      </c>
      <c r="C27" s="134" t="s">
        <v>50</v>
      </c>
      <c r="D27" s="134" t="s">
        <v>50</v>
      </c>
      <c r="E27" s="134" t="s">
        <v>50</v>
      </c>
      <c r="F27" s="134" t="s">
        <v>50</v>
      </c>
      <c r="G27" s="134" t="s">
        <v>50</v>
      </c>
      <c r="H27" s="134" t="s">
        <v>50</v>
      </c>
      <c r="I27" s="134" t="s">
        <v>50</v>
      </c>
      <c r="J27" s="134" t="s">
        <v>50</v>
      </c>
      <c r="K27" s="134" t="s">
        <v>50</v>
      </c>
      <c r="L27" s="134" t="s">
        <v>50</v>
      </c>
      <c r="M27" s="134" t="s">
        <v>50</v>
      </c>
      <c r="N27" s="134" t="s">
        <v>50</v>
      </c>
      <c r="O27" s="134" t="s">
        <v>50</v>
      </c>
      <c r="P27" s="134" t="s">
        <v>50</v>
      </c>
      <c r="Q27" s="134" t="s">
        <v>50</v>
      </c>
      <c r="R27" s="134" t="s">
        <v>50</v>
      </c>
      <c r="S27" s="134" t="s">
        <v>50</v>
      </c>
      <c r="T27" s="134" t="s">
        <v>50</v>
      </c>
      <c r="U27" s="188" t="s">
        <v>50</v>
      </c>
      <c r="V27" s="185" t="s">
        <v>298</v>
      </c>
      <c r="W27" s="106"/>
    </row>
    <row r="28" s="131" customFormat="true" ht="21.75" hidden="false" customHeight="true" outlineLevel="0" collapsed="false">
      <c r="A28" s="127" t="s">
        <v>303</v>
      </c>
      <c r="B28" s="140" t="s">
        <v>304</v>
      </c>
      <c r="C28" s="129" t="s">
        <v>50</v>
      </c>
      <c r="D28" s="129" t="s">
        <v>50</v>
      </c>
      <c r="E28" s="129" t="s">
        <v>50</v>
      </c>
      <c r="F28" s="129" t="s">
        <v>50</v>
      </c>
      <c r="G28" s="129" t="s">
        <v>50</v>
      </c>
      <c r="H28" s="129" t="s">
        <v>50</v>
      </c>
      <c r="I28" s="129" t="s">
        <v>50</v>
      </c>
      <c r="J28" s="129" t="s">
        <v>50</v>
      </c>
      <c r="K28" s="129" t="s">
        <v>50</v>
      </c>
      <c r="L28" s="129" t="s">
        <v>50</v>
      </c>
      <c r="M28" s="129" t="s">
        <v>50</v>
      </c>
      <c r="N28" s="129" t="s">
        <v>50</v>
      </c>
      <c r="O28" s="129" t="s">
        <v>50</v>
      </c>
      <c r="P28" s="129" t="s">
        <v>50</v>
      </c>
      <c r="Q28" s="129" t="s">
        <v>50</v>
      </c>
      <c r="R28" s="129" t="s">
        <v>50</v>
      </c>
      <c r="S28" s="129" t="s">
        <v>50</v>
      </c>
      <c r="T28" s="129" t="s">
        <v>50</v>
      </c>
      <c r="U28" s="186" t="s">
        <v>50</v>
      </c>
      <c r="V28" s="187" t="s">
        <v>303</v>
      </c>
    </row>
    <row r="29" customFormat="false" ht="11.25" hidden="false" customHeight="true" outlineLevel="0" collapsed="false">
      <c r="A29" s="132" t="s">
        <v>308</v>
      </c>
      <c r="B29" s="141" t="s">
        <v>309</v>
      </c>
      <c r="C29" s="134" t="s">
        <v>313</v>
      </c>
      <c r="D29" s="134" t="s">
        <v>50</v>
      </c>
      <c r="E29" s="134" t="s">
        <v>447</v>
      </c>
      <c r="F29" s="134" t="s">
        <v>50</v>
      </c>
      <c r="G29" s="134" t="s">
        <v>50</v>
      </c>
      <c r="H29" s="134" t="s">
        <v>50</v>
      </c>
      <c r="I29" s="134" t="s">
        <v>50</v>
      </c>
      <c r="J29" s="134" t="s">
        <v>50</v>
      </c>
      <c r="K29" s="134" t="s">
        <v>447</v>
      </c>
      <c r="L29" s="134" t="s">
        <v>50</v>
      </c>
      <c r="M29" s="134" t="s">
        <v>456</v>
      </c>
      <c r="N29" s="134" t="s">
        <v>50</v>
      </c>
      <c r="O29" s="134" t="s">
        <v>50</v>
      </c>
      <c r="P29" s="134" t="s">
        <v>456</v>
      </c>
      <c r="Q29" s="134" t="s">
        <v>50</v>
      </c>
      <c r="R29" s="134" t="s">
        <v>50</v>
      </c>
      <c r="S29" s="134" t="s">
        <v>647</v>
      </c>
      <c r="T29" s="134" t="n">
        <v>5</v>
      </c>
      <c r="U29" s="188" t="s">
        <v>50</v>
      </c>
      <c r="V29" s="185" t="s">
        <v>308</v>
      </c>
      <c r="W29" s="106"/>
    </row>
    <row r="30" s="138" customFormat="true" ht="13.35" hidden="false" customHeight="true" outlineLevel="0" collapsed="false">
      <c r="A30" s="135" t="s">
        <v>318</v>
      </c>
      <c r="B30" s="136" t="s">
        <v>319</v>
      </c>
      <c r="C30" s="134" t="s">
        <v>313</v>
      </c>
      <c r="D30" s="134" t="s">
        <v>50</v>
      </c>
      <c r="E30" s="134" t="s">
        <v>447</v>
      </c>
      <c r="F30" s="134" t="s">
        <v>50</v>
      </c>
      <c r="G30" s="134" t="s">
        <v>50</v>
      </c>
      <c r="H30" s="134" t="s">
        <v>50</v>
      </c>
      <c r="I30" s="134" t="s">
        <v>50</v>
      </c>
      <c r="J30" s="134" t="s">
        <v>50</v>
      </c>
      <c r="K30" s="134" t="s">
        <v>447</v>
      </c>
      <c r="L30" s="134" t="s">
        <v>50</v>
      </c>
      <c r="M30" s="134" t="s">
        <v>456</v>
      </c>
      <c r="N30" s="134" t="s">
        <v>50</v>
      </c>
      <c r="O30" s="134" t="s">
        <v>50</v>
      </c>
      <c r="P30" s="134" t="s">
        <v>456</v>
      </c>
      <c r="Q30" s="134" t="s">
        <v>50</v>
      </c>
      <c r="R30" s="134" t="s">
        <v>50</v>
      </c>
      <c r="S30" s="134" t="s">
        <v>647</v>
      </c>
      <c r="T30" s="134" t="n">
        <v>5</v>
      </c>
      <c r="U30" s="188" t="s">
        <v>50</v>
      </c>
      <c r="V30" s="189" t="s">
        <v>318</v>
      </c>
    </row>
    <row r="31" customFormat="false" ht="11.25" hidden="false" customHeight="true" outlineLevel="0" collapsed="false">
      <c r="A31" s="132" t="s">
        <v>326</v>
      </c>
      <c r="B31" s="139" t="s">
        <v>327</v>
      </c>
      <c r="C31" s="134" t="s">
        <v>50</v>
      </c>
      <c r="D31" s="134" t="s">
        <v>50</v>
      </c>
      <c r="E31" s="134" t="s">
        <v>50</v>
      </c>
      <c r="F31" s="134" t="s">
        <v>50</v>
      </c>
      <c r="G31" s="134" t="s">
        <v>50</v>
      </c>
      <c r="H31" s="134" t="s">
        <v>50</v>
      </c>
      <c r="I31" s="134" t="s">
        <v>50</v>
      </c>
      <c r="J31" s="134" t="s">
        <v>50</v>
      </c>
      <c r="K31" s="134" t="s">
        <v>50</v>
      </c>
      <c r="L31" s="134" t="s">
        <v>50</v>
      </c>
      <c r="M31" s="134" t="s">
        <v>50</v>
      </c>
      <c r="N31" s="134" t="s">
        <v>50</v>
      </c>
      <c r="O31" s="134" t="s">
        <v>50</v>
      </c>
      <c r="P31" s="134" t="s">
        <v>50</v>
      </c>
      <c r="Q31" s="134" t="s">
        <v>50</v>
      </c>
      <c r="R31" s="134" t="s">
        <v>50</v>
      </c>
      <c r="S31" s="134" t="s">
        <v>50</v>
      </c>
      <c r="T31" s="134" t="s">
        <v>50</v>
      </c>
      <c r="U31" s="188" t="s">
        <v>50</v>
      </c>
      <c r="V31" s="185" t="s">
        <v>326</v>
      </c>
      <c r="W31" s="106"/>
    </row>
    <row r="32" s="131" customFormat="true" ht="21.75" hidden="false" customHeight="true" outlineLevel="0" collapsed="false">
      <c r="A32" s="127" t="s">
        <v>333</v>
      </c>
      <c r="B32" s="140" t="s">
        <v>334</v>
      </c>
      <c r="C32" s="129" t="s">
        <v>50</v>
      </c>
      <c r="D32" s="129" t="s">
        <v>50</v>
      </c>
      <c r="E32" s="129" t="s">
        <v>50</v>
      </c>
      <c r="F32" s="129" t="s">
        <v>50</v>
      </c>
      <c r="G32" s="129" t="s">
        <v>50</v>
      </c>
      <c r="H32" s="129" t="s">
        <v>50</v>
      </c>
      <c r="I32" s="129" t="s">
        <v>50</v>
      </c>
      <c r="J32" s="129" t="s">
        <v>50</v>
      </c>
      <c r="K32" s="129" t="s">
        <v>50</v>
      </c>
      <c r="L32" s="129" t="s">
        <v>50</v>
      </c>
      <c r="M32" s="129" t="s">
        <v>50</v>
      </c>
      <c r="N32" s="129" t="s">
        <v>50</v>
      </c>
      <c r="O32" s="129" t="s">
        <v>50</v>
      </c>
      <c r="P32" s="129" t="s">
        <v>50</v>
      </c>
      <c r="Q32" s="129" t="s">
        <v>50</v>
      </c>
      <c r="R32" s="129" t="s">
        <v>50</v>
      </c>
      <c r="S32" s="129" t="s">
        <v>50</v>
      </c>
      <c r="T32" s="129" t="s">
        <v>50</v>
      </c>
      <c r="U32" s="186" t="s">
        <v>50</v>
      </c>
      <c r="V32" s="187" t="s">
        <v>333</v>
      </c>
    </row>
    <row r="33" s="131" customFormat="true" ht="21.75" hidden="false" customHeight="true" outlineLevel="0" collapsed="false">
      <c r="A33" s="127" t="s">
        <v>335</v>
      </c>
      <c r="B33" s="128" t="s">
        <v>336</v>
      </c>
      <c r="C33" s="129" t="s">
        <v>50</v>
      </c>
      <c r="D33" s="129" t="s">
        <v>50</v>
      </c>
      <c r="E33" s="129" t="s">
        <v>50</v>
      </c>
      <c r="F33" s="129" t="s">
        <v>50</v>
      </c>
      <c r="G33" s="129" t="s">
        <v>50</v>
      </c>
      <c r="H33" s="129" t="s">
        <v>50</v>
      </c>
      <c r="I33" s="129" t="s">
        <v>50</v>
      </c>
      <c r="J33" s="129" t="s">
        <v>50</v>
      </c>
      <c r="K33" s="129" t="s">
        <v>50</v>
      </c>
      <c r="L33" s="129" t="s">
        <v>50</v>
      </c>
      <c r="M33" s="129" t="s">
        <v>50</v>
      </c>
      <c r="N33" s="129" t="s">
        <v>50</v>
      </c>
      <c r="O33" s="129" t="s">
        <v>50</v>
      </c>
      <c r="P33" s="129" t="s">
        <v>50</v>
      </c>
      <c r="Q33" s="129" t="s">
        <v>50</v>
      </c>
      <c r="R33" s="129" t="s">
        <v>50</v>
      </c>
      <c r="S33" s="129" t="s">
        <v>50</v>
      </c>
      <c r="T33" s="129" t="s">
        <v>50</v>
      </c>
      <c r="U33" s="186" t="s">
        <v>50</v>
      </c>
      <c r="V33" s="187" t="s">
        <v>335</v>
      </c>
    </row>
    <row r="34" customFormat="false" ht="11.25" hidden="false" customHeight="true" outlineLevel="0" collapsed="false">
      <c r="A34" s="132" t="s">
        <v>342</v>
      </c>
      <c r="B34" s="141" t="s">
        <v>343</v>
      </c>
      <c r="C34" s="134" t="n">
        <v>377</v>
      </c>
      <c r="D34" s="134" t="s">
        <v>50</v>
      </c>
      <c r="E34" s="134" t="n">
        <v>262</v>
      </c>
      <c r="F34" s="134" t="s">
        <v>50</v>
      </c>
      <c r="G34" s="134" t="s">
        <v>50</v>
      </c>
      <c r="H34" s="134" t="s">
        <v>50</v>
      </c>
      <c r="I34" s="134" t="s">
        <v>50</v>
      </c>
      <c r="J34" s="134" t="n">
        <v>262</v>
      </c>
      <c r="K34" s="134" t="s">
        <v>50</v>
      </c>
      <c r="L34" s="134" t="s">
        <v>50</v>
      </c>
      <c r="M34" s="134" t="s">
        <v>50</v>
      </c>
      <c r="N34" s="134" t="s">
        <v>50</v>
      </c>
      <c r="O34" s="134" t="s">
        <v>50</v>
      </c>
      <c r="P34" s="134" t="s">
        <v>50</v>
      </c>
      <c r="Q34" s="134" t="s">
        <v>50</v>
      </c>
      <c r="R34" s="134" t="s">
        <v>50</v>
      </c>
      <c r="S34" s="134" t="n">
        <v>115</v>
      </c>
      <c r="T34" s="134" t="s">
        <v>50</v>
      </c>
      <c r="U34" s="188" t="s">
        <v>50</v>
      </c>
      <c r="V34" s="185" t="s">
        <v>342</v>
      </c>
      <c r="W34" s="106"/>
    </row>
    <row r="35" s="138" customFormat="true" ht="13.35" hidden="false" customHeight="true" outlineLevel="0" collapsed="false">
      <c r="A35" s="135" t="s">
        <v>349</v>
      </c>
      <c r="B35" s="136" t="s">
        <v>569</v>
      </c>
      <c r="C35" s="134" t="s">
        <v>50</v>
      </c>
      <c r="D35" s="134" t="s">
        <v>50</v>
      </c>
      <c r="E35" s="134" t="s">
        <v>50</v>
      </c>
      <c r="F35" s="134" t="s">
        <v>50</v>
      </c>
      <c r="G35" s="134" t="s">
        <v>50</v>
      </c>
      <c r="H35" s="134" t="s">
        <v>50</v>
      </c>
      <c r="I35" s="134" t="s">
        <v>50</v>
      </c>
      <c r="J35" s="134" t="s">
        <v>50</v>
      </c>
      <c r="K35" s="134" t="s">
        <v>50</v>
      </c>
      <c r="L35" s="134" t="s">
        <v>50</v>
      </c>
      <c r="M35" s="134" t="s">
        <v>50</v>
      </c>
      <c r="N35" s="134" t="s">
        <v>50</v>
      </c>
      <c r="O35" s="134" t="s">
        <v>50</v>
      </c>
      <c r="P35" s="134" t="s">
        <v>50</v>
      </c>
      <c r="Q35" s="134" t="s">
        <v>50</v>
      </c>
      <c r="R35" s="134" t="s">
        <v>50</v>
      </c>
      <c r="S35" s="134" t="s">
        <v>50</v>
      </c>
      <c r="T35" s="134" t="s">
        <v>50</v>
      </c>
      <c r="U35" s="188" t="s">
        <v>50</v>
      </c>
      <c r="V35" s="189" t="s">
        <v>349</v>
      </c>
    </row>
    <row r="36" customFormat="false" ht="11.25" hidden="false" customHeight="true" outlineLevel="0" collapsed="false">
      <c r="A36" s="132" t="s">
        <v>356</v>
      </c>
      <c r="B36" s="139" t="s">
        <v>575</v>
      </c>
      <c r="C36" s="134" t="n">
        <v>377</v>
      </c>
      <c r="D36" s="134" t="s">
        <v>50</v>
      </c>
      <c r="E36" s="134" t="n">
        <v>262</v>
      </c>
      <c r="F36" s="134" t="s">
        <v>50</v>
      </c>
      <c r="G36" s="134" t="s">
        <v>50</v>
      </c>
      <c r="H36" s="134" t="s">
        <v>50</v>
      </c>
      <c r="I36" s="134" t="s">
        <v>50</v>
      </c>
      <c r="J36" s="134" t="n">
        <v>262</v>
      </c>
      <c r="K36" s="134" t="s">
        <v>50</v>
      </c>
      <c r="L36" s="134" t="s">
        <v>50</v>
      </c>
      <c r="M36" s="134" t="s">
        <v>50</v>
      </c>
      <c r="N36" s="134" t="s">
        <v>50</v>
      </c>
      <c r="O36" s="134" t="s">
        <v>50</v>
      </c>
      <c r="P36" s="134" t="s">
        <v>50</v>
      </c>
      <c r="Q36" s="134" t="s">
        <v>50</v>
      </c>
      <c r="R36" s="134" t="s">
        <v>50</v>
      </c>
      <c r="S36" s="134" t="n">
        <v>115</v>
      </c>
      <c r="T36" s="134" t="s">
        <v>50</v>
      </c>
      <c r="U36" s="188" t="s">
        <v>50</v>
      </c>
      <c r="V36" s="185" t="s">
        <v>356</v>
      </c>
      <c r="W36" s="106"/>
    </row>
    <row r="37" customFormat="false" ht="11.25" hidden="false" customHeight="true" outlineLevel="0" collapsed="false">
      <c r="A37" s="132" t="s">
        <v>361</v>
      </c>
      <c r="B37" s="139" t="s">
        <v>579</v>
      </c>
      <c r="C37" s="134" t="s">
        <v>50</v>
      </c>
      <c r="D37" s="134" t="s">
        <v>50</v>
      </c>
      <c r="E37" s="134" t="s">
        <v>50</v>
      </c>
      <c r="F37" s="134" t="s">
        <v>50</v>
      </c>
      <c r="G37" s="134" t="s">
        <v>50</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61</v>
      </c>
      <c r="W37" s="106"/>
    </row>
    <row r="38" s="131" customFormat="true" ht="21.75" hidden="false" customHeight="true" outlineLevel="0" collapsed="false">
      <c r="A38" s="127" t="s">
        <v>367</v>
      </c>
      <c r="B38" s="140" t="s">
        <v>582</v>
      </c>
      <c r="C38" s="129" t="s">
        <v>50</v>
      </c>
      <c r="D38" s="129" t="s">
        <v>50</v>
      </c>
      <c r="E38" s="129" t="s">
        <v>50</v>
      </c>
      <c r="F38" s="129" t="s">
        <v>50</v>
      </c>
      <c r="G38" s="129" t="s">
        <v>50</v>
      </c>
      <c r="H38" s="129" t="s">
        <v>50</v>
      </c>
      <c r="I38" s="129" t="s">
        <v>50</v>
      </c>
      <c r="J38" s="129" t="s">
        <v>50</v>
      </c>
      <c r="K38" s="129" t="s">
        <v>50</v>
      </c>
      <c r="L38" s="129" t="s">
        <v>50</v>
      </c>
      <c r="M38" s="129" t="s">
        <v>50</v>
      </c>
      <c r="N38" s="129" t="s">
        <v>50</v>
      </c>
      <c r="O38" s="129" t="s">
        <v>50</v>
      </c>
      <c r="P38" s="129" t="s">
        <v>50</v>
      </c>
      <c r="Q38" s="129" t="s">
        <v>50</v>
      </c>
      <c r="R38" s="129" t="s">
        <v>50</v>
      </c>
      <c r="S38" s="129" t="s">
        <v>50</v>
      </c>
      <c r="T38" s="129" t="s">
        <v>50</v>
      </c>
      <c r="U38" s="186" t="s">
        <v>50</v>
      </c>
      <c r="V38" s="187" t="s">
        <v>367</v>
      </c>
    </row>
    <row r="39" s="131" customFormat="true" ht="21.75" hidden="false" customHeight="true" outlineLevel="0" collapsed="false">
      <c r="A39" s="127" t="s">
        <v>371</v>
      </c>
      <c r="B39" s="128" t="s">
        <v>372</v>
      </c>
      <c r="C39" s="129" t="s">
        <v>50</v>
      </c>
      <c r="D39" s="129" t="s">
        <v>50</v>
      </c>
      <c r="E39" s="129" t="s">
        <v>50</v>
      </c>
      <c r="F39" s="129" t="s">
        <v>50</v>
      </c>
      <c r="G39" s="129" t="s">
        <v>50</v>
      </c>
      <c r="H39" s="129" t="s">
        <v>50</v>
      </c>
      <c r="I39" s="129" t="s">
        <v>50</v>
      </c>
      <c r="J39" s="129" t="s">
        <v>50</v>
      </c>
      <c r="K39" s="129" t="s">
        <v>50</v>
      </c>
      <c r="L39" s="129" t="s">
        <v>50</v>
      </c>
      <c r="M39" s="129" t="s">
        <v>50</v>
      </c>
      <c r="N39" s="129" t="s">
        <v>50</v>
      </c>
      <c r="O39" s="129" t="s">
        <v>50</v>
      </c>
      <c r="P39" s="129" t="s">
        <v>50</v>
      </c>
      <c r="Q39" s="129" t="s">
        <v>50</v>
      </c>
      <c r="R39" s="129" t="s">
        <v>50</v>
      </c>
      <c r="S39" s="129" t="s">
        <v>50</v>
      </c>
      <c r="T39" s="129" t="s">
        <v>50</v>
      </c>
      <c r="U39" s="186" t="s">
        <v>50</v>
      </c>
      <c r="V39" s="187" t="s">
        <v>371</v>
      </c>
    </row>
    <row r="40" s="131" customFormat="true" ht="21.75" hidden="false" customHeight="true" outlineLevel="0" collapsed="false">
      <c r="A40" s="127" t="s">
        <v>375</v>
      </c>
      <c r="B40" s="128" t="s">
        <v>376</v>
      </c>
      <c r="C40" s="129" t="n">
        <v>788</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n">
        <v>788</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3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34" t="s">
        <v>50</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34" t="s">
        <v>50</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K46:U50 C46:I65536 J46 B42 W43:IV65536 A43:B65536 F10:I15 D6:I7 D9 K3:V3 K7:U7 J2 J6 V7:V8 A1:I5 Q9:U9 K1:V1 A6:C15 K5:V5 J4 J9:J15 M9:P15 D13:D15 K10:L15 E9:E15 Q13:V15 W1:IV15 A19:B19 A21:B22 A24:B24 A26:B27 A29:B29 A31:B31 A34:B34 A36:B37 A41:B41 V43:V50 V41:IV41 V36:IV37 V34:IV34 V31:IV31 V29:IV29 V26:IV27 V24:IV24 V21:IV22 V19:IV19">
    <cfRule type="cellIs" priority="2" operator="lessThan" aboveAverage="0" equalAverage="0" bottom="0" percent="0" rank="0" text="" dxfId="15">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16">
      <formula>0</formula>
    </cfRule>
  </conditionalFormatting>
  <conditionalFormatting sqref="C42:C45">
    <cfRule type="cellIs" priority="4"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48</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8</v>
      </c>
      <c r="D16" s="129" t="s">
        <v>50</v>
      </c>
      <c r="E16" s="129" t="n">
        <v>276</v>
      </c>
      <c r="F16" s="129" t="n">
        <v>143</v>
      </c>
      <c r="G16" s="129" t="n">
        <v>3</v>
      </c>
      <c r="H16" s="129" t="n">
        <v>106</v>
      </c>
      <c r="I16" s="129" t="n">
        <v>6</v>
      </c>
      <c r="J16" s="129" t="n">
        <v>0</v>
      </c>
      <c r="K16" s="129" t="s">
        <v>50</v>
      </c>
      <c r="L16" s="129" t="n">
        <v>18</v>
      </c>
      <c r="M16" s="129" t="s">
        <v>457</v>
      </c>
      <c r="N16" s="129" t="s">
        <v>50</v>
      </c>
      <c r="O16" s="129" t="s">
        <v>457</v>
      </c>
      <c r="P16" s="129" t="s">
        <v>50</v>
      </c>
      <c r="Q16" s="129" t="s">
        <v>50</v>
      </c>
      <c r="R16" s="129" t="n">
        <v>352</v>
      </c>
      <c r="S16" s="129" t="n">
        <v>89</v>
      </c>
      <c r="T16" s="129" t="s">
        <v>50</v>
      </c>
      <c r="U16" s="186" t="n">
        <v>94</v>
      </c>
      <c r="V16" s="187" t="s">
        <v>20</v>
      </c>
    </row>
    <row r="17" s="131" customFormat="true" ht="21.75" hidden="false" customHeight="true" outlineLevel="0" collapsed="false">
      <c r="A17" s="127" t="s">
        <v>22</v>
      </c>
      <c r="B17" s="128" t="s">
        <v>243</v>
      </c>
      <c r="C17" s="129" t="n">
        <v>94</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n">
        <v>94</v>
      </c>
      <c r="V17" s="187" t="s">
        <v>22</v>
      </c>
    </row>
    <row r="18" s="131" customFormat="true" ht="21.75" hidden="false" customHeight="true" outlineLevel="0" collapsed="false">
      <c r="A18" s="127" t="s">
        <v>24</v>
      </c>
      <c r="B18" s="128" t="s">
        <v>247</v>
      </c>
      <c r="C18" s="129" t="s">
        <v>251</v>
      </c>
      <c r="D18" s="129" t="s">
        <v>50</v>
      </c>
      <c r="E18" s="129" t="n">
        <v>276</v>
      </c>
      <c r="F18" s="129" t="n">
        <v>143</v>
      </c>
      <c r="G18" s="129" t="n">
        <v>3</v>
      </c>
      <c r="H18" s="129" t="n">
        <v>106</v>
      </c>
      <c r="I18" s="129" t="n">
        <v>6</v>
      </c>
      <c r="J18" s="129" t="n">
        <v>0</v>
      </c>
      <c r="K18" s="129" t="s">
        <v>50</v>
      </c>
      <c r="L18" s="129" t="n">
        <v>18</v>
      </c>
      <c r="M18" s="129" t="s">
        <v>457</v>
      </c>
      <c r="N18" s="129" t="s">
        <v>50</v>
      </c>
      <c r="O18" s="129" t="s">
        <v>457</v>
      </c>
      <c r="P18" s="129" t="s">
        <v>50</v>
      </c>
      <c r="Q18" s="129" t="s">
        <v>50</v>
      </c>
      <c r="R18" s="129" t="n">
        <v>352</v>
      </c>
      <c r="S18" s="129" t="n">
        <v>89</v>
      </c>
      <c r="T18" s="129" t="s">
        <v>50</v>
      </c>
      <c r="U18" s="186" t="s">
        <v>50</v>
      </c>
      <c r="V18" s="187" t="s">
        <v>24</v>
      </c>
    </row>
    <row r="19" customFormat="false" ht="11.25" hidden="false" customHeight="true" outlineLevel="0" collapsed="false">
      <c r="A19" s="132" t="s">
        <v>44</v>
      </c>
      <c r="B19" s="133" t="s">
        <v>254</v>
      </c>
      <c r="C19" s="134" t="n">
        <v>199</v>
      </c>
      <c r="D19" s="134" t="s">
        <v>50</v>
      </c>
      <c r="E19" s="134" t="n">
        <v>116</v>
      </c>
      <c r="F19" s="134" t="n">
        <v>98</v>
      </c>
      <c r="G19" s="134" t="s">
        <v>50</v>
      </c>
      <c r="H19" s="134" t="s">
        <v>50</v>
      </c>
      <c r="I19" s="134" t="s">
        <v>50</v>
      </c>
      <c r="J19" s="134" t="s">
        <v>50</v>
      </c>
      <c r="K19" s="134" t="s">
        <v>50</v>
      </c>
      <c r="L19" s="134" t="n">
        <v>18</v>
      </c>
      <c r="M19" s="134" t="s">
        <v>50</v>
      </c>
      <c r="N19" s="134" t="s">
        <v>50</v>
      </c>
      <c r="O19" s="134" t="s">
        <v>50</v>
      </c>
      <c r="P19" s="134" t="s">
        <v>50</v>
      </c>
      <c r="Q19" s="134" t="s">
        <v>50</v>
      </c>
      <c r="R19" s="134" t="n">
        <v>83</v>
      </c>
      <c r="S19" s="134" t="s">
        <v>50</v>
      </c>
      <c r="T19" s="134" t="s">
        <v>50</v>
      </c>
      <c r="U19" s="188" t="s">
        <v>50</v>
      </c>
      <c r="V19" s="185" t="s">
        <v>44</v>
      </c>
      <c r="W19" s="106"/>
    </row>
    <row r="20" s="138" customFormat="true" ht="13.35" hidden="false" customHeight="true" outlineLevel="0" collapsed="false">
      <c r="A20" s="135" t="s">
        <v>46</v>
      </c>
      <c r="B20" s="136" t="s">
        <v>260</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n">
        <v>18</v>
      </c>
      <c r="D21" s="134" t="s">
        <v>50</v>
      </c>
      <c r="E21" s="134" t="n">
        <v>18</v>
      </c>
      <c r="F21" s="134" t="s">
        <v>50</v>
      </c>
      <c r="G21" s="134" t="s">
        <v>50</v>
      </c>
      <c r="H21" s="134" t="s">
        <v>50</v>
      </c>
      <c r="I21" s="134" t="s">
        <v>50</v>
      </c>
      <c r="J21" s="134" t="s">
        <v>50</v>
      </c>
      <c r="K21" s="134" t="s">
        <v>50</v>
      </c>
      <c r="L21" s="134" t="n">
        <v>18</v>
      </c>
      <c r="M21" s="134" t="s">
        <v>50</v>
      </c>
      <c r="N21" s="134" t="s">
        <v>50</v>
      </c>
      <c r="O21" s="134" t="s">
        <v>50</v>
      </c>
      <c r="P21" s="134" t="s">
        <v>50</v>
      </c>
      <c r="Q21" s="134" t="s">
        <v>50</v>
      </c>
      <c r="R21" s="134" t="s">
        <v>50</v>
      </c>
      <c r="S21" s="134" t="s">
        <v>50</v>
      </c>
      <c r="T21" s="134" t="s">
        <v>50</v>
      </c>
      <c r="U21" s="188" t="s">
        <v>50</v>
      </c>
      <c r="V21" s="185" t="s">
        <v>264</v>
      </c>
      <c r="W21" s="106"/>
    </row>
    <row r="22" customFormat="false" ht="11.25" hidden="false" customHeight="true" outlineLevel="0" collapsed="false">
      <c r="A22" s="132" t="s">
        <v>269</v>
      </c>
      <c r="B22" s="139" t="s">
        <v>270</v>
      </c>
      <c r="C22" s="134" t="s">
        <v>50</v>
      </c>
      <c r="D22" s="134" t="s">
        <v>50</v>
      </c>
      <c r="E22" s="134" t="s">
        <v>50</v>
      </c>
      <c r="F22" s="134" t="s">
        <v>50</v>
      </c>
      <c r="G22" s="134" t="s">
        <v>50</v>
      </c>
      <c r="H22" s="134" t="s">
        <v>50</v>
      </c>
      <c r="I22" s="134" t="s">
        <v>50</v>
      </c>
      <c r="J22" s="134" t="s">
        <v>50</v>
      </c>
      <c r="K22" s="134" t="s">
        <v>50</v>
      </c>
      <c r="L22" s="134" t="s">
        <v>50</v>
      </c>
      <c r="M22" s="134" t="s">
        <v>50</v>
      </c>
      <c r="N22" s="134" t="s">
        <v>50</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181</v>
      </c>
      <c r="D23" s="129" t="s">
        <v>50</v>
      </c>
      <c r="E23" s="129" t="n">
        <v>98</v>
      </c>
      <c r="F23" s="129" t="n">
        <v>98</v>
      </c>
      <c r="G23" s="129" t="s">
        <v>50</v>
      </c>
      <c r="H23" s="129" t="s">
        <v>50</v>
      </c>
      <c r="I23" s="129" t="s">
        <v>50</v>
      </c>
      <c r="J23" s="129" t="s">
        <v>50</v>
      </c>
      <c r="K23" s="129" t="s">
        <v>50</v>
      </c>
      <c r="L23" s="129" t="s">
        <v>50</v>
      </c>
      <c r="M23" s="129" t="s">
        <v>50</v>
      </c>
      <c r="N23" s="129" t="s">
        <v>50</v>
      </c>
      <c r="O23" s="129" t="s">
        <v>50</v>
      </c>
      <c r="P23" s="129" t="s">
        <v>50</v>
      </c>
      <c r="Q23" s="129" t="s">
        <v>50</v>
      </c>
      <c r="R23" s="129" t="n">
        <v>83</v>
      </c>
      <c r="S23" s="129" t="s">
        <v>50</v>
      </c>
      <c r="T23" s="129" t="s">
        <v>50</v>
      </c>
      <c r="U23" s="186" t="s">
        <v>50</v>
      </c>
      <c r="V23" s="187" t="s">
        <v>273</v>
      </c>
    </row>
    <row r="24" customFormat="false" ht="11.25" hidden="false" customHeight="true" outlineLevel="0" collapsed="false">
      <c r="A24" s="132" t="s">
        <v>276</v>
      </c>
      <c r="B24" s="141" t="s">
        <v>277</v>
      </c>
      <c r="C24" s="134" t="n">
        <v>763</v>
      </c>
      <c r="D24" s="134" t="s">
        <v>50</v>
      </c>
      <c r="E24" s="134" t="n">
        <v>40</v>
      </c>
      <c r="F24" s="134" t="n">
        <v>38</v>
      </c>
      <c r="G24" s="134" t="n">
        <v>2</v>
      </c>
      <c r="H24" s="134" t="s">
        <v>50</v>
      </c>
      <c r="I24" s="134" t="s">
        <v>50</v>
      </c>
      <c r="J24" s="134" t="s">
        <v>50</v>
      </c>
      <c r="K24" s="134" t="s">
        <v>50</v>
      </c>
      <c r="L24" s="134" t="s">
        <v>50</v>
      </c>
      <c r="M24" s="134" t="n">
        <v>723</v>
      </c>
      <c r="N24" s="134" t="s">
        <v>50</v>
      </c>
      <c r="O24" s="134" t="n">
        <v>723</v>
      </c>
      <c r="P24" s="134" t="s">
        <v>50</v>
      </c>
      <c r="Q24" s="134" t="s">
        <v>50</v>
      </c>
      <c r="R24" s="134" t="s">
        <v>50</v>
      </c>
      <c r="S24" s="134" t="s">
        <v>50</v>
      </c>
      <c r="T24" s="134" t="s">
        <v>50</v>
      </c>
      <c r="U24" s="188" t="s">
        <v>50</v>
      </c>
      <c r="V24" s="185" t="s">
        <v>276</v>
      </c>
      <c r="W24" s="106"/>
    </row>
    <row r="25" s="138" customFormat="true" ht="13.35" hidden="false" customHeight="true" outlineLevel="0" collapsed="false">
      <c r="A25" s="135" t="s">
        <v>284</v>
      </c>
      <c r="B25" s="136" t="s">
        <v>285</v>
      </c>
      <c r="C25" s="134" t="n">
        <v>26</v>
      </c>
      <c r="D25" s="134" t="s">
        <v>50</v>
      </c>
      <c r="E25" s="134" t="n">
        <v>13</v>
      </c>
      <c r="F25" s="134" t="n">
        <v>13</v>
      </c>
      <c r="G25" s="134" t="s">
        <v>50</v>
      </c>
      <c r="H25" s="134" t="s">
        <v>50</v>
      </c>
      <c r="I25" s="134" t="s">
        <v>50</v>
      </c>
      <c r="J25" s="134" t="s">
        <v>50</v>
      </c>
      <c r="K25" s="134" t="s">
        <v>50</v>
      </c>
      <c r="L25" s="134" t="s">
        <v>50</v>
      </c>
      <c r="M25" s="134" t="n">
        <v>13</v>
      </c>
      <c r="N25" s="134" t="s">
        <v>50</v>
      </c>
      <c r="O25" s="134" t="n">
        <v>13</v>
      </c>
      <c r="P25" s="134" t="s">
        <v>50</v>
      </c>
      <c r="Q25" s="134" t="s">
        <v>50</v>
      </c>
      <c r="R25" s="134" t="s">
        <v>50</v>
      </c>
      <c r="S25" s="134" t="s">
        <v>50</v>
      </c>
      <c r="T25" s="134" t="s">
        <v>50</v>
      </c>
      <c r="U25" s="188" t="s">
        <v>50</v>
      </c>
      <c r="V25" s="189" t="s">
        <v>284</v>
      </c>
    </row>
    <row r="26" customFormat="false" ht="11.25" hidden="false" customHeight="true" outlineLevel="0" collapsed="false">
      <c r="A26" s="132" t="s">
        <v>291</v>
      </c>
      <c r="B26" s="139" t="s">
        <v>292</v>
      </c>
      <c r="C26" s="134" t="n">
        <v>656</v>
      </c>
      <c r="D26" s="134" t="s">
        <v>50</v>
      </c>
      <c r="E26" s="134" t="n">
        <v>23</v>
      </c>
      <c r="F26" s="134" t="n">
        <v>22</v>
      </c>
      <c r="G26" s="134" t="n">
        <v>2</v>
      </c>
      <c r="H26" s="134" t="s">
        <v>50</v>
      </c>
      <c r="I26" s="134" t="s">
        <v>50</v>
      </c>
      <c r="J26" s="134" t="s">
        <v>50</v>
      </c>
      <c r="K26" s="134" t="s">
        <v>50</v>
      </c>
      <c r="L26" s="134" t="s">
        <v>50</v>
      </c>
      <c r="M26" s="134" t="n">
        <v>633</v>
      </c>
      <c r="N26" s="134" t="s">
        <v>50</v>
      </c>
      <c r="O26" s="134" t="n">
        <v>633</v>
      </c>
      <c r="P26" s="134" t="s">
        <v>50</v>
      </c>
      <c r="Q26" s="134" t="s">
        <v>50</v>
      </c>
      <c r="R26" s="134" t="s">
        <v>50</v>
      </c>
      <c r="S26" s="134" t="s">
        <v>50</v>
      </c>
      <c r="T26" s="134" t="s">
        <v>50</v>
      </c>
      <c r="U26" s="188" t="s">
        <v>50</v>
      </c>
      <c r="V26" s="185" t="s">
        <v>291</v>
      </c>
      <c r="W26" s="106"/>
    </row>
    <row r="27" customFormat="false" ht="11.25" hidden="false" customHeight="true" outlineLevel="0" collapsed="false">
      <c r="A27" s="132" t="s">
        <v>298</v>
      </c>
      <c r="B27" s="139" t="s">
        <v>299</v>
      </c>
      <c r="C27" s="134" t="n">
        <v>67</v>
      </c>
      <c r="D27" s="134" t="s">
        <v>50</v>
      </c>
      <c r="E27" s="134" t="n">
        <v>3</v>
      </c>
      <c r="F27" s="134" t="n">
        <v>3</v>
      </c>
      <c r="G27" s="134" t="s">
        <v>50</v>
      </c>
      <c r="H27" s="134" t="s">
        <v>50</v>
      </c>
      <c r="I27" s="134" t="s">
        <v>50</v>
      </c>
      <c r="J27" s="134" t="s">
        <v>50</v>
      </c>
      <c r="K27" s="134" t="s">
        <v>50</v>
      </c>
      <c r="L27" s="134" t="s">
        <v>50</v>
      </c>
      <c r="M27" s="134" t="n">
        <v>64</v>
      </c>
      <c r="N27" s="134" t="s">
        <v>50</v>
      </c>
      <c r="O27" s="134" t="n">
        <v>64</v>
      </c>
      <c r="P27" s="134" t="s">
        <v>50</v>
      </c>
      <c r="Q27" s="134" t="s">
        <v>50</v>
      </c>
      <c r="R27" s="134" t="s">
        <v>50</v>
      </c>
      <c r="S27" s="134" t="s">
        <v>50</v>
      </c>
      <c r="T27" s="134" t="s">
        <v>50</v>
      </c>
      <c r="U27" s="188" t="s">
        <v>50</v>
      </c>
      <c r="V27" s="185" t="s">
        <v>298</v>
      </c>
      <c r="W27" s="106"/>
    </row>
    <row r="28" s="131" customFormat="true" ht="21.75" hidden="false" customHeight="true" outlineLevel="0" collapsed="false">
      <c r="A28" s="127" t="s">
        <v>303</v>
      </c>
      <c r="B28" s="140" t="s">
        <v>304</v>
      </c>
      <c r="C28" s="129" t="n">
        <v>14</v>
      </c>
      <c r="D28" s="129" t="s">
        <v>50</v>
      </c>
      <c r="E28" s="129" t="n">
        <v>1</v>
      </c>
      <c r="F28" s="129" t="n">
        <v>1</v>
      </c>
      <c r="G28" s="129" t="s">
        <v>50</v>
      </c>
      <c r="H28" s="129" t="s">
        <v>50</v>
      </c>
      <c r="I28" s="129" t="s">
        <v>50</v>
      </c>
      <c r="J28" s="129" t="s">
        <v>50</v>
      </c>
      <c r="K28" s="129" t="s">
        <v>50</v>
      </c>
      <c r="L28" s="129" t="s">
        <v>50</v>
      </c>
      <c r="M28" s="129" t="n">
        <v>13</v>
      </c>
      <c r="N28" s="129" t="s">
        <v>50</v>
      </c>
      <c r="O28" s="129" t="n">
        <v>13</v>
      </c>
      <c r="P28" s="129" t="s">
        <v>50</v>
      </c>
      <c r="Q28" s="129" t="s">
        <v>50</v>
      </c>
      <c r="R28" s="129" t="s">
        <v>50</v>
      </c>
      <c r="S28" s="129" t="s">
        <v>50</v>
      </c>
      <c r="T28" s="129" t="s">
        <v>50</v>
      </c>
      <c r="U28" s="186" t="s">
        <v>50</v>
      </c>
      <c r="V28" s="187" t="s">
        <v>303</v>
      </c>
    </row>
    <row r="29" customFormat="false" ht="11.25" hidden="false" customHeight="true" outlineLevel="0" collapsed="false">
      <c r="A29" s="132" t="s">
        <v>308</v>
      </c>
      <c r="B29" s="141" t="s">
        <v>309</v>
      </c>
      <c r="C29" s="134" t="s">
        <v>314</v>
      </c>
      <c r="D29" s="134" t="s">
        <v>50</v>
      </c>
      <c r="E29" s="134" t="n">
        <v>112</v>
      </c>
      <c r="F29" s="134" t="n">
        <v>6</v>
      </c>
      <c r="G29" s="134" t="s">
        <v>50</v>
      </c>
      <c r="H29" s="134" t="n">
        <v>106</v>
      </c>
      <c r="I29" s="134" t="s">
        <v>50</v>
      </c>
      <c r="J29" s="134" t="s">
        <v>50</v>
      </c>
      <c r="K29" s="134" t="s">
        <v>50</v>
      </c>
      <c r="L29" s="134" t="s">
        <v>50</v>
      </c>
      <c r="M29" s="134" t="s">
        <v>649</v>
      </c>
      <c r="N29" s="134" t="s">
        <v>50</v>
      </c>
      <c r="O29" s="134" t="s">
        <v>649</v>
      </c>
      <c r="P29" s="134" t="s">
        <v>50</v>
      </c>
      <c r="Q29" s="134" t="s">
        <v>50</v>
      </c>
      <c r="R29" s="134" t="s">
        <v>50</v>
      </c>
      <c r="S29" s="134" t="s">
        <v>50</v>
      </c>
      <c r="T29" s="134" t="s">
        <v>50</v>
      </c>
      <c r="U29" s="188" t="s">
        <v>50</v>
      </c>
      <c r="V29" s="185" t="s">
        <v>308</v>
      </c>
      <c r="W29" s="106"/>
    </row>
    <row r="30" s="138" customFormat="true" ht="13.35" hidden="false" customHeight="true" outlineLevel="0" collapsed="false">
      <c r="A30" s="135" t="s">
        <v>318</v>
      </c>
      <c r="B30" s="136" t="s">
        <v>319</v>
      </c>
      <c r="C30" s="134" t="n">
        <v>379</v>
      </c>
      <c r="D30" s="134" t="s">
        <v>50</v>
      </c>
      <c r="E30" s="134" t="s">
        <v>50</v>
      </c>
      <c r="F30" s="134" t="s">
        <v>50</v>
      </c>
      <c r="G30" s="134" t="s">
        <v>50</v>
      </c>
      <c r="H30" s="134" t="s">
        <v>50</v>
      </c>
      <c r="I30" s="134" t="s">
        <v>50</v>
      </c>
      <c r="J30" s="134" t="s">
        <v>50</v>
      </c>
      <c r="K30" s="134" t="s">
        <v>50</v>
      </c>
      <c r="L30" s="134" t="s">
        <v>50</v>
      </c>
      <c r="M30" s="134" t="n">
        <v>379</v>
      </c>
      <c r="N30" s="134" t="s">
        <v>50</v>
      </c>
      <c r="O30" s="134" t="n">
        <v>379</v>
      </c>
      <c r="P30" s="134" t="s">
        <v>50</v>
      </c>
      <c r="Q30" s="134" t="s">
        <v>50</v>
      </c>
      <c r="R30" s="134" t="s">
        <v>50</v>
      </c>
      <c r="S30" s="134" t="s">
        <v>50</v>
      </c>
      <c r="T30" s="134" t="s">
        <v>50</v>
      </c>
      <c r="U30" s="188" t="s">
        <v>50</v>
      </c>
      <c r="V30" s="189" t="s">
        <v>318</v>
      </c>
    </row>
    <row r="31" customFormat="false" ht="11.25" hidden="false" customHeight="true" outlineLevel="0" collapsed="false">
      <c r="A31" s="132" t="s">
        <v>326</v>
      </c>
      <c r="B31" s="139" t="s">
        <v>327</v>
      </c>
      <c r="C31" s="134" t="s">
        <v>330</v>
      </c>
      <c r="D31" s="134" t="s">
        <v>50</v>
      </c>
      <c r="E31" s="134" t="n">
        <v>112</v>
      </c>
      <c r="F31" s="134" t="n">
        <v>6</v>
      </c>
      <c r="G31" s="134" t="s">
        <v>50</v>
      </c>
      <c r="H31" s="134" t="n">
        <v>106</v>
      </c>
      <c r="I31" s="134" t="s">
        <v>50</v>
      </c>
      <c r="J31" s="134" t="s">
        <v>50</v>
      </c>
      <c r="K31" s="134" t="s">
        <v>50</v>
      </c>
      <c r="L31" s="134" t="s">
        <v>50</v>
      </c>
      <c r="M31" s="134" t="n">
        <v>937</v>
      </c>
      <c r="N31" s="134" t="s">
        <v>50</v>
      </c>
      <c r="O31" s="134" t="n">
        <v>937</v>
      </c>
      <c r="P31" s="134" t="s">
        <v>50</v>
      </c>
      <c r="Q31" s="134" t="s">
        <v>50</v>
      </c>
      <c r="R31" s="134" t="s">
        <v>50</v>
      </c>
      <c r="S31" s="134" t="s">
        <v>50</v>
      </c>
      <c r="T31" s="134" t="s">
        <v>50</v>
      </c>
      <c r="U31" s="188" t="s">
        <v>50</v>
      </c>
      <c r="V31" s="185" t="s">
        <v>326</v>
      </c>
      <c r="W31" s="106"/>
    </row>
    <row r="32" s="131" customFormat="true" ht="21.75" hidden="false" customHeight="true" outlineLevel="0" collapsed="false">
      <c r="A32" s="127" t="s">
        <v>333</v>
      </c>
      <c r="B32" s="140" t="s">
        <v>334</v>
      </c>
      <c r="C32" s="129" t="s">
        <v>50</v>
      </c>
      <c r="D32" s="129" t="s">
        <v>50</v>
      </c>
      <c r="E32" s="129" t="s">
        <v>50</v>
      </c>
      <c r="F32" s="129" t="s">
        <v>50</v>
      </c>
      <c r="G32" s="129" t="s">
        <v>50</v>
      </c>
      <c r="H32" s="129" t="s">
        <v>50</v>
      </c>
      <c r="I32" s="129" t="s">
        <v>50</v>
      </c>
      <c r="J32" s="129" t="s">
        <v>50</v>
      </c>
      <c r="K32" s="129" t="s">
        <v>50</v>
      </c>
      <c r="L32" s="129" t="s">
        <v>50</v>
      </c>
      <c r="M32" s="129" t="s">
        <v>50</v>
      </c>
      <c r="N32" s="129" t="s">
        <v>50</v>
      </c>
      <c r="O32" s="129" t="s">
        <v>50</v>
      </c>
      <c r="P32" s="129" t="s">
        <v>50</v>
      </c>
      <c r="Q32" s="129" t="s">
        <v>50</v>
      </c>
      <c r="R32" s="129" t="s">
        <v>50</v>
      </c>
      <c r="S32" s="129" t="s">
        <v>50</v>
      </c>
      <c r="T32" s="129" t="s">
        <v>50</v>
      </c>
      <c r="U32" s="186" t="s">
        <v>50</v>
      </c>
      <c r="V32" s="187" t="s">
        <v>333</v>
      </c>
    </row>
    <row r="33" s="131" customFormat="true" ht="21.75" hidden="false" customHeight="true" outlineLevel="0" collapsed="false">
      <c r="A33" s="127" t="s">
        <v>335</v>
      </c>
      <c r="B33" s="128" t="s">
        <v>336</v>
      </c>
      <c r="C33" s="129" t="s">
        <v>340</v>
      </c>
      <c r="D33" s="129" t="s">
        <v>50</v>
      </c>
      <c r="E33" s="129" t="s">
        <v>50</v>
      </c>
      <c r="F33" s="129" t="s">
        <v>50</v>
      </c>
      <c r="G33" s="129" t="s">
        <v>50</v>
      </c>
      <c r="H33" s="129" t="s">
        <v>50</v>
      </c>
      <c r="I33" s="129" t="s">
        <v>50</v>
      </c>
      <c r="J33" s="129" t="s">
        <v>50</v>
      </c>
      <c r="K33" s="129" t="s">
        <v>50</v>
      </c>
      <c r="L33" s="129" t="s">
        <v>50</v>
      </c>
      <c r="M33" s="129" t="s">
        <v>340</v>
      </c>
      <c r="N33" s="129" t="s">
        <v>50</v>
      </c>
      <c r="O33" s="129" t="s">
        <v>340</v>
      </c>
      <c r="P33" s="129" t="s">
        <v>50</v>
      </c>
      <c r="Q33" s="129" t="s">
        <v>50</v>
      </c>
      <c r="R33" s="129" t="s">
        <v>50</v>
      </c>
      <c r="S33" s="129" t="s">
        <v>50</v>
      </c>
      <c r="T33" s="129" t="s">
        <v>50</v>
      </c>
      <c r="U33" s="186" t="s">
        <v>50</v>
      </c>
      <c r="V33" s="187" t="s">
        <v>335</v>
      </c>
    </row>
    <row r="34" customFormat="false" ht="11.25" hidden="false" customHeight="true" outlineLevel="0" collapsed="false">
      <c r="A34" s="132" t="s">
        <v>342</v>
      </c>
      <c r="B34" s="141" t="s">
        <v>343</v>
      </c>
      <c r="C34" s="134" t="n">
        <v>170</v>
      </c>
      <c r="D34" s="134" t="s">
        <v>50</v>
      </c>
      <c r="E34" s="134" t="n">
        <v>8</v>
      </c>
      <c r="F34" s="134" t="s">
        <v>50</v>
      </c>
      <c r="G34" s="134" t="n">
        <v>1</v>
      </c>
      <c r="H34" s="134" t="s">
        <v>50</v>
      </c>
      <c r="I34" s="134" t="n">
        <v>6</v>
      </c>
      <c r="J34" s="134" t="n">
        <v>0</v>
      </c>
      <c r="K34" s="134" t="s">
        <v>50</v>
      </c>
      <c r="L34" s="134" t="s">
        <v>50</v>
      </c>
      <c r="M34" s="134" t="n">
        <v>160</v>
      </c>
      <c r="N34" s="134" t="s">
        <v>50</v>
      </c>
      <c r="O34" s="134" t="n">
        <v>160</v>
      </c>
      <c r="P34" s="134" t="s">
        <v>50</v>
      </c>
      <c r="Q34" s="134" t="s">
        <v>50</v>
      </c>
      <c r="R34" s="134" t="n">
        <v>2</v>
      </c>
      <c r="S34" s="134" t="s">
        <v>50</v>
      </c>
      <c r="T34" s="134" t="s">
        <v>50</v>
      </c>
      <c r="U34" s="188" t="s">
        <v>50</v>
      </c>
      <c r="V34" s="185" t="s">
        <v>342</v>
      </c>
      <c r="W34" s="106"/>
    </row>
    <row r="35" s="138" customFormat="true" ht="13.35" hidden="false" customHeight="true" outlineLevel="0" collapsed="false">
      <c r="A35" s="135" t="s">
        <v>349</v>
      </c>
      <c r="B35" s="136" t="s">
        <v>569</v>
      </c>
      <c r="C35" s="134" t="n">
        <v>76</v>
      </c>
      <c r="D35" s="134" t="s">
        <v>50</v>
      </c>
      <c r="E35" s="134" t="n">
        <v>6</v>
      </c>
      <c r="F35" s="134" t="s">
        <v>50</v>
      </c>
      <c r="G35" s="134" t="s">
        <v>50</v>
      </c>
      <c r="H35" s="134" t="s">
        <v>50</v>
      </c>
      <c r="I35" s="134" t="n">
        <v>6</v>
      </c>
      <c r="J35" s="134" t="s">
        <v>50</v>
      </c>
      <c r="K35" s="134" t="s">
        <v>50</v>
      </c>
      <c r="L35" s="134" t="s">
        <v>50</v>
      </c>
      <c r="M35" s="134" t="n">
        <v>68</v>
      </c>
      <c r="N35" s="134" t="s">
        <v>50</v>
      </c>
      <c r="O35" s="134" t="n">
        <v>68</v>
      </c>
      <c r="P35" s="134" t="s">
        <v>50</v>
      </c>
      <c r="Q35" s="134" t="s">
        <v>50</v>
      </c>
      <c r="R35" s="134" t="n">
        <v>2</v>
      </c>
      <c r="S35" s="134" t="s">
        <v>50</v>
      </c>
      <c r="T35" s="134" t="s">
        <v>50</v>
      </c>
      <c r="U35" s="188" t="s">
        <v>50</v>
      </c>
      <c r="V35" s="189" t="s">
        <v>349</v>
      </c>
    </row>
    <row r="36" customFormat="false" ht="11.25" hidden="false" customHeight="true" outlineLevel="0" collapsed="false">
      <c r="A36" s="132" t="s">
        <v>356</v>
      </c>
      <c r="B36" s="139" t="s">
        <v>575</v>
      </c>
      <c r="C36" s="134" t="n">
        <v>14</v>
      </c>
      <c r="D36" s="134" t="s">
        <v>50</v>
      </c>
      <c r="E36" s="134" t="n">
        <v>0</v>
      </c>
      <c r="F36" s="134" t="s">
        <v>50</v>
      </c>
      <c r="G36" s="134" t="s">
        <v>50</v>
      </c>
      <c r="H36" s="134" t="s">
        <v>50</v>
      </c>
      <c r="I36" s="134" t="s">
        <v>50</v>
      </c>
      <c r="J36" s="134" t="n">
        <v>0</v>
      </c>
      <c r="K36" s="134" t="s">
        <v>50</v>
      </c>
      <c r="L36" s="134" t="s">
        <v>50</v>
      </c>
      <c r="M36" s="134" t="n">
        <v>14</v>
      </c>
      <c r="N36" s="134" t="s">
        <v>50</v>
      </c>
      <c r="O36" s="134" t="n">
        <v>14</v>
      </c>
      <c r="P36" s="134" t="s">
        <v>50</v>
      </c>
      <c r="Q36" s="134" t="s">
        <v>50</v>
      </c>
      <c r="R36" s="134" t="s">
        <v>50</v>
      </c>
      <c r="S36" s="134" t="s">
        <v>50</v>
      </c>
      <c r="T36" s="134" t="s">
        <v>50</v>
      </c>
      <c r="U36" s="188" t="s">
        <v>50</v>
      </c>
      <c r="V36" s="185" t="s">
        <v>356</v>
      </c>
      <c r="W36" s="106"/>
    </row>
    <row r="37" customFormat="false" ht="11.25" hidden="false" customHeight="true" outlineLevel="0" collapsed="false">
      <c r="A37" s="132" t="s">
        <v>361</v>
      </c>
      <c r="B37" s="139" t="s">
        <v>579</v>
      </c>
      <c r="C37" s="134" t="n">
        <v>1</v>
      </c>
      <c r="D37" s="134" t="s">
        <v>50</v>
      </c>
      <c r="E37" s="134" t="n">
        <v>1</v>
      </c>
      <c r="F37" s="134" t="s">
        <v>50</v>
      </c>
      <c r="G37" s="134" t="n">
        <v>1</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61</v>
      </c>
      <c r="W37" s="106"/>
    </row>
    <row r="38" s="131" customFormat="true" ht="21.75" hidden="false" customHeight="true" outlineLevel="0" collapsed="false">
      <c r="A38" s="127" t="s">
        <v>367</v>
      </c>
      <c r="B38" s="140" t="s">
        <v>582</v>
      </c>
      <c r="C38" s="129" t="n">
        <v>78</v>
      </c>
      <c r="D38" s="129" t="s">
        <v>50</v>
      </c>
      <c r="E38" s="129" t="s">
        <v>50</v>
      </c>
      <c r="F38" s="129" t="s">
        <v>50</v>
      </c>
      <c r="G38" s="129" t="s">
        <v>50</v>
      </c>
      <c r="H38" s="129" t="s">
        <v>50</v>
      </c>
      <c r="I38" s="129" t="s">
        <v>50</v>
      </c>
      <c r="J38" s="129" t="s">
        <v>50</v>
      </c>
      <c r="K38" s="129" t="s">
        <v>50</v>
      </c>
      <c r="L38" s="129" t="s">
        <v>50</v>
      </c>
      <c r="M38" s="129" t="n">
        <v>78</v>
      </c>
      <c r="N38" s="129" t="s">
        <v>50</v>
      </c>
      <c r="O38" s="129" t="n">
        <v>78</v>
      </c>
      <c r="P38" s="129" t="s">
        <v>50</v>
      </c>
      <c r="Q38" s="129" t="s">
        <v>50</v>
      </c>
      <c r="R38" s="129" t="s">
        <v>50</v>
      </c>
      <c r="S38" s="129" t="s">
        <v>50</v>
      </c>
      <c r="T38" s="129" t="s">
        <v>50</v>
      </c>
      <c r="U38" s="186" t="s">
        <v>50</v>
      </c>
      <c r="V38" s="187" t="s">
        <v>367</v>
      </c>
    </row>
    <row r="39" s="131" customFormat="true" ht="21.75" hidden="false" customHeight="true" outlineLevel="0" collapsed="false">
      <c r="A39" s="127" t="s">
        <v>371</v>
      </c>
      <c r="B39" s="128" t="s">
        <v>372</v>
      </c>
      <c r="C39" s="129" t="n">
        <v>105</v>
      </c>
      <c r="D39" s="129" t="s">
        <v>50</v>
      </c>
      <c r="E39" s="129" t="s">
        <v>50</v>
      </c>
      <c r="F39" s="129" t="s">
        <v>50</v>
      </c>
      <c r="G39" s="129" t="s">
        <v>50</v>
      </c>
      <c r="H39" s="129" t="s">
        <v>50</v>
      </c>
      <c r="I39" s="129" t="s">
        <v>50</v>
      </c>
      <c r="J39" s="129" t="s">
        <v>50</v>
      </c>
      <c r="K39" s="129" t="s">
        <v>50</v>
      </c>
      <c r="L39" s="129" t="s">
        <v>50</v>
      </c>
      <c r="M39" s="129" t="n">
        <v>15</v>
      </c>
      <c r="N39" s="129" t="s">
        <v>50</v>
      </c>
      <c r="O39" s="129" t="n">
        <v>15</v>
      </c>
      <c r="P39" s="129" t="s">
        <v>50</v>
      </c>
      <c r="Q39" s="129" t="s">
        <v>50</v>
      </c>
      <c r="R39" s="129" t="s">
        <v>50</v>
      </c>
      <c r="S39" s="129" t="n">
        <v>89</v>
      </c>
      <c r="T39" s="129" t="s">
        <v>50</v>
      </c>
      <c r="U39" s="186" t="s">
        <v>50</v>
      </c>
      <c r="V39" s="187" t="s">
        <v>371</v>
      </c>
    </row>
    <row r="40" s="131" customFormat="true" ht="21.75" hidden="false" customHeight="true" outlineLevel="0" collapsed="false">
      <c r="A40" s="127" t="s">
        <v>375</v>
      </c>
      <c r="B40" s="128" t="s">
        <v>376</v>
      </c>
      <c r="C40" s="129" t="n">
        <v>268</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n">
        <v>268</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3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44" t="n">
        <v>17</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n">
        <v>794</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399</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K46:U50 J46 B42 W43:IV65536 V43:V50 D6:I7 D9 K3:V3 K7:U7 J2 J6 V7:V8 A1:I5 Q9:U9 K1:V1 A6:C15 K5:V5 J4 M9:P15 J9:J15 F10:I15 K10:L15 E9:E15 D13:D15 Q13:V15 W1:IV15 A19:B19 A21:B22 A24:B24 A26:B27 A29:B29 A31:B31 A34:B34 A36:B37 A41:B41 A43:B65536 V41:IV41 V36:IV37 V34:IV34 V31:IV31 V29:IV29 V26:IV27 V24:IV24 V21:IV22 V19:IV19">
    <cfRule type="cellIs" priority="2" operator="lessThan" aboveAverage="0" equalAverage="0" bottom="0" percent="0" rank="0" text="" dxfId="18">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19">
      <formula>0</formula>
    </cfRule>
  </conditionalFormatting>
  <conditionalFormatting sqref="C42:C45">
    <cfRule type="cellIs" priority="4"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50</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9</v>
      </c>
      <c r="D16" s="129" t="s">
        <v>50</v>
      </c>
      <c r="E16" s="129" t="s">
        <v>412</v>
      </c>
      <c r="F16" s="129" t="n">
        <v>781</v>
      </c>
      <c r="G16" s="129" t="n">
        <v>30</v>
      </c>
      <c r="H16" s="129" t="n">
        <v>245</v>
      </c>
      <c r="I16" s="129" t="n">
        <v>157</v>
      </c>
      <c r="J16" s="129" t="n">
        <v>262</v>
      </c>
      <c r="K16" s="129" t="n">
        <v>50</v>
      </c>
      <c r="L16" s="129" t="s">
        <v>50</v>
      </c>
      <c r="M16" s="129" t="s">
        <v>458</v>
      </c>
      <c r="N16" s="129" t="s">
        <v>465</v>
      </c>
      <c r="O16" s="129" t="n">
        <v>135</v>
      </c>
      <c r="P16" s="129" t="n">
        <v>115</v>
      </c>
      <c r="Q16" s="129" t="n">
        <v>159</v>
      </c>
      <c r="R16" s="129" t="s">
        <v>484</v>
      </c>
      <c r="S16" s="129" t="n">
        <v>173</v>
      </c>
      <c r="T16" s="129" t="s">
        <v>50</v>
      </c>
      <c r="U16" s="186" t="s">
        <v>50</v>
      </c>
      <c r="V16" s="187" t="s">
        <v>20</v>
      </c>
    </row>
    <row r="17" s="131" customFormat="true" ht="21.75" hidden="false" customHeight="true" outlineLevel="0" collapsed="false">
      <c r="A17" s="127" t="s">
        <v>22</v>
      </c>
      <c r="B17" s="128" t="s">
        <v>243</v>
      </c>
      <c r="C17" s="129" t="n">
        <v>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7</v>
      </c>
      <c r="C18" s="129" t="s">
        <v>239</v>
      </c>
      <c r="D18" s="129" t="s">
        <v>50</v>
      </c>
      <c r="E18" s="129" t="s">
        <v>412</v>
      </c>
      <c r="F18" s="129" t="n">
        <v>781</v>
      </c>
      <c r="G18" s="129" t="n">
        <v>30</v>
      </c>
      <c r="H18" s="129" t="n">
        <v>245</v>
      </c>
      <c r="I18" s="129" t="n">
        <v>157</v>
      </c>
      <c r="J18" s="129" t="n">
        <v>262</v>
      </c>
      <c r="K18" s="129" t="n">
        <v>50</v>
      </c>
      <c r="L18" s="129" t="s">
        <v>50</v>
      </c>
      <c r="M18" s="129" t="s">
        <v>458</v>
      </c>
      <c r="N18" s="129" t="s">
        <v>465</v>
      </c>
      <c r="O18" s="129" t="n">
        <v>135</v>
      </c>
      <c r="P18" s="129" t="n">
        <v>115</v>
      </c>
      <c r="Q18" s="129" t="n">
        <v>159</v>
      </c>
      <c r="R18" s="129" t="s">
        <v>484</v>
      </c>
      <c r="S18" s="129" t="n">
        <v>173</v>
      </c>
      <c r="T18" s="129" t="s">
        <v>50</v>
      </c>
      <c r="U18" s="186" t="s">
        <v>50</v>
      </c>
      <c r="V18" s="187" t="s">
        <v>24</v>
      </c>
    </row>
    <row r="19" customFormat="false" ht="11.25" hidden="false" customHeight="true" outlineLevel="0" collapsed="false">
      <c r="A19" s="132" t="s">
        <v>44</v>
      </c>
      <c r="B19" s="133" t="s">
        <v>254</v>
      </c>
      <c r="C19" s="134" t="s">
        <v>258</v>
      </c>
      <c r="D19" s="134" t="s">
        <v>50</v>
      </c>
      <c r="E19" s="134" t="n">
        <v>70</v>
      </c>
      <c r="F19" s="134" t="n">
        <v>70</v>
      </c>
      <c r="G19" s="134" t="s">
        <v>50</v>
      </c>
      <c r="H19" s="134" t="s">
        <v>50</v>
      </c>
      <c r="I19" s="134" t="s">
        <v>50</v>
      </c>
      <c r="J19" s="134" t="s">
        <v>50</v>
      </c>
      <c r="K19" s="134" t="s">
        <v>50</v>
      </c>
      <c r="L19" s="134" t="s">
        <v>50</v>
      </c>
      <c r="M19" s="134" t="s">
        <v>50</v>
      </c>
      <c r="N19" s="134" t="s">
        <v>50</v>
      </c>
      <c r="O19" s="134" t="s">
        <v>50</v>
      </c>
      <c r="P19" s="134" t="s">
        <v>50</v>
      </c>
      <c r="Q19" s="134" t="s">
        <v>50</v>
      </c>
      <c r="R19" s="134" t="s">
        <v>651</v>
      </c>
      <c r="S19" s="134" t="s">
        <v>50</v>
      </c>
      <c r="T19" s="134" t="s">
        <v>50</v>
      </c>
      <c r="U19" s="188" t="s">
        <v>50</v>
      </c>
      <c r="V19" s="185" t="s">
        <v>44</v>
      </c>
      <c r="W19" s="106"/>
    </row>
    <row r="20" s="138" customFormat="true" ht="13.35" hidden="false" customHeight="true" outlineLevel="0" collapsed="false">
      <c r="A20" s="135" t="s">
        <v>46</v>
      </c>
      <c r="B20" s="136" t="s">
        <v>260</v>
      </c>
      <c r="C20" s="134" t="s">
        <v>263</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263</v>
      </c>
      <c r="S20" s="134" t="s">
        <v>50</v>
      </c>
      <c r="T20" s="134" t="s">
        <v>50</v>
      </c>
      <c r="U20" s="188" t="s">
        <v>50</v>
      </c>
      <c r="V20" s="189" t="s">
        <v>46</v>
      </c>
    </row>
    <row r="21" customFormat="false" ht="11.25" hidden="false" customHeight="true" outlineLevel="0" collapsed="false">
      <c r="A21" s="132" t="s">
        <v>264</v>
      </c>
      <c r="B21" s="139" t="s">
        <v>265</v>
      </c>
      <c r="C21" s="134" t="n">
        <v>39</v>
      </c>
      <c r="D21" s="134" t="s">
        <v>50</v>
      </c>
      <c r="E21" s="134" t="s">
        <v>50</v>
      </c>
      <c r="F21" s="134" t="s">
        <v>50</v>
      </c>
      <c r="G21" s="134" t="s">
        <v>50</v>
      </c>
      <c r="H21" s="134" t="s">
        <v>50</v>
      </c>
      <c r="I21" s="134" t="s">
        <v>50</v>
      </c>
      <c r="J21" s="134" t="s">
        <v>50</v>
      </c>
      <c r="K21" s="134" t="s">
        <v>50</v>
      </c>
      <c r="L21" s="134" t="s">
        <v>50</v>
      </c>
      <c r="M21" s="134" t="s">
        <v>50</v>
      </c>
      <c r="N21" s="134" t="s">
        <v>50</v>
      </c>
      <c r="O21" s="134" t="s">
        <v>50</v>
      </c>
      <c r="P21" s="134" t="s">
        <v>50</v>
      </c>
      <c r="Q21" s="134" t="s">
        <v>50</v>
      </c>
      <c r="R21" s="134" t="n">
        <v>39</v>
      </c>
      <c r="S21" s="134" t="s">
        <v>50</v>
      </c>
      <c r="T21" s="134" t="s">
        <v>50</v>
      </c>
      <c r="U21" s="188" t="s">
        <v>50</v>
      </c>
      <c r="V21" s="185" t="s">
        <v>264</v>
      </c>
      <c r="W21" s="106"/>
    </row>
    <row r="22" customFormat="false" ht="11.25" hidden="false" customHeight="true" outlineLevel="0" collapsed="false">
      <c r="A22" s="132" t="s">
        <v>269</v>
      </c>
      <c r="B22" s="139" t="s">
        <v>270</v>
      </c>
      <c r="C22" s="134" t="s">
        <v>50</v>
      </c>
      <c r="D22" s="134" t="s">
        <v>50</v>
      </c>
      <c r="E22" s="134" t="s">
        <v>50</v>
      </c>
      <c r="F22" s="134" t="s">
        <v>50</v>
      </c>
      <c r="G22" s="134" t="s">
        <v>50</v>
      </c>
      <c r="H22" s="134" t="s">
        <v>50</v>
      </c>
      <c r="I22" s="134" t="s">
        <v>50</v>
      </c>
      <c r="J22" s="134" t="s">
        <v>50</v>
      </c>
      <c r="K22" s="134" t="s">
        <v>50</v>
      </c>
      <c r="L22" s="134" t="s">
        <v>50</v>
      </c>
      <c r="M22" s="134" t="s">
        <v>50</v>
      </c>
      <c r="N22" s="134" t="s">
        <v>50</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73</v>
      </c>
      <c r="D23" s="129" t="s">
        <v>50</v>
      </c>
      <c r="E23" s="129" t="n">
        <v>70</v>
      </c>
      <c r="F23" s="129" t="n">
        <v>70</v>
      </c>
      <c r="G23" s="129" t="s">
        <v>50</v>
      </c>
      <c r="H23" s="129" t="s">
        <v>50</v>
      </c>
      <c r="I23" s="129" t="s">
        <v>50</v>
      </c>
      <c r="J23" s="129" t="s">
        <v>50</v>
      </c>
      <c r="K23" s="129" t="s">
        <v>50</v>
      </c>
      <c r="L23" s="129" t="s">
        <v>50</v>
      </c>
      <c r="M23" s="129" t="s">
        <v>50</v>
      </c>
      <c r="N23" s="129" t="s">
        <v>50</v>
      </c>
      <c r="O23" s="129" t="s">
        <v>50</v>
      </c>
      <c r="P23" s="129" t="s">
        <v>50</v>
      </c>
      <c r="Q23" s="129" t="s">
        <v>50</v>
      </c>
      <c r="R23" s="129" t="n">
        <v>3</v>
      </c>
      <c r="S23" s="129" t="s">
        <v>50</v>
      </c>
      <c r="T23" s="129" t="s">
        <v>50</v>
      </c>
      <c r="U23" s="186" t="s">
        <v>50</v>
      </c>
      <c r="V23" s="187" t="s">
        <v>273</v>
      </c>
    </row>
    <row r="24" customFormat="false" ht="11.25" hidden="false" customHeight="true" outlineLevel="0" collapsed="false">
      <c r="A24" s="132" t="s">
        <v>276</v>
      </c>
      <c r="B24" s="141" t="s">
        <v>277</v>
      </c>
      <c r="C24" s="134" t="s">
        <v>280</v>
      </c>
      <c r="D24" s="134" t="s">
        <v>50</v>
      </c>
      <c r="E24" s="134" t="n">
        <v>732</v>
      </c>
      <c r="F24" s="134" t="n">
        <v>705</v>
      </c>
      <c r="G24" s="134" t="n">
        <v>27</v>
      </c>
      <c r="H24" s="134" t="s">
        <v>50</v>
      </c>
      <c r="I24" s="134" t="s">
        <v>50</v>
      </c>
      <c r="J24" s="134" t="s">
        <v>50</v>
      </c>
      <c r="K24" s="134" t="s">
        <v>50</v>
      </c>
      <c r="L24" s="134" t="s">
        <v>50</v>
      </c>
      <c r="M24" s="134" t="n">
        <v>311</v>
      </c>
      <c r="N24" s="134" t="n">
        <v>283</v>
      </c>
      <c r="O24" s="134" t="n">
        <v>28</v>
      </c>
      <c r="P24" s="134" t="s">
        <v>50</v>
      </c>
      <c r="Q24" s="134" t="s">
        <v>50</v>
      </c>
      <c r="R24" s="134" t="s">
        <v>50</v>
      </c>
      <c r="S24" s="134" t="s">
        <v>50</v>
      </c>
      <c r="T24" s="134" t="s">
        <v>50</v>
      </c>
      <c r="U24" s="188" t="s">
        <v>50</v>
      </c>
      <c r="V24" s="185" t="s">
        <v>276</v>
      </c>
      <c r="W24" s="106"/>
    </row>
    <row r="25" s="138" customFormat="true" ht="13.35" hidden="false" customHeight="true" outlineLevel="0" collapsed="false">
      <c r="A25" s="135" t="s">
        <v>284</v>
      </c>
      <c r="B25" s="136" t="s">
        <v>285</v>
      </c>
      <c r="C25" s="134" t="n">
        <v>312</v>
      </c>
      <c r="D25" s="134" t="s">
        <v>50</v>
      </c>
      <c r="E25" s="134" t="n">
        <v>312</v>
      </c>
      <c r="F25" s="134" t="n">
        <v>312</v>
      </c>
      <c r="G25" s="134" t="s">
        <v>50</v>
      </c>
      <c r="H25" s="134" t="s">
        <v>50</v>
      </c>
      <c r="I25" s="134" t="s">
        <v>50</v>
      </c>
      <c r="J25" s="134" t="s">
        <v>50</v>
      </c>
      <c r="K25" s="134" t="s">
        <v>50</v>
      </c>
      <c r="L25" s="134" t="s">
        <v>50</v>
      </c>
      <c r="M25" s="134" t="s">
        <v>50</v>
      </c>
      <c r="N25" s="134" t="s">
        <v>50</v>
      </c>
      <c r="O25" s="134" t="s">
        <v>50</v>
      </c>
      <c r="P25" s="134" t="s">
        <v>50</v>
      </c>
      <c r="Q25" s="134" t="s">
        <v>50</v>
      </c>
      <c r="R25" s="134" t="s">
        <v>50</v>
      </c>
      <c r="S25" s="134" t="s">
        <v>50</v>
      </c>
      <c r="T25" s="134" t="s">
        <v>50</v>
      </c>
      <c r="U25" s="188" t="s">
        <v>50</v>
      </c>
      <c r="V25" s="189" t="s">
        <v>284</v>
      </c>
    </row>
    <row r="26" customFormat="false" ht="11.25" hidden="false" customHeight="true" outlineLevel="0" collapsed="false">
      <c r="A26" s="132" t="s">
        <v>291</v>
      </c>
      <c r="B26" s="139" t="s">
        <v>292</v>
      </c>
      <c r="C26" s="134" t="n">
        <v>505</v>
      </c>
      <c r="D26" s="134" t="s">
        <v>50</v>
      </c>
      <c r="E26" s="134" t="n">
        <v>291</v>
      </c>
      <c r="F26" s="134" t="n">
        <v>264</v>
      </c>
      <c r="G26" s="134" t="n">
        <v>27</v>
      </c>
      <c r="H26" s="134" t="s">
        <v>50</v>
      </c>
      <c r="I26" s="134" t="s">
        <v>50</v>
      </c>
      <c r="J26" s="134" t="s">
        <v>50</v>
      </c>
      <c r="K26" s="134" t="s">
        <v>50</v>
      </c>
      <c r="L26" s="134" t="s">
        <v>50</v>
      </c>
      <c r="M26" s="134" t="n">
        <v>214</v>
      </c>
      <c r="N26" s="134" t="n">
        <v>189</v>
      </c>
      <c r="O26" s="134" t="n">
        <v>25</v>
      </c>
      <c r="P26" s="134" t="s">
        <v>50</v>
      </c>
      <c r="Q26" s="134" t="s">
        <v>50</v>
      </c>
      <c r="R26" s="134" t="s">
        <v>50</v>
      </c>
      <c r="S26" s="134" t="s">
        <v>50</v>
      </c>
      <c r="T26" s="134" t="s">
        <v>50</v>
      </c>
      <c r="U26" s="188" t="s">
        <v>50</v>
      </c>
      <c r="V26" s="185" t="s">
        <v>291</v>
      </c>
      <c r="W26" s="106"/>
    </row>
    <row r="27" customFormat="false" ht="11.25" hidden="false" customHeight="true" outlineLevel="0" collapsed="false">
      <c r="A27" s="132" t="s">
        <v>298</v>
      </c>
      <c r="B27" s="139" t="s">
        <v>299</v>
      </c>
      <c r="C27" s="134" t="n">
        <v>108</v>
      </c>
      <c r="D27" s="134" t="s">
        <v>50</v>
      </c>
      <c r="E27" s="134" t="n">
        <v>61</v>
      </c>
      <c r="F27" s="134" t="n">
        <v>61</v>
      </c>
      <c r="G27" s="134" t="s">
        <v>50</v>
      </c>
      <c r="H27" s="134" t="s">
        <v>50</v>
      </c>
      <c r="I27" s="134" t="s">
        <v>50</v>
      </c>
      <c r="J27" s="134" t="s">
        <v>50</v>
      </c>
      <c r="K27" s="134" t="s">
        <v>50</v>
      </c>
      <c r="L27" s="134" t="s">
        <v>50</v>
      </c>
      <c r="M27" s="134" t="n">
        <v>47</v>
      </c>
      <c r="N27" s="134" t="n">
        <v>44</v>
      </c>
      <c r="O27" s="134" t="n">
        <v>3</v>
      </c>
      <c r="P27" s="134" t="s">
        <v>50</v>
      </c>
      <c r="Q27" s="134" t="s">
        <v>50</v>
      </c>
      <c r="R27" s="134" t="s">
        <v>50</v>
      </c>
      <c r="S27" s="134" t="s">
        <v>50</v>
      </c>
      <c r="T27" s="134" t="s">
        <v>50</v>
      </c>
      <c r="U27" s="188" t="s">
        <v>50</v>
      </c>
      <c r="V27" s="185" t="s">
        <v>298</v>
      </c>
      <c r="W27" s="106"/>
    </row>
    <row r="28" s="131" customFormat="true" ht="21.75" hidden="false" customHeight="true" outlineLevel="0" collapsed="false">
      <c r="A28" s="127" t="s">
        <v>303</v>
      </c>
      <c r="B28" s="140" t="s">
        <v>304</v>
      </c>
      <c r="C28" s="129" t="n">
        <v>118</v>
      </c>
      <c r="D28" s="129" t="s">
        <v>50</v>
      </c>
      <c r="E28" s="129" t="n">
        <v>68</v>
      </c>
      <c r="F28" s="129" t="n">
        <v>68</v>
      </c>
      <c r="G28" s="129" t="s">
        <v>50</v>
      </c>
      <c r="H28" s="129" t="s">
        <v>50</v>
      </c>
      <c r="I28" s="129" t="s">
        <v>50</v>
      </c>
      <c r="J28" s="129" t="s">
        <v>50</v>
      </c>
      <c r="K28" s="129" t="s">
        <v>50</v>
      </c>
      <c r="L28" s="129" t="s">
        <v>50</v>
      </c>
      <c r="M28" s="129" t="n">
        <v>50</v>
      </c>
      <c r="N28" s="129" t="n">
        <v>50</v>
      </c>
      <c r="O28" s="129" t="n">
        <v>0</v>
      </c>
      <c r="P28" s="129" t="s">
        <v>50</v>
      </c>
      <c r="Q28" s="129" t="s">
        <v>50</v>
      </c>
      <c r="R28" s="129" t="s">
        <v>50</v>
      </c>
      <c r="S28" s="129" t="s">
        <v>50</v>
      </c>
      <c r="T28" s="129" t="s">
        <v>50</v>
      </c>
      <c r="U28" s="186" t="s">
        <v>50</v>
      </c>
      <c r="V28" s="187" t="s">
        <v>303</v>
      </c>
    </row>
    <row r="29" customFormat="false" ht="11.25" hidden="false" customHeight="true" outlineLevel="0" collapsed="false">
      <c r="A29" s="132" t="s">
        <v>308</v>
      </c>
      <c r="B29" s="141" t="s">
        <v>309</v>
      </c>
      <c r="C29" s="134" t="n">
        <v>910</v>
      </c>
      <c r="D29" s="134" t="s">
        <v>50</v>
      </c>
      <c r="E29" s="134" t="n">
        <v>301</v>
      </c>
      <c r="F29" s="134" t="n">
        <v>5</v>
      </c>
      <c r="G29" s="134" t="s">
        <v>50</v>
      </c>
      <c r="H29" s="134" t="n">
        <v>245</v>
      </c>
      <c r="I29" s="134" t="s">
        <v>50</v>
      </c>
      <c r="J29" s="134" t="s">
        <v>50</v>
      </c>
      <c r="K29" s="134" t="n">
        <v>50</v>
      </c>
      <c r="L29" s="134" t="s">
        <v>50</v>
      </c>
      <c r="M29" s="134" t="n">
        <v>488</v>
      </c>
      <c r="N29" s="134" t="n">
        <v>353</v>
      </c>
      <c r="O29" s="134" t="n">
        <v>51</v>
      </c>
      <c r="P29" s="134" t="n">
        <v>85</v>
      </c>
      <c r="Q29" s="134" t="s">
        <v>50</v>
      </c>
      <c r="R29" s="134" t="s">
        <v>50</v>
      </c>
      <c r="S29" s="134" t="n">
        <v>121</v>
      </c>
      <c r="T29" s="134" t="s">
        <v>50</v>
      </c>
      <c r="U29" s="188" t="s">
        <v>50</v>
      </c>
      <c r="V29" s="185" t="s">
        <v>308</v>
      </c>
      <c r="W29" s="106"/>
    </row>
    <row r="30" s="138" customFormat="true" ht="13.35" hidden="false" customHeight="true" outlineLevel="0" collapsed="false">
      <c r="A30" s="135" t="s">
        <v>318</v>
      </c>
      <c r="B30" s="136" t="s">
        <v>319</v>
      </c>
      <c r="C30" s="134" t="n">
        <v>568</v>
      </c>
      <c r="D30" s="134" t="s">
        <v>50</v>
      </c>
      <c r="E30" s="134" t="n">
        <v>50</v>
      </c>
      <c r="F30" s="134" t="s">
        <v>50</v>
      </c>
      <c r="G30" s="134" t="s">
        <v>50</v>
      </c>
      <c r="H30" s="134" t="s">
        <v>50</v>
      </c>
      <c r="I30" s="134" t="s">
        <v>50</v>
      </c>
      <c r="J30" s="134" t="s">
        <v>50</v>
      </c>
      <c r="K30" s="134" t="n">
        <v>50</v>
      </c>
      <c r="L30" s="134" t="s">
        <v>50</v>
      </c>
      <c r="M30" s="134" t="n">
        <v>397</v>
      </c>
      <c r="N30" s="134" t="n">
        <v>297</v>
      </c>
      <c r="O30" s="134" t="n">
        <v>15</v>
      </c>
      <c r="P30" s="134" t="n">
        <v>85</v>
      </c>
      <c r="Q30" s="134" t="s">
        <v>50</v>
      </c>
      <c r="R30" s="134" t="s">
        <v>50</v>
      </c>
      <c r="S30" s="134" t="n">
        <v>121</v>
      </c>
      <c r="T30" s="134" t="s">
        <v>50</v>
      </c>
      <c r="U30" s="188" t="s">
        <v>50</v>
      </c>
      <c r="V30" s="189" t="s">
        <v>318</v>
      </c>
    </row>
    <row r="31" customFormat="false" ht="11.25" hidden="false" customHeight="true" outlineLevel="0" collapsed="false">
      <c r="A31" s="132" t="s">
        <v>326</v>
      </c>
      <c r="B31" s="139" t="s">
        <v>327</v>
      </c>
      <c r="C31" s="134" t="n">
        <v>342</v>
      </c>
      <c r="D31" s="134" t="s">
        <v>50</v>
      </c>
      <c r="E31" s="134" t="n">
        <v>250</v>
      </c>
      <c r="F31" s="134" t="n">
        <v>5</v>
      </c>
      <c r="G31" s="134" t="s">
        <v>50</v>
      </c>
      <c r="H31" s="134" t="n">
        <v>245</v>
      </c>
      <c r="I31" s="134" t="s">
        <v>50</v>
      </c>
      <c r="J31" s="134" t="s">
        <v>50</v>
      </c>
      <c r="K31" s="134" t="s">
        <v>50</v>
      </c>
      <c r="L31" s="134" t="s">
        <v>50</v>
      </c>
      <c r="M31" s="134" t="n">
        <v>91</v>
      </c>
      <c r="N31" s="134" t="n">
        <v>55</v>
      </c>
      <c r="O31" s="134" t="n">
        <v>36</v>
      </c>
      <c r="P31" s="134" t="s">
        <v>50</v>
      </c>
      <c r="Q31" s="134" t="s">
        <v>50</v>
      </c>
      <c r="R31" s="134" t="s">
        <v>50</v>
      </c>
      <c r="S31" s="134" t="s">
        <v>50</v>
      </c>
      <c r="T31" s="134" t="s">
        <v>50</v>
      </c>
      <c r="U31" s="188" t="s">
        <v>50</v>
      </c>
      <c r="V31" s="185" t="s">
        <v>326</v>
      </c>
      <c r="W31" s="106"/>
    </row>
    <row r="32" s="131" customFormat="true" ht="21.75" hidden="false" customHeight="true" outlineLevel="0" collapsed="false">
      <c r="A32" s="127" t="s">
        <v>333</v>
      </c>
      <c r="B32" s="140" t="s">
        <v>334</v>
      </c>
      <c r="C32" s="129" t="s">
        <v>50</v>
      </c>
      <c r="D32" s="129" t="s">
        <v>50</v>
      </c>
      <c r="E32" s="129" t="s">
        <v>50</v>
      </c>
      <c r="F32" s="129" t="s">
        <v>50</v>
      </c>
      <c r="G32" s="129" t="s">
        <v>50</v>
      </c>
      <c r="H32" s="129" t="s">
        <v>50</v>
      </c>
      <c r="I32" s="129" t="s">
        <v>50</v>
      </c>
      <c r="J32" s="129" t="s">
        <v>50</v>
      </c>
      <c r="K32" s="129" t="s">
        <v>50</v>
      </c>
      <c r="L32" s="129" t="s">
        <v>50</v>
      </c>
      <c r="M32" s="129" t="s">
        <v>50</v>
      </c>
      <c r="N32" s="129" t="s">
        <v>50</v>
      </c>
      <c r="O32" s="129" t="s">
        <v>50</v>
      </c>
      <c r="P32" s="129" t="s">
        <v>50</v>
      </c>
      <c r="Q32" s="129" t="s">
        <v>50</v>
      </c>
      <c r="R32" s="129" t="s">
        <v>50</v>
      </c>
      <c r="S32" s="129" t="s">
        <v>50</v>
      </c>
      <c r="T32" s="129" t="s">
        <v>50</v>
      </c>
      <c r="U32" s="186" t="s">
        <v>50</v>
      </c>
      <c r="V32" s="187" t="s">
        <v>333</v>
      </c>
    </row>
    <row r="33" s="131" customFormat="true" ht="21.75" hidden="false" customHeight="true" outlineLevel="0" collapsed="false">
      <c r="A33" s="127" t="s">
        <v>335</v>
      </c>
      <c r="B33" s="128" t="s">
        <v>336</v>
      </c>
      <c r="C33" s="129" t="n">
        <v>231</v>
      </c>
      <c r="D33" s="129" t="s">
        <v>50</v>
      </c>
      <c r="E33" s="129" t="s">
        <v>50</v>
      </c>
      <c r="F33" s="129" t="s">
        <v>50</v>
      </c>
      <c r="G33" s="129" t="s">
        <v>50</v>
      </c>
      <c r="H33" s="129" t="s">
        <v>50</v>
      </c>
      <c r="I33" s="129" t="s">
        <v>50</v>
      </c>
      <c r="J33" s="129" t="s">
        <v>50</v>
      </c>
      <c r="K33" s="129" t="s">
        <v>50</v>
      </c>
      <c r="L33" s="129" t="s">
        <v>50</v>
      </c>
      <c r="M33" s="129" t="n">
        <v>231</v>
      </c>
      <c r="N33" s="129" t="n">
        <v>151</v>
      </c>
      <c r="O33" s="129" t="n">
        <v>50</v>
      </c>
      <c r="P33" s="129" t="n">
        <v>31</v>
      </c>
      <c r="Q33" s="129" t="s">
        <v>50</v>
      </c>
      <c r="R33" s="129" t="s">
        <v>50</v>
      </c>
      <c r="S33" s="129" t="s">
        <v>50</v>
      </c>
      <c r="T33" s="129" t="s">
        <v>50</v>
      </c>
      <c r="U33" s="186" t="s">
        <v>50</v>
      </c>
      <c r="V33" s="187" t="s">
        <v>335</v>
      </c>
    </row>
    <row r="34" customFormat="false" ht="11.25" hidden="false" customHeight="true" outlineLevel="0" collapsed="false">
      <c r="A34" s="132" t="s">
        <v>342</v>
      </c>
      <c r="B34" s="141" t="s">
        <v>343</v>
      </c>
      <c r="C34" s="134" t="n">
        <v>646</v>
      </c>
      <c r="D34" s="134" t="s">
        <v>50</v>
      </c>
      <c r="E34" s="134" t="n">
        <v>421</v>
      </c>
      <c r="F34" s="134" t="s">
        <v>50</v>
      </c>
      <c r="G34" s="134" t="n">
        <v>3</v>
      </c>
      <c r="H34" s="134" t="s">
        <v>50</v>
      </c>
      <c r="I34" s="134" t="n">
        <v>157</v>
      </c>
      <c r="J34" s="134" t="n">
        <v>262</v>
      </c>
      <c r="K34" s="134" t="s">
        <v>50</v>
      </c>
      <c r="L34" s="134" t="s">
        <v>50</v>
      </c>
      <c r="M34" s="134" t="n">
        <v>224</v>
      </c>
      <c r="N34" s="134" t="n">
        <v>218</v>
      </c>
      <c r="O34" s="134" t="n">
        <v>6</v>
      </c>
      <c r="P34" s="134" t="s">
        <v>50</v>
      </c>
      <c r="Q34" s="134" t="s">
        <v>50</v>
      </c>
      <c r="R34" s="134" t="s">
        <v>50</v>
      </c>
      <c r="S34" s="134" t="s">
        <v>50</v>
      </c>
      <c r="T34" s="134" t="s">
        <v>50</v>
      </c>
      <c r="U34" s="188" t="s">
        <v>50</v>
      </c>
      <c r="V34" s="185" t="s">
        <v>342</v>
      </c>
      <c r="W34" s="106"/>
    </row>
    <row r="35" s="138" customFormat="true" ht="13.35" hidden="false" customHeight="true" outlineLevel="0" collapsed="false">
      <c r="A35" s="135" t="s">
        <v>349</v>
      </c>
      <c r="B35" s="136" t="s">
        <v>569</v>
      </c>
      <c r="C35" s="134" t="n">
        <v>216</v>
      </c>
      <c r="D35" s="134" t="s">
        <v>50</v>
      </c>
      <c r="E35" s="134" t="n">
        <v>157</v>
      </c>
      <c r="F35" s="134" t="s">
        <v>50</v>
      </c>
      <c r="G35" s="134" t="s">
        <v>50</v>
      </c>
      <c r="H35" s="134" t="s">
        <v>50</v>
      </c>
      <c r="I35" s="134" t="n">
        <v>157</v>
      </c>
      <c r="J35" s="134" t="s">
        <v>50</v>
      </c>
      <c r="K35" s="134" t="s">
        <v>50</v>
      </c>
      <c r="L35" s="134" t="s">
        <v>50</v>
      </c>
      <c r="M35" s="134" t="n">
        <v>59</v>
      </c>
      <c r="N35" s="134" t="n">
        <v>56</v>
      </c>
      <c r="O35" s="134" t="n">
        <v>3</v>
      </c>
      <c r="P35" s="134" t="s">
        <v>50</v>
      </c>
      <c r="Q35" s="134" t="s">
        <v>50</v>
      </c>
      <c r="R35" s="134" t="s">
        <v>50</v>
      </c>
      <c r="S35" s="134" t="s">
        <v>50</v>
      </c>
      <c r="T35" s="134" t="s">
        <v>50</v>
      </c>
      <c r="U35" s="188" t="s">
        <v>50</v>
      </c>
      <c r="V35" s="189" t="s">
        <v>349</v>
      </c>
    </row>
    <row r="36" customFormat="false" ht="11.25" hidden="false" customHeight="true" outlineLevel="0" collapsed="false">
      <c r="A36" s="132" t="s">
        <v>356</v>
      </c>
      <c r="B36" s="139" t="s">
        <v>575</v>
      </c>
      <c r="C36" s="134" t="n">
        <v>259</v>
      </c>
      <c r="D36" s="134" t="s">
        <v>50</v>
      </c>
      <c r="E36" s="134" t="n">
        <v>254</v>
      </c>
      <c r="F36" s="134" t="s">
        <v>50</v>
      </c>
      <c r="G36" s="134" t="s">
        <v>50</v>
      </c>
      <c r="H36" s="134" t="s">
        <v>50</v>
      </c>
      <c r="I36" s="134" t="s">
        <v>50</v>
      </c>
      <c r="J36" s="134" t="n">
        <v>254</v>
      </c>
      <c r="K36" s="134" t="s">
        <v>50</v>
      </c>
      <c r="L36" s="134" t="s">
        <v>50</v>
      </c>
      <c r="M36" s="134" t="n">
        <v>5</v>
      </c>
      <c r="N36" s="134" t="n">
        <v>4</v>
      </c>
      <c r="O36" s="134" t="n">
        <v>0</v>
      </c>
      <c r="P36" s="134" t="s">
        <v>50</v>
      </c>
      <c r="Q36" s="134" t="s">
        <v>50</v>
      </c>
      <c r="R36" s="134" t="s">
        <v>50</v>
      </c>
      <c r="S36" s="134" t="s">
        <v>50</v>
      </c>
      <c r="T36" s="134" t="s">
        <v>50</v>
      </c>
      <c r="U36" s="188" t="s">
        <v>50</v>
      </c>
      <c r="V36" s="185" t="s">
        <v>356</v>
      </c>
      <c r="W36" s="106"/>
    </row>
    <row r="37" customFormat="false" ht="11.25" hidden="false" customHeight="true" outlineLevel="0" collapsed="false">
      <c r="A37" s="132" t="s">
        <v>361</v>
      </c>
      <c r="B37" s="139" t="s">
        <v>579</v>
      </c>
      <c r="C37" s="134" t="n">
        <v>10</v>
      </c>
      <c r="D37" s="134" t="s">
        <v>50</v>
      </c>
      <c r="E37" s="134" t="n">
        <v>10</v>
      </c>
      <c r="F37" s="134" t="s">
        <v>50</v>
      </c>
      <c r="G37" s="134" t="n">
        <v>3</v>
      </c>
      <c r="H37" s="134" t="s">
        <v>50</v>
      </c>
      <c r="I37" s="134" t="s">
        <v>50</v>
      </c>
      <c r="J37" s="134" t="n">
        <v>8</v>
      </c>
      <c r="K37" s="134" t="s">
        <v>50</v>
      </c>
      <c r="L37" s="134" t="s">
        <v>50</v>
      </c>
      <c r="M37" s="134" t="s">
        <v>50</v>
      </c>
      <c r="N37" s="134" t="s">
        <v>50</v>
      </c>
      <c r="O37" s="134" t="s">
        <v>50</v>
      </c>
      <c r="P37" s="134" t="s">
        <v>50</v>
      </c>
      <c r="Q37" s="134" t="s">
        <v>50</v>
      </c>
      <c r="R37" s="134" t="s">
        <v>50</v>
      </c>
      <c r="S37" s="134" t="s">
        <v>50</v>
      </c>
      <c r="T37" s="134" t="s">
        <v>50</v>
      </c>
      <c r="U37" s="188" t="s">
        <v>50</v>
      </c>
      <c r="V37" s="185" t="s">
        <v>361</v>
      </c>
      <c r="W37" s="106"/>
    </row>
    <row r="38" s="131" customFormat="true" ht="21.75" hidden="false" customHeight="true" outlineLevel="0" collapsed="false">
      <c r="A38" s="127" t="s">
        <v>367</v>
      </c>
      <c r="B38" s="140" t="s">
        <v>582</v>
      </c>
      <c r="C38" s="129" t="n">
        <v>161</v>
      </c>
      <c r="D38" s="129" t="s">
        <v>50</v>
      </c>
      <c r="E38" s="129" t="s">
        <v>50</v>
      </c>
      <c r="F38" s="129" t="s">
        <v>50</v>
      </c>
      <c r="G38" s="129" t="s">
        <v>50</v>
      </c>
      <c r="H38" s="129" t="s">
        <v>50</v>
      </c>
      <c r="I38" s="129" t="s">
        <v>50</v>
      </c>
      <c r="J38" s="129" t="s">
        <v>50</v>
      </c>
      <c r="K38" s="129" t="s">
        <v>50</v>
      </c>
      <c r="L38" s="129" t="s">
        <v>50</v>
      </c>
      <c r="M38" s="129" t="n">
        <v>161</v>
      </c>
      <c r="N38" s="129" t="n">
        <v>158</v>
      </c>
      <c r="O38" s="129" t="n">
        <v>3</v>
      </c>
      <c r="P38" s="129" t="s">
        <v>50</v>
      </c>
      <c r="Q38" s="129" t="s">
        <v>50</v>
      </c>
      <c r="R38" s="129" t="s">
        <v>50</v>
      </c>
      <c r="S38" s="129" t="s">
        <v>50</v>
      </c>
      <c r="T38" s="129" t="s">
        <v>50</v>
      </c>
      <c r="U38" s="186" t="s">
        <v>50</v>
      </c>
      <c r="V38" s="187" t="s">
        <v>367</v>
      </c>
    </row>
    <row r="39" s="131" customFormat="true" ht="21.75" hidden="false" customHeight="true" outlineLevel="0" collapsed="false">
      <c r="A39" s="127" t="s">
        <v>371</v>
      </c>
      <c r="B39" s="128" t="s">
        <v>372</v>
      </c>
      <c r="C39" s="129" t="n">
        <v>222</v>
      </c>
      <c r="D39" s="129" t="s">
        <v>50</v>
      </c>
      <c r="E39" s="129" t="s">
        <v>50</v>
      </c>
      <c r="F39" s="129" t="s">
        <v>50</v>
      </c>
      <c r="G39" s="129" t="s">
        <v>50</v>
      </c>
      <c r="H39" s="129" t="s">
        <v>50</v>
      </c>
      <c r="I39" s="129" t="s">
        <v>50</v>
      </c>
      <c r="J39" s="129" t="s">
        <v>50</v>
      </c>
      <c r="K39" s="129" t="s">
        <v>50</v>
      </c>
      <c r="L39" s="129" t="s">
        <v>50</v>
      </c>
      <c r="M39" s="129" t="n">
        <v>11</v>
      </c>
      <c r="N39" s="129" t="n">
        <v>10</v>
      </c>
      <c r="O39" s="129" t="n">
        <v>1</v>
      </c>
      <c r="P39" s="129" t="s">
        <v>50</v>
      </c>
      <c r="Q39" s="129" t="n">
        <v>159</v>
      </c>
      <c r="R39" s="129" t="s">
        <v>50</v>
      </c>
      <c r="S39" s="129" t="n">
        <v>52</v>
      </c>
      <c r="T39" s="129" t="s">
        <v>50</v>
      </c>
      <c r="U39" s="186" t="s">
        <v>50</v>
      </c>
      <c r="V39" s="187" t="s">
        <v>371</v>
      </c>
    </row>
    <row r="40" s="131" customFormat="true" ht="21.75" hidden="false" customHeight="true" outlineLevel="0" collapsed="false">
      <c r="A40" s="127" t="s">
        <v>375</v>
      </c>
      <c r="B40" s="128" t="s">
        <v>376</v>
      </c>
      <c r="C40" s="129" t="n">
        <v>70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n">
        <v>700</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n">
        <v>198</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400</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A43:B65536 F10:I15 D6:I7 D9 K3:V3 K7:U7 J2 J6 V7:V8 A1:I5 Q9:U9 K1:V1 A6:C15 K5:V5 J4 J9:J15 M9:P15 D13:D15 K10:L15 E9:E15 Q13:V15 W1:IV15 A19:B19 A21:B22 A24:B24 A26:B27 A29:B29 A31:B31 A34:B34 A36:B37 A41:B41 V43:V50 V41:IV41 V36:IV37 V34:IV34 V31:IV31 V29:IV29 V26:IV27 V24:IV24 V21:IV22 V19:IV19">
    <cfRule type="cellIs" priority="2" operator="lessThan" aboveAverage="0" equalAverage="0" bottom="0" percent="0" rank="0" text="" dxfId="21">
      <formula>0</formula>
    </cfRule>
  </conditionalFormatting>
  <conditionalFormatting sqref="C16:K18 C19:U19 C20:K20 C21:U22 C23:K23 C24:U24 C25:K25 C26:U27 C28:K28 C29:U29 C30:K30 C31:U31 C32:K33 C34:U34 C35:K35 C36:U37 C38:K40 C41:U45">
    <cfRule type="cellIs" priority="3" operator="lessThan" aboveAverage="0" equalAverage="0" bottom="0" percent="0" rank="0" text="" dxfId="2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52</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40</v>
      </c>
      <c r="D16" s="129" t="s">
        <v>50</v>
      </c>
      <c r="E16" s="129" t="s">
        <v>413</v>
      </c>
      <c r="F16" s="129" t="s">
        <v>419</v>
      </c>
      <c r="G16" s="129" t="s">
        <v>425</v>
      </c>
      <c r="H16" s="129" t="s">
        <v>431</v>
      </c>
      <c r="I16" s="129" t="s">
        <v>436</v>
      </c>
      <c r="J16" s="129" t="s">
        <v>442</v>
      </c>
      <c r="K16" s="129" t="n">
        <v>155</v>
      </c>
      <c r="L16" s="129" t="s">
        <v>50</v>
      </c>
      <c r="M16" s="129" t="s">
        <v>459</v>
      </c>
      <c r="N16" s="129" t="s">
        <v>466</v>
      </c>
      <c r="O16" s="129" t="n">
        <v>122</v>
      </c>
      <c r="P16" s="129" t="n">
        <v>367</v>
      </c>
      <c r="Q16" s="129" t="n">
        <v>138</v>
      </c>
      <c r="R16" s="129" t="s">
        <v>485</v>
      </c>
      <c r="S16" s="129" t="n">
        <v>247</v>
      </c>
      <c r="T16" s="129" t="n">
        <v>475</v>
      </c>
      <c r="U16" s="186" t="n">
        <v>77</v>
      </c>
      <c r="V16" s="187" t="s">
        <v>20</v>
      </c>
    </row>
    <row r="17" s="131" customFormat="true" ht="21.75" hidden="false" customHeight="true" outlineLevel="0" collapsed="false">
      <c r="A17" s="127" t="s">
        <v>22</v>
      </c>
      <c r="B17" s="128" t="s">
        <v>243</v>
      </c>
      <c r="C17" s="129" t="n">
        <v>77</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n">
        <v>77</v>
      </c>
      <c r="V17" s="187" t="s">
        <v>22</v>
      </c>
    </row>
    <row r="18" s="131" customFormat="true" ht="21.75" hidden="false" customHeight="true" outlineLevel="0" collapsed="false">
      <c r="A18" s="127" t="s">
        <v>24</v>
      </c>
      <c r="B18" s="128" t="s">
        <v>247</v>
      </c>
      <c r="C18" s="129" t="s">
        <v>252</v>
      </c>
      <c r="D18" s="129" t="s">
        <v>50</v>
      </c>
      <c r="E18" s="129" t="s">
        <v>413</v>
      </c>
      <c r="F18" s="129" t="s">
        <v>419</v>
      </c>
      <c r="G18" s="129" t="s">
        <v>425</v>
      </c>
      <c r="H18" s="129" t="s">
        <v>431</v>
      </c>
      <c r="I18" s="129" t="s">
        <v>436</v>
      </c>
      <c r="J18" s="129" t="s">
        <v>442</v>
      </c>
      <c r="K18" s="129" t="n">
        <v>155</v>
      </c>
      <c r="L18" s="129" t="s">
        <v>50</v>
      </c>
      <c r="M18" s="129" t="s">
        <v>459</v>
      </c>
      <c r="N18" s="129" t="s">
        <v>466</v>
      </c>
      <c r="O18" s="129" t="n">
        <v>122</v>
      </c>
      <c r="P18" s="129" t="n">
        <v>367</v>
      </c>
      <c r="Q18" s="129" t="n">
        <v>138</v>
      </c>
      <c r="R18" s="129" t="s">
        <v>485</v>
      </c>
      <c r="S18" s="129" t="n">
        <v>247</v>
      </c>
      <c r="T18" s="129" t="n">
        <v>475</v>
      </c>
      <c r="U18" s="186" t="s">
        <v>50</v>
      </c>
      <c r="V18" s="187" t="s">
        <v>24</v>
      </c>
    </row>
    <row r="19" customFormat="false" ht="11.25" hidden="false" customHeight="true" outlineLevel="0" collapsed="false">
      <c r="A19" s="132" t="s">
        <v>44</v>
      </c>
      <c r="B19" s="133" t="s">
        <v>254</v>
      </c>
      <c r="C19" s="134" t="n">
        <v>176</v>
      </c>
      <c r="D19" s="134" t="s">
        <v>50</v>
      </c>
      <c r="E19" s="134" t="n">
        <v>135</v>
      </c>
      <c r="F19" s="134" t="n">
        <v>121</v>
      </c>
      <c r="G19" s="134" t="n">
        <v>15</v>
      </c>
      <c r="H19" s="134" t="s">
        <v>50</v>
      </c>
      <c r="I19" s="134" t="s">
        <v>50</v>
      </c>
      <c r="J19" s="134" t="s">
        <v>50</v>
      </c>
      <c r="K19" s="134" t="s">
        <v>50</v>
      </c>
      <c r="L19" s="134" t="s">
        <v>50</v>
      </c>
      <c r="M19" s="134" t="n">
        <v>8</v>
      </c>
      <c r="N19" s="134" t="n">
        <v>8</v>
      </c>
      <c r="O19" s="134" t="s">
        <v>50</v>
      </c>
      <c r="P19" s="134" t="s">
        <v>50</v>
      </c>
      <c r="Q19" s="134" t="s">
        <v>50</v>
      </c>
      <c r="R19" s="134" t="n">
        <v>32</v>
      </c>
      <c r="S19" s="134" t="s">
        <v>50</v>
      </c>
      <c r="T19" s="134" t="s">
        <v>50</v>
      </c>
      <c r="U19" s="188" t="s">
        <v>50</v>
      </c>
      <c r="V19" s="185" t="s">
        <v>44</v>
      </c>
      <c r="W19" s="106"/>
    </row>
    <row r="20" s="138" customFormat="true" ht="13.35" hidden="false" customHeight="true" outlineLevel="0" collapsed="false">
      <c r="A20" s="135" t="s">
        <v>46</v>
      </c>
      <c r="B20" s="136" t="s">
        <v>260</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n">
        <v>43</v>
      </c>
      <c r="D21" s="134" t="s">
        <v>50</v>
      </c>
      <c r="E21" s="134" t="n">
        <v>40</v>
      </c>
      <c r="F21" s="134" t="n">
        <v>36</v>
      </c>
      <c r="G21" s="134" t="n">
        <v>5</v>
      </c>
      <c r="H21" s="134" t="s">
        <v>50</v>
      </c>
      <c r="I21" s="134" t="s">
        <v>50</v>
      </c>
      <c r="J21" s="134" t="s">
        <v>50</v>
      </c>
      <c r="K21" s="134" t="s">
        <v>50</v>
      </c>
      <c r="L21" s="134" t="s">
        <v>50</v>
      </c>
      <c r="M21" s="134" t="n">
        <v>2</v>
      </c>
      <c r="N21" s="134" t="n">
        <v>2</v>
      </c>
      <c r="O21" s="134" t="s">
        <v>50</v>
      </c>
      <c r="P21" s="134" t="s">
        <v>50</v>
      </c>
      <c r="Q21" s="134" t="s">
        <v>50</v>
      </c>
      <c r="R21" s="134" t="s">
        <v>50</v>
      </c>
      <c r="S21" s="134" t="s">
        <v>50</v>
      </c>
      <c r="T21" s="134" t="s">
        <v>50</v>
      </c>
      <c r="U21" s="188" t="s">
        <v>50</v>
      </c>
      <c r="V21" s="185" t="s">
        <v>264</v>
      </c>
      <c r="W21" s="106"/>
    </row>
    <row r="22" customFormat="false" ht="11.25" hidden="false" customHeight="true" outlineLevel="0" collapsed="false">
      <c r="A22" s="132" t="s">
        <v>269</v>
      </c>
      <c r="B22" s="139" t="s">
        <v>270</v>
      </c>
      <c r="C22" s="134" t="n">
        <v>100</v>
      </c>
      <c r="D22" s="134" t="s">
        <v>50</v>
      </c>
      <c r="E22" s="134" t="n">
        <v>94</v>
      </c>
      <c r="F22" s="134" t="n">
        <v>85</v>
      </c>
      <c r="G22" s="134" t="n">
        <v>9</v>
      </c>
      <c r="H22" s="134" t="s">
        <v>50</v>
      </c>
      <c r="I22" s="134" t="s">
        <v>50</v>
      </c>
      <c r="J22" s="134" t="s">
        <v>50</v>
      </c>
      <c r="K22" s="134" t="s">
        <v>50</v>
      </c>
      <c r="L22" s="134" t="s">
        <v>50</v>
      </c>
      <c r="M22" s="134" t="n">
        <v>6</v>
      </c>
      <c r="N22" s="134" t="n">
        <v>6</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33</v>
      </c>
      <c r="D23" s="129" t="s">
        <v>50</v>
      </c>
      <c r="E23" s="129" t="n">
        <v>1</v>
      </c>
      <c r="F23" s="129" t="s">
        <v>50</v>
      </c>
      <c r="G23" s="129" t="n">
        <v>1</v>
      </c>
      <c r="H23" s="129" t="s">
        <v>50</v>
      </c>
      <c r="I23" s="129" t="s">
        <v>50</v>
      </c>
      <c r="J23" s="129" t="s">
        <v>50</v>
      </c>
      <c r="K23" s="129" t="s">
        <v>50</v>
      </c>
      <c r="L23" s="129" t="s">
        <v>50</v>
      </c>
      <c r="M23" s="129" t="s">
        <v>50</v>
      </c>
      <c r="N23" s="129" t="s">
        <v>50</v>
      </c>
      <c r="O23" s="129" t="s">
        <v>50</v>
      </c>
      <c r="P23" s="129" t="s">
        <v>50</v>
      </c>
      <c r="Q23" s="129" t="s">
        <v>50</v>
      </c>
      <c r="R23" s="129" t="n">
        <v>32</v>
      </c>
      <c r="S23" s="129" t="s">
        <v>50</v>
      </c>
      <c r="T23" s="129" t="s">
        <v>50</v>
      </c>
      <c r="U23" s="186" t="s">
        <v>50</v>
      </c>
      <c r="V23" s="187" t="s">
        <v>273</v>
      </c>
    </row>
    <row r="24" customFormat="false" ht="11.25" hidden="false" customHeight="true" outlineLevel="0" collapsed="false">
      <c r="A24" s="132" t="s">
        <v>276</v>
      </c>
      <c r="B24" s="141" t="s">
        <v>277</v>
      </c>
      <c r="C24" s="134" t="s">
        <v>281</v>
      </c>
      <c r="D24" s="134" t="s">
        <v>50</v>
      </c>
      <c r="E24" s="134" t="s">
        <v>653</v>
      </c>
      <c r="F24" s="134" t="s">
        <v>654</v>
      </c>
      <c r="G24" s="134" t="s">
        <v>655</v>
      </c>
      <c r="H24" s="134" t="s">
        <v>50</v>
      </c>
      <c r="I24" s="134" t="s">
        <v>50</v>
      </c>
      <c r="J24" s="134" t="s">
        <v>50</v>
      </c>
      <c r="K24" s="134" t="s">
        <v>50</v>
      </c>
      <c r="L24" s="134" t="s">
        <v>50</v>
      </c>
      <c r="M24" s="134" t="s">
        <v>656</v>
      </c>
      <c r="N24" s="134" t="s">
        <v>657</v>
      </c>
      <c r="O24" s="134" t="n">
        <v>21</v>
      </c>
      <c r="P24" s="134" t="s">
        <v>50</v>
      </c>
      <c r="Q24" s="134" t="s">
        <v>50</v>
      </c>
      <c r="R24" s="134" t="s">
        <v>50</v>
      </c>
      <c r="S24" s="134" t="s">
        <v>50</v>
      </c>
      <c r="T24" s="134" t="n">
        <v>159</v>
      </c>
      <c r="U24" s="188" t="s">
        <v>50</v>
      </c>
      <c r="V24" s="185" t="s">
        <v>276</v>
      </c>
      <c r="W24" s="106"/>
    </row>
    <row r="25" s="138" customFormat="true" ht="13.35" hidden="false" customHeight="true" outlineLevel="0" collapsed="false">
      <c r="A25" s="135" t="s">
        <v>284</v>
      </c>
      <c r="B25" s="136" t="s">
        <v>285</v>
      </c>
      <c r="C25" s="134" t="s">
        <v>288</v>
      </c>
      <c r="D25" s="134" t="s">
        <v>50</v>
      </c>
      <c r="E25" s="134" t="s">
        <v>658</v>
      </c>
      <c r="F25" s="134" t="s">
        <v>659</v>
      </c>
      <c r="G25" s="134" t="s">
        <v>660</v>
      </c>
      <c r="H25" s="134" t="s">
        <v>50</v>
      </c>
      <c r="I25" s="134" t="s">
        <v>50</v>
      </c>
      <c r="J25" s="134" t="s">
        <v>50</v>
      </c>
      <c r="K25" s="134" t="s">
        <v>50</v>
      </c>
      <c r="L25" s="134" t="s">
        <v>50</v>
      </c>
      <c r="M25" s="134" t="n">
        <v>117</v>
      </c>
      <c r="N25" s="134" t="n">
        <v>117</v>
      </c>
      <c r="O25" s="134" t="s">
        <v>50</v>
      </c>
      <c r="P25" s="134" t="s">
        <v>50</v>
      </c>
      <c r="Q25" s="134" t="s">
        <v>50</v>
      </c>
      <c r="R25" s="134" t="s">
        <v>50</v>
      </c>
      <c r="S25" s="134" t="s">
        <v>50</v>
      </c>
      <c r="T25" s="134" t="n">
        <v>47</v>
      </c>
      <c r="U25" s="188" t="s">
        <v>50</v>
      </c>
      <c r="V25" s="189" t="s">
        <v>284</v>
      </c>
    </row>
    <row r="26" customFormat="false" ht="11.25" hidden="false" customHeight="true" outlineLevel="0" collapsed="false">
      <c r="A26" s="132" t="s">
        <v>291</v>
      </c>
      <c r="B26" s="139" t="s">
        <v>292</v>
      </c>
      <c r="C26" s="134" t="s">
        <v>295</v>
      </c>
      <c r="D26" s="134" t="s">
        <v>50</v>
      </c>
      <c r="E26" s="134" t="s">
        <v>661</v>
      </c>
      <c r="F26" s="134" t="s">
        <v>662</v>
      </c>
      <c r="G26" s="134" t="s">
        <v>663</v>
      </c>
      <c r="H26" s="134" t="s">
        <v>50</v>
      </c>
      <c r="I26" s="134" t="s">
        <v>50</v>
      </c>
      <c r="J26" s="134" t="s">
        <v>50</v>
      </c>
      <c r="K26" s="134" t="s">
        <v>50</v>
      </c>
      <c r="L26" s="134" t="s">
        <v>50</v>
      </c>
      <c r="M26" s="134" t="s">
        <v>664</v>
      </c>
      <c r="N26" s="134" t="s">
        <v>665</v>
      </c>
      <c r="O26" s="134" t="n">
        <v>18</v>
      </c>
      <c r="P26" s="134" t="s">
        <v>50</v>
      </c>
      <c r="Q26" s="134" t="s">
        <v>50</v>
      </c>
      <c r="R26" s="134" t="s">
        <v>50</v>
      </c>
      <c r="S26" s="134" t="s">
        <v>50</v>
      </c>
      <c r="T26" s="134" t="n">
        <v>85</v>
      </c>
      <c r="U26" s="188" t="s">
        <v>50</v>
      </c>
      <c r="V26" s="185" t="s">
        <v>291</v>
      </c>
      <c r="W26" s="106"/>
    </row>
    <row r="27" customFormat="false" ht="11.25" hidden="false" customHeight="true" outlineLevel="0" collapsed="false">
      <c r="A27" s="132" t="s">
        <v>298</v>
      </c>
      <c r="B27" s="139" t="s">
        <v>299</v>
      </c>
      <c r="C27" s="134" t="s">
        <v>302</v>
      </c>
      <c r="D27" s="134" t="s">
        <v>50</v>
      </c>
      <c r="E27" s="134" t="n">
        <v>801</v>
      </c>
      <c r="F27" s="134" t="n">
        <v>801</v>
      </c>
      <c r="G27" s="134" t="s">
        <v>50</v>
      </c>
      <c r="H27" s="134" t="s">
        <v>50</v>
      </c>
      <c r="I27" s="134" t="s">
        <v>50</v>
      </c>
      <c r="J27" s="134" t="s">
        <v>50</v>
      </c>
      <c r="K27" s="134" t="s">
        <v>50</v>
      </c>
      <c r="L27" s="134" t="s">
        <v>50</v>
      </c>
      <c r="M27" s="134" t="n">
        <v>491</v>
      </c>
      <c r="N27" s="134" t="n">
        <v>489</v>
      </c>
      <c r="O27" s="134" t="n">
        <v>2</v>
      </c>
      <c r="P27" s="134" t="s">
        <v>50</v>
      </c>
      <c r="Q27" s="134" t="s">
        <v>50</v>
      </c>
      <c r="R27" s="134" t="s">
        <v>50</v>
      </c>
      <c r="S27" s="134" t="s">
        <v>50</v>
      </c>
      <c r="T27" s="134" t="n">
        <v>16</v>
      </c>
      <c r="U27" s="188" t="s">
        <v>50</v>
      </c>
      <c r="V27" s="185" t="s">
        <v>298</v>
      </c>
      <c r="W27" s="106"/>
    </row>
    <row r="28" s="131" customFormat="true" ht="21.75" hidden="false" customHeight="true" outlineLevel="0" collapsed="false">
      <c r="A28" s="127" t="s">
        <v>303</v>
      </c>
      <c r="B28" s="140" t="s">
        <v>304</v>
      </c>
      <c r="C28" s="129" t="s">
        <v>307</v>
      </c>
      <c r="D28" s="129" t="s">
        <v>50</v>
      </c>
      <c r="E28" s="129" t="n">
        <v>716</v>
      </c>
      <c r="F28" s="129" t="n">
        <v>687</v>
      </c>
      <c r="G28" s="129" t="n">
        <v>29</v>
      </c>
      <c r="H28" s="129" t="s">
        <v>50</v>
      </c>
      <c r="I28" s="129" t="s">
        <v>50</v>
      </c>
      <c r="J28" s="129" t="s">
        <v>50</v>
      </c>
      <c r="K28" s="129" t="s">
        <v>50</v>
      </c>
      <c r="L28" s="129" t="s">
        <v>50</v>
      </c>
      <c r="M28" s="129" t="n">
        <v>586</v>
      </c>
      <c r="N28" s="129" t="n">
        <v>585</v>
      </c>
      <c r="O28" s="129" t="n">
        <v>1</v>
      </c>
      <c r="P28" s="129" t="s">
        <v>50</v>
      </c>
      <c r="Q28" s="129" t="s">
        <v>50</v>
      </c>
      <c r="R28" s="129" t="s">
        <v>50</v>
      </c>
      <c r="S28" s="129" t="s">
        <v>50</v>
      </c>
      <c r="T28" s="129" t="n">
        <v>11</v>
      </c>
      <c r="U28" s="186" t="s">
        <v>50</v>
      </c>
      <c r="V28" s="187" t="s">
        <v>303</v>
      </c>
    </row>
    <row r="29" customFormat="false" ht="11.25" hidden="false" customHeight="true" outlineLevel="0" collapsed="false">
      <c r="A29" s="132" t="s">
        <v>308</v>
      </c>
      <c r="B29" s="141" t="s">
        <v>309</v>
      </c>
      <c r="C29" s="134" t="s">
        <v>315</v>
      </c>
      <c r="D29" s="134" t="s">
        <v>50</v>
      </c>
      <c r="E29" s="134" t="s">
        <v>666</v>
      </c>
      <c r="F29" s="134" t="n">
        <v>54</v>
      </c>
      <c r="G29" s="134" t="s">
        <v>50</v>
      </c>
      <c r="H29" s="134" t="s">
        <v>431</v>
      </c>
      <c r="I29" s="134" t="s">
        <v>50</v>
      </c>
      <c r="J29" s="134" t="s">
        <v>50</v>
      </c>
      <c r="K29" s="134" t="n">
        <v>155</v>
      </c>
      <c r="L29" s="134" t="s">
        <v>50</v>
      </c>
      <c r="M29" s="134" t="s">
        <v>667</v>
      </c>
      <c r="N29" s="134" t="s">
        <v>668</v>
      </c>
      <c r="O29" s="134" t="n">
        <v>59</v>
      </c>
      <c r="P29" s="134" t="n">
        <v>367</v>
      </c>
      <c r="Q29" s="134" t="s">
        <v>50</v>
      </c>
      <c r="R29" s="134" t="s">
        <v>50</v>
      </c>
      <c r="S29" s="134" t="n">
        <v>201</v>
      </c>
      <c r="T29" s="134" t="n">
        <v>82</v>
      </c>
      <c r="U29" s="188" t="s">
        <v>50</v>
      </c>
      <c r="V29" s="185" t="s">
        <v>308</v>
      </c>
      <c r="W29" s="106"/>
    </row>
    <row r="30" s="138" customFormat="true" ht="13.35" hidden="false" customHeight="true" outlineLevel="0" collapsed="false">
      <c r="A30" s="135" t="s">
        <v>318</v>
      </c>
      <c r="B30" s="136" t="s">
        <v>319</v>
      </c>
      <c r="C30" s="134" t="s">
        <v>323</v>
      </c>
      <c r="D30" s="134" t="s">
        <v>50</v>
      </c>
      <c r="E30" s="134" t="n">
        <v>155</v>
      </c>
      <c r="F30" s="134" t="s">
        <v>50</v>
      </c>
      <c r="G30" s="134" t="s">
        <v>50</v>
      </c>
      <c r="H30" s="134" t="s">
        <v>50</v>
      </c>
      <c r="I30" s="134" t="s">
        <v>50</v>
      </c>
      <c r="J30" s="134" t="s">
        <v>50</v>
      </c>
      <c r="K30" s="134" t="n">
        <v>155</v>
      </c>
      <c r="L30" s="134" t="s">
        <v>50</v>
      </c>
      <c r="M30" s="134" t="s">
        <v>669</v>
      </c>
      <c r="N30" s="134" t="s">
        <v>670</v>
      </c>
      <c r="O30" s="134" t="n">
        <v>15</v>
      </c>
      <c r="P30" s="134" t="n">
        <v>367</v>
      </c>
      <c r="Q30" s="134" t="s">
        <v>50</v>
      </c>
      <c r="R30" s="134" t="s">
        <v>50</v>
      </c>
      <c r="S30" s="134" t="n">
        <v>201</v>
      </c>
      <c r="T30" s="134" t="n">
        <v>65</v>
      </c>
      <c r="U30" s="188" t="s">
        <v>50</v>
      </c>
      <c r="V30" s="189" t="s">
        <v>318</v>
      </c>
    </row>
    <row r="31" customFormat="false" ht="11.25" hidden="false" customHeight="true" outlineLevel="0" collapsed="false">
      <c r="A31" s="132" t="s">
        <v>326</v>
      </c>
      <c r="B31" s="139" t="s">
        <v>327</v>
      </c>
      <c r="C31" s="134" t="s">
        <v>331</v>
      </c>
      <c r="D31" s="134" t="s">
        <v>50</v>
      </c>
      <c r="E31" s="134" t="s">
        <v>671</v>
      </c>
      <c r="F31" s="134" t="n">
        <v>54</v>
      </c>
      <c r="G31" s="134" t="s">
        <v>50</v>
      </c>
      <c r="H31" s="134" t="s">
        <v>431</v>
      </c>
      <c r="I31" s="134" t="s">
        <v>50</v>
      </c>
      <c r="J31" s="134" t="s">
        <v>50</v>
      </c>
      <c r="K31" s="134" t="s">
        <v>50</v>
      </c>
      <c r="L31" s="134" t="s">
        <v>50</v>
      </c>
      <c r="M31" s="134" t="n">
        <v>292</v>
      </c>
      <c r="N31" s="134" t="n">
        <v>248</v>
      </c>
      <c r="O31" s="134" t="n">
        <v>44</v>
      </c>
      <c r="P31" s="134" t="s">
        <v>50</v>
      </c>
      <c r="Q31" s="134" t="s">
        <v>50</v>
      </c>
      <c r="R31" s="134" t="s">
        <v>50</v>
      </c>
      <c r="S31" s="134" t="s">
        <v>50</v>
      </c>
      <c r="T31" s="134" t="n">
        <v>16</v>
      </c>
      <c r="U31" s="188" t="s">
        <v>50</v>
      </c>
      <c r="V31" s="185" t="s">
        <v>326</v>
      </c>
      <c r="W31" s="106"/>
    </row>
    <row r="32" s="131" customFormat="true" ht="21.75" hidden="false" customHeight="true" outlineLevel="0" collapsed="false">
      <c r="A32" s="127" t="s">
        <v>333</v>
      </c>
      <c r="B32" s="140" t="s">
        <v>334</v>
      </c>
      <c r="C32" s="129" t="n">
        <v>27</v>
      </c>
      <c r="D32" s="129" t="s">
        <v>50</v>
      </c>
      <c r="E32" s="129" t="s">
        <v>50</v>
      </c>
      <c r="F32" s="129" t="s">
        <v>50</v>
      </c>
      <c r="G32" s="129" t="s">
        <v>50</v>
      </c>
      <c r="H32" s="129" t="s">
        <v>50</v>
      </c>
      <c r="I32" s="129" t="s">
        <v>50</v>
      </c>
      <c r="J32" s="129" t="s">
        <v>50</v>
      </c>
      <c r="K32" s="129" t="s">
        <v>50</v>
      </c>
      <c r="L32" s="129" t="s">
        <v>50</v>
      </c>
      <c r="M32" s="129" t="n">
        <v>26</v>
      </c>
      <c r="N32" s="129" t="n">
        <v>26</v>
      </c>
      <c r="O32" s="129" t="s">
        <v>50</v>
      </c>
      <c r="P32" s="129" t="s">
        <v>50</v>
      </c>
      <c r="Q32" s="129" t="s">
        <v>50</v>
      </c>
      <c r="R32" s="129" t="s">
        <v>50</v>
      </c>
      <c r="S32" s="129" t="s">
        <v>50</v>
      </c>
      <c r="T32" s="129" t="n">
        <v>1</v>
      </c>
      <c r="U32" s="186" t="s">
        <v>50</v>
      </c>
      <c r="V32" s="187" t="s">
        <v>333</v>
      </c>
    </row>
    <row r="33" s="131" customFormat="true" ht="21.75" hidden="false" customHeight="true" outlineLevel="0" collapsed="false">
      <c r="A33" s="127" t="s">
        <v>335</v>
      </c>
      <c r="B33" s="128" t="s">
        <v>336</v>
      </c>
      <c r="C33" s="129" t="s">
        <v>338</v>
      </c>
      <c r="D33" s="129" t="s">
        <v>50</v>
      </c>
      <c r="E33" s="129" t="s">
        <v>50</v>
      </c>
      <c r="F33" s="129" t="s">
        <v>50</v>
      </c>
      <c r="G33" s="129" t="s">
        <v>50</v>
      </c>
      <c r="H33" s="129" t="s">
        <v>50</v>
      </c>
      <c r="I33" s="129" t="s">
        <v>50</v>
      </c>
      <c r="J33" s="129" t="s">
        <v>50</v>
      </c>
      <c r="K33" s="129" t="s">
        <v>50</v>
      </c>
      <c r="L33" s="129" t="s">
        <v>50</v>
      </c>
      <c r="M33" s="129" t="s">
        <v>672</v>
      </c>
      <c r="N33" s="129" t="s">
        <v>673</v>
      </c>
      <c r="O33" s="129" t="n">
        <v>35</v>
      </c>
      <c r="P33" s="129" t="s">
        <v>50</v>
      </c>
      <c r="Q33" s="129" t="s">
        <v>50</v>
      </c>
      <c r="R33" s="129" t="s">
        <v>50</v>
      </c>
      <c r="S33" s="129" t="s">
        <v>50</v>
      </c>
      <c r="T33" s="129" t="n">
        <v>35</v>
      </c>
      <c r="U33" s="186" t="s">
        <v>50</v>
      </c>
      <c r="V33" s="187" t="s">
        <v>335</v>
      </c>
    </row>
    <row r="34" customFormat="false" ht="11.25" hidden="false" customHeight="true" outlineLevel="0" collapsed="false">
      <c r="A34" s="132" t="s">
        <v>342</v>
      </c>
      <c r="B34" s="141" t="s">
        <v>343</v>
      </c>
      <c r="C34" s="134" t="s">
        <v>346</v>
      </c>
      <c r="D34" s="134" t="s">
        <v>50</v>
      </c>
      <c r="E34" s="134" t="s">
        <v>674</v>
      </c>
      <c r="F34" s="134" t="s">
        <v>50</v>
      </c>
      <c r="G34" s="134" t="n">
        <v>653</v>
      </c>
      <c r="H34" s="134" t="s">
        <v>50</v>
      </c>
      <c r="I34" s="134" t="s">
        <v>436</v>
      </c>
      <c r="J34" s="134" t="s">
        <v>442</v>
      </c>
      <c r="K34" s="134" t="s">
        <v>50</v>
      </c>
      <c r="L34" s="134" t="s">
        <v>50</v>
      </c>
      <c r="M34" s="134" t="n">
        <v>985</v>
      </c>
      <c r="N34" s="134" t="n">
        <v>978</v>
      </c>
      <c r="O34" s="134" t="n">
        <v>8</v>
      </c>
      <c r="P34" s="134" t="s">
        <v>50</v>
      </c>
      <c r="Q34" s="134" t="s">
        <v>50</v>
      </c>
      <c r="R34" s="134" t="s">
        <v>50</v>
      </c>
      <c r="S34" s="134" t="n">
        <v>6</v>
      </c>
      <c r="T34" s="134" t="n">
        <v>109</v>
      </c>
      <c r="U34" s="188" t="s">
        <v>50</v>
      </c>
      <c r="V34" s="185" t="s">
        <v>342</v>
      </c>
      <c r="W34" s="106"/>
    </row>
    <row r="35" s="138" customFormat="true" ht="13.35" hidden="false" customHeight="true" outlineLevel="0" collapsed="false">
      <c r="A35" s="135" t="s">
        <v>349</v>
      </c>
      <c r="B35" s="136" t="s">
        <v>569</v>
      </c>
      <c r="C35" s="134" t="s">
        <v>353</v>
      </c>
      <c r="D35" s="134" t="s">
        <v>50</v>
      </c>
      <c r="E35" s="134" t="s">
        <v>675</v>
      </c>
      <c r="F35" s="134" t="s">
        <v>50</v>
      </c>
      <c r="G35" s="134" t="s">
        <v>50</v>
      </c>
      <c r="H35" s="134" t="s">
        <v>50</v>
      </c>
      <c r="I35" s="134" t="s">
        <v>675</v>
      </c>
      <c r="J35" s="134" t="s">
        <v>50</v>
      </c>
      <c r="K35" s="134" t="s">
        <v>50</v>
      </c>
      <c r="L35" s="134" t="s">
        <v>50</v>
      </c>
      <c r="M35" s="134" t="n">
        <v>252</v>
      </c>
      <c r="N35" s="134" t="n">
        <v>250</v>
      </c>
      <c r="O35" s="134" t="n">
        <v>2</v>
      </c>
      <c r="P35" s="134" t="s">
        <v>50</v>
      </c>
      <c r="Q35" s="134" t="s">
        <v>50</v>
      </c>
      <c r="R35" s="134" t="s">
        <v>50</v>
      </c>
      <c r="S35" s="134" t="s">
        <v>50</v>
      </c>
      <c r="T35" s="134" t="n">
        <v>64</v>
      </c>
      <c r="U35" s="188" t="s">
        <v>50</v>
      </c>
      <c r="V35" s="189" t="s">
        <v>349</v>
      </c>
    </row>
    <row r="36" customFormat="false" ht="11.25" hidden="false" customHeight="true" outlineLevel="0" collapsed="false">
      <c r="A36" s="132" t="s">
        <v>356</v>
      </c>
      <c r="B36" s="139" t="s">
        <v>575</v>
      </c>
      <c r="C36" s="134" t="n">
        <v>958</v>
      </c>
      <c r="D36" s="134" t="s">
        <v>50</v>
      </c>
      <c r="E36" s="134" t="n">
        <v>920</v>
      </c>
      <c r="F36" s="134" t="s">
        <v>50</v>
      </c>
      <c r="G36" s="134" t="s">
        <v>50</v>
      </c>
      <c r="H36" s="134" t="s">
        <v>50</v>
      </c>
      <c r="I36" s="134" t="n">
        <v>34</v>
      </c>
      <c r="J36" s="134" t="n">
        <v>886</v>
      </c>
      <c r="K36" s="134" t="s">
        <v>50</v>
      </c>
      <c r="L36" s="134" t="s">
        <v>50</v>
      </c>
      <c r="M36" s="134" t="n">
        <v>19</v>
      </c>
      <c r="N36" s="134" t="n">
        <v>18</v>
      </c>
      <c r="O36" s="134" t="n">
        <v>0</v>
      </c>
      <c r="P36" s="134" t="s">
        <v>50</v>
      </c>
      <c r="Q36" s="134" t="s">
        <v>50</v>
      </c>
      <c r="R36" s="134" t="s">
        <v>50</v>
      </c>
      <c r="S36" s="134" t="n">
        <v>6</v>
      </c>
      <c r="T36" s="134" t="n">
        <v>14</v>
      </c>
      <c r="U36" s="188" t="s">
        <v>50</v>
      </c>
      <c r="V36" s="185" t="s">
        <v>356</v>
      </c>
      <c r="W36" s="106"/>
    </row>
    <row r="37" customFormat="false" ht="11.25" hidden="false" customHeight="true" outlineLevel="0" collapsed="false">
      <c r="A37" s="132" t="s">
        <v>361</v>
      </c>
      <c r="B37" s="139" t="s">
        <v>579</v>
      </c>
      <c r="C37" s="134" t="s">
        <v>365</v>
      </c>
      <c r="D37" s="134" t="s">
        <v>50</v>
      </c>
      <c r="E37" s="134" t="s">
        <v>676</v>
      </c>
      <c r="F37" s="134" t="s">
        <v>50</v>
      </c>
      <c r="G37" s="134" t="n">
        <v>653</v>
      </c>
      <c r="H37" s="134" t="s">
        <v>50</v>
      </c>
      <c r="I37" s="134" t="s">
        <v>50</v>
      </c>
      <c r="J37" s="134" t="n">
        <v>759</v>
      </c>
      <c r="K37" s="134" t="s">
        <v>50</v>
      </c>
      <c r="L37" s="134" t="s">
        <v>50</v>
      </c>
      <c r="M37" s="134" t="s">
        <v>50</v>
      </c>
      <c r="N37" s="134" t="s">
        <v>50</v>
      </c>
      <c r="O37" s="134" t="s">
        <v>50</v>
      </c>
      <c r="P37" s="134" t="s">
        <v>50</v>
      </c>
      <c r="Q37" s="134" t="s">
        <v>50</v>
      </c>
      <c r="R37" s="134" t="s">
        <v>50</v>
      </c>
      <c r="S37" s="134" t="s">
        <v>50</v>
      </c>
      <c r="T37" s="134" t="n">
        <v>12</v>
      </c>
      <c r="U37" s="188" t="s">
        <v>50</v>
      </c>
      <c r="V37" s="185" t="s">
        <v>361</v>
      </c>
      <c r="W37" s="106"/>
    </row>
    <row r="38" s="131" customFormat="true" ht="21.75" hidden="false" customHeight="true" outlineLevel="0" collapsed="false">
      <c r="A38" s="127" t="s">
        <v>367</v>
      </c>
      <c r="B38" s="140" t="s">
        <v>582</v>
      </c>
      <c r="C38" s="129" t="n">
        <v>734</v>
      </c>
      <c r="D38" s="129" t="s">
        <v>50</v>
      </c>
      <c r="E38" s="129" t="s">
        <v>50</v>
      </c>
      <c r="F38" s="129" t="s">
        <v>50</v>
      </c>
      <c r="G38" s="129" t="s">
        <v>50</v>
      </c>
      <c r="H38" s="129" t="s">
        <v>50</v>
      </c>
      <c r="I38" s="129" t="s">
        <v>50</v>
      </c>
      <c r="J38" s="129" t="s">
        <v>50</v>
      </c>
      <c r="K38" s="129" t="s">
        <v>50</v>
      </c>
      <c r="L38" s="129" t="s">
        <v>50</v>
      </c>
      <c r="M38" s="129" t="n">
        <v>715</v>
      </c>
      <c r="N38" s="129" t="n">
        <v>710</v>
      </c>
      <c r="O38" s="129" t="n">
        <v>5</v>
      </c>
      <c r="P38" s="129" t="s">
        <v>50</v>
      </c>
      <c r="Q38" s="129" t="s">
        <v>50</v>
      </c>
      <c r="R38" s="129" t="s">
        <v>50</v>
      </c>
      <c r="S38" s="129" t="s">
        <v>50</v>
      </c>
      <c r="T38" s="129" t="n">
        <v>19</v>
      </c>
      <c r="U38" s="186" t="s">
        <v>50</v>
      </c>
      <c r="V38" s="187" t="s">
        <v>367</v>
      </c>
    </row>
    <row r="39" s="131" customFormat="true" ht="21.75" hidden="false" customHeight="true" outlineLevel="0" collapsed="false">
      <c r="A39" s="127" t="s">
        <v>371</v>
      </c>
      <c r="B39" s="128" t="s">
        <v>372</v>
      </c>
      <c r="C39" s="129" t="n">
        <v>288</v>
      </c>
      <c r="D39" s="129" t="s">
        <v>50</v>
      </c>
      <c r="E39" s="129" t="s">
        <v>50</v>
      </c>
      <c r="F39" s="129" t="s">
        <v>50</v>
      </c>
      <c r="G39" s="129" t="s">
        <v>50</v>
      </c>
      <c r="H39" s="129" t="s">
        <v>50</v>
      </c>
      <c r="I39" s="129" t="s">
        <v>50</v>
      </c>
      <c r="J39" s="129" t="s">
        <v>50</v>
      </c>
      <c r="K39" s="129" t="s">
        <v>50</v>
      </c>
      <c r="L39" s="129" t="s">
        <v>50</v>
      </c>
      <c r="M39" s="129" t="n">
        <v>46</v>
      </c>
      <c r="N39" s="129" t="n">
        <v>46</v>
      </c>
      <c r="O39" s="129" t="n">
        <v>0</v>
      </c>
      <c r="P39" s="129" t="s">
        <v>50</v>
      </c>
      <c r="Q39" s="129" t="n">
        <v>138</v>
      </c>
      <c r="R39" s="129" t="s">
        <v>50</v>
      </c>
      <c r="S39" s="129" t="n">
        <v>40</v>
      </c>
      <c r="T39" s="129" t="n">
        <v>65</v>
      </c>
      <c r="U39" s="186" t="s">
        <v>50</v>
      </c>
      <c r="V39" s="187" t="s">
        <v>371</v>
      </c>
    </row>
    <row r="40" s="131" customFormat="true" ht="21.75" hidden="false" customHeight="true" outlineLevel="0" collapsed="false">
      <c r="A40" s="127" t="s">
        <v>375</v>
      </c>
      <c r="B40" s="128" t="s">
        <v>376</v>
      </c>
      <c r="C40" s="129" t="s">
        <v>379</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677</v>
      </c>
      <c r="S40" s="129" t="s">
        <v>50</v>
      </c>
      <c r="T40" s="129" t="n">
        <v>26</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n">
        <v>0</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401</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F10:I15 D6:I7 D9 K3:V3 K7:U7 J2 J6 V7:V8 A1:I5 Q9:U9 K1:V1 A6:C15 K5:V5 J4 J9:J15 E9:E15 K10:L15 D13:D15 M9:P15 Q13:V15 W1:IV15 A19:B19 A21:B22 A24:B24 A26:B27 A29:B29 A31:B31 A34:B34 A36:B37 A41:B41 V43:V50 V41:IV41 V36:IV37 V34:IV34 V31:IV31 V29:IV29 V26:IV27 V24:IV24 V21:IV22 V19:IV19">
    <cfRule type="cellIs" priority="2" operator="lessThan" aboveAverage="0" equalAverage="0" bottom="0" percent="0" rank="0" text="" dxfId="23">
      <formula>0</formula>
    </cfRule>
  </conditionalFormatting>
  <conditionalFormatting sqref="C16:K18 C19:U19 C20:K20 C21:U22 C23:K23 C24:U24 C25:K25 C26:U27 C28:K28 C29:U29 C30:K30 C31:U31 C32:K33 C34:U34 C35:K35 C36:U37 C38:K40 C41:U45">
    <cfRule type="cellIs" priority="3" operator="lessThan" aboveAverage="0" equalAverage="0" bottom="0" percent="0" rank="0" text="" dxfId="2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78</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41</v>
      </c>
      <c r="D16" s="129" t="s">
        <v>50</v>
      </c>
      <c r="E16" s="129" t="s">
        <v>414</v>
      </c>
      <c r="F16" s="129" t="s">
        <v>420</v>
      </c>
      <c r="G16" s="129" t="s">
        <v>426</v>
      </c>
      <c r="H16" s="129" t="n">
        <v>248</v>
      </c>
      <c r="I16" s="129" t="s">
        <v>437</v>
      </c>
      <c r="J16" s="129" t="n">
        <v>658</v>
      </c>
      <c r="K16" s="129" t="n">
        <v>242</v>
      </c>
      <c r="L16" s="129" t="n">
        <v>1</v>
      </c>
      <c r="M16" s="129" t="s">
        <v>460</v>
      </c>
      <c r="N16" s="129" t="s">
        <v>467</v>
      </c>
      <c r="O16" s="129" t="n">
        <v>983</v>
      </c>
      <c r="P16" s="129" t="n">
        <v>598</v>
      </c>
      <c r="Q16" s="129" t="n">
        <v>63</v>
      </c>
      <c r="R16" s="129" t="s">
        <v>50</v>
      </c>
      <c r="S16" s="129" t="n">
        <v>867</v>
      </c>
      <c r="T16" s="129" t="s">
        <v>50</v>
      </c>
      <c r="U16" s="186" t="s">
        <v>50</v>
      </c>
      <c r="V16" s="187" t="s">
        <v>20</v>
      </c>
    </row>
    <row r="17" s="131" customFormat="true" ht="21.75" hidden="false" customHeight="true" outlineLevel="0" collapsed="false">
      <c r="A17" s="127" t="s">
        <v>22</v>
      </c>
      <c r="B17" s="128" t="s">
        <v>243</v>
      </c>
      <c r="C17" s="129" t="s">
        <v>5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7</v>
      </c>
      <c r="C18" s="129" t="s">
        <v>241</v>
      </c>
      <c r="D18" s="129" t="s">
        <v>50</v>
      </c>
      <c r="E18" s="129" t="s">
        <v>414</v>
      </c>
      <c r="F18" s="129" t="s">
        <v>420</v>
      </c>
      <c r="G18" s="129" t="s">
        <v>426</v>
      </c>
      <c r="H18" s="129" t="n">
        <v>248</v>
      </c>
      <c r="I18" s="129" t="s">
        <v>437</v>
      </c>
      <c r="J18" s="129" t="n">
        <v>658</v>
      </c>
      <c r="K18" s="129" t="n">
        <v>242</v>
      </c>
      <c r="L18" s="129" t="n">
        <v>1</v>
      </c>
      <c r="M18" s="129" t="s">
        <v>460</v>
      </c>
      <c r="N18" s="129" t="s">
        <v>467</v>
      </c>
      <c r="O18" s="129" t="n">
        <v>983</v>
      </c>
      <c r="P18" s="129" t="n">
        <v>598</v>
      </c>
      <c r="Q18" s="129" t="n">
        <v>63</v>
      </c>
      <c r="R18" s="129" t="s">
        <v>50</v>
      </c>
      <c r="S18" s="129" t="n">
        <v>867</v>
      </c>
      <c r="T18" s="129" t="s">
        <v>50</v>
      </c>
      <c r="U18" s="186" t="s">
        <v>50</v>
      </c>
      <c r="V18" s="187" t="s">
        <v>24</v>
      </c>
    </row>
    <row r="19" customFormat="false" ht="11.25" hidden="false" customHeight="true" outlineLevel="0" collapsed="false">
      <c r="A19" s="132" t="s">
        <v>44</v>
      </c>
      <c r="B19" s="133" t="s">
        <v>254</v>
      </c>
      <c r="C19" s="134" t="n">
        <v>909</v>
      </c>
      <c r="D19" s="134" t="s">
        <v>50</v>
      </c>
      <c r="E19" s="134" t="n">
        <v>139</v>
      </c>
      <c r="F19" s="134" t="n">
        <v>77</v>
      </c>
      <c r="G19" s="134" t="n">
        <v>62</v>
      </c>
      <c r="H19" s="134" t="n">
        <v>0</v>
      </c>
      <c r="I19" s="134" t="s">
        <v>50</v>
      </c>
      <c r="J19" s="134" t="s">
        <v>50</v>
      </c>
      <c r="K19" s="134" t="s">
        <v>50</v>
      </c>
      <c r="L19" s="134" t="n">
        <v>0</v>
      </c>
      <c r="M19" s="134" t="n">
        <v>5</v>
      </c>
      <c r="N19" s="134" t="n">
        <v>5</v>
      </c>
      <c r="O19" s="134" t="n">
        <v>1</v>
      </c>
      <c r="P19" s="134" t="s">
        <v>50</v>
      </c>
      <c r="Q19" s="134" t="s">
        <v>50</v>
      </c>
      <c r="R19" s="134" t="s">
        <v>50</v>
      </c>
      <c r="S19" s="134" t="n">
        <v>764</v>
      </c>
      <c r="T19" s="134" t="s">
        <v>50</v>
      </c>
      <c r="U19" s="188" t="s">
        <v>50</v>
      </c>
      <c r="V19" s="185" t="s">
        <v>44</v>
      </c>
      <c r="W19" s="106"/>
    </row>
    <row r="20" s="138" customFormat="true" ht="13.35" hidden="false" customHeight="true" outlineLevel="0" collapsed="false">
      <c r="A20" s="135" t="s">
        <v>46</v>
      </c>
      <c r="B20" s="136" t="s">
        <v>260</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n">
        <v>854</v>
      </c>
      <c r="D21" s="134" t="s">
        <v>50</v>
      </c>
      <c r="E21" s="134" t="n">
        <v>87</v>
      </c>
      <c r="F21" s="134" t="n">
        <v>27</v>
      </c>
      <c r="G21" s="134" t="n">
        <v>60</v>
      </c>
      <c r="H21" s="134" t="n">
        <v>0</v>
      </c>
      <c r="I21" s="134" t="s">
        <v>50</v>
      </c>
      <c r="J21" s="134" t="s">
        <v>50</v>
      </c>
      <c r="K21" s="134" t="s">
        <v>50</v>
      </c>
      <c r="L21" s="134" t="n">
        <v>0</v>
      </c>
      <c r="M21" s="134" t="n">
        <v>2</v>
      </c>
      <c r="N21" s="134" t="n">
        <v>1</v>
      </c>
      <c r="O21" s="134" t="n">
        <v>1</v>
      </c>
      <c r="P21" s="134" t="s">
        <v>50</v>
      </c>
      <c r="Q21" s="134" t="s">
        <v>50</v>
      </c>
      <c r="R21" s="134" t="s">
        <v>50</v>
      </c>
      <c r="S21" s="134" t="n">
        <v>764</v>
      </c>
      <c r="T21" s="134" t="s">
        <v>50</v>
      </c>
      <c r="U21" s="188" t="s">
        <v>50</v>
      </c>
      <c r="V21" s="185" t="s">
        <v>264</v>
      </c>
      <c r="W21" s="106"/>
    </row>
    <row r="22" customFormat="false" ht="11.25" hidden="false" customHeight="true" outlineLevel="0" collapsed="false">
      <c r="A22" s="132" t="s">
        <v>269</v>
      </c>
      <c r="B22" s="139" t="s">
        <v>270</v>
      </c>
      <c r="C22" s="134" t="n">
        <v>55</v>
      </c>
      <c r="D22" s="134" t="s">
        <v>50</v>
      </c>
      <c r="E22" s="134" t="n">
        <v>52</v>
      </c>
      <c r="F22" s="134" t="n">
        <v>50</v>
      </c>
      <c r="G22" s="134" t="n">
        <v>2</v>
      </c>
      <c r="H22" s="134" t="s">
        <v>50</v>
      </c>
      <c r="I22" s="134" t="s">
        <v>50</v>
      </c>
      <c r="J22" s="134" t="s">
        <v>50</v>
      </c>
      <c r="K22" s="134" t="s">
        <v>50</v>
      </c>
      <c r="L22" s="134" t="s">
        <v>50</v>
      </c>
      <c r="M22" s="134" t="n">
        <v>3</v>
      </c>
      <c r="N22" s="134" t="n">
        <v>3</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0</v>
      </c>
      <c r="D23" s="129" t="s">
        <v>50</v>
      </c>
      <c r="E23" s="129" t="n">
        <v>0</v>
      </c>
      <c r="F23" s="129" t="n">
        <v>0</v>
      </c>
      <c r="G23" s="129" t="n">
        <v>0</v>
      </c>
      <c r="H23" s="129" t="s">
        <v>50</v>
      </c>
      <c r="I23" s="129" t="s">
        <v>50</v>
      </c>
      <c r="J23" s="129" t="s">
        <v>50</v>
      </c>
      <c r="K23" s="129" t="s">
        <v>50</v>
      </c>
      <c r="L23" s="129" t="s">
        <v>50</v>
      </c>
      <c r="M23" s="129" t="n">
        <v>0</v>
      </c>
      <c r="N23" s="129" t="s">
        <v>50</v>
      </c>
      <c r="O23" s="129" t="n">
        <v>0</v>
      </c>
      <c r="P23" s="129" t="s">
        <v>50</v>
      </c>
      <c r="Q23" s="129" t="s">
        <v>50</v>
      </c>
      <c r="R23" s="129" t="s">
        <v>50</v>
      </c>
      <c r="S23" s="129" t="s">
        <v>50</v>
      </c>
      <c r="T23" s="129" t="s">
        <v>50</v>
      </c>
      <c r="U23" s="186" t="s">
        <v>50</v>
      </c>
      <c r="V23" s="187" t="s">
        <v>273</v>
      </c>
    </row>
    <row r="24" customFormat="false" ht="11.25" hidden="false" customHeight="true" outlineLevel="0" collapsed="false">
      <c r="A24" s="132" t="s">
        <v>276</v>
      </c>
      <c r="B24" s="141" t="s">
        <v>277</v>
      </c>
      <c r="C24" s="134" t="s">
        <v>282</v>
      </c>
      <c r="D24" s="134" t="s">
        <v>50</v>
      </c>
      <c r="E24" s="134" t="s">
        <v>679</v>
      </c>
      <c r="F24" s="134" t="s">
        <v>680</v>
      </c>
      <c r="G24" s="134" t="s">
        <v>681</v>
      </c>
      <c r="H24" s="134" t="s">
        <v>50</v>
      </c>
      <c r="I24" s="134" t="s">
        <v>50</v>
      </c>
      <c r="J24" s="134" t="s">
        <v>50</v>
      </c>
      <c r="K24" s="134" t="s">
        <v>50</v>
      </c>
      <c r="L24" s="134" t="s">
        <v>50</v>
      </c>
      <c r="M24" s="134" t="s">
        <v>488</v>
      </c>
      <c r="N24" s="134" t="s">
        <v>682</v>
      </c>
      <c r="O24" s="134" t="n">
        <v>203</v>
      </c>
      <c r="P24" s="134" t="s">
        <v>50</v>
      </c>
      <c r="Q24" s="134" t="s">
        <v>50</v>
      </c>
      <c r="R24" s="134" t="s">
        <v>50</v>
      </c>
      <c r="S24" s="134" t="s">
        <v>50</v>
      </c>
      <c r="T24" s="134" t="s">
        <v>50</v>
      </c>
      <c r="U24" s="188" t="s">
        <v>50</v>
      </c>
      <c r="V24" s="185" t="s">
        <v>276</v>
      </c>
      <c r="W24" s="106"/>
    </row>
    <row r="25" s="138" customFormat="true" ht="13.35" hidden="false" customHeight="true" outlineLevel="0" collapsed="false">
      <c r="A25" s="135" t="s">
        <v>284</v>
      </c>
      <c r="B25" s="136" t="s">
        <v>285</v>
      </c>
      <c r="C25" s="134" t="s">
        <v>289</v>
      </c>
      <c r="D25" s="134" t="s">
        <v>50</v>
      </c>
      <c r="E25" s="134" t="s">
        <v>683</v>
      </c>
      <c r="F25" s="134" t="n">
        <v>799</v>
      </c>
      <c r="G25" s="134" t="n">
        <v>835</v>
      </c>
      <c r="H25" s="134" t="s">
        <v>50</v>
      </c>
      <c r="I25" s="134" t="s">
        <v>50</v>
      </c>
      <c r="J25" s="134" t="s">
        <v>50</v>
      </c>
      <c r="K25" s="134" t="s">
        <v>50</v>
      </c>
      <c r="L25" s="134" t="s">
        <v>50</v>
      </c>
      <c r="M25" s="134" t="n">
        <v>56</v>
      </c>
      <c r="N25" s="134" t="n">
        <v>56</v>
      </c>
      <c r="O25" s="134" t="n">
        <v>0</v>
      </c>
      <c r="P25" s="134" t="s">
        <v>50</v>
      </c>
      <c r="Q25" s="134" t="s">
        <v>50</v>
      </c>
      <c r="R25" s="134" t="s">
        <v>50</v>
      </c>
      <c r="S25" s="134" t="s">
        <v>50</v>
      </c>
      <c r="T25" s="134" t="s">
        <v>50</v>
      </c>
      <c r="U25" s="188" t="s">
        <v>50</v>
      </c>
      <c r="V25" s="189" t="s">
        <v>284</v>
      </c>
    </row>
    <row r="26" customFormat="false" ht="11.25" hidden="false" customHeight="true" outlineLevel="0" collapsed="false">
      <c r="A26" s="132" t="s">
        <v>291</v>
      </c>
      <c r="B26" s="139" t="s">
        <v>292</v>
      </c>
      <c r="C26" s="134" t="s">
        <v>296</v>
      </c>
      <c r="D26" s="134" t="s">
        <v>50</v>
      </c>
      <c r="E26" s="134" t="s">
        <v>684</v>
      </c>
      <c r="F26" s="134" t="s">
        <v>685</v>
      </c>
      <c r="G26" s="134" t="n">
        <v>412</v>
      </c>
      <c r="H26" s="134" t="s">
        <v>50</v>
      </c>
      <c r="I26" s="134" t="s">
        <v>50</v>
      </c>
      <c r="J26" s="134" t="s">
        <v>50</v>
      </c>
      <c r="K26" s="134" t="s">
        <v>50</v>
      </c>
      <c r="L26" s="134" t="s">
        <v>50</v>
      </c>
      <c r="M26" s="134" t="n">
        <v>919</v>
      </c>
      <c r="N26" s="134" t="n">
        <v>738</v>
      </c>
      <c r="O26" s="134" t="n">
        <v>181</v>
      </c>
      <c r="P26" s="134" t="s">
        <v>50</v>
      </c>
      <c r="Q26" s="134" t="s">
        <v>50</v>
      </c>
      <c r="R26" s="134" t="s">
        <v>50</v>
      </c>
      <c r="S26" s="134" t="s">
        <v>50</v>
      </c>
      <c r="T26" s="134" t="s">
        <v>50</v>
      </c>
      <c r="U26" s="188" t="s">
        <v>50</v>
      </c>
      <c r="V26" s="185" t="s">
        <v>291</v>
      </c>
      <c r="W26" s="106"/>
    </row>
    <row r="27" customFormat="false" ht="11.25" hidden="false" customHeight="true" outlineLevel="0" collapsed="false">
      <c r="A27" s="132" t="s">
        <v>298</v>
      </c>
      <c r="B27" s="139" t="s">
        <v>299</v>
      </c>
      <c r="C27" s="134" t="n">
        <v>606</v>
      </c>
      <c r="D27" s="134" t="s">
        <v>50</v>
      </c>
      <c r="E27" s="134" t="n">
        <v>452</v>
      </c>
      <c r="F27" s="134" t="n">
        <v>452</v>
      </c>
      <c r="G27" s="134" t="s">
        <v>50</v>
      </c>
      <c r="H27" s="134" t="s">
        <v>50</v>
      </c>
      <c r="I27" s="134" t="s">
        <v>50</v>
      </c>
      <c r="J27" s="134" t="s">
        <v>50</v>
      </c>
      <c r="K27" s="134" t="s">
        <v>50</v>
      </c>
      <c r="L27" s="134" t="s">
        <v>50</v>
      </c>
      <c r="M27" s="134" t="n">
        <v>154</v>
      </c>
      <c r="N27" s="134" t="n">
        <v>136</v>
      </c>
      <c r="O27" s="134" t="n">
        <v>18</v>
      </c>
      <c r="P27" s="134" t="s">
        <v>50</v>
      </c>
      <c r="Q27" s="134" t="s">
        <v>50</v>
      </c>
      <c r="R27" s="134" t="s">
        <v>50</v>
      </c>
      <c r="S27" s="134" t="s">
        <v>50</v>
      </c>
      <c r="T27" s="134" t="s">
        <v>50</v>
      </c>
      <c r="U27" s="188" t="s">
        <v>50</v>
      </c>
      <c r="V27" s="185" t="s">
        <v>298</v>
      </c>
      <c r="W27" s="106"/>
    </row>
    <row r="28" s="131" customFormat="true" ht="21.75" hidden="false" customHeight="true" outlineLevel="0" collapsed="false">
      <c r="A28" s="127" t="s">
        <v>303</v>
      </c>
      <c r="B28" s="140" t="s">
        <v>304</v>
      </c>
      <c r="C28" s="129" t="n">
        <v>591</v>
      </c>
      <c r="D28" s="129" t="s">
        <v>50</v>
      </c>
      <c r="E28" s="129" t="n">
        <v>444</v>
      </c>
      <c r="F28" s="129" t="n">
        <v>389</v>
      </c>
      <c r="G28" s="129" t="n">
        <v>55</v>
      </c>
      <c r="H28" s="129" t="s">
        <v>50</v>
      </c>
      <c r="I28" s="129" t="s">
        <v>50</v>
      </c>
      <c r="J28" s="129" t="s">
        <v>50</v>
      </c>
      <c r="K28" s="129" t="s">
        <v>50</v>
      </c>
      <c r="L28" s="129" t="s">
        <v>50</v>
      </c>
      <c r="M28" s="129" t="n">
        <v>147</v>
      </c>
      <c r="N28" s="129" t="n">
        <v>144</v>
      </c>
      <c r="O28" s="129" t="n">
        <v>3</v>
      </c>
      <c r="P28" s="129" t="s">
        <v>50</v>
      </c>
      <c r="Q28" s="129" t="s">
        <v>50</v>
      </c>
      <c r="R28" s="129" t="s">
        <v>50</v>
      </c>
      <c r="S28" s="129" t="s">
        <v>50</v>
      </c>
      <c r="T28" s="129" t="s">
        <v>50</v>
      </c>
      <c r="U28" s="186" t="s">
        <v>50</v>
      </c>
      <c r="V28" s="187" t="s">
        <v>303</v>
      </c>
    </row>
    <row r="29" customFormat="false" ht="11.25" hidden="false" customHeight="true" outlineLevel="0" collapsed="false">
      <c r="A29" s="132" t="s">
        <v>308</v>
      </c>
      <c r="B29" s="141" t="s">
        <v>309</v>
      </c>
      <c r="C29" s="134" t="s">
        <v>316</v>
      </c>
      <c r="D29" s="134" t="s">
        <v>50</v>
      </c>
      <c r="E29" s="134" t="n">
        <v>521</v>
      </c>
      <c r="F29" s="134" t="n">
        <v>31</v>
      </c>
      <c r="G29" s="134" t="s">
        <v>50</v>
      </c>
      <c r="H29" s="134" t="n">
        <v>248</v>
      </c>
      <c r="I29" s="134" t="s">
        <v>50</v>
      </c>
      <c r="J29" s="134" t="s">
        <v>50</v>
      </c>
      <c r="K29" s="134" t="n">
        <v>242</v>
      </c>
      <c r="L29" s="134" t="n">
        <v>0</v>
      </c>
      <c r="M29" s="134" t="s">
        <v>686</v>
      </c>
      <c r="N29" s="134" t="n">
        <v>849</v>
      </c>
      <c r="O29" s="134" t="n">
        <v>370</v>
      </c>
      <c r="P29" s="134" t="n">
        <v>445</v>
      </c>
      <c r="Q29" s="134" t="s">
        <v>50</v>
      </c>
      <c r="R29" s="134" t="s">
        <v>50</v>
      </c>
      <c r="S29" s="134" t="n">
        <v>82</v>
      </c>
      <c r="T29" s="134" t="s">
        <v>50</v>
      </c>
      <c r="U29" s="188" t="s">
        <v>50</v>
      </c>
      <c r="V29" s="185" t="s">
        <v>308</v>
      </c>
      <c r="W29" s="106"/>
    </row>
    <row r="30" s="138" customFormat="true" ht="13.35" hidden="false" customHeight="true" outlineLevel="0" collapsed="false">
      <c r="A30" s="135" t="s">
        <v>318</v>
      </c>
      <c r="B30" s="136" t="s">
        <v>319</v>
      </c>
      <c r="C30" s="134" t="s">
        <v>324</v>
      </c>
      <c r="D30" s="134" t="s">
        <v>50</v>
      </c>
      <c r="E30" s="134" t="n">
        <v>242</v>
      </c>
      <c r="F30" s="134" t="s">
        <v>50</v>
      </c>
      <c r="G30" s="134" t="s">
        <v>50</v>
      </c>
      <c r="H30" s="134" t="s">
        <v>50</v>
      </c>
      <c r="I30" s="134" t="s">
        <v>50</v>
      </c>
      <c r="J30" s="134" t="s">
        <v>50</v>
      </c>
      <c r="K30" s="134" t="n">
        <v>242</v>
      </c>
      <c r="L30" s="134" t="s">
        <v>50</v>
      </c>
      <c r="M30" s="134" t="s">
        <v>687</v>
      </c>
      <c r="N30" s="134" t="n">
        <v>702</v>
      </c>
      <c r="O30" s="134" t="n">
        <v>107</v>
      </c>
      <c r="P30" s="134" t="n">
        <v>445</v>
      </c>
      <c r="Q30" s="134" t="s">
        <v>50</v>
      </c>
      <c r="R30" s="134" t="s">
        <v>50</v>
      </c>
      <c r="S30" s="134" t="n">
        <v>82</v>
      </c>
      <c r="T30" s="134" t="s">
        <v>50</v>
      </c>
      <c r="U30" s="188" t="s">
        <v>50</v>
      </c>
      <c r="V30" s="189" t="s">
        <v>318</v>
      </c>
    </row>
    <row r="31" customFormat="false" ht="11.25" hidden="false" customHeight="true" outlineLevel="0" collapsed="false">
      <c r="A31" s="132" t="s">
        <v>326</v>
      </c>
      <c r="B31" s="139" t="s">
        <v>327</v>
      </c>
      <c r="C31" s="134" t="n">
        <v>675</v>
      </c>
      <c r="D31" s="134" t="s">
        <v>50</v>
      </c>
      <c r="E31" s="134" t="n">
        <v>278</v>
      </c>
      <c r="F31" s="134" t="n">
        <v>31</v>
      </c>
      <c r="G31" s="134" t="s">
        <v>50</v>
      </c>
      <c r="H31" s="134" t="n">
        <v>247</v>
      </c>
      <c r="I31" s="134" t="s">
        <v>50</v>
      </c>
      <c r="J31" s="134" t="s">
        <v>50</v>
      </c>
      <c r="K31" s="134" t="s">
        <v>50</v>
      </c>
      <c r="L31" s="134" t="n">
        <v>0</v>
      </c>
      <c r="M31" s="134" t="n">
        <v>396</v>
      </c>
      <c r="N31" s="134" t="n">
        <v>133</v>
      </c>
      <c r="O31" s="134" t="n">
        <v>263</v>
      </c>
      <c r="P31" s="134" t="s">
        <v>50</v>
      </c>
      <c r="Q31" s="134" t="s">
        <v>50</v>
      </c>
      <c r="R31" s="134" t="s">
        <v>50</v>
      </c>
      <c r="S31" s="134" t="s">
        <v>50</v>
      </c>
      <c r="T31" s="134" t="s">
        <v>50</v>
      </c>
      <c r="U31" s="188" t="s">
        <v>50</v>
      </c>
      <c r="V31" s="185" t="s">
        <v>326</v>
      </c>
      <c r="W31" s="106"/>
    </row>
    <row r="32" s="131" customFormat="true" ht="21.75" hidden="false" customHeight="true" outlineLevel="0" collapsed="false">
      <c r="A32" s="127" t="s">
        <v>333</v>
      </c>
      <c r="B32" s="140" t="s">
        <v>334</v>
      </c>
      <c r="C32" s="129" t="n">
        <v>15</v>
      </c>
      <c r="D32" s="129" t="s">
        <v>50</v>
      </c>
      <c r="E32" s="129" t="n">
        <v>1</v>
      </c>
      <c r="F32" s="129" t="s">
        <v>50</v>
      </c>
      <c r="G32" s="129" t="s">
        <v>50</v>
      </c>
      <c r="H32" s="129" t="n">
        <v>1</v>
      </c>
      <c r="I32" s="129" t="s">
        <v>50</v>
      </c>
      <c r="J32" s="129" t="s">
        <v>50</v>
      </c>
      <c r="K32" s="129" t="s">
        <v>50</v>
      </c>
      <c r="L32" s="129" t="s">
        <v>50</v>
      </c>
      <c r="M32" s="129" t="n">
        <v>14</v>
      </c>
      <c r="N32" s="129" t="n">
        <v>14</v>
      </c>
      <c r="O32" s="129" t="s">
        <v>50</v>
      </c>
      <c r="P32" s="129" t="s">
        <v>50</v>
      </c>
      <c r="Q32" s="129" t="s">
        <v>50</v>
      </c>
      <c r="R32" s="129" t="s">
        <v>50</v>
      </c>
      <c r="S32" s="129" t="s">
        <v>50</v>
      </c>
      <c r="T32" s="129" t="s">
        <v>50</v>
      </c>
      <c r="U32" s="186" t="s">
        <v>50</v>
      </c>
      <c r="V32" s="187" t="s">
        <v>333</v>
      </c>
    </row>
    <row r="33" s="131" customFormat="true" ht="21.75" hidden="false" customHeight="true" outlineLevel="0" collapsed="false">
      <c r="A33" s="127" t="s">
        <v>335</v>
      </c>
      <c r="B33" s="128" t="s">
        <v>336</v>
      </c>
      <c r="C33" s="129" t="n">
        <v>871</v>
      </c>
      <c r="D33" s="129" t="s">
        <v>50</v>
      </c>
      <c r="E33" s="129" t="s">
        <v>50</v>
      </c>
      <c r="F33" s="129" t="s">
        <v>50</v>
      </c>
      <c r="G33" s="129" t="s">
        <v>50</v>
      </c>
      <c r="H33" s="129" t="s">
        <v>50</v>
      </c>
      <c r="I33" s="129" t="s">
        <v>50</v>
      </c>
      <c r="J33" s="129" t="s">
        <v>50</v>
      </c>
      <c r="K33" s="129" t="s">
        <v>50</v>
      </c>
      <c r="L33" s="129" t="s">
        <v>50</v>
      </c>
      <c r="M33" s="129" t="n">
        <v>871</v>
      </c>
      <c r="N33" s="129" t="n">
        <v>356</v>
      </c>
      <c r="O33" s="129" t="n">
        <v>362</v>
      </c>
      <c r="P33" s="129" t="n">
        <v>153</v>
      </c>
      <c r="Q33" s="129" t="s">
        <v>50</v>
      </c>
      <c r="R33" s="129" t="s">
        <v>50</v>
      </c>
      <c r="S33" s="129" t="s">
        <v>50</v>
      </c>
      <c r="T33" s="129" t="s">
        <v>50</v>
      </c>
      <c r="U33" s="186" t="s">
        <v>50</v>
      </c>
      <c r="V33" s="187" t="s">
        <v>335</v>
      </c>
    </row>
    <row r="34" customFormat="false" ht="11.25" hidden="false" customHeight="true" outlineLevel="0" collapsed="false">
      <c r="A34" s="132" t="s">
        <v>342</v>
      </c>
      <c r="B34" s="141" t="s">
        <v>343</v>
      </c>
      <c r="C34" s="134" t="s">
        <v>347</v>
      </c>
      <c r="D34" s="134" t="s">
        <v>50</v>
      </c>
      <c r="E34" s="134" t="s">
        <v>688</v>
      </c>
      <c r="F34" s="134" t="n">
        <v>1</v>
      </c>
      <c r="G34" s="134" t="n">
        <v>98</v>
      </c>
      <c r="H34" s="134" t="n">
        <v>0</v>
      </c>
      <c r="I34" s="134" t="s">
        <v>437</v>
      </c>
      <c r="J34" s="134" t="n">
        <v>658</v>
      </c>
      <c r="K34" s="134" t="s">
        <v>50</v>
      </c>
      <c r="L34" s="134" t="n">
        <v>1</v>
      </c>
      <c r="M34" s="134" t="n">
        <v>559</v>
      </c>
      <c r="N34" s="134" t="n">
        <v>516</v>
      </c>
      <c r="O34" s="134" t="n">
        <v>44</v>
      </c>
      <c r="P34" s="134" t="s">
        <v>50</v>
      </c>
      <c r="Q34" s="134" t="s">
        <v>50</v>
      </c>
      <c r="R34" s="134" t="s">
        <v>50</v>
      </c>
      <c r="S34" s="134" t="s">
        <v>50</v>
      </c>
      <c r="T34" s="134" t="s">
        <v>50</v>
      </c>
      <c r="U34" s="188" t="s">
        <v>50</v>
      </c>
      <c r="V34" s="185" t="s">
        <v>342</v>
      </c>
      <c r="W34" s="106"/>
    </row>
    <row r="35" s="138" customFormat="true" ht="13.35" hidden="false" customHeight="true" outlineLevel="0" collapsed="false">
      <c r="A35" s="135" t="s">
        <v>349</v>
      </c>
      <c r="B35" s="136" t="s">
        <v>569</v>
      </c>
      <c r="C35" s="134" t="s">
        <v>354</v>
      </c>
      <c r="D35" s="134" t="s">
        <v>50</v>
      </c>
      <c r="E35" s="134" t="s">
        <v>689</v>
      </c>
      <c r="F35" s="134" t="s">
        <v>50</v>
      </c>
      <c r="G35" s="134" t="s">
        <v>50</v>
      </c>
      <c r="H35" s="134" t="s">
        <v>50</v>
      </c>
      <c r="I35" s="134" t="s">
        <v>437</v>
      </c>
      <c r="J35" s="134" t="n">
        <v>4</v>
      </c>
      <c r="K35" s="134" t="s">
        <v>50</v>
      </c>
      <c r="L35" s="134" t="s">
        <v>50</v>
      </c>
      <c r="M35" s="134" t="n">
        <v>152</v>
      </c>
      <c r="N35" s="134" t="n">
        <v>133</v>
      </c>
      <c r="O35" s="134" t="n">
        <v>18</v>
      </c>
      <c r="P35" s="134" t="s">
        <v>50</v>
      </c>
      <c r="Q35" s="134" t="s">
        <v>50</v>
      </c>
      <c r="R35" s="134" t="s">
        <v>50</v>
      </c>
      <c r="S35" s="134" t="s">
        <v>50</v>
      </c>
      <c r="T35" s="134" t="s">
        <v>50</v>
      </c>
      <c r="U35" s="188" t="s">
        <v>50</v>
      </c>
      <c r="V35" s="189" t="s">
        <v>349</v>
      </c>
    </row>
    <row r="36" customFormat="false" ht="11.25" hidden="false" customHeight="true" outlineLevel="0" collapsed="false">
      <c r="A36" s="132" t="s">
        <v>356</v>
      </c>
      <c r="B36" s="139" t="s">
        <v>575</v>
      </c>
      <c r="C36" s="134" t="n">
        <v>440</v>
      </c>
      <c r="D36" s="134" t="s">
        <v>50</v>
      </c>
      <c r="E36" s="134" t="n">
        <v>427</v>
      </c>
      <c r="F36" s="134" t="n">
        <v>0</v>
      </c>
      <c r="G36" s="134" t="s">
        <v>50</v>
      </c>
      <c r="H36" s="134" t="n">
        <v>0</v>
      </c>
      <c r="I36" s="134" t="n">
        <v>1</v>
      </c>
      <c r="J36" s="134" t="n">
        <v>426</v>
      </c>
      <c r="K36" s="134" t="s">
        <v>50</v>
      </c>
      <c r="L36" s="134" t="s">
        <v>50</v>
      </c>
      <c r="M36" s="134" t="n">
        <v>13</v>
      </c>
      <c r="N36" s="134" t="n">
        <v>10</v>
      </c>
      <c r="O36" s="134" t="n">
        <v>3</v>
      </c>
      <c r="P36" s="134" t="s">
        <v>50</v>
      </c>
      <c r="Q36" s="134" t="s">
        <v>50</v>
      </c>
      <c r="R36" s="134" t="s">
        <v>50</v>
      </c>
      <c r="S36" s="134" t="s">
        <v>50</v>
      </c>
      <c r="T36" s="134" t="s">
        <v>50</v>
      </c>
      <c r="U36" s="188" t="s">
        <v>50</v>
      </c>
      <c r="V36" s="185" t="s">
        <v>356</v>
      </c>
      <c r="W36" s="106"/>
    </row>
    <row r="37" customFormat="false" ht="11.25" hidden="false" customHeight="true" outlineLevel="0" collapsed="false">
      <c r="A37" s="132" t="s">
        <v>361</v>
      </c>
      <c r="B37" s="139" t="s">
        <v>579</v>
      </c>
      <c r="C37" s="134" t="n">
        <v>326</v>
      </c>
      <c r="D37" s="134" t="s">
        <v>50</v>
      </c>
      <c r="E37" s="134" t="n">
        <v>326</v>
      </c>
      <c r="F37" s="134" t="s">
        <v>50</v>
      </c>
      <c r="G37" s="134" t="n">
        <v>98</v>
      </c>
      <c r="H37" s="134" t="s">
        <v>50</v>
      </c>
      <c r="I37" s="134" t="s">
        <v>50</v>
      </c>
      <c r="J37" s="134" t="n">
        <v>228</v>
      </c>
      <c r="K37" s="134" t="s">
        <v>50</v>
      </c>
      <c r="L37" s="134" t="s">
        <v>50</v>
      </c>
      <c r="M37" s="134" t="s">
        <v>50</v>
      </c>
      <c r="N37" s="134" t="s">
        <v>50</v>
      </c>
      <c r="O37" s="134" t="s">
        <v>50</v>
      </c>
      <c r="P37" s="134" t="s">
        <v>50</v>
      </c>
      <c r="Q37" s="134" t="s">
        <v>50</v>
      </c>
      <c r="R37" s="134" t="s">
        <v>50</v>
      </c>
      <c r="S37" s="134" t="s">
        <v>50</v>
      </c>
      <c r="T37" s="134" t="s">
        <v>50</v>
      </c>
      <c r="U37" s="188" t="s">
        <v>50</v>
      </c>
      <c r="V37" s="185" t="s">
        <v>361</v>
      </c>
      <c r="W37" s="106"/>
    </row>
    <row r="38" s="131" customFormat="true" ht="21.75" hidden="false" customHeight="true" outlineLevel="0" collapsed="false">
      <c r="A38" s="127" t="s">
        <v>367</v>
      </c>
      <c r="B38" s="140" t="s">
        <v>582</v>
      </c>
      <c r="C38" s="129" t="n">
        <v>396</v>
      </c>
      <c r="D38" s="129" t="s">
        <v>50</v>
      </c>
      <c r="E38" s="129" t="n">
        <v>2</v>
      </c>
      <c r="F38" s="129" t="n">
        <v>1</v>
      </c>
      <c r="G38" s="129" t="s">
        <v>50</v>
      </c>
      <c r="H38" s="129" t="s">
        <v>50</v>
      </c>
      <c r="I38" s="129" t="s">
        <v>50</v>
      </c>
      <c r="J38" s="129" t="s">
        <v>50</v>
      </c>
      <c r="K38" s="129" t="s">
        <v>50</v>
      </c>
      <c r="L38" s="129" t="n">
        <v>1</v>
      </c>
      <c r="M38" s="129" t="n">
        <v>394</v>
      </c>
      <c r="N38" s="129" t="n">
        <v>373</v>
      </c>
      <c r="O38" s="129" t="n">
        <v>22</v>
      </c>
      <c r="P38" s="129" t="s">
        <v>50</v>
      </c>
      <c r="Q38" s="129" t="s">
        <v>50</v>
      </c>
      <c r="R38" s="129" t="s">
        <v>50</v>
      </c>
      <c r="S38" s="129" t="s">
        <v>50</v>
      </c>
      <c r="T38" s="129" t="s">
        <v>50</v>
      </c>
      <c r="U38" s="186" t="s">
        <v>50</v>
      </c>
      <c r="V38" s="187" t="s">
        <v>367</v>
      </c>
    </row>
    <row r="39" s="131" customFormat="true" ht="21.75" hidden="false" customHeight="true" outlineLevel="0" collapsed="false">
      <c r="A39" s="127" t="s">
        <v>371</v>
      </c>
      <c r="B39" s="128" t="s">
        <v>372</v>
      </c>
      <c r="C39" s="129" t="n">
        <v>112</v>
      </c>
      <c r="D39" s="129" t="s">
        <v>50</v>
      </c>
      <c r="E39" s="129" t="s">
        <v>50</v>
      </c>
      <c r="F39" s="129" t="s">
        <v>50</v>
      </c>
      <c r="G39" s="129" t="s">
        <v>50</v>
      </c>
      <c r="H39" s="129" t="s">
        <v>50</v>
      </c>
      <c r="I39" s="129" t="s">
        <v>50</v>
      </c>
      <c r="J39" s="129" t="s">
        <v>50</v>
      </c>
      <c r="K39" s="129" t="s">
        <v>50</v>
      </c>
      <c r="L39" s="129" t="s">
        <v>50</v>
      </c>
      <c r="M39" s="129" t="n">
        <v>28</v>
      </c>
      <c r="N39" s="129" t="n">
        <v>24</v>
      </c>
      <c r="O39" s="129" t="n">
        <v>4</v>
      </c>
      <c r="P39" s="129" t="s">
        <v>50</v>
      </c>
      <c r="Q39" s="129" t="n">
        <v>63</v>
      </c>
      <c r="R39" s="129" t="s">
        <v>50</v>
      </c>
      <c r="S39" s="129" t="n">
        <v>21</v>
      </c>
      <c r="T39" s="129" t="s">
        <v>50</v>
      </c>
      <c r="U39" s="186" t="s">
        <v>50</v>
      </c>
      <c r="V39" s="187" t="s">
        <v>371</v>
      </c>
    </row>
    <row r="40" s="131" customFormat="true" ht="21.75" hidden="false" customHeight="true" outlineLevel="0" collapsed="false">
      <c r="A40" s="127" t="s">
        <v>375</v>
      </c>
      <c r="B40" s="128" t="s">
        <v>376</v>
      </c>
      <c r="C40" s="129" t="s">
        <v>5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0</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n">
        <v>6</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402</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F10:I15 D6:I7 D9 K3:V3 K7:U7 J2 J6 V7:V8 A1:I5 Q9:U9 K1:V1 A6:C15 K5:V5 J4 J9:J15 E9:E15 D13:D15 M9:P15 K10:L15 Q13:V15 W1:IV15 A19:B19 A21:B22 A24:B24 A26:B27 A29:B29 A31:B31 A34:B34 A36:B37 A41:B41 V43:V50 V41:IV41 V36:IV37 V34:IV34 V31:IV31 V29:IV29 V26:IV27 V24:IV24 V21:IV22 V19:IV19">
    <cfRule type="cellIs" priority="2" operator="lessThan" aboveAverage="0" equalAverage="0" bottom="0" percent="0" rank="0" text="" dxfId="25">
      <formula>0</formula>
    </cfRule>
  </conditionalFormatting>
  <conditionalFormatting sqref="C16:K18 C19:U19 C20:K20 C21:U22 C23:K23 C24:U24 C25:K25 C26:U27 C28:K28 C29:U29 C30:K30 C31:U31 C32:K33 C34:U34 C35:K35 C36:U37 C38:K40 C41:U45">
    <cfRule type="cellIs" priority="3" operator="lessThan" aboveAverage="0" equalAverage="0" bottom="0" percent="0" rank="0" text="" dxfId="2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90</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42</v>
      </c>
      <c r="D16" s="129" t="s">
        <v>50</v>
      </c>
      <c r="E16" s="129" t="s">
        <v>415</v>
      </c>
      <c r="F16" s="129" t="s">
        <v>421</v>
      </c>
      <c r="G16" s="129" t="s">
        <v>427</v>
      </c>
      <c r="H16" s="129" t="s">
        <v>432</v>
      </c>
      <c r="I16" s="129" t="s">
        <v>438</v>
      </c>
      <c r="J16" s="129" t="s">
        <v>443</v>
      </c>
      <c r="K16" s="129" t="s">
        <v>448</v>
      </c>
      <c r="L16" s="129" t="n">
        <v>869</v>
      </c>
      <c r="M16" s="129" t="s">
        <v>461</v>
      </c>
      <c r="N16" s="129" t="s">
        <v>468</v>
      </c>
      <c r="O16" s="129" t="n">
        <v>160</v>
      </c>
      <c r="P16" s="129" t="s">
        <v>476</v>
      </c>
      <c r="Q16" s="129" t="n">
        <v>49</v>
      </c>
      <c r="R16" s="129" t="s">
        <v>50</v>
      </c>
      <c r="S16" s="129" t="n">
        <v>17</v>
      </c>
      <c r="T16" s="129" t="s">
        <v>50</v>
      </c>
      <c r="U16" s="186" t="s">
        <v>246</v>
      </c>
      <c r="V16" s="187" t="s">
        <v>20</v>
      </c>
    </row>
    <row r="17" s="131" customFormat="true" ht="21.75" hidden="false" customHeight="true" outlineLevel="0" collapsed="false">
      <c r="A17" s="127" t="s">
        <v>22</v>
      </c>
      <c r="B17" s="128" t="s">
        <v>243</v>
      </c>
      <c r="C17" s="129" t="s">
        <v>246</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246</v>
      </c>
      <c r="V17" s="187" t="s">
        <v>22</v>
      </c>
    </row>
    <row r="18" s="131" customFormat="true" ht="21.75" hidden="false" customHeight="true" outlineLevel="0" collapsed="false">
      <c r="A18" s="127" t="s">
        <v>24</v>
      </c>
      <c r="B18" s="128" t="s">
        <v>247</v>
      </c>
      <c r="C18" s="129" t="s">
        <v>253</v>
      </c>
      <c r="D18" s="129" t="s">
        <v>50</v>
      </c>
      <c r="E18" s="129" t="s">
        <v>415</v>
      </c>
      <c r="F18" s="129" t="s">
        <v>421</v>
      </c>
      <c r="G18" s="129" t="s">
        <v>427</v>
      </c>
      <c r="H18" s="129" t="s">
        <v>432</v>
      </c>
      <c r="I18" s="129" t="s">
        <v>438</v>
      </c>
      <c r="J18" s="129" t="s">
        <v>443</v>
      </c>
      <c r="K18" s="129" t="s">
        <v>448</v>
      </c>
      <c r="L18" s="129" t="n">
        <v>869</v>
      </c>
      <c r="M18" s="129" t="s">
        <v>461</v>
      </c>
      <c r="N18" s="129" t="s">
        <v>468</v>
      </c>
      <c r="O18" s="129" t="n">
        <v>160</v>
      </c>
      <c r="P18" s="129" t="s">
        <v>476</v>
      </c>
      <c r="Q18" s="129" t="n">
        <v>49</v>
      </c>
      <c r="R18" s="129" t="s">
        <v>50</v>
      </c>
      <c r="S18" s="129" t="n">
        <v>17</v>
      </c>
      <c r="T18" s="129" t="s">
        <v>50</v>
      </c>
      <c r="U18" s="186" t="s">
        <v>50</v>
      </c>
      <c r="V18" s="187" t="s">
        <v>24</v>
      </c>
    </row>
    <row r="19" customFormat="false" ht="11.25" hidden="false" customHeight="true" outlineLevel="0" collapsed="false">
      <c r="A19" s="132" t="s">
        <v>44</v>
      </c>
      <c r="B19" s="133" t="s">
        <v>254</v>
      </c>
      <c r="C19" s="134" t="s">
        <v>259</v>
      </c>
      <c r="D19" s="134" t="s">
        <v>50</v>
      </c>
      <c r="E19" s="134" t="s">
        <v>691</v>
      </c>
      <c r="F19" s="134" t="n">
        <v>599</v>
      </c>
      <c r="G19" s="134" t="n">
        <v>2</v>
      </c>
      <c r="H19" s="134" t="n">
        <v>0</v>
      </c>
      <c r="I19" s="134" t="s">
        <v>50</v>
      </c>
      <c r="J19" s="134" t="s">
        <v>50</v>
      </c>
      <c r="K19" s="134" t="s">
        <v>50</v>
      </c>
      <c r="L19" s="134" t="n">
        <v>578</v>
      </c>
      <c r="M19" s="134" t="n">
        <v>27</v>
      </c>
      <c r="N19" s="134" t="n">
        <v>1</v>
      </c>
      <c r="O19" s="134" t="n">
        <v>26</v>
      </c>
      <c r="P19" s="134" t="s">
        <v>50</v>
      </c>
      <c r="Q19" s="134" t="s">
        <v>50</v>
      </c>
      <c r="R19" s="134" t="s">
        <v>50</v>
      </c>
      <c r="S19" s="134" t="n">
        <v>0</v>
      </c>
      <c r="T19" s="134" t="s">
        <v>50</v>
      </c>
      <c r="U19" s="188" t="s">
        <v>50</v>
      </c>
      <c r="V19" s="185" t="s">
        <v>44</v>
      </c>
      <c r="W19" s="106"/>
    </row>
    <row r="20" s="138" customFormat="true" ht="13.35" hidden="false" customHeight="true" outlineLevel="0" collapsed="false">
      <c r="A20" s="135" t="s">
        <v>46</v>
      </c>
      <c r="B20" s="136" t="s">
        <v>260</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4</v>
      </c>
      <c r="B21" s="139" t="s">
        <v>265</v>
      </c>
      <c r="C21" s="134" t="s">
        <v>268</v>
      </c>
      <c r="D21" s="134" t="s">
        <v>50</v>
      </c>
      <c r="E21" s="134" t="s">
        <v>692</v>
      </c>
      <c r="F21" s="134" t="n">
        <v>584</v>
      </c>
      <c r="G21" s="134" t="n">
        <v>1</v>
      </c>
      <c r="H21" s="134" t="n">
        <v>0</v>
      </c>
      <c r="I21" s="134" t="s">
        <v>50</v>
      </c>
      <c r="J21" s="134" t="s">
        <v>50</v>
      </c>
      <c r="K21" s="134" t="s">
        <v>50</v>
      </c>
      <c r="L21" s="134" t="n">
        <v>578</v>
      </c>
      <c r="M21" s="134" t="n">
        <v>26</v>
      </c>
      <c r="N21" s="134" t="n">
        <v>0</v>
      </c>
      <c r="O21" s="134" t="n">
        <v>26</v>
      </c>
      <c r="P21" s="134" t="s">
        <v>50</v>
      </c>
      <c r="Q21" s="134" t="s">
        <v>50</v>
      </c>
      <c r="R21" s="134" t="s">
        <v>50</v>
      </c>
      <c r="S21" s="134" t="n">
        <v>0</v>
      </c>
      <c r="T21" s="134" t="s">
        <v>50</v>
      </c>
      <c r="U21" s="188" t="s">
        <v>50</v>
      </c>
      <c r="V21" s="185" t="s">
        <v>264</v>
      </c>
      <c r="W21" s="106"/>
    </row>
    <row r="22" customFormat="false" ht="11.25" hidden="false" customHeight="true" outlineLevel="0" collapsed="false">
      <c r="A22" s="132" t="s">
        <v>269</v>
      </c>
      <c r="B22" s="139" t="s">
        <v>270</v>
      </c>
      <c r="C22" s="134" t="n">
        <v>17</v>
      </c>
      <c r="D22" s="134" t="s">
        <v>50</v>
      </c>
      <c r="E22" s="134" t="n">
        <v>16</v>
      </c>
      <c r="F22" s="134" t="n">
        <v>15</v>
      </c>
      <c r="G22" s="134" t="n">
        <v>1</v>
      </c>
      <c r="H22" s="134" t="s">
        <v>50</v>
      </c>
      <c r="I22" s="134" t="s">
        <v>50</v>
      </c>
      <c r="J22" s="134" t="s">
        <v>50</v>
      </c>
      <c r="K22" s="134" t="s">
        <v>50</v>
      </c>
      <c r="L22" s="134" t="s">
        <v>50</v>
      </c>
      <c r="M22" s="134" t="n">
        <v>1</v>
      </c>
      <c r="N22" s="134" t="n">
        <v>1</v>
      </c>
      <c r="O22" s="134" t="s">
        <v>50</v>
      </c>
      <c r="P22" s="134" t="s">
        <v>50</v>
      </c>
      <c r="Q22" s="134" t="s">
        <v>50</v>
      </c>
      <c r="R22" s="134" t="s">
        <v>50</v>
      </c>
      <c r="S22" s="134" t="s">
        <v>50</v>
      </c>
      <c r="T22" s="134" t="s">
        <v>50</v>
      </c>
      <c r="U22" s="188" t="s">
        <v>50</v>
      </c>
      <c r="V22" s="185" t="s">
        <v>269</v>
      </c>
      <c r="W22" s="106"/>
    </row>
    <row r="23" s="131" customFormat="true" ht="21.75" hidden="false" customHeight="true" outlineLevel="0" collapsed="false">
      <c r="A23" s="127" t="s">
        <v>273</v>
      </c>
      <c r="B23" s="140" t="s">
        <v>274</v>
      </c>
      <c r="C23" s="129" t="n">
        <v>0</v>
      </c>
      <c r="D23" s="129" t="s">
        <v>50</v>
      </c>
      <c r="E23" s="129" t="n">
        <v>0</v>
      </c>
      <c r="F23" s="129" t="n">
        <v>0</v>
      </c>
      <c r="G23" s="129" t="n">
        <v>0</v>
      </c>
      <c r="H23" s="129" t="s">
        <v>50</v>
      </c>
      <c r="I23" s="129" t="s">
        <v>50</v>
      </c>
      <c r="J23" s="129" t="s">
        <v>50</v>
      </c>
      <c r="K23" s="129" t="s">
        <v>50</v>
      </c>
      <c r="L23" s="129" t="s">
        <v>50</v>
      </c>
      <c r="M23" s="129" t="n">
        <v>0</v>
      </c>
      <c r="N23" s="129" t="s">
        <v>50</v>
      </c>
      <c r="O23" s="129" t="n">
        <v>0</v>
      </c>
      <c r="P23" s="129" t="s">
        <v>50</v>
      </c>
      <c r="Q23" s="129" t="s">
        <v>50</v>
      </c>
      <c r="R23" s="129" t="s">
        <v>50</v>
      </c>
      <c r="S23" s="129" t="s">
        <v>50</v>
      </c>
      <c r="T23" s="129" t="s">
        <v>50</v>
      </c>
      <c r="U23" s="186" t="s">
        <v>50</v>
      </c>
      <c r="V23" s="187" t="s">
        <v>273</v>
      </c>
    </row>
    <row r="24" customFormat="false" ht="11.25" hidden="false" customHeight="true" outlineLevel="0" collapsed="false">
      <c r="A24" s="132" t="s">
        <v>276</v>
      </c>
      <c r="B24" s="141" t="s">
        <v>277</v>
      </c>
      <c r="C24" s="134" t="s">
        <v>283</v>
      </c>
      <c r="D24" s="134" t="s">
        <v>50</v>
      </c>
      <c r="E24" s="134" t="s">
        <v>693</v>
      </c>
      <c r="F24" s="134" t="s">
        <v>694</v>
      </c>
      <c r="G24" s="134" t="s">
        <v>695</v>
      </c>
      <c r="H24" s="134" t="s">
        <v>50</v>
      </c>
      <c r="I24" s="134" t="s">
        <v>50</v>
      </c>
      <c r="J24" s="134" t="s">
        <v>50</v>
      </c>
      <c r="K24" s="134" t="s">
        <v>50</v>
      </c>
      <c r="L24" s="134" t="s">
        <v>50</v>
      </c>
      <c r="M24" s="134" t="n">
        <v>579</v>
      </c>
      <c r="N24" s="134" t="n">
        <v>551</v>
      </c>
      <c r="O24" s="134" t="n">
        <v>28</v>
      </c>
      <c r="P24" s="134" t="s">
        <v>50</v>
      </c>
      <c r="Q24" s="134" t="s">
        <v>50</v>
      </c>
      <c r="R24" s="134" t="s">
        <v>50</v>
      </c>
      <c r="S24" s="134" t="s">
        <v>50</v>
      </c>
      <c r="T24" s="134" t="s">
        <v>50</v>
      </c>
      <c r="U24" s="188" t="s">
        <v>50</v>
      </c>
      <c r="V24" s="185" t="s">
        <v>276</v>
      </c>
      <c r="W24" s="106"/>
    </row>
    <row r="25" s="138" customFormat="true" ht="13.35" hidden="false" customHeight="true" outlineLevel="0" collapsed="false">
      <c r="A25" s="135" t="s">
        <v>284</v>
      </c>
      <c r="B25" s="136" t="s">
        <v>285</v>
      </c>
      <c r="C25" s="134" t="s">
        <v>290</v>
      </c>
      <c r="D25" s="134" t="s">
        <v>50</v>
      </c>
      <c r="E25" s="134" t="s">
        <v>696</v>
      </c>
      <c r="F25" s="134" t="n">
        <v>919</v>
      </c>
      <c r="G25" s="134" t="n">
        <v>623</v>
      </c>
      <c r="H25" s="134" t="s">
        <v>50</v>
      </c>
      <c r="I25" s="134" t="s">
        <v>50</v>
      </c>
      <c r="J25" s="134" t="s">
        <v>50</v>
      </c>
      <c r="K25" s="134" t="s">
        <v>50</v>
      </c>
      <c r="L25" s="134" t="s">
        <v>50</v>
      </c>
      <c r="M25" s="134" t="n">
        <v>64</v>
      </c>
      <c r="N25" s="134" t="n">
        <v>64</v>
      </c>
      <c r="O25" s="134" t="n">
        <v>0</v>
      </c>
      <c r="P25" s="134" t="s">
        <v>50</v>
      </c>
      <c r="Q25" s="134" t="s">
        <v>50</v>
      </c>
      <c r="R25" s="134" t="s">
        <v>50</v>
      </c>
      <c r="S25" s="134" t="s">
        <v>50</v>
      </c>
      <c r="T25" s="134" t="s">
        <v>50</v>
      </c>
      <c r="U25" s="188" t="s">
        <v>50</v>
      </c>
      <c r="V25" s="189" t="s">
        <v>284</v>
      </c>
    </row>
    <row r="26" customFormat="false" ht="11.25" hidden="false" customHeight="true" outlineLevel="0" collapsed="false">
      <c r="A26" s="132" t="s">
        <v>291</v>
      </c>
      <c r="B26" s="139" t="s">
        <v>292</v>
      </c>
      <c r="C26" s="134" t="s">
        <v>297</v>
      </c>
      <c r="D26" s="134" t="s">
        <v>50</v>
      </c>
      <c r="E26" s="134" t="s">
        <v>697</v>
      </c>
      <c r="F26" s="134" t="s">
        <v>698</v>
      </c>
      <c r="G26" s="134" t="s">
        <v>699</v>
      </c>
      <c r="H26" s="134" t="s">
        <v>50</v>
      </c>
      <c r="I26" s="134" t="s">
        <v>50</v>
      </c>
      <c r="J26" s="134" t="s">
        <v>50</v>
      </c>
      <c r="K26" s="134" t="s">
        <v>50</v>
      </c>
      <c r="L26" s="134" t="s">
        <v>50</v>
      </c>
      <c r="M26" s="134" t="n">
        <v>360</v>
      </c>
      <c r="N26" s="134" t="n">
        <v>335</v>
      </c>
      <c r="O26" s="134" t="n">
        <v>25</v>
      </c>
      <c r="P26" s="134" t="s">
        <v>50</v>
      </c>
      <c r="Q26" s="134" t="s">
        <v>50</v>
      </c>
      <c r="R26" s="134" t="s">
        <v>50</v>
      </c>
      <c r="S26" s="134" t="s">
        <v>50</v>
      </c>
      <c r="T26" s="134" t="s">
        <v>50</v>
      </c>
      <c r="U26" s="188" t="s">
        <v>50</v>
      </c>
      <c r="V26" s="185" t="s">
        <v>291</v>
      </c>
      <c r="W26" s="106"/>
    </row>
    <row r="27" customFormat="false" ht="11.25" hidden="false" customHeight="true" outlineLevel="0" collapsed="false">
      <c r="A27" s="132" t="s">
        <v>298</v>
      </c>
      <c r="B27" s="139" t="s">
        <v>299</v>
      </c>
      <c r="C27" s="134" t="n">
        <v>335</v>
      </c>
      <c r="D27" s="134" t="s">
        <v>50</v>
      </c>
      <c r="E27" s="134" t="n">
        <v>260</v>
      </c>
      <c r="F27" s="134" t="n">
        <v>260</v>
      </c>
      <c r="G27" s="134" t="s">
        <v>50</v>
      </c>
      <c r="H27" s="134" t="s">
        <v>50</v>
      </c>
      <c r="I27" s="134" t="s">
        <v>50</v>
      </c>
      <c r="J27" s="134" t="s">
        <v>50</v>
      </c>
      <c r="K27" s="134" t="s">
        <v>50</v>
      </c>
      <c r="L27" s="134" t="s">
        <v>50</v>
      </c>
      <c r="M27" s="134" t="n">
        <v>74</v>
      </c>
      <c r="N27" s="134" t="n">
        <v>72</v>
      </c>
      <c r="O27" s="134" t="n">
        <v>3</v>
      </c>
      <c r="P27" s="134" t="s">
        <v>50</v>
      </c>
      <c r="Q27" s="134" t="s">
        <v>50</v>
      </c>
      <c r="R27" s="134" t="s">
        <v>50</v>
      </c>
      <c r="S27" s="134" t="s">
        <v>50</v>
      </c>
      <c r="T27" s="134" t="s">
        <v>50</v>
      </c>
      <c r="U27" s="188" t="s">
        <v>50</v>
      </c>
      <c r="V27" s="185" t="s">
        <v>298</v>
      </c>
      <c r="W27" s="106"/>
    </row>
    <row r="28" s="131" customFormat="true" ht="21.75" hidden="false" customHeight="true" outlineLevel="0" collapsed="false">
      <c r="A28" s="127" t="s">
        <v>303</v>
      </c>
      <c r="B28" s="140" t="s">
        <v>304</v>
      </c>
      <c r="C28" s="129" t="n">
        <v>369</v>
      </c>
      <c r="D28" s="129" t="s">
        <v>50</v>
      </c>
      <c r="E28" s="129" t="n">
        <v>288</v>
      </c>
      <c r="F28" s="129" t="n">
        <v>258</v>
      </c>
      <c r="G28" s="129" t="n">
        <v>30</v>
      </c>
      <c r="H28" s="129" t="s">
        <v>50</v>
      </c>
      <c r="I28" s="129" t="s">
        <v>50</v>
      </c>
      <c r="J28" s="129" t="s">
        <v>50</v>
      </c>
      <c r="K28" s="129" t="s">
        <v>50</v>
      </c>
      <c r="L28" s="129" t="s">
        <v>50</v>
      </c>
      <c r="M28" s="129" t="n">
        <v>81</v>
      </c>
      <c r="N28" s="129" t="n">
        <v>80</v>
      </c>
      <c r="O28" s="129" t="n">
        <v>0</v>
      </c>
      <c r="P28" s="129" t="s">
        <v>50</v>
      </c>
      <c r="Q28" s="129" t="s">
        <v>50</v>
      </c>
      <c r="R28" s="129" t="s">
        <v>50</v>
      </c>
      <c r="S28" s="129" t="s">
        <v>50</v>
      </c>
      <c r="T28" s="129" t="s">
        <v>50</v>
      </c>
      <c r="U28" s="186" t="s">
        <v>50</v>
      </c>
      <c r="V28" s="187" t="s">
        <v>303</v>
      </c>
    </row>
    <row r="29" customFormat="false" ht="11.25" hidden="false" customHeight="true" outlineLevel="0" collapsed="false">
      <c r="A29" s="132" t="s">
        <v>308</v>
      </c>
      <c r="B29" s="141" t="s">
        <v>309</v>
      </c>
      <c r="C29" s="134" t="s">
        <v>317</v>
      </c>
      <c r="D29" s="134" t="s">
        <v>50</v>
      </c>
      <c r="E29" s="134" t="s">
        <v>700</v>
      </c>
      <c r="F29" s="134" t="n">
        <v>20</v>
      </c>
      <c r="G29" s="134" t="s">
        <v>50</v>
      </c>
      <c r="H29" s="134" t="s">
        <v>432</v>
      </c>
      <c r="I29" s="134" t="s">
        <v>50</v>
      </c>
      <c r="J29" s="134" t="s">
        <v>50</v>
      </c>
      <c r="K29" s="134" t="s">
        <v>448</v>
      </c>
      <c r="L29" s="134" t="n">
        <v>145</v>
      </c>
      <c r="M29" s="134" t="s">
        <v>701</v>
      </c>
      <c r="N29" s="134" t="n">
        <v>497</v>
      </c>
      <c r="O29" s="134" t="n">
        <v>51</v>
      </c>
      <c r="P29" s="134" t="s">
        <v>702</v>
      </c>
      <c r="Q29" s="134" t="s">
        <v>50</v>
      </c>
      <c r="R29" s="134" t="s">
        <v>50</v>
      </c>
      <c r="S29" s="134" t="s">
        <v>50</v>
      </c>
      <c r="T29" s="134" t="s">
        <v>50</v>
      </c>
      <c r="U29" s="188" t="s">
        <v>50</v>
      </c>
      <c r="V29" s="185" t="s">
        <v>308</v>
      </c>
      <c r="W29" s="106"/>
    </row>
    <row r="30" s="138" customFormat="true" ht="13.35" hidden="false" customHeight="true" outlineLevel="0" collapsed="false">
      <c r="A30" s="135" t="s">
        <v>318</v>
      </c>
      <c r="B30" s="136" t="s">
        <v>319</v>
      </c>
      <c r="C30" s="134" t="s">
        <v>325</v>
      </c>
      <c r="D30" s="134" t="s">
        <v>50</v>
      </c>
      <c r="E30" s="134" t="s">
        <v>703</v>
      </c>
      <c r="F30" s="134" t="s">
        <v>50</v>
      </c>
      <c r="G30" s="134" t="s">
        <v>50</v>
      </c>
      <c r="H30" s="134" t="s">
        <v>50</v>
      </c>
      <c r="I30" s="134" t="s">
        <v>50</v>
      </c>
      <c r="J30" s="134" t="s">
        <v>50</v>
      </c>
      <c r="K30" s="134" t="s">
        <v>448</v>
      </c>
      <c r="L30" s="134" t="n">
        <v>145</v>
      </c>
      <c r="M30" s="134" t="s">
        <v>704</v>
      </c>
      <c r="N30" s="134" t="n">
        <v>436</v>
      </c>
      <c r="O30" s="134" t="n">
        <v>15</v>
      </c>
      <c r="P30" s="134" t="s">
        <v>702</v>
      </c>
      <c r="Q30" s="134" t="s">
        <v>50</v>
      </c>
      <c r="R30" s="134" t="s">
        <v>50</v>
      </c>
      <c r="S30" s="134" t="s">
        <v>50</v>
      </c>
      <c r="T30" s="134" t="s">
        <v>50</v>
      </c>
      <c r="U30" s="188" t="s">
        <v>50</v>
      </c>
      <c r="V30" s="189" t="s">
        <v>318</v>
      </c>
    </row>
    <row r="31" customFormat="false" ht="11.25" hidden="false" customHeight="true" outlineLevel="0" collapsed="false">
      <c r="A31" s="132" t="s">
        <v>326</v>
      </c>
      <c r="B31" s="139" t="s">
        <v>327</v>
      </c>
      <c r="C31" s="134" t="s">
        <v>332</v>
      </c>
      <c r="D31" s="134" t="s">
        <v>50</v>
      </c>
      <c r="E31" s="134" t="s">
        <v>705</v>
      </c>
      <c r="F31" s="134" t="n">
        <v>20</v>
      </c>
      <c r="G31" s="134" t="s">
        <v>50</v>
      </c>
      <c r="H31" s="134" t="s">
        <v>706</v>
      </c>
      <c r="I31" s="134" t="s">
        <v>50</v>
      </c>
      <c r="J31" s="134" t="s">
        <v>50</v>
      </c>
      <c r="K31" s="134" t="s">
        <v>50</v>
      </c>
      <c r="L31" s="134" t="n">
        <v>0</v>
      </c>
      <c r="M31" s="134" t="n">
        <v>92</v>
      </c>
      <c r="N31" s="134" t="n">
        <v>56</v>
      </c>
      <c r="O31" s="134" t="n">
        <v>36</v>
      </c>
      <c r="P31" s="134" t="s">
        <v>50</v>
      </c>
      <c r="Q31" s="134" t="s">
        <v>50</v>
      </c>
      <c r="R31" s="134" t="s">
        <v>50</v>
      </c>
      <c r="S31" s="134" t="s">
        <v>50</v>
      </c>
      <c r="T31" s="134" t="s">
        <v>50</v>
      </c>
      <c r="U31" s="188" t="s">
        <v>50</v>
      </c>
      <c r="V31" s="185" t="s">
        <v>326</v>
      </c>
      <c r="W31" s="106"/>
    </row>
    <row r="32" s="131" customFormat="true" ht="21.75" hidden="false" customHeight="true" outlineLevel="0" collapsed="false">
      <c r="A32" s="127" t="s">
        <v>333</v>
      </c>
      <c r="B32" s="140" t="s">
        <v>334</v>
      </c>
      <c r="C32" s="129" t="n">
        <v>6</v>
      </c>
      <c r="D32" s="129" t="s">
        <v>50</v>
      </c>
      <c r="E32" s="129" t="n">
        <v>1</v>
      </c>
      <c r="F32" s="129" t="s">
        <v>50</v>
      </c>
      <c r="G32" s="129" t="s">
        <v>50</v>
      </c>
      <c r="H32" s="129" t="n">
        <v>1</v>
      </c>
      <c r="I32" s="129" t="s">
        <v>50</v>
      </c>
      <c r="J32" s="129" t="s">
        <v>50</v>
      </c>
      <c r="K32" s="129" t="s">
        <v>50</v>
      </c>
      <c r="L32" s="129" t="s">
        <v>50</v>
      </c>
      <c r="M32" s="129" t="n">
        <v>6</v>
      </c>
      <c r="N32" s="129" t="n">
        <v>6</v>
      </c>
      <c r="O32" s="129" t="s">
        <v>50</v>
      </c>
      <c r="P32" s="129" t="s">
        <v>50</v>
      </c>
      <c r="Q32" s="129" t="s">
        <v>50</v>
      </c>
      <c r="R32" s="129" t="s">
        <v>50</v>
      </c>
      <c r="S32" s="129" t="s">
        <v>50</v>
      </c>
      <c r="T32" s="129" t="s">
        <v>50</v>
      </c>
      <c r="U32" s="186" t="s">
        <v>50</v>
      </c>
      <c r="V32" s="187" t="s">
        <v>333</v>
      </c>
    </row>
    <row r="33" s="131" customFormat="true" ht="21.75" hidden="false" customHeight="true" outlineLevel="0" collapsed="false">
      <c r="A33" s="127" t="s">
        <v>335</v>
      </c>
      <c r="B33" s="128" t="s">
        <v>336</v>
      </c>
      <c r="C33" s="129" t="s">
        <v>341</v>
      </c>
      <c r="D33" s="129" t="s">
        <v>50</v>
      </c>
      <c r="E33" s="129" t="n">
        <v>145</v>
      </c>
      <c r="F33" s="129" t="s">
        <v>50</v>
      </c>
      <c r="G33" s="129" t="s">
        <v>50</v>
      </c>
      <c r="H33" s="129" t="s">
        <v>50</v>
      </c>
      <c r="I33" s="129" t="s">
        <v>50</v>
      </c>
      <c r="J33" s="129" t="s">
        <v>50</v>
      </c>
      <c r="K33" s="129" t="s">
        <v>50</v>
      </c>
      <c r="L33" s="129" t="n">
        <v>145</v>
      </c>
      <c r="M33" s="129" t="s">
        <v>707</v>
      </c>
      <c r="N33" s="129" t="n">
        <v>292</v>
      </c>
      <c r="O33" s="129" t="n">
        <v>49</v>
      </c>
      <c r="P33" s="129" t="s">
        <v>708</v>
      </c>
      <c r="Q33" s="129" t="s">
        <v>50</v>
      </c>
      <c r="R33" s="129" t="s">
        <v>50</v>
      </c>
      <c r="S33" s="129" t="s">
        <v>50</v>
      </c>
      <c r="T33" s="129" t="s">
        <v>50</v>
      </c>
      <c r="U33" s="186" t="s">
        <v>50</v>
      </c>
      <c r="V33" s="187" t="s">
        <v>335</v>
      </c>
    </row>
    <row r="34" customFormat="false" ht="11.25" hidden="false" customHeight="true" outlineLevel="0" collapsed="false">
      <c r="A34" s="132" t="s">
        <v>342</v>
      </c>
      <c r="B34" s="141" t="s">
        <v>343</v>
      </c>
      <c r="C34" s="134" t="s">
        <v>348</v>
      </c>
      <c r="D34" s="134" t="s">
        <v>50</v>
      </c>
      <c r="E34" s="134" t="s">
        <v>709</v>
      </c>
      <c r="F34" s="134" t="n">
        <v>1</v>
      </c>
      <c r="G34" s="134" t="n">
        <v>823</v>
      </c>
      <c r="H34" s="134" t="n">
        <v>0</v>
      </c>
      <c r="I34" s="134" t="s">
        <v>438</v>
      </c>
      <c r="J34" s="134" t="s">
        <v>443</v>
      </c>
      <c r="K34" s="134" t="s">
        <v>50</v>
      </c>
      <c r="L34" s="134" t="n">
        <v>1</v>
      </c>
      <c r="M34" s="134" t="n">
        <v>220</v>
      </c>
      <c r="N34" s="134" t="n">
        <v>214</v>
      </c>
      <c r="O34" s="134" t="n">
        <v>6</v>
      </c>
      <c r="P34" s="134" t="s">
        <v>50</v>
      </c>
      <c r="Q34" s="134" t="s">
        <v>50</v>
      </c>
      <c r="R34" s="134" t="s">
        <v>50</v>
      </c>
      <c r="S34" s="134" t="s">
        <v>50</v>
      </c>
      <c r="T34" s="134" t="s">
        <v>50</v>
      </c>
      <c r="U34" s="188" t="s">
        <v>50</v>
      </c>
      <c r="V34" s="185" t="s">
        <v>342</v>
      </c>
      <c r="W34" s="106"/>
    </row>
    <row r="35" s="138" customFormat="true" ht="13.35" hidden="false" customHeight="true" outlineLevel="0" collapsed="false">
      <c r="A35" s="135" t="s">
        <v>349</v>
      </c>
      <c r="B35" s="136" t="s">
        <v>569</v>
      </c>
      <c r="C35" s="134" t="s">
        <v>355</v>
      </c>
      <c r="D35" s="134" t="s">
        <v>50</v>
      </c>
      <c r="E35" s="134" t="s">
        <v>710</v>
      </c>
      <c r="F35" s="134" t="s">
        <v>50</v>
      </c>
      <c r="G35" s="134" t="s">
        <v>50</v>
      </c>
      <c r="H35" s="134" t="s">
        <v>50</v>
      </c>
      <c r="I35" s="134" t="s">
        <v>711</v>
      </c>
      <c r="J35" s="134" t="n">
        <v>193</v>
      </c>
      <c r="K35" s="134" t="s">
        <v>50</v>
      </c>
      <c r="L35" s="134" t="s">
        <v>50</v>
      </c>
      <c r="M35" s="134" t="n">
        <v>58</v>
      </c>
      <c r="N35" s="134" t="n">
        <v>55</v>
      </c>
      <c r="O35" s="134" t="n">
        <v>3</v>
      </c>
      <c r="P35" s="134" t="s">
        <v>50</v>
      </c>
      <c r="Q35" s="134" t="s">
        <v>50</v>
      </c>
      <c r="R35" s="134" t="s">
        <v>50</v>
      </c>
      <c r="S35" s="134" t="s">
        <v>50</v>
      </c>
      <c r="T35" s="134" t="s">
        <v>50</v>
      </c>
      <c r="U35" s="188" t="s">
        <v>50</v>
      </c>
      <c r="V35" s="189" t="s">
        <v>349</v>
      </c>
    </row>
    <row r="36" customFormat="false" ht="11.25" hidden="false" customHeight="true" outlineLevel="0" collapsed="false">
      <c r="A36" s="132" t="s">
        <v>356</v>
      </c>
      <c r="B36" s="139" t="s">
        <v>575</v>
      </c>
      <c r="C36" s="134" t="s">
        <v>360</v>
      </c>
      <c r="D36" s="134" t="s">
        <v>50</v>
      </c>
      <c r="E36" s="134" t="s">
        <v>712</v>
      </c>
      <c r="F36" s="134" t="n">
        <v>0</v>
      </c>
      <c r="G36" s="134" t="s">
        <v>50</v>
      </c>
      <c r="H36" s="134" t="n">
        <v>0</v>
      </c>
      <c r="I36" s="134" t="s">
        <v>713</v>
      </c>
      <c r="J36" s="134" t="s">
        <v>714</v>
      </c>
      <c r="K36" s="134" t="s">
        <v>50</v>
      </c>
      <c r="L36" s="134" t="s">
        <v>50</v>
      </c>
      <c r="M36" s="134" t="n">
        <v>5</v>
      </c>
      <c r="N36" s="134" t="n">
        <v>4</v>
      </c>
      <c r="O36" s="134" t="n">
        <v>0</v>
      </c>
      <c r="P36" s="134" t="s">
        <v>50</v>
      </c>
      <c r="Q36" s="134" t="s">
        <v>50</v>
      </c>
      <c r="R36" s="134" t="s">
        <v>50</v>
      </c>
      <c r="S36" s="134" t="s">
        <v>50</v>
      </c>
      <c r="T36" s="134" t="s">
        <v>50</v>
      </c>
      <c r="U36" s="188" t="s">
        <v>50</v>
      </c>
      <c r="V36" s="185" t="s">
        <v>356</v>
      </c>
      <c r="W36" s="106"/>
    </row>
    <row r="37" customFormat="false" ht="11.25" hidden="false" customHeight="true" outlineLevel="0" collapsed="false">
      <c r="A37" s="132" t="s">
        <v>361</v>
      </c>
      <c r="B37" s="139" t="s">
        <v>579</v>
      </c>
      <c r="C37" s="134" t="s">
        <v>366</v>
      </c>
      <c r="D37" s="134" t="s">
        <v>50</v>
      </c>
      <c r="E37" s="134" t="s">
        <v>366</v>
      </c>
      <c r="F37" s="134" t="s">
        <v>50</v>
      </c>
      <c r="G37" s="134" t="n">
        <v>823</v>
      </c>
      <c r="H37" s="134" t="s">
        <v>50</v>
      </c>
      <c r="I37" s="134" t="s">
        <v>50</v>
      </c>
      <c r="J37" s="134" t="s">
        <v>715</v>
      </c>
      <c r="K37" s="134" t="s">
        <v>50</v>
      </c>
      <c r="L37" s="134" t="s">
        <v>50</v>
      </c>
      <c r="M37" s="134" t="s">
        <v>50</v>
      </c>
      <c r="N37" s="134" t="s">
        <v>50</v>
      </c>
      <c r="O37" s="134" t="s">
        <v>50</v>
      </c>
      <c r="P37" s="134" t="s">
        <v>50</v>
      </c>
      <c r="Q37" s="134" t="s">
        <v>50</v>
      </c>
      <c r="R37" s="134" t="s">
        <v>50</v>
      </c>
      <c r="S37" s="134" t="s">
        <v>50</v>
      </c>
      <c r="T37" s="134" t="s">
        <v>50</v>
      </c>
      <c r="U37" s="188" t="s">
        <v>50</v>
      </c>
      <c r="V37" s="185" t="s">
        <v>361</v>
      </c>
      <c r="W37" s="106"/>
    </row>
    <row r="38" s="131" customFormat="true" ht="21.75" hidden="false" customHeight="true" outlineLevel="0" collapsed="false">
      <c r="A38" s="127" t="s">
        <v>367</v>
      </c>
      <c r="B38" s="140" t="s">
        <v>582</v>
      </c>
      <c r="C38" s="129" t="n">
        <v>159</v>
      </c>
      <c r="D38" s="129" t="s">
        <v>50</v>
      </c>
      <c r="E38" s="129" t="n">
        <v>2</v>
      </c>
      <c r="F38" s="129" t="n">
        <v>1</v>
      </c>
      <c r="G38" s="129" t="s">
        <v>50</v>
      </c>
      <c r="H38" s="129" t="s">
        <v>50</v>
      </c>
      <c r="I38" s="129" t="s">
        <v>50</v>
      </c>
      <c r="J38" s="129" t="s">
        <v>50</v>
      </c>
      <c r="K38" s="129" t="s">
        <v>50</v>
      </c>
      <c r="L38" s="129" t="n">
        <v>1</v>
      </c>
      <c r="M38" s="129" t="n">
        <v>158</v>
      </c>
      <c r="N38" s="129" t="n">
        <v>155</v>
      </c>
      <c r="O38" s="129" t="n">
        <v>3</v>
      </c>
      <c r="P38" s="129" t="s">
        <v>50</v>
      </c>
      <c r="Q38" s="129" t="s">
        <v>50</v>
      </c>
      <c r="R38" s="129" t="s">
        <v>50</v>
      </c>
      <c r="S38" s="129" t="s">
        <v>50</v>
      </c>
      <c r="T38" s="129" t="s">
        <v>50</v>
      </c>
      <c r="U38" s="186" t="s">
        <v>50</v>
      </c>
      <c r="V38" s="187" t="s">
        <v>367</v>
      </c>
    </row>
    <row r="39" s="131" customFormat="true" ht="21.75" hidden="false" customHeight="true" outlineLevel="0" collapsed="false">
      <c r="A39" s="127" t="s">
        <v>371</v>
      </c>
      <c r="B39" s="128" t="s">
        <v>372</v>
      </c>
      <c r="C39" s="129" t="n">
        <v>76</v>
      </c>
      <c r="D39" s="129" t="s">
        <v>50</v>
      </c>
      <c r="E39" s="129" t="s">
        <v>50</v>
      </c>
      <c r="F39" s="129" t="s">
        <v>50</v>
      </c>
      <c r="G39" s="129" t="s">
        <v>50</v>
      </c>
      <c r="H39" s="129" t="s">
        <v>50</v>
      </c>
      <c r="I39" s="129" t="s">
        <v>50</v>
      </c>
      <c r="J39" s="129" t="s">
        <v>50</v>
      </c>
      <c r="K39" s="129" t="s">
        <v>50</v>
      </c>
      <c r="L39" s="129" t="s">
        <v>50</v>
      </c>
      <c r="M39" s="129" t="n">
        <v>11</v>
      </c>
      <c r="N39" s="129" t="n">
        <v>10</v>
      </c>
      <c r="O39" s="129" t="n">
        <v>1</v>
      </c>
      <c r="P39" s="129" t="s">
        <v>50</v>
      </c>
      <c r="Q39" s="129" t="n">
        <v>49</v>
      </c>
      <c r="R39" s="129" t="s">
        <v>50</v>
      </c>
      <c r="S39" s="129" t="n">
        <v>16</v>
      </c>
      <c r="T39" s="129" t="s">
        <v>50</v>
      </c>
      <c r="U39" s="186" t="s">
        <v>50</v>
      </c>
      <c r="V39" s="187" t="s">
        <v>371</v>
      </c>
    </row>
    <row r="40" s="131" customFormat="true" ht="21.75" hidden="false" customHeight="true" outlineLevel="0" collapsed="false">
      <c r="A40" s="127" t="s">
        <v>375</v>
      </c>
      <c r="B40" s="128" t="s">
        <v>376</v>
      </c>
      <c r="C40" s="129" t="s">
        <v>5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0</v>
      </c>
      <c r="S40" s="129" t="s">
        <v>50</v>
      </c>
      <c r="T40" s="129" t="s">
        <v>50</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s">
        <v>393</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34" t="s">
        <v>50</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F10:I15 D6:I7 D9 K3:V3 K7:U7 J2 J6 V7:V8 A1:I5 Q9:U9 K1:V1 A6:C15 K5:V5 J4 J9:J15 E9:E15 D13:D15 M9:P15 K10:L15 Q13:V15 W1:IV15 A19:B19 A21:B22 A24:B24 A26:B27 A29:B29 A31:B31 A34:B34 A36:B37 A41:B41 V43:V50 V41:IV41 V36:IV37 V34:IV34 V31:IV31 V29:IV29 V26:IV27 V24:IV24 V21:IV22 V19:IV19">
    <cfRule type="cellIs" priority="2" operator="lessThan" aboveAverage="0" equalAverage="0" bottom="0" percent="0" rank="0" text="" dxfId="27">
      <formula>0</formula>
    </cfRule>
  </conditionalFormatting>
  <conditionalFormatting sqref="C16:K18 C19:U19 C20:K20 C21:U22 C23:K23 C24:U24 C25:K25 C26:U27 C28:K28 C29:U29 C30:K30 C31:U31 C32:K33 C34:U34 C35:K35 C36:U37 C38:K40 C41:U41 C42:C45">
    <cfRule type="cellIs" priority="3" operator="lessThan" aboveAverage="0" equalAverage="0" bottom="0" percent="0" rank="0" text="" dxfId="28">
      <formula>0</formula>
    </cfRule>
  </conditionalFormatting>
  <conditionalFormatting sqref="D42:U45">
    <cfRule type="cellIs" priority="4"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97" width="12.42"/>
    <col collapsed="false" customWidth="false" hidden="false" outlineLevel="0" max="7" min="2" style="197" width="12.56"/>
    <col collapsed="false" customWidth="true" hidden="false" outlineLevel="0" max="8" min="8" style="197" width="18.7"/>
    <col collapsed="false" customWidth="false" hidden="false" outlineLevel="0" max="257" min="9" style="197" width="12.56"/>
  </cols>
  <sheetData>
    <row r="1" customFormat="false" ht="15" hidden="false" customHeight="false" outlineLevel="0" collapsed="false">
      <c r="A1" s="27" t="s">
        <v>13</v>
      </c>
    </row>
    <row r="2" customFormat="false" ht="15" hidden="false" customHeight="false" outlineLevel="0" collapsed="false">
      <c r="A2" s="27"/>
    </row>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3" width="3.42"/>
    <col collapsed="false" customWidth="true" hidden="false" outlineLevel="0" max="2" min="2" style="0" width="28.85"/>
    <col collapsed="false" customWidth="true" hidden="false" outlineLevel="0" max="11" min="3" style="0" width="6.7"/>
    <col collapsed="false" customWidth="true" hidden="false" outlineLevel="0" max="12" min="12" style="0" width="3.99"/>
  </cols>
  <sheetData>
    <row r="1" customFormat="false" ht="18" hidden="false" customHeight="true" outlineLevel="0" collapsed="false">
      <c r="A1" s="27" t="s">
        <v>13</v>
      </c>
      <c r="M1" s="3"/>
    </row>
    <row r="2" customFormat="false" ht="18" hidden="false" customHeight="true" outlineLevel="0" collapsed="false">
      <c r="A2" s="198" t="s">
        <v>716</v>
      </c>
      <c r="B2" s="198"/>
      <c r="C2" s="198"/>
      <c r="D2" s="198"/>
      <c r="E2" s="198"/>
      <c r="F2" s="198"/>
      <c r="G2" s="198"/>
      <c r="H2" s="198"/>
      <c r="I2" s="198"/>
      <c r="J2" s="198"/>
      <c r="K2" s="198"/>
    </row>
    <row r="3" customFormat="false" ht="18" hidden="false" customHeight="true" outlineLevel="0" collapsed="false">
      <c r="A3" s="0"/>
      <c r="B3" s="199"/>
      <c r="C3" s="199"/>
      <c r="D3" s="199"/>
      <c r="E3" s="199"/>
      <c r="F3" s="199"/>
      <c r="G3" s="199"/>
      <c r="H3" s="199"/>
      <c r="I3" s="199"/>
      <c r="J3" s="199"/>
      <c r="K3" s="199"/>
    </row>
    <row r="4" customFormat="false" ht="8.25" hidden="false" customHeight="true" outlineLevel="0" collapsed="false">
      <c r="A4" s="0"/>
      <c r="B4" s="200"/>
      <c r="C4" s="200"/>
      <c r="D4" s="200"/>
      <c r="E4" s="200"/>
      <c r="F4" s="200"/>
      <c r="G4" s="200"/>
      <c r="H4" s="200"/>
      <c r="I4" s="200"/>
      <c r="J4" s="200"/>
      <c r="K4" s="200"/>
    </row>
    <row r="5" customFormat="false" ht="54" hidden="false" customHeight="true" outlineLevel="0" collapsed="false">
      <c r="A5" s="201" t="s">
        <v>717</v>
      </c>
      <c r="B5" s="202" t="s">
        <v>221</v>
      </c>
      <c r="C5" s="203" t="n">
        <v>2000</v>
      </c>
      <c r="D5" s="203" t="n">
        <v>2005</v>
      </c>
      <c r="E5" s="204" t="n">
        <v>2006</v>
      </c>
      <c r="F5" s="204" t="n">
        <v>2007</v>
      </c>
      <c r="G5" s="203" t="n">
        <v>2008</v>
      </c>
      <c r="H5" s="204" t="n">
        <v>2009</v>
      </c>
      <c r="I5" s="203" t="n">
        <v>2010</v>
      </c>
      <c r="J5" s="205" t="n">
        <v>2011</v>
      </c>
      <c r="K5" s="204" t="n">
        <v>2012</v>
      </c>
      <c r="L5" s="200"/>
    </row>
    <row r="6" customFormat="false" ht="6" hidden="false" customHeight="true" outlineLevel="0" collapsed="false">
      <c r="A6" s="206"/>
      <c r="B6" s="207"/>
      <c r="C6" s="75"/>
      <c r="D6" s="75"/>
      <c r="E6" s="75"/>
      <c r="F6" s="75"/>
      <c r="G6" s="75"/>
      <c r="H6" s="75"/>
      <c r="I6" s="75"/>
      <c r="J6" s="75"/>
      <c r="K6" s="75"/>
      <c r="L6" s="200"/>
    </row>
    <row r="7" customFormat="false" ht="18" hidden="false" customHeight="true" outlineLevel="0" collapsed="false">
      <c r="A7" s="208"/>
      <c r="B7" s="209"/>
      <c r="C7" s="210" t="s">
        <v>718</v>
      </c>
      <c r="D7" s="210"/>
      <c r="E7" s="210"/>
      <c r="F7" s="210"/>
      <c r="G7" s="210"/>
      <c r="H7" s="210"/>
      <c r="I7" s="210"/>
      <c r="J7" s="210"/>
      <c r="K7" s="210"/>
      <c r="L7" s="200"/>
    </row>
    <row r="8" customFormat="false" ht="22.5" hidden="false" customHeight="true" outlineLevel="0" collapsed="false">
      <c r="A8" s="211" t="n">
        <v>1</v>
      </c>
      <c r="B8" s="212" t="s">
        <v>719</v>
      </c>
      <c r="C8" s="213" t="n">
        <v>10.4</v>
      </c>
      <c r="D8" s="213" t="n">
        <v>10.8</v>
      </c>
      <c r="E8" s="213" t="n">
        <v>10.6</v>
      </c>
      <c r="F8" s="213" t="n">
        <v>10.5</v>
      </c>
      <c r="G8" s="213" t="n">
        <v>10.7</v>
      </c>
      <c r="H8" s="213" t="n">
        <v>11.8</v>
      </c>
      <c r="I8" s="213" t="n">
        <v>11.6</v>
      </c>
      <c r="J8" s="213" t="n">
        <v>11.2</v>
      </c>
      <c r="K8" s="213" t="n">
        <v>11.3</v>
      </c>
      <c r="L8" s="200"/>
    </row>
    <row r="9" customFormat="false" ht="12.75" hidden="false" customHeight="true" outlineLevel="0" collapsed="false">
      <c r="A9" s="214"/>
      <c r="B9" s="215"/>
      <c r="C9" s="216"/>
      <c r="D9" s="216"/>
      <c r="E9" s="216"/>
      <c r="F9" s="216"/>
      <c r="G9" s="216"/>
      <c r="H9" s="216"/>
      <c r="I9" s="216"/>
      <c r="J9" s="216"/>
      <c r="K9" s="216"/>
      <c r="L9" s="200"/>
    </row>
    <row r="10" customFormat="false" ht="1.5" hidden="false" customHeight="true" outlineLevel="0" collapsed="false">
      <c r="A10" s="135"/>
      <c r="B10" s="209"/>
      <c r="C10" s="210"/>
      <c r="D10" s="210"/>
      <c r="E10" s="210"/>
      <c r="F10" s="210"/>
      <c r="G10" s="210"/>
      <c r="H10" s="210"/>
      <c r="I10" s="210"/>
      <c r="J10" s="210"/>
      <c r="K10" s="210"/>
      <c r="L10" s="200"/>
    </row>
    <row r="11" customFormat="false" ht="18" hidden="false" customHeight="true" outlineLevel="0" collapsed="false">
      <c r="A11" s="135"/>
      <c r="B11" s="209"/>
      <c r="C11" s="210" t="s">
        <v>720</v>
      </c>
      <c r="D11" s="210"/>
      <c r="E11" s="210"/>
      <c r="F11" s="210"/>
      <c r="G11" s="210"/>
      <c r="H11" s="210"/>
      <c r="I11" s="210"/>
      <c r="J11" s="210"/>
      <c r="K11" s="210"/>
      <c r="L11" s="200"/>
    </row>
    <row r="12" customFormat="false" ht="22.5" hidden="false" customHeight="true" outlineLevel="0" collapsed="false">
      <c r="A12" s="211" t="s">
        <v>22</v>
      </c>
      <c r="B12" s="217" t="s">
        <v>721</v>
      </c>
      <c r="C12" s="144" t="n">
        <v>2590</v>
      </c>
      <c r="D12" s="134" t="n">
        <v>2920</v>
      </c>
      <c r="E12" s="134" t="n">
        <v>2990</v>
      </c>
      <c r="F12" s="134" t="n">
        <v>3090</v>
      </c>
      <c r="G12" s="134" t="n">
        <v>3220</v>
      </c>
      <c r="H12" s="134" t="n">
        <v>3410</v>
      </c>
      <c r="I12" s="134" t="n">
        <v>3530</v>
      </c>
      <c r="J12" s="134" t="n">
        <v>3660</v>
      </c>
      <c r="K12" s="134" t="n">
        <v>3740</v>
      </c>
      <c r="L12" s="200"/>
    </row>
    <row r="13" customFormat="false" ht="12.75" hidden="false" customHeight="true" outlineLevel="0" collapsed="false">
      <c r="A13" s="135"/>
      <c r="B13" s="217"/>
      <c r="C13" s="210"/>
      <c r="D13" s="210"/>
      <c r="E13" s="210"/>
      <c r="F13" s="210"/>
      <c r="G13" s="210"/>
      <c r="H13" s="210"/>
      <c r="I13" s="210"/>
      <c r="J13" s="210"/>
      <c r="K13" s="210"/>
      <c r="L13" s="200"/>
    </row>
    <row r="14" customFormat="false" ht="18" hidden="false" customHeight="true" outlineLevel="0" collapsed="false">
      <c r="A14" s="200"/>
      <c r="B14" s="200"/>
      <c r="C14" s="200"/>
      <c r="D14" s="200"/>
      <c r="E14" s="200"/>
      <c r="F14" s="200"/>
      <c r="G14" s="200"/>
      <c r="H14" s="200"/>
      <c r="I14" s="200"/>
      <c r="J14" s="200"/>
      <c r="K14" s="200"/>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90"/>
    </row>
    <row r="36" customFormat="false" ht="18" hidden="false" customHeight="true" outlineLevel="0" collapsed="false">
      <c r="A36" s="0"/>
    </row>
    <row r="37" customFormat="false" ht="18" hidden="false" customHeight="true" outlineLevel="0" collapsed="false">
      <c r="A37" s="105"/>
    </row>
    <row r="38" customFormat="false" ht="18" hidden="false" customHeight="true" outlineLevel="0" collapsed="false">
      <c r="A38" s="105"/>
    </row>
    <row r="39" customFormat="false" ht="18" hidden="false" customHeight="true" outlineLevel="0" collapsed="false">
      <c r="A39" s="105"/>
    </row>
    <row r="40" customFormat="false" ht="18" hidden="false" customHeight="true" outlineLevel="0" collapsed="false">
      <c r="A40" s="105"/>
    </row>
    <row r="41" customFormat="false" ht="18" hidden="false" customHeight="true" outlineLevel="0" collapsed="false">
      <c r="A41" s="105"/>
    </row>
    <row r="42" customFormat="false" ht="18" hidden="false" customHeight="true" outlineLevel="0" collapsed="false">
      <c r="A42" s="105"/>
    </row>
    <row r="43" customFormat="false" ht="18" hidden="false" customHeight="true" outlineLevel="0" collapsed="false">
      <c r="A43" s="105"/>
    </row>
    <row r="44" customFormat="false" ht="18" hidden="false" customHeight="true" outlineLevel="0" collapsed="false">
      <c r="A44" s="105"/>
    </row>
    <row r="45" customFormat="false" ht="18" hidden="false" customHeight="true" outlineLevel="0" collapsed="false">
      <c r="A45" s="105"/>
    </row>
    <row r="46" customFormat="false" ht="18" hidden="false" customHeight="true" outlineLevel="0" collapsed="false">
      <c r="A46" s="105"/>
    </row>
    <row r="47" customFormat="false" ht="18" hidden="false" customHeight="true" outlineLevel="0" collapsed="false">
      <c r="A47" s="105"/>
    </row>
    <row r="48" customFormat="false" ht="18" hidden="false" customHeight="true" outlineLevel="0" collapsed="false">
      <c r="A48" s="105"/>
    </row>
    <row r="49" customFormat="false" ht="18" hidden="false" customHeight="true" outlineLevel="0" collapsed="false">
      <c r="A49" s="105"/>
    </row>
    <row r="50" customFormat="false" ht="18" hidden="false" customHeight="true" outlineLevel="0" collapsed="false">
      <c r="A50" s="105"/>
    </row>
    <row r="51" customFormat="false" ht="18" hidden="false" customHeight="true" outlineLevel="0" collapsed="false">
      <c r="A51" s="105"/>
    </row>
    <row r="52" customFormat="false" ht="18" hidden="false" customHeight="true" outlineLevel="0" collapsed="false">
      <c r="A52" s="105"/>
    </row>
    <row r="53" customFormat="false" ht="18" hidden="false" customHeight="true" outlineLevel="0" collapsed="false">
      <c r="A53" s="105"/>
    </row>
    <row r="54" customFormat="false" ht="18" hidden="false" customHeight="true" outlineLevel="0" collapsed="false">
      <c r="A54" s="105"/>
    </row>
    <row r="55" customFormat="false" ht="18" hidden="false" customHeight="true" outlineLevel="0" collapsed="false">
      <c r="A55" s="105"/>
    </row>
    <row r="56" customFormat="false" ht="18" hidden="false" customHeight="true" outlineLevel="0" collapsed="false">
      <c r="A56" s="105"/>
    </row>
    <row r="57" customFormat="false" ht="18" hidden="false" customHeight="true" outlineLevel="0" collapsed="false">
      <c r="A57" s="105"/>
    </row>
    <row r="58" customFormat="false" ht="18" hidden="false" customHeight="true" outlineLevel="0" collapsed="false">
      <c r="A58" s="105"/>
    </row>
    <row r="59" customFormat="false" ht="18" hidden="false" customHeight="true" outlineLevel="0" collapsed="false">
      <c r="A59" s="105"/>
    </row>
    <row r="60" customFormat="false" ht="18" hidden="false" customHeight="true" outlineLevel="0" collapsed="false">
      <c r="A60" s="105"/>
    </row>
    <row r="61" customFormat="false" ht="18" hidden="false" customHeight="true" outlineLevel="0" collapsed="false">
      <c r="A61" s="105"/>
    </row>
    <row r="62" customFormat="false" ht="18" hidden="false" customHeight="true" outlineLevel="0" collapsed="false">
      <c r="A62" s="105"/>
    </row>
    <row r="63" customFormat="false" ht="18" hidden="false" customHeight="true" outlineLevel="0" collapsed="false">
      <c r="A63" s="105"/>
    </row>
    <row r="64" customFormat="false" ht="18" hidden="false" customHeight="true" outlineLevel="0" collapsed="false">
      <c r="A64" s="105"/>
    </row>
    <row r="65" customFormat="false" ht="18" hidden="false" customHeight="true" outlineLevel="0" collapsed="false">
      <c r="A65" s="105"/>
    </row>
    <row r="66" customFormat="false" ht="18" hidden="false" customHeight="true" outlineLevel="0" collapsed="false">
      <c r="A66" s="105"/>
    </row>
    <row r="67" customFormat="false" ht="18" hidden="false" customHeight="true" outlineLevel="0" collapsed="false">
      <c r="A67" s="105"/>
    </row>
    <row r="68" customFormat="false" ht="18" hidden="false" customHeight="true" outlineLevel="0" collapsed="false">
      <c r="A68" s="105"/>
    </row>
    <row r="69" customFormat="false" ht="18" hidden="false" customHeight="true" outlineLevel="0" collapsed="false">
      <c r="A69" s="105"/>
    </row>
    <row r="70" customFormat="false" ht="18" hidden="false" customHeight="true" outlineLevel="0" collapsed="false">
      <c r="A70" s="105"/>
    </row>
    <row r="71" customFormat="false" ht="18" hidden="false" customHeight="true" outlineLevel="0" collapsed="false">
      <c r="A71" s="105"/>
    </row>
    <row r="72" customFormat="false" ht="18" hidden="false" customHeight="true" outlineLevel="0" collapsed="false">
      <c r="A72" s="105"/>
    </row>
    <row r="73" customFormat="false" ht="18" hidden="false" customHeight="true" outlineLevel="0" collapsed="false">
      <c r="A73" s="105"/>
    </row>
    <row r="74" customFormat="false" ht="18" hidden="false" customHeight="true" outlineLevel="0" collapsed="false">
      <c r="A74" s="105"/>
    </row>
    <row r="75" customFormat="false" ht="18" hidden="false" customHeight="true" outlineLevel="0" collapsed="false">
      <c r="A75" s="105"/>
    </row>
    <row r="76" customFormat="false" ht="18" hidden="false" customHeight="true" outlineLevel="0" collapsed="false">
      <c r="A76" s="105"/>
    </row>
    <row r="77" customFormat="false" ht="18" hidden="false" customHeight="true" outlineLevel="0" collapsed="false">
      <c r="A77" s="105"/>
    </row>
    <row r="78" customFormat="false" ht="18" hidden="false" customHeight="true" outlineLevel="0" collapsed="false">
      <c r="A78" s="105"/>
    </row>
    <row r="79" customFormat="false" ht="18" hidden="false" customHeight="true" outlineLevel="0" collapsed="false">
      <c r="A79" s="105"/>
    </row>
    <row r="80" customFormat="false" ht="18" hidden="false" customHeight="true" outlineLevel="0" collapsed="false">
      <c r="A80" s="105"/>
    </row>
    <row r="81" customFormat="false" ht="18" hidden="false" customHeight="true" outlineLevel="0" collapsed="false">
      <c r="A81" s="105"/>
    </row>
    <row r="82" customFormat="false" ht="18" hidden="false" customHeight="true" outlineLevel="0" collapsed="false">
      <c r="A82" s="105"/>
    </row>
    <row r="83" customFormat="false" ht="18" hidden="false" customHeight="true" outlineLevel="0" collapsed="false">
      <c r="A83" s="105"/>
    </row>
    <row r="84" customFormat="false" ht="18" hidden="false" customHeight="true" outlineLevel="0" collapsed="false">
      <c r="A84" s="105"/>
    </row>
    <row r="85" customFormat="false" ht="18" hidden="false" customHeight="true" outlineLevel="0" collapsed="false">
      <c r="A85" s="105"/>
    </row>
    <row r="86" customFormat="false" ht="18" hidden="false" customHeight="true" outlineLevel="0" collapsed="false">
      <c r="A86" s="105"/>
    </row>
    <row r="87" customFormat="false" ht="18" hidden="false" customHeight="true" outlineLevel="0" collapsed="false">
      <c r="A87" s="105"/>
    </row>
    <row r="88" customFormat="false" ht="18" hidden="false" customHeight="true" outlineLevel="0" collapsed="false">
      <c r="A88" s="105"/>
    </row>
    <row r="89" customFormat="false" ht="18" hidden="false" customHeight="true" outlineLevel="0" collapsed="false">
      <c r="A89" s="105"/>
    </row>
    <row r="90" customFormat="false" ht="18" hidden="false" customHeight="true" outlineLevel="0" collapsed="false">
      <c r="A90" s="105"/>
    </row>
    <row r="91" customFormat="false" ht="18" hidden="false" customHeight="true" outlineLevel="0" collapsed="false">
      <c r="A91" s="105"/>
    </row>
    <row r="92" customFormat="false" ht="18" hidden="false" customHeight="true" outlineLevel="0" collapsed="false">
      <c r="A92" s="105"/>
    </row>
    <row r="93" customFormat="false" ht="18" hidden="false" customHeight="true" outlineLevel="0" collapsed="false">
      <c r="A93" s="105"/>
    </row>
    <row r="94" customFormat="false" ht="18" hidden="false" customHeight="true" outlineLevel="0" collapsed="false">
      <c r="A94" s="105"/>
    </row>
    <row r="95" customFormat="false" ht="18" hidden="false" customHeight="true" outlineLevel="0" collapsed="false">
      <c r="A95" s="105"/>
    </row>
    <row r="96" customFormat="false" ht="18" hidden="false" customHeight="true" outlineLevel="0" collapsed="false">
      <c r="A96" s="105"/>
    </row>
    <row r="97" customFormat="false" ht="18" hidden="false" customHeight="true" outlineLevel="0" collapsed="false">
      <c r="A97" s="105"/>
    </row>
    <row r="98" customFormat="false" ht="18" hidden="false" customHeight="true" outlineLevel="0" collapsed="false">
      <c r="A98" s="105"/>
    </row>
    <row r="99" customFormat="false" ht="18" hidden="false" customHeight="true" outlineLevel="0" collapsed="false">
      <c r="A99" s="105"/>
    </row>
    <row r="100" customFormat="false" ht="18" hidden="false" customHeight="true" outlineLevel="0" collapsed="false">
      <c r="A100" s="105"/>
    </row>
    <row r="101" customFormat="false" ht="18" hidden="false" customHeight="true" outlineLevel="0" collapsed="false">
      <c r="A101" s="105"/>
    </row>
    <row r="102" customFormat="false" ht="18" hidden="false" customHeight="true" outlineLevel="0" collapsed="false">
      <c r="A102" s="105"/>
    </row>
    <row r="103" customFormat="false" ht="18" hidden="false" customHeight="true" outlineLevel="0" collapsed="false">
      <c r="A103" s="105"/>
    </row>
    <row r="104" customFormat="false" ht="18" hidden="false" customHeight="true" outlineLevel="0" collapsed="false">
      <c r="A104" s="105"/>
    </row>
    <row r="105" customFormat="false" ht="18" hidden="false" customHeight="true" outlineLevel="0" collapsed="false">
      <c r="A105" s="105"/>
    </row>
    <row r="106" customFormat="false" ht="18" hidden="false" customHeight="true" outlineLevel="0" collapsed="false">
      <c r="A106" s="105"/>
    </row>
    <row r="107" customFormat="false" ht="18" hidden="false" customHeight="true" outlineLevel="0" collapsed="false">
      <c r="A107" s="105"/>
    </row>
    <row r="108" customFormat="false" ht="18" hidden="false" customHeight="true" outlineLevel="0" collapsed="false">
      <c r="A108" s="105"/>
    </row>
    <row r="109" customFormat="false" ht="18" hidden="false" customHeight="true" outlineLevel="0" collapsed="false">
      <c r="A109" s="105"/>
    </row>
    <row r="110" customFormat="false" ht="18" hidden="false" customHeight="true" outlineLevel="0" collapsed="false">
      <c r="A110" s="105"/>
    </row>
    <row r="111" customFormat="false" ht="18" hidden="false" customHeight="true" outlineLevel="0" collapsed="false">
      <c r="A111" s="105"/>
    </row>
    <row r="112" customFormat="false" ht="18" hidden="false" customHeight="true" outlineLevel="0" collapsed="false">
      <c r="A112" s="105"/>
    </row>
    <row r="113" customFormat="false" ht="18" hidden="false" customHeight="true" outlineLevel="0" collapsed="false">
      <c r="A113" s="105"/>
    </row>
    <row r="114" customFormat="false" ht="18" hidden="false" customHeight="true" outlineLevel="0" collapsed="false">
      <c r="A114" s="105"/>
    </row>
    <row r="115" customFormat="false" ht="18" hidden="false" customHeight="true" outlineLevel="0" collapsed="false">
      <c r="A115" s="105"/>
    </row>
    <row r="116" customFormat="false" ht="18" hidden="false" customHeight="true" outlineLevel="0" collapsed="false">
      <c r="A116" s="105"/>
    </row>
    <row r="117" customFormat="false" ht="18" hidden="false" customHeight="true" outlineLevel="0" collapsed="false">
      <c r="A117" s="105"/>
    </row>
    <row r="118" customFormat="false" ht="18" hidden="false" customHeight="true" outlineLevel="0" collapsed="false">
      <c r="A118" s="105"/>
    </row>
    <row r="119" customFormat="false" ht="18" hidden="false" customHeight="true" outlineLevel="0" collapsed="false">
      <c r="A119" s="105"/>
    </row>
    <row r="120" customFormat="false" ht="18" hidden="false" customHeight="true" outlineLevel="0" collapsed="false">
      <c r="A120" s="105"/>
    </row>
    <row r="121" customFormat="false" ht="18" hidden="false" customHeight="true" outlineLevel="0" collapsed="false">
      <c r="A121" s="105"/>
    </row>
    <row r="122" customFormat="false" ht="18" hidden="false" customHeight="true" outlineLevel="0" collapsed="false">
      <c r="A122" s="105"/>
    </row>
    <row r="123" customFormat="false" ht="18" hidden="false" customHeight="true" outlineLevel="0" collapsed="false">
      <c r="A123" s="105"/>
    </row>
    <row r="124" customFormat="false" ht="18" hidden="false" customHeight="true" outlineLevel="0" collapsed="false">
      <c r="A124" s="105"/>
    </row>
    <row r="125" customFormat="false" ht="18" hidden="false" customHeight="true" outlineLevel="0" collapsed="false">
      <c r="A125" s="105"/>
    </row>
    <row r="126" customFormat="false" ht="18" hidden="false" customHeight="true" outlineLevel="0" collapsed="false">
      <c r="A126" s="105"/>
    </row>
    <row r="127" customFormat="false" ht="18" hidden="false" customHeight="true" outlineLevel="0" collapsed="false">
      <c r="A127" s="105"/>
    </row>
    <row r="128" customFormat="false" ht="18" hidden="false" customHeight="true" outlineLevel="0" collapsed="false">
      <c r="A128" s="105"/>
    </row>
    <row r="129" customFormat="false" ht="18" hidden="false" customHeight="true" outlineLevel="0" collapsed="false">
      <c r="A129" s="105"/>
    </row>
    <row r="130" customFormat="false" ht="18" hidden="false" customHeight="true" outlineLevel="0" collapsed="false">
      <c r="A130" s="105"/>
    </row>
    <row r="131" customFormat="false" ht="18" hidden="false" customHeight="true" outlineLevel="0" collapsed="false">
      <c r="A131" s="105"/>
    </row>
    <row r="132" customFormat="false" ht="18" hidden="false" customHeight="true" outlineLevel="0" collapsed="false">
      <c r="A132" s="105"/>
    </row>
    <row r="133" customFormat="false" ht="18" hidden="false" customHeight="true" outlineLevel="0" collapsed="false">
      <c r="A133" s="105"/>
    </row>
    <row r="134" customFormat="false" ht="18" hidden="false" customHeight="true" outlineLevel="0" collapsed="false">
      <c r="A134" s="105"/>
    </row>
    <row r="135" customFormat="false" ht="18" hidden="false" customHeight="true" outlineLevel="0" collapsed="false">
      <c r="A135" s="105"/>
    </row>
    <row r="136" customFormat="false" ht="18" hidden="false" customHeight="true" outlineLevel="0" collapsed="false">
      <c r="A136" s="105"/>
    </row>
    <row r="137" customFormat="false" ht="18" hidden="false" customHeight="true" outlineLevel="0" collapsed="false">
      <c r="A137" s="105"/>
    </row>
    <row r="138" customFormat="false" ht="18" hidden="false" customHeight="true" outlineLevel="0" collapsed="false">
      <c r="A138" s="105"/>
    </row>
    <row r="139" customFormat="false" ht="18" hidden="false" customHeight="true" outlineLevel="0" collapsed="false">
      <c r="A139" s="105"/>
    </row>
    <row r="140" customFormat="false" ht="18" hidden="false" customHeight="true" outlineLevel="0" collapsed="false">
      <c r="A140" s="105"/>
    </row>
    <row r="141" customFormat="false" ht="18" hidden="false" customHeight="true" outlineLevel="0" collapsed="false">
      <c r="A141" s="105"/>
    </row>
    <row r="142" customFormat="false" ht="18" hidden="false" customHeight="true" outlineLevel="0" collapsed="false">
      <c r="A142" s="105"/>
    </row>
    <row r="143" customFormat="false" ht="18" hidden="false" customHeight="true" outlineLevel="0" collapsed="false">
      <c r="A143" s="105"/>
    </row>
    <row r="144" customFormat="false" ht="18" hidden="false" customHeight="true" outlineLevel="0" collapsed="false">
      <c r="A144" s="105"/>
    </row>
    <row r="145" customFormat="false" ht="18" hidden="false" customHeight="true" outlineLevel="0" collapsed="false">
      <c r="A145" s="105"/>
    </row>
    <row r="146" customFormat="false" ht="18" hidden="false" customHeight="true" outlineLevel="0" collapsed="false">
      <c r="A146" s="105"/>
    </row>
    <row r="147" customFormat="false" ht="18" hidden="false" customHeight="true" outlineLevel="0" collapsed="false">
      <c r="A147" s="105"/>
    </row>
    <row r="148" customFormat="false" ht="18" hidden="false" customHeight="true" outlineLevel="0" collapsed="false">
      <c r="A148" s="105"/>
    </row>
    <row r="149" customFormat="false" ht="18" hidden="false" customHeight="true" outlineLevel="0" collapsed="false">
      <c r="A149" s="105"/>
    </row>
    <row r="150" customFormat="false" ht="18" hidden="false" customHeight="true" outlineLevel="0" collapsed="false">
      <c r="A150" s="105"/>
    </row>
    <row r="151" customFormat="false" ht="18" hidden="false" customHeight="true" outlineLevel="0" collapsed="false">
      <c r="A151" s="105"/>
    </row>
    <row r="152" customFormat="false" ht="18" hidden="false" customHeight="true" outlineLevel="0" collapsed="false">
      <c r="A152" s="105"/>
    </row>
    <row r="153" customFormat="false" ht="18" hidden="false" customHeight="true" outlineLevel="0" collapsed="false">
      <c r="A153" s="105"/>
    </row>
    <row r="154" customFormat="false" ht="18" hidden="false" customHeight="true" outlineLevel="0" collapsed="false">
      <c r="A154" s="105"/>
    </row>
    <row r="155" customFormat="false" ht="18" hidden="false" customHeight="true" outlineLevel="0" collapsed="false">
      <c r="A155" s="105"/>
    </row>
    <row r="156" customFormat="false" ht="18" hidden="false" customHeight="true" outlineLevel="0" collapsed="false">
      <c r="A156" s="105"/>
    </row>
    <row r="157" customFormat="false" ht="18" hidden="false" customHeight="true" outlineLevel="0" collapsed="false">
      <c r="A157" s="105"/>
    </row>
    <row r="158" customFormat="false" ht="18" hidden="false" customHeight="true" outlineLevel="0" collapsed="false">
      <c r="A158" s="105"/>
    </row>
    <row r="159" customFormat="false" ht="18" hidden="false" customHeight="true" outlineLevel="0" collapsed="false">
      <c r="A159" s="105"/>
    </row>
    <row r="160" customFormat="false" ht="18" hidden="false" customHeight="true" outlineLevel="0" collapsed="false">
      <c r="A160" s="105"/>
    </row>
    <row r="161" customFormat="false" ht="18" hidden="false" customHeight="true" outlineLevel="0" collapsed="false">
      <c r="A161" s="105"/>
    </row>
    <row r="162" customFormat="false" ht="18" hidden="false" customHeight="true" outlineLevel="0" collapsed="false">
      <c r="A162" s="105"/>
    </row>
    <row r="163" customFormat="false" ht="18" hidden="false" customHeight="true" outlineLevel="0" collapsed="false">
      <c r="A163" s="105"/>
    </row>
    <row r="164" customFormat="false" ht="18" hidden="false" customHeight="true" outlineLevel="0" collapsed="false">
      <c r="A164" s="105"/>
    </row>
    <row r="165" customFormat="false" ht="18" hidden="false" customHeight="true" outlineLevel="0" collapsed="false">
      <c r="A165" s="105"/>
    </row>
    <row r="166" customFormat="false" ht="18" hidden="false" customHeight="true" outlineLevel="0" collapsed="false">
      <c r="A166" s="105"/>
    </row>
    <row r="167" customFormat="false" ht="18" hidden="false" customHeight="true" outlineLevel="0" collapsed="false">
      <c r="A167" s="105"/>
    </row>
    <row r="168" customFormat="false" ht="18" hidden="false" customHeight="true" outlineLevel="0" collapsed="false">
      <c r="A168" s="105"/>
    </row>
    <row r="169" customFormat="false" ht="18" hidden="false" customHeight="true" outlineLevel="0" collapsed="false">
      <c r="A169" s="105"/>
    </row>
    <row r="170" customFormat="false" ht="18" hidden="false" customHeight="true" outlineLevel="0" collapsed="false">
      <c r="A170" s="105"/>
    </row>
    <row r="171" customFormat="false" ht="18" hidden="false" customHeight="true" outlineLevel="0" collapsed="false">
      <c r="A171" s="105"/>
    </row>
    <row r="172" customFormat="false" ht="18" hidden="false" customHeight="true" outlineLevel="0" collapsed="false">
      <c r="A172" s="105"/>
    </row>
    <row r="173" customFormat="false" ht="18" hidden="false" customHeight="true" outlineLevel="0" collapsed="false">
      <c r="A173" s="105"/>
    </row>
    <row r="174" customFormat="false" ht="18" hidden="false" customHeight="true" outlineLevel="0" collapsed="false">
      <c r="A174" s="105"/>
    </row>
    <row r="175" customFormat="false" ht="18" hidden="false" customHeight="true" outlineLevel="0" collapsed="false">
      <c r="A175" s="105"/>
    </row>
    <row r="176" customFormat="false" ht="18" hidden="false" customHeight="true" outlineLevel="0" collapsed="false">
      <c r="A176" s="105"/>
    </row>
    <row r="177" customFormat="false" ht="18" hidden="false" customHeight="true" outlineLevel="0" collapsed="false">
      <c r="A177" s="105"/>
    </row>
    <row r="178" customFormat="false" ht="18" hidden="false" customHeight="true" outlineLevel="0" collapsed="false">
      <c r="A178" s="105"/>
    </row>
    <row r="179" customFormat="false" ht="18" hidden="false" customHeight="true" outlineLevel="0" collapsed="false">
      <c r="A179" s="105"/>
    </row>
    <row r="180" customFormat="false" ht="18" hidden="false" customHeight="true" outlineLevel="0" collapsed="false">
      <c r="A180" s="105"/>
    </row>
    <row r="181" customFormat="false" ht="18" hidden="false" customHeight="true" outlineLevel="0" collapsed="false">
      <c r="A181" s="105"/>
    </row>
    <row r="182" customFormat="false" ht="18" hidden="false" customHeight="true" outlineLevel="0" collapsed="false">
      <c r="A182" s="105"/>
    </row>
    <row r="183" customFormat="false" ht="18" hidden="false" customHeight="true" outlineLevel="0" collapsed="false">
      <c r="A183" s="105"/>
    </row>
    <row r="184" customFormat="false" ht="18" hidden="false" customHeight="true" outlineLevel="0" collapsed="false">
      <c r="A184" s="105"/>
    </row>
    <row r="185" customFormat="false" ht="18" hidden="false" customHeight="true" outlineLevel="0" collapsed="false">
      <c r="A185" s="105"/>
    </row>
    <row r="186" customFormat="false" ht="18" hidden="false" customHeight="true" outlineLevel="0" collapsed="false">
      <c r="A186" s="105"/>
    </row>
    <row r="187" customFormat="false" ht="18" hidden="false" customHeight="true" outlineLevel="0" collapsed="false">
      <c r="A187" s="105"/>
    </row>
    <row r="188" customFormat="false" ht="18" hidden="false" customHeight="true" outlineLevel="0" collapsed="false">
      <c r="A188" s="105"/>
    </row>
    <row r="189" customFormat="false" ht="18" hidden="false" customHeight="true" outlineLevel="0" collapsed="false">
      <c r="A189" s="105"/>
    </row>
    <row r="190" customFormat="false" ht="18" hidden="false" customHeight="true" outlineLevel="0" collapsed="false">
      <c r="A190" s="105"/>
    </row>
    <row r="191" customFormat="false" ht="18" hidden="false" customHeight="true" outlineLevel="0" collapsed="false">
      <c r="A191" s="105"/>
    </row>
    <row r="192" customFormat="false" ht="18" hidden="false" customHeight="true" outlineLevel="0" collapsed="false">
      <c r="A192" s="105"/>
    </row>
    <row r="193" customFormat="false" ht="18" hidden="false" customHeight="true" outlineLevel="0" collapsed="false">
      <c r="A193" s="105"/>
    </row>
    <row r="194" customFormat="false" ht="18" hidden="false" customHeight="true" outlineLevel="0" collapsed="false">
      <c r="A194" s="105"/>
    </row>
    <row r="195" customFormat="false" ht="18" hidden="false" customHeight="true" outlineLevel="0" collapsed="false">
      <c r="A195" s="105"/>
    </row>
    <row r="196" customFormat="false" ht="18" hidden="false" customHeight="true" outlineLevel="0" collapsed="false">
      <c r="A196" s="105"/>
    </row>
    <row r="197" customFormat="false" ht="18" hidden="false" customHeight="true" outlineLevel="0" collapsed="false">
      <c r="A197" s="105"/>
    </row>
    <row r="198" customFormat="false" ht="18" hidden="false" customHeight="true" outlineLevel="0" collapsed="false">
      <c r="A198" s="105"/>
    </row>
    <row r="199" customFormat="false" ht="18" hidden="false" customHeight="true" outlineLevel="0" collapsed="false">
      <c r="A199" s="105"/>
    </row>
    <row r="200" customFormat="false" ht="18" hidden="false" customHeight="true" outlineLevel="0" collapsed="false">
      <c r="A200" s="105"/>
    </row>
    <row r="201" customFormat="false" ht="18" hidden="false" customHeight="true" outlineLevel="0" collapsed="false">
      <c r="A201" s="105"/>
    </row>
    <row r="202" customFormat="false" ht="18" hidden="false" customHeight="true" outlineLevel="0" collapsed="false">
      <c r="A202" s="105"/>
    </row>
    <row r="203" customFormat="false" ht="18" hidden="false" customHeight="true" outlineLevel="0" collapsed="false">
      <c r="A203" s="105"/>
    </row>
    <row r="204" customFormat="false" ht="18" hidden="false" customHeight="true" outlineLevel="0" collapsed="false">
      <c r="A204" s="105"/>
    </row>
    <row r="205" customFormat="false" ht="18" hidden="false" customHeight="true" outlineLevel="0" collapsed="false">
      <c r="A205" s="105"/>
    </row>
    <row r="206" customFormat="false" ht="18" hidden="false" customHeight="true" outlineLevel="0" collapsed="false">
      <c r="A206" s="105"/>
    </row>
    <row r="207" customFormat="false" ht="18" hidden="false" customHeight="true" outlineLevel="0" collapsed="false">
      <c r="A207" s="105"/>
    </row>
    <row r="208" customFormat="false" ht="18" hidden="false" customHeight="true" outlineLevel="0" collapsed="false">
      <c r="A208" s="105"/>
    </row>
    <row r="209" customFormat="false" ht="18" hidden="false" customHeight="true" outlineLevel="0" collapsed="false">
      <c r="A209" s="105"/>
    </row>
    <row r="210" customFormat="false" ht="18" hidden="false" customHeight="true" outlineLevel="0" collapsed="false">
      <c r="A210" s="105"/>
    </row>
    <row r="211" customFormat="false" ht="18" hidden="false" customHeight="true" outlineLevel="0" collapsed="false">
      <c r="A211" s="105"/>
    </row>
    <row r="212" customFormat="false" ht="18" hidden="false" customHeight="true" outlineLevel="0" collapsed="false">
      <c r="A212" s="105"/>
    </row>
    <row r="213" customFormat="false" ht="18" hidden="false" customHeight="true" outlineLevel="0" collapsed="false">
      <c r="A213" s="105"/>
    </row>
    <row r="214" customFormat="false" ht="18" hidden="false" customHeight="true" outlineLevel="0" collapsed="false">
      <c r="A214" s="105"/>
    </row>
    <row r="215" customFormat="false" ht="18" hidden="false" customHeight="true" outlineLevel="0" collapsed="false">
      <c r="A215" s="105"/>
    </row>
    <row r="216" customFormat="false" ht="18" hidden="false" customHeight="true" outlineLevel="0" collapsed="false">
      <c r="A216" s="105"/>
    </row>
    <row r="217" customFormat="false" ht="18" hidden="false" customHeight="true" outlineLevel="0" collapsed="false">
      <c r="A217" s="105"/>
    </row>
    <row r="218" customFormat="false" ht="18" hidden="false" customHeight="true" outlineLevel="0" collapsed="false">
      <c r="A218" s="105"/>
    </row>
    <row r="219" customFormat="false" ht="18" hidden="false" customHeight="true" outlineLevel="0" collapsed="false">
      <c r="A219" s="105"/>
    </row>
    <row r="220" customFormat="false" ht="18" hidden="false" customHeight="true" outlineLevel="0" collapsed="false">
      <c r="A220" s="105"/>
    </row>
    <row r="221" customFormat="false" ht="18" hidden="false" customHeight="true" outlineLevel="0" collapsed="false">
      <c r="A221" s="105"/>
    </row>
    <row r="222" customFormat="false" ht="18" hidden="false" customHeight="true" outlineLevel="0" collapsed="false">
      <c r="A222" s="105"/>
    </row>
    <row r="223" customFormat="false" ht="18" hidden="false" customHeight="true" outlineLevel="0" collapsed="false">
      <c r="A223" s="105"/>
    </row>
    <row r="224" customFormat="false" ht="18" hidden="false" customHeight="true" outlineLevel="0" collapsed="false">
      <c r="A224" s="105"/>
    </row>
    <row r="225" customFormat="false" ht="18" hidden="false" customHeight="true" outlineLevel="0" collapsed="false">
      <c r="A225" s="105"/>
    </row>
    <row r="226" customFormat="false" ht="18" hidden="false" customHeight="true" outlineLevel="0" collapsed="false">
      <c r="A226" s="105"/>
    </row>
    <row r="227" customFormat="false" ht="18" hidden="false" customHeight="true" outlineLevel="0" collapsed="false">
      <c r="A227" s="105"/>
    </row>
    <row r="228" customFormat="false" ht="18" hidden="false" customHeight="true" outlineLevel="0" collapsed="false">
      <c r="A228" s="105"/>
    </row>
    <row r="229" customFormat="false" ht="18" hidden="false" customHeight="true" outlineLevel="0" collapsed="false">
      <c r="A229" s="105"/>
    </row>
    <row r="230" customFormat="false" ht="18" hidden="false" customHeight="true" outlineLevel="0" collapsed="false">
      <c r="A230" s="105"/>
    </row>
    <row r="231" customFormat="false" ht="18" hidden="false" customHeight="true" outlineLevel="0" collapsed="false">
      <c r="A231" s="105"/>
    </row>
    <row r="232" customFormat="false" ht="18" hidden="false" customHeight="true" outlineLevel="0" collapsed="false">
      <c r="A232" s="105"/>
    </row>
    <row r="233" customFormat="false" ht="18" hidden="false" customHeight="true" outlineLevel="0" collapsed="false">
      <c r="A233" s="105"/>
    </row>
    <row r="234" customFormat="false" ht="18" hidden="false" customHeight="true" outlineLevel="0" collapsed="false">
      <c r="A234" s="105"/>
    </row>
    <row r="235" customFormat="false" ht="18" hidden="false" customHeight="true" outlineLevel="0" collapsed="false">
      <c r="A235" s="105"/>
    </row>
    <row r="236" customFormat="false" ht="18" hidden="false" customHeight="true" outlineLevel="0" collapsed="false">
      <c r="A236" s="105"/>
    </row>
    <row r="237" customFormat="false" ht="18" hidden="false" customHeight="true" outlineLevel="0" collapsed="false">
      <c r="A237" s="105"/>
    </row>
    <row r="238" customFormat="false" ht="18" hidden="false" customHeight="true" outlineLevel="0" collapsed="false">
      <c r="A238" s="105"/>
    </row>
    <row r="239" customFormat="false" ht="18" hidden="false" customHeight="true" outlineLevel="0" collapsed="false">
      <c r="A239" s="105"/>
    </row>
    <row r="240" customFormat="false" ht="18" hidden="false" customHeight="true" outlineLevel="0" collapsed="false">
      <c r="A240" s="105"/>
    </row>
    <row r="241" customFormat="false" ht="18" hidden="false" customHeight="true" outlineLevel="0" collapsed="false">
      <c r="A241" s="105"/>
    </row>
    <row r="242" customFormat="false" ht="18" hidden="false" customHeight="true" outlineLevel="0" collapsed="false">
      <c r="A242" s="105"/>
    </row>
    <row r="243" customFormat="false" ht="18" hidden="false" customHeight="true" outlineLevel="0" collapsed="false">
      <c r="A243" s="105"/>
    </row>
    <row r="244" customFormat="false" ht="18" hidden="false" customHeight="true" outlineLevel="0" collapsed="false">
      <c r="A244" s="105"/>
    </row>
    <row r="245" customFormat="false" ht="18" hidden="false" customHeight="true" outlineLevel="0" collapsed="false">
      <c r="A245" s="105"/>
    </row>
    <row r="246" customFormat="false" ht="18" hidden="false" customHeight="true" outlineLevel="0" collapsed="false">
      <c r="A246" s="105"/>
    </row>
    <row r="247" customFormat="false" ht="18" hidden="false" customHeight="true" outlineLevel="0" collapsed="false">
      <c r="A247" s="105"/>
    </row>
    <row r="248" customFormat="false" ht="18" hidden="false" customHeight="true" outlineLevel="0" collapsed="false">
      <c r="A248" s="105"/>
    </row>
    <row r="249" customFormat="false" ht="18" hidden="false" customHeight="true" outlineLevel="0" collapsed="false">
      <c r="A249" s="105"/>
    </row>
    <row r="250" customFormat="false" ht="18" hidden="false" customHeight="true" outlineLevel="0" collapsed="false">
      <c r="A250" s="105"/>
    </row>
    <row r="251" customFormat="false" ht="18" hidden="false" customHeight="true" outlineLevel="0" collapsed="false">
      <c r="A251" s="105"/>
    </row>
    <row r="252" customFormat="false" ht="18" hidden="false" customHeight="true" outlineLevel="0" collapsed="false">
      <c r="A252" s="105"/>
    </row>
    <row r="253" customFormat="false" ht="18" hidden="false" customHeight="true" outlineLevel="0" collapsed="false">
      <c r="A253" s="105"/>
    </row>
    <row r="254" customFormat="false" ht="18" hidden="false" customHeight="true" outlineLevel="0" collapsed="false">
      <c r="A254" s="105"/>
    </row>
    <row r="255" customFormat="false" ht="18" hidden="false" customHeight="true" outlineLevel="0" collapsed="false">
      <c r="A255" s="105"/>
    </row>
    <row r="256" customFormat="false" ht="18" hidden="false" customHeight="true" outlineLevel="0" collapsed="false">
      <c r="A256" s="105"/>
    </row>
    <row r="257" customFormat="false" ht="18" hidden="false" customHeight="true" outlineLevel="0" collapsed="false">
      <c r="A257" s="105"/>
    </row>
    <row r="258" customFormat="false" ht="18" hidden="false" customHeight="true" outlineLevel="0" collapsed="false">
      <c r="A258" s="105"/>
    </row>
    <row r="259" customFormat="false" ht="18" hidden="false" customHeight="true" outlineLevel="0" collapsed="false">
      <c r="A259" s="105"/>
    </row>
    <row r="260" customFormat="false" ht="18" hidden="false" customHeight="true" outlineLevel="0" collapsed="false">
      <c r="A260" s="105"/>
    </row>
    <row r="261" customFormat="false" ht="18" hidden="false" customHeight="true" outlineLevel="0" collapsed="false">
      <c r="A261" s="105"/>
    </row>
    <row r="262" customFormat="false" ht="18" hidden="false" customHeight="true" outlineLevel="0" collapsed="false">
      <c r="A262" s="105"/>
    </row>
    <row r="263" customFormat="false" ht="18" hidden="false" customHeight="true" outlineLevel="0" collapsed="false">
      <c r="A263" s="105"/>
    </row>
    <row r="264" customFormat="false" ht="18" hidden="false" customHeight="true" outlineLevel="0" collapsed="false">
      <c r="A264" s="105"/>
    </row>
    <row r="265" customFormat="false" ht="18" hidden="false" customHeight="true" outlineLevel="0" collapsed="false">
      <c r="A265" s="105"/>
    </row>
    <row r="266" customFormat="false" ht="18" hidden="false" customHeight="true" outlineLevel="0" collapsed="false">
      <c r="A266" s="105"/>
    </row>
    <row r="267" customFormat="false" ht="18" hidden="false" customHeight="true" outlineLevel="0" collapsed="false">
      <c r="A267" s="105"/>
    </row>
    <row r="268" customFormat="false" ht="18" hidden="false" customHeight="true" outlineLevel="0" collapsed="false">
      <c r="A268" s="105"/>
    </row>
    <row r="269" customFormat="false" ht="18" hidden="false" customHeight="true" outlineLevel="0" collapsed="false">
      <c r="A269" s="105"/>
    </row>
    <row r="270" customFormat="false" ht="18" hidden="false" customHeight="true" outlineLevel="0" collapsed="false">
      <c r="A270" s="105"/>
    </row>
    <row r="271" customFormat="false" ht="18" hidden="false" customHeight="true" outlineLevel="0" collapsed="false">
      <c r="A271" s="105"/>
    </row>
    <row r="272" customFormat="false" ht="18" hidden="false" customHeight="true" outlineLevel="0" collapsed="false">
      <c r="A272" s="105"/>
    </row>
    <row r="273" customFormat="false" ht="18" hidden="false" customHeight="true" outlineLevel="0" collapsed="false">
      <c r="A273" s="105"/>
    </row>
    <row r="274" customFormat="false" ht="18" hidden="false" customHeight="true" outlineLevel="0" collapsed="false">
      <c r="A274" s="105"/>
    </row>
    <row r="275" customFormat="false" ht="18" hidden="false" customHeight="true" outlineLevel="0" collapsed="false">
      <c r="A275" s="105"/>
    </row>
    <row r="276" customFormat="false" ht="18" hidden="false" customHeight="true" outlineLevel="0" collapsed="false">
      <c r="A276" s="105"/>
    </row>
    <row r="277" customFormat="false" ht="18" hidden="false" customHeight="true" outlineLevel="0" collapsed="false">
      <c r="A277" s="105"/>
    </row>
    <row r="278" customFormat="false" ht="18" hidden="false" customHeight="true" outlineLevel="0" collapsed="false">
      <c r="A278" s="105"/>
    </row>
    <row r="279" customFormat="false" ht="18" hidden="false" customHeight="true" outlineLevel="0" collapsed="false">
      <c r="A279" s="105"/>
    </row>
    <row r="280" customFormat="false" ht="18" hidden="false" customHeight="true" outlineLevel="0" collapsed="false">
      <c r="A280" s="105"/>
    </row>
    <row r="281" customFormat="false" ht="18" hidden="false" customHeight="true" outlineLevel="0" collapsed="false">
      <c r="A281" s="105"/>
    </row>
    <row r="282" customFormat="false" ht="18" hidden="false" customHeight="true" outlineLevel="0" collapsed="false">
      <c r="A282" s="105"/>
    </row>
    <row r="283" customFormat="false" ht="18" hidden="false" customHeight="true" outlineLevel="0" collapsed="false">
      <c r="A283" s="105"/>
    </row>
    <row r="284" customFormat="false" ht="18" hidden="false" customHeight="true" outlineLevel="0" collapsed="false">
      <c r="A284" s="105"/>
    </row>
    <row r="285" customFormat="false" ht="18" hidden="false" customHeight="true" outlineLevel="0" collapsed="false">
      <c r="A285" s="105"/>
    </row>
    <row r="286" customFormat="false" ht="18" hidden="false" customHeight="true" outlineLevel="0" collapsed="false">
      <c r="A286" s="105"/>
    </row>
    <row r="287" customFormat="false" ht="18" hidden="false" customHeight="true" outlineLevel="0" collapsed="false">
      <c r="A287" s="105"/>
    </row>
    <row r="288" customFormat="false" ht="18" hidden="false" customHeight="true" outlineLevel="0" collapsed="false">
      <c r="A288" s="105"/>
    </row>
    <row r="289" customFormat="false" ht="18" hidden="false" customHeight="true" outlineLevel="0" collapsed="false">
      <c r="A289" s="105"/>
    </row>
    <row r="290" customFormat="false" ht="18" hidden="false" customHeight="true" outlineLevel="0" collapsed="false">
      <c r="A290" s="105"/>
    </row>
    <row r="291" customFormat="false" ht="18" hidden="false" customHeight="true" outlineLevel="0" collapsed="false">
      <c r="A291" s="105"/>
    </row>
    <row r="292" customFormat="false" ht="18" hidden="false" customHeight="true" outlineLevel="0" collapsed="false">
      <c r="A292" s="105"/>
    </row>
    <row r="293" customFormat="false" ht="18" hidden="false" customHeight="true" outlineLevel="0" collapsed="false">
      <c r="A293" s="105"/>
    </row>
    <row r="294" customFormat="false" ht="18" hidden="false" customHeight="true" outlineLevel="0" collapsed="false">
      <c r="A294" s="105"/>
    </row>
    <row r="295" customFormat="false" ht="18" hidden="false" customHeight="true" outlineLevel="0" collapsed="false">
      <c r="A295" s="105"/>
    </row>
    <row r="296" customFormat="false" ht="18" hidden="false" customHeight="true" outlineLevel="0" collapsed="false">
      <c r="A296" s="105"/>
    </row>
    <row r="297" customFormat="false" ht="18" hidden="false" customHeight="true" outlineLevel="0" collapsed="false">
      <c r="A297" s="105"/>
    </row>
    <row r="298" customFormat="false" ht="18" hidden="false" customHeight="true" outlineLevel="0" collapsed="false">
      <c r="A298" s="105"/>
    </row>
    <row r="299" customFormat="false" ht="18" hidden="false" customHeight="true" outlineLevel="0" collapsed="false">
      <c r="A299" s="105"/>
    </row>
    <row r="300" customFormat="false" ht="18" hidden="false" customHeight="true" outlineLevel="0" collapsed="false">
      <c r="A300" s="105"/>
    </row>
    <row r="301" customFormat="false" ht="18" hidden="false" customHeight="true" outlineLevel="0" collapsed="false">
      <c r="A301" s="105"/>
    </row>
    <row r="302" customFormat="false" ht="18" hidden="false" customHeight="true" outlineLevel="0" collapsed="false">
      <c r="A302" s="105"/>
    </row>
    <row r="303" customFormat="false" ht="18" hidden="false" customHeight="true" outlineLevel="0" collapsed="false">
      <c r="A303" s="105"/>
    </row>
    <row r="304" customFormat="false" ht="18" hidden="false" customHeight="true" outlineLevel="0" collapsed="false">
      <c r="A304" s="105"/>
    </row>
    <row r="305" customFormat="false" ht="18" hidden="false" customHeight="true" outlineLevel="0" collapsed="false">
      <c r="A305" s="105"/>
    </row>
    <row r="306" customFormat="false" ht="18" hidden="false" customHeight="true" outlineLevel="0" collapsed="false">
      <c r="A306" s="105"/>
    </row>
    <row r="307" customFormat="false" ht="18" hidden="false" customHeight="true" outlineLevel="0" collapsed="false">
      <c r="A307" s="105"/>
    </row>
    <row r="308" customFormat="false" ht="18" hidden="false" customHeight="true" outlineLevel="0" collapsed="false">
      <c r="A308" s="105"/>
    </row>
    <row r="309" customFormat="false" ht="18" hidden="false" customHeight="true" outlineLevel="0" collapsed="false">
      <c r="A309" s="105"/>
    </row>
    <row r="310" customFormat="false" ht="18" hidden="false" customHeight="true" outlineLevel="0" collapsed="false">
      <c r="A310" s="105"/>
    </row>
    <row r="311" customFormat="false" ht="18" hidden="false" customHeight="true" outlineLevel="0" collapsed="false">
      <c r="A311" s="105"/>
    </row>
    <row r="312" customFormat="false" ht="18" hidden="false" customHeight="true" outlineLevel="0" collapsed="false">
      <c r="A312" s="105"/>
    </row>
    <row r="313" customFormat="false" ht="18" hidden="false" customHeight="true" outlineLevel="0" collapsed="false">
      <c r="A313" s="105"/>
    </row>
    <row r="314" customFormat="false" ht="18" hidden="false" customHeight="true" outlineLevel="0" collapsed="false">
      <c r="A314" s="105"/>
    </row>
    <row r="315" customFormat="false" ht="18" hidden="false" customHeight="true" outlineLevel="0" collapsed="false">
      <c r="A315" s="105"/>
    </row>
    <row r="316" customFormat="false" ht="18" hidden="false" customHeight="true" outlineLevel="0" collapsed="false">
      <c r="A316" s="105"/>
    </row>
    <row r="317" customFormat="false" ht="18" hidden="false" customHeight="true" outlineLevel="0" collapsed="false">
      <c r="A317" s="105"/>
    </row>
    <row r="318" customFormat="false" ht="18" hidden="false" customHeight="true" outlineLevel="0" collapsed="false">
      <c r="A318" s="105"/>
    </row>
    <row r="319" customFormat="false" ht="18" hidden="false" customHeight="true" outlineLevel="0" collapsed="false">
      <c r="A319" s="105"/>
    </row>
    <row r="320" customFormat="false" ht="18" hidden="false" customHeight="true" outlineLevel="0" collapsed="false">
      <c r="A320" s="105"/>
    </row>
    <row r="321" customFormat="false" ht="18" hidden="false" customHeight="true" outlineLevel="0" collapsed="false">
      <c r="A321" s="105"/>
    </row>
    <row r="322" customFormat="false" ht="18" hidden="false" customHeight="true" outlineLevel="0" collapsed="false">
      <c r="A322" s="105"/>
    </row>
    <row r="323" customFormat="false" ht="18" hidden="false" customHeight="true" outlineLevel="0" collapsed="false">
      <c r="A323" s="105"/>
    </row>
    <row r="324" customFormat="false" ht="18" hidden="false" customHeight="true" outlineLevel="0" collapsed="false">
      <c r="A324" s="105"/>
    </row>
    <row r="325" customFormat="false" ht="18" hidden="false" customHeight="true" outlineLevel="0" collapsed="false">
      <c r="A325" s="105"/>
    </row>
    <row r="326" customFormat="false" ht="18" hidden="false" customHeight="true" outlineLevel="0" collapsed="false">
      <c r="A326" s="105"/>
    </row>
    <row r="327" customFormat="false" ht="18" hidden="false" customHeight="true" outlineLevel="0" collapsed="false">
      <c r="A327" s="105"/>
    </row>
    <row r="328" customFormat="false" ht="18" hidden="false" customHeight="true" outlineLevel="0" collapsed="false">
      <c r="A328" s="105"/>
    </row>
    <row r="329" customFormat="false" ht="18" hidden="false" customHeight="true" outlineLevel="0" collapsed="false">
      <c r="A329" s="105"/>
    </row>
    <row r="330" customFormat="false" ht="18" hidden="false" customHeight="true" outlineLevel="0" collapsed="false">
      <c r="A330" s="105"/>
    </row>
    <row r="331" customFormat="false" ht="18" hidden="false" customHeight="true" outlineLevel="0" collapsed="false">
      <c r="A331" s="105"/>
    </row>
    <row r="332" customFormat="false" ht="18" hidden="false" customHeight="true" outlineLevel="0" collapsed="false">
      <c r="A332" s="105"/>
    </row>
    <row r="333" customFormat="false" ht="18" hidden="false" customHeight="true" outlineLevel="0" collapsed="false">
      <c r="A333" s="105"/>
    </row>
    <row r="334" customFormat="false" ht="18" hidden="false" customHeight="true" outlineLevel="0" collapsed="false">
      <c r="A334" s="105"/>
    </row>
    <row r="335" customFormat="false" ht="18" hidden="false" customHeight="true" outlineLevel="0" collapsed="false">
      <c r="A335" s="105"/>
    </row>
    <row r="336" customFormat="false" ht="18" hidden="false" customHeight="true" outlineLevel="0" collapsed="false">
      <c r="A336" s="105"/>
    </row>
    <row r="337" customFormat="false" ht="18" hidden="false" customHeight="true" outlineLevel="0" collapsed="false">
      <c r="A337" s="105"/>
    </row>
    <row r="338" customFormat="false" ht="18" hidden="false" customHeight="true" outlineLevel="0" collapsed="false">
      <c r="A338" s="105"/>
    </row>
    <row r="339" customFormat="false" ht="18" hidden="false" customHeight="true" outlineLevel="0" collapsed="false">
      <c r="A339" s="105"/>
    </row>
    <row r="340" customFormat="false" ht="18" hidden="false" customHeight="true" outlineLevel="0" collapsed="false">
      <c r="A340" s="105"/>
    </row>
    <row r="341" customFormat="false" ht="18" hidden="false" customHeight="true" outlineLevel="0" collapsed="false">
      <c r="A341" s="105"/>
    </row>
    <row r="342" customFormat="false" ht="18" hidden="false" customHeight="true" outlineLevel="0" collapsed="false">
      <c r="A342" s="105"/>
    </row>
    <row r="343" customFormat="false" ht="18" hidden="false" customHeight="true" outlineLevel="0" collapsed="false">
      <c r="A343" s="105"/>
    </row>
    <row r="344" customFormat="false" ht="18" hidden="false" customHeight="true" outlineLevel="0" collapsed="false">
      <c r="A344" s="105"/>
    </row>
    <row r="345" customFormat="false" ht="18" hidden="false" customHeight="true" outlineLevel="0" collapsed="false">
      <c r="A345" s="105"/>
    </row>
    <row r="346" customFormat="false" ht="18" hidden="false" customHeight="true" outlineLevel="0" collapsed="false">
      <c r="A346" s="105"/>
    </row>
    <row r="347" customFormat="false" ht="18" hidden="false" customHeight="true" outlineLevel="0" collapsed="false">
      <c r="A347" s="105"/>
    </row>
    <row r="348" customFormat="false" ht="18" hidden="false" customHeight="true" outlineLevel="0" collapsed="false">
      <c r="A348" s="105"/>
    </row>
    <row r="349" customFormat="false" ht="18" hidden="false" customHeight="true" outlineLevel="0" collapsed="false">
      <c r="A349" s="105"/>
    </row>
    <row r="350" customFormat="false" ht="18" hidden="false" customHeight="true" outlineLevel="0" collapsed="false">
      <c r="A350" s="105"/>
    </row>
    <row r="351" customFormat="false" ht="18" hidden="false" customHeight="true" outlineLevel="0" collapsed="false">
      <c r="A351" s="105"/>
    </row>
    <row r="352" customFormat="false" ht="18" hidden="false" customHeight="true" outlineLevel="0" collapsed="false">
      <c r="A352" s="105"/>
    </row>
    <row r="353" customFormat="false" ht="18" hidden="false" customHeight="true" outlineLevel="0" collapsed="false">
      <c r="A353" s="105"/>
    </row>
    <row r="354" customFormat="false" ht="18" hidden="false" customHeight="true" outlineLevel="0" collapsed="false">
      <c r="A354" s="105"/>
    </row>
    <row r="355" customFormat="false" ht="18" hidden="false" customHeight="true" outlineLevel="0" collapsed="false">
      <c r="A355" s="105"/>
    </row>
    <row r="356" customFormat="false" ht="18" hidden="false" customHeight="true" outlineLevel="0" collapsed="false">
      <c r="A356" s="105"/>
    </row>
    <row r="357" customFormat="false" ht="18" hidden="false" customHeight="true" outlineLevel="0" collapsed="false">
      <c r="A357" s="105"/>
    </row>
    <row r="358" customFormat="false" ht="18" hidden="false" customHeight="true" outlineLevel="0" collapsed="false">
      <c r="A358" s="105"/>
    </row>
    <row r="359" customFormat="false" ht="18" hidden="false" customHeight="true" outlineLevel="0" collapsed="false">
      <c r="A359" s="105"/>
    </row>
    <row r="360" customFormat="false" ht="18" hidden="false" customHeight="true" outlineLevel="0" collapsed="false">
      <c r="A360" s="105"/>
    </row>
    <row r="361" customFormat="false" ht="18" hidden="false" customHeight="true" outlineLevel="0" collapsed="false">
      <c r="A361" s="105"/>
    </row>
    <row r="362" customFormat="false" ht="18" hidden="false" customHeight="true" outlineLevel="0" collapsed="false">
      <c r="A362" s="105"/>
    </row>
    <row r="363" customFormat="false" ht="18" hidden="false" customHeight="true" outlineLevel="0" collapsed="false">
      <c r="A363" s="105"/>
    </row>
    <row r="364" customFormat="false" ht="18" hidden="false" customHeight="true" outlineLevel="0" collapsed="false">
      <c r="A364" s="105"/>
    </row>
    <row r="365" customFormat="false" ht="18" hidden="false" customHeight="true" outlineLevel="0" collapsed="false">
      <c r="A365" s="105"/>
    </row>
    <row r="366" customFormat="false" ht="18" hidden="false" customHeight="true" outlineLevel="0" collapsed="false">
      <c r="A366" s="105"/>
    </row>
    <row r="367" customFormat="false" ht="18" hidden="false" customHeight="true" outlineLevel="0" collapsed="false">
      <c r="A367" s="105"/>
    </row>
    <row r="368" customFormat="false" ht="18" hidden="false" customHeight="true" outlineLevel="0" collapsed="false">
      <c r="A368" s="105"/>
    </row>
    <row r="369" customFormat="false" ht="18" hidden="false" customHeight="true" outlineLevel="0" collapsed="false">
      <c r="A369" s="105"/>
    </row>
    <row r="370" customFormat="false" ht="18" hidden="false" customHeight="true" outlineLevel="0" collapsed="false">
      <c r="A370" s="105"/>
    </row>
    <row r="371" customFormat="false" ht="18" hidden="false" customHeight="true" outlineLevel="0" collapsed="false">
      <c r="A371" s="105"/>
    </row>
    <row r="372" customFormat="false" ht="18" hidden="false" customHeight="true" outlineLevel="0" collapsed="false">
      <c r="A372" s="105"/>
    </row>
    <row r="373" customFormat="false" ht="18" hidden="false" customHeight="true" outlineLevel="0" collapsed="false">
      <c r="A373" s="105"/>
    </row>
    <row r="374" customFormat="false" ht="18" hidden="false" customHeight="true" outlineLevel="0" collapsed="false">
      <c r="A374" s="105"/>
    </row>
    <row r="375" customFormat="false" ht="18" hidden="false" customHeight="true" outlineLevel="0" collapsed="false">
      <c r="A375" s="105"/>
    </row>
    <row r="376" customFormat="false" ht="18" hidden="false" customHeight="true" outlineLevel="0" collapsed="false">
      <c r="A376" s="105"/>
    </row>
    <row r="377" customFormat="false" ht="18" hidden="false" customHeight="true" outlineLevel="0" collapsed="false">
      <c r="A377" s="105"/>
    </row>
    <row r="378" customFormat="false" ht="18" hidden="false" customHeight="true" outlineLevel="0" collapsed="false">
      <c r="A378" s="105"/>
    </row>
    <row r="379" customFormat="false" ht="18" hidden="false" customHeight="true" outlineLevel="0" collapsed="false">
      <c r="A379" s="105"/>
    </row>
    <row r="380" customFormat="false" ht="18" hidden="false" customHeight="true" outlineLevel="0" collapsed="false">
      <c r="A380" s="105"/>
    </row>
    <row r="381" customFormat="false" ht="18" hidden="false" customHeight="true" outlineLevel="0" collapsed="false">
      <c r="A381" s="105"/>
    </row>
    <row r="382" customFormat="false" ht="18" hidden="false" customHeight="true" outlineLevel="0" collapsed="false">
      <c r="A382" s="105"/>
    </row>
    <row r="383" customFormat="false" ht="18" hidden="false" customHeight="true" outlineLevel="0" collapsed="false">
      <c r="A383" s="105"/>
    </row>
    <row r="384" customFormat="false" ht="18" hidden="false" customHeight="true" outlineLevel="0" collapsed="false">
      <c r="A384" s="105"/>
    </row>
    <row r="385" customFormat="false" ht="18" hidden="false" customHeight="true" outlineLevel="0" collapsed="false">
      <c r="A385" s="105"/>
    </row>
    <row r="386" customFormat="false" ht="18" hidden="false" customHeight="true" outlineLevel="0" collapsed="false">
      <c r="A386" s="105"/>
    </row>
    <row r="387" customFormat="false" ht="18" hidden="false" customHeight="true" outlineLevel="0" collapsed="false">
      <c r="A387" s="105"/>
    </row>
    <row r="388" customFormat="false" ht="18" hidden="false" customHeight="true" outlineLevel="0" collapsed="false">
      <c r="A388" s="105"/>
    </row>
    <row r="389" customFormat="false" ht="18" hidden="false" customHeight="true" outlineLevel="0" collapsed="false">
      <c r="A389" s="105"/>
    </row>
    <row r="390" customFormat="false" ht="18" hidden="false" customHeight="true" outlineLevel="0" collapsed="false">
      <c r="A390" s="105"/>
    </row>
    <row r="391" customFormat="false" ht="18" hidden="false" customHeight="true" outlineLevel="0" collapsed="false">
      <c r="A391" s="105"/>
    </row>
    <row r="392" customFormat="false" ht="18" hidden="false" customHeight="true" outlineLevel="0" collapsed="false">
      <c r="A392" s="105"/>
    </row>
    <row r="393" customFormat="false" ht="18" hidden="false" customHeight="true" outlineLevel="0" collapsed="false">
      <c r="A393" s="105"/>
    </row>
    <row r="394" customFormat="false" ht="18" hidden="false" customHeight="true" outlineLevel="0" collapsed="false">
      <c r="A394" s="105"/>
    </row>
    <row r="395" customFormat="false" ht="18" hidden="false" customHeight="true" outlineLevel="0" collapsed="false">
      <c r="A395" s="105"/>
    </row>
    <row r="396" customFormat="false" ht="18" hidden="false" customHeight="true" outlineLevel="0" collapsed="false">
      <c r="A396" s="105"/>
    </row>
    <row r="397" customFormat="false" ht="18" hidden="false" customHeight="true" outlineLevel="0" collapsed="false">
      <c r="A397" s="105"/>
    </row>
    <row r="398" customFormat="false" ht="18" hidden="false" customHeight="true" outlineLevel="0" collapsed="false">
      <c r="A398" s="105"/>
    </row>
    <row r="399" customFormat="false" ht="18" hidden="false" customHeight="true" outlineLevel="0" collapsed="false">
      <c r="A399" s="105"/>
    </row>
    <row r="400" customFormat="false" ht="18" hidden="false" customHeight="true" outlineLevel="0" collapsed="false">
      <c r="A400" s="105"/>
    </row>
    <row r="401" customFormat="false" ht="18" hidden="false" customHeight="true" outlineLevel="0" collapsed="false">
      <c r="A401" s="105"/>
    </row>
    <row r="402" customFormat="false" ht="18" hidden="false" customHeight="true" outlineLevel="0" collapsed="false">
      <c r="A402" s="105"/>
    </row>
    <row r="403" customFormat="false" ht="18" hidden="false" customHeight="true" outlineLevel="0" collapsed="false">
      <c r="A403" s="105"/>
    </row>
    <row r="404" customFormat="false" ht="18" hidden="false" customHeight="true" outlineLevel="0" collapsed="false">
      <c r="A404" s="105"/>
    </row>
    <row r="405" customFormat="false" ht="18" hidden="false" customHeight="true" outlineLevel="0" collapsed="false">
      <c r="A405" s="105"/>
    </row>
    <row r="406" customFormat="false" ht="18" hidden="false" customHeight="true" outlineLevel="0" collapsed="false">
      <c r="A406" s="105"/>
    </row>
    <row r="407" customFormat="false" ht="18" hidden="false" customHeight="true" outlineLevel="0" collapsed="false">
      <c r="A407" s="105"/>
    </row>
    <row r="408" customFormat="false" ht="18" hidden="false" customHeight="true" outlineLevel="0" collapsed="false">
      <c r="A408" s="105"/>
    </row>
    <row r="409" customFormat="false" ht="18" hidden="false" customHeight="true" outlineLevel="0" collapsed="false">
      <c r="A409" s="105"/>
    </row>
    <row r="410" customFormat="false" ht="18" hidden="false" customHeight="true" outlineLevel="0" collapsed="false">
      <c r="A410" s="105"/>
    </row>
    <row r="411" customFormat="false" ht="18" hidden="false" customHeight="true" outlineLevel="0" collapsed="false">
      <c r="A411" s="105"/>
    </row>
    <row r="412" customFormat="false" ht="18" hidden="false" customHeight="true" outlineLevel="0" collapsed="false">
      <c r="A412" s="105"/>
    </row>
    <row r="413" customFormat="false" ht="18" hidden="false" customHeight="true" outlineLevel="0" collapsed="false">
      <c r="A413" s="105"/>
    </row>
    <row r="414" customFormat="false" ht="18" hidden="false" customHeight="true" outlineLevel="0" collapsed="false">
      <c r="A414" s="105"/>
    </row>
    <row r="415" customFormat="false" ht="18" hidden="false" customHeight="true" outlineLevel="0" collapsed="false">
      <c r="A415" s="105"/>
    </row>
    <row r="416" customFormat="false" ht="18" hidden="false" customHeight="true" outlineLevel="0" collapsed="false">
      <c r="A416" s="105"/>
    </row>
    <row r="417" customFormat="false" ht="18" hidden="false" customHeight="true" outlineLevel="0" collapsed="false">
      <c r="A417" s="105"/>
    </row>
    <row r="418" customFormat="false" ht="18" hidden="false" customHeight="true" outlineLevel="0" collapsed="false">
      <c r="A418" s="105"/>
    </row>
    <row r="419" customFormat="false" ht="18" hidden="false" customHeight="true" outlineLevel="0" collapsed="false">
      <c r="A419" s="105"/>
    </row>
    <row r="420" customFormat="false" ht="18" hidden="false" customHeight="true" outlineLevel="0" collapsed="false">
      <c r="A420" s="105"/>
    </row>
    <row r="421" customFormat="false" ht="18" hidden="false" customHeight="true" outlineLevel="0" collapsed="false">
      <c r="A421" s="105"/>
    </row>
    <row r="422" customFormat="false" ht="18" hidden="false" customHeight="true" outlineLevel="0" collapsed="false">
      <c r="A422" s="105"/>
    </row>
    <row r="423" customFormat="false" ht="18" hidden="false" customHeight="true" outlineLevel="0" collapsed="false">
      <c r="A423" s="105"/>
    </row>
    <row r="424" customFormat="false" ht="18" hidden="false" customHeight="true" outlineLevel="0" collapsed="false">
      <c r="A424" s="105"/>
    </row>
    <row r="425" customFormat="false" ht="18" hidden="false" customHeight="true" outlineLevel="0" collapsed="false">
      <c r="A425" s="105"/>
    </row>
    <row r="426" customFormat="false" ht="18" hidden="false" customHeight="true" outlineLevel="0" collapsed="false">
      <c r="A426" s="105"/>
    </row>
    <row r="427" customFormat="false" ht="18" hidden="false" customHeight="true" outlineLevel="0" collapsed="false">
      <c r="A427" s="105"/>
    </row>
    <row r="428" customFormat="false" ht="18" hidden="false" customHeight="true" outlineLevel="0" collapsed="false">
      <c r="A428" s="105"/>
    </row>
    <row r="429" customFormat="false" ht="18" hidden="false" customHeight="true" outlineLevel="0" collapsed="false">
      <c r="A429" s="105"/>
    </row>
    <row r="430" customFormat="false" ht="18" hidden="false" customHeight="true" outlineLevel="0" collapsed="false">
      <c r="A430" s="105"/>
    </row>
    <row r="431" customFormat="false" ht="18" hidden="false" customHeight="true" outlineLevel="0" collapsed="false">
      <c r="A431" s="105"/>
    </row>
    <row r="432" customFormat="false" ht="18" hidden="false" customHeight="true" outlineLevel="0" collapsed="false">
      <c r="A432" s="105"/>
    </row>
    <row r="433" customFormat="false" ht="18" hidden="false" customHeight="true" outlineLevel="0" collapsed="false">
      <c r="A433" s="105"/>
    </row>
    <row r="434" customFormat="false" ht="18" hidden="false" customHeight="true" outlineLevel="0" collapsed="false">
      <c r="A434" s="105"/>
    </row>
    <row r="435" customFormat="false" ht="18" hidden="false" customHeight="true" outlineLevel="0" collapsed="false">
      <c r="A435" s="105"/>
    </row>
    <row r="436" customFormat="false" ht="18" hidden="false" customHeight="true" outlineLevel="0" collapsed="false">
      <c r="A436" s="105"/>
    </row>
    <row r="437" customFormat="false" ht="18" hidden="false" customHeight="true" outlineLevel="0" collapsed="false">
      <c r="A437" s="105"/>
    </row>
    <row r="438" customFormat="false" ht="18" hidden="false" customHeight="true" outlineLevel="0" collapsed="false">
      <c r="A438" s="105"/>
    </row>
    <row r="439" customFormat="false" ht="18" hidden="false" customHeight="true" outlineLevel="0" collapsed="false">
      <c r="A439" s="105"/>
    </row>
    <row r="440" customFormat="false" ht="18" hidden="false" customHeight="true" outlineLevel="0" collapsed="false">
      <c r="A440" s="105"/>
    </row>
    <row r="441" customFormat="false" ht="18" hidden="false" customHeight="true" outlineLevel="0" collapsed="false">
      <c r="A441" s="105"/>
    </row>
    <row r="442" customFormat="false" ht="18" hidden="false" customHeight="true" outlineLevel="0" collapsed="false">
      <c r="A442" s="105"/>
    </row>
    <row r="443" customFormat="false" ht="18" hidden="false" customHeight="true" outlineLevel="0" collapsed="false">
      <c r="A443" s="105"/>
    </row>
    <row r="444" customFormat="false" ht="18" hidden="false" customHeight="true" outlineLevel="0" collapsed="false">
      <c r="A444" s="105"/>
    </row>
    <row r="445" customFormat="false" ht="18" hidden="false" customHeight="true" outlineLevel="0" collapsed="false">
      <c r="A445" s="105"/>
    </row>
    <row r="446" customFormat="false" ht="18" hidden="false" customHeight="true" outlineLevel="0" collapsed="false">
      <c r="A446" s="105"/>
    </row>
    <row r="447" customFormat="false" ht="18" hidden="false" customHeight="true" outlineLevel="0" collapsed="false">
      <c r="A447" s="105"/>
    </row>
    <row r="448" customFormat="false" ht="18" hidden="false" customHeight="true" outlineLevel="0" collapsed="false">
      <c r="A448" s="105"/>
    </row>
    <row r="449" customFormat="false" ht="18" hidden="false" customHeight="true" outlineLevel="0" collapsed="false">
      <c r="A449" s="105"/>
    </row>
    <row r="450" customFormat="false" ht="18" hidden="false" customHeight="true" outlineLevel="0" collapsed="false">
      <c r="A450" s="105"/>
    </row>
    <row r="451" customFormat="false" ht="18" hidden="false" customHeight="true" outlineLevel="0" collapsed="false">
      <c r="A451" s="105"/>
    </row>
    <row r="452" customFormat="false" ht="18" hidden="false" customHeight="true" outlineLevel="0" collapsed="false">
      <c r="A452" s="105"/>
    </row>
    <row r="453" customFormat="false" ht="18" hidden="false" customHeight="true" outlineLevel="0" collapsed="false">
      <c r="A453" s="105"/>
    </row>
    <row r="454" customFormat="false" ht="18" hidden="false" customHeight="true" outlineLevel="0" collapsed="false">
      <c r="A454" s="105"/>
    </row>
    <row r="455" customFormat="false" ht="18" hidden="false" customHeight="true" outlineLevel="0" collapsed="false">
      <c r="A455" s="105"/>
    </row>
    <row r="456" customFormat="false" ht="18" hidden="false" customHeight="true" outlineLevel="0" collapsed="false">
      <c r="A456" s="105"/>
    </row>
    <row r="457" customFormat="false" ht="18" hidden="false" customHeight="true" outlineLevel="0" collapsed="false">
      <c r="A457" s="105"/>
    </row>
    <row r="458" customFormat="false" ht="18" hidden="false" customHeight="true" outlineLevel="0" collapsed="false">
      <c r="A458" s="105"/>
    </row>
    <row r="459" customFormat="false" ht="18" hidden="false" customHeight="true" outlineLevel="0" collapsed="false">
      <c r="A459" s="105"/>
    </row>
    <row r="460" customFormat="false" ht="18" hidden="false" customHeight="true" outlineLevel="0" collapsed="false">
      <c r="A460" s="105"/>
    </row>
    <row r="461" customFormat="false" ht="18" hidden="false" customHeight="true" outlineLevel="0" collapsed="false">
      <c r="A461" s="105"/>
    </row>
    <row r="462" customFormat="false" ht="18" hidden="false" customHeight="true" outlineLevel="0" collapsed="false">
      <c r="A462" s="105"/>
    </row>
    <row r="463" customFormat="false" ht="18" hidden="false" customHeight="true" outlineLevel="0" collapsed="false">
      <c r="A463" s="105"/>
    </row>
    <row r="464" customFormat="false" ht="18" hidden="false" customHeight="true" outlineLevel="0" collapsed="false">
      <c r="A464" s="105"/>
    </row>
    <row r="465" customFormat="false" ht="18" hidden="false" customHeight="true" outlineLevel="0" collapsed="false">
      <c r="A465" s="105"/>
    </row>
    <row r="466" customFormat="false" ht="18" hidden="false" customHeight="true" outlineLevel="0" collapsed="false">
      <c r="A466" s="105"/>
    </row>
    <row r="467" customFormat="false" ht="18" hidden="false" customHeight="true" outlineLevel="0" collapsed="false">
      <c r="A467" s="105"/>
    </row>
    <row r="468" customFormat="false" ht="18" hidden="false" customHeight="true" outlineLevel="0" collapsed="false">
      <c r="A468" s="105"/>
    </row>
    <row r="469" customFormat="false" ht="18" hidden="false" customHeight="true" outlineLevel="0" collapsed="false">
      <c r="A469" s="105"/>
    </row>
    <row r="470" customFormat="false" ht="18" hidden="false" customHeight="true" outlineLevel="0" collapsed="false">
      <c r="A470" s="105"/>
    </row>
    <row r="471" customFormat="false" ht="18" hidden="false" customHeight="true" outlineLevel="0" collapsed="false">
      <c r="A471" s="105"/>
    </row>
    <row r="472" customFormat="false" ht="18" hidden="false" customHeight="true" outlineLevel="0" collapsed="false">
      <c r="A472" s="105"/>
    </row>
    <row r="473" customFormat="false" ht="18" hidden="false" customHeight="true" outlineLevel="0" collapsed="false">
      <c r="A473" s="105"/>
    </row>
    <row r="474" customFormat="false" ht="18" hidden="false" customHeight="true" outlineLevel="0" collapsed="false">
      <c r="A474" s="105"/>
    </row>
    <row r="475" customFormat="false" ht="18" hidden="false" customHeight="true" outlineLevel="0" collapsed="false">
      <c r="A475" s="105"/>
    </row>
    <row r="476" customFormat="false" ht="18" hidden="false" customHeight="true" outlineLevel="0" collapsed="false">
      <c r="A476" s="105"/>
    </row>
    <row r="477" customFormat="false" ht="18" hidden="false" customHeight="true" outlineLevel="0" collapsed="false">
      <c r="A477" s="105"/>
    </row>
    <row r="478" customFormat="false" ht="18" hidden="false" customHeight="true" outlineLevel="0" collapsed="false">
      <c r="A478" s="105"/>
    </row>
    <row r="479" customFormat="false" ht="18" hidden="false" customHeight="true" outlineLevel="0" collapsed="false">
      <c r="A479" s="105"/>
    </row>
    <row r="480" customFormat="false" ht="18" hidden="false" customHeight="true" outlineLevel="0" collapsed="false">
      <c r="A480" s="105"/>
    </row>
    <row r="481" customFormat="false" ht="18" hidden="false" customHeight="true" outlineLevel="0" collapsed="false">
      <c r="A481" s="105"/>
    </row>
    <row r="482" customFormat="false" ht="18" hidden="false" customHeight="true" outlineLevel="0" collapsed="false">
      <c r="A482" s="105"/>
    </row>
    <row r="483" customFormat="false" ht="18" hidden="false" customHeight="true" outlineLevel="0" collapsed="false">
      <c r="A483" s="105"/>
    </row>
    <row r="484" customFormat="false" ht="18" hidden="false" customHeight="true" outlineLevel="0" collapsed="false">
      <c r="A484" s="105"/>
    </row>
    <row r="485" customFormat="false" ht="18" hidden="false" customHeight="true" outlineLevel="0" collapsed="false">
      <c r="A485" s="105"/>
    </row>
    <row r="486" customFormat="false" ht="18" hidden="false" customHeight="true" outlineLevel="0" collapsed="false">
      <c r="A486" s="105"/>
    </row>
    <row r="487" customFormat="false" ht="18" hidden="false" customHeight="true" outlineLevel="0" collapsed="false">
      <c r="A487" s="105"/>
    </row>
    <row r="488" customFormat="false" ht="18" hidden="false" customHeight="true" outlineLevel="0" collapsed="false">
      <c r="A488" s="105"/>
    </row>
    <row r="489" customFormat="false" ht="18" hidden="false" customHeight="true" outlineLevel="0" collapsed="false">
      <c r="A489" s="105"/>
    </row>
    <row r="490" customFormat="false" ht="18" hidden="false" customHeight="true" outlineLevel="0" collapsed="false">
      <c r="A490" s="105"/>
    </row>
    <row r="491" customFormat="false" ht="18" hidden="false" customHeight="true" outlineLevel="0" collapsed="false">
      <c r="A491" s="105"/>
    </row>
    <row r="492" customFormat="false" ht="18" hidden="false" customHeight="true" outlineLevel="0" collapsed="false">
      <c r="A492" s="105"/>
    </row>
    <row r="493" customFormat="false" ht="18" hidden="false" customHeight="true" outlineLevel="0" collapsed="false">
      <c r="A493" s="105"/>
    </row>
    <row r="494" customFormat="false" ht="18" hidden="false" customHeight="true" outlineLevel="0" collapsed="false">
      <c r="A494" s="105"/>
    </row>
    <row r="495" customFormat="false" ht="18" hidden="false" customHeight="true" outlineLevel="0" collapsed="false">
      <c r="A495" s="105"/>
    </row>
    <row r="496" customFormat="false" ht="18" hidden="false" customHeight="true" outlineLevel="0" collapsed="false">
      <c r="A496" s="105"/>
    </row>
    <row r="497" customFormat="false" ht="18" hidden="false" customHeight="true" outlineLevel="0" collapsed="false">
      <c r="A497" s="105"/>
    </row>
    <row r="498" customFormat="false" ht="18" hidden="false" customHeight="true" outlineLevel="0" collapsed="false">
      <c r="A498" s="105"/>
    </row>
    <row r="499" customFormat="false" ht="18" hidden="false" customHeight="true" outlineLevel="0" collapsed="false">
      <c r="A499" s="105"/>
    </row>
    <row r="500" customFormat="false" ht="18" hidden="false" customHeight="true" outlineLevel="0" collapsed="false">
      <c r="A500" s="105"/>
    </row>
    <row r="501" customFormat="false" ht="18" hidden="false" customHeight="true" outlineLevel="0" collapsed="false">
      <c r="A501" s="105"/>
    </row>
    <row r="502" customFormat="false" ht="18" hidden="false" customHeight="true" outlineLevel="0" collapsed="false">
      <c r="A502" s="105"/>
    </row>
    <row r="503" customFormat="false" ht="18" hidden="false" customHeight="true" outlineLevel="0" collapsed="false">
      <c r="A503" s="105"/>
    </row>
    <row r="504" customFormat="false" ht="18" hidden="false" customHeight="true" outlineLevel="0" collapsed="false">
      <c r="A504" s="105"/>
    </row>
    <row r="505" customFormat="false" ht="18" hidden="false" customHeight="true" outlineLevel="0" collapsed="false">
      <c r="A505" s="105"/>
    </row>
    <row r="506" customFormat="false" ht="18" hidden="false" customHeight="true" outlineLevel="0" collapsed="false">
      <c r="A506" s="105"/>
    </row>
    <row r="507" customFormat="false" ht="18" hidden="false" customHeight="true" outlineLevel="0" collapsed="false">
      <c r="A507" s="105"/>
    </row>
    <row r="508" customFormat="false" ht="18" hidden="false" customHeight="true" outlineLevel="0" collapsed="false">
      <c r="A508" s="105"/>
    </row>
    <row r="509" customFormat="false" ht="18" hidden="false" customHeight="true" outlineLevel="0" collapsed="false">
      <c r="A509" s="105"/>
    </row>
  </sheetData>
  <mergeCells count="5">
    <mergeCell ref="A2:K2"/>
    <mergeCell ref="B3:K3"/>
    <mergeCell ref="B4:K4"/>
    <mergeCell ref="C7:K7"/>
    <mergeCell ref="C11:K11"/>
  </mergeCells>
  <conditionalFormatting sqref="A35:A65536 A13 A9:A11">
    <cfRule type="cellIs" priority="2" operator="lessThan" aboveAverage="0" equalAverage="0" bottom="0" percent="0" rank="0" text="" dxfId="30">
      <formula>0</formula>
    </cfRule>
  </conditionalFormatting>
  <conditionalFormatting sqref="C8:K8">
    <cfRule type="cellIs" priority="3" operator="lessThan" aboveAverage="0" equalAverage="0" bottom="0" percent="0" rank="0" text="" dxfId="31">
      <formula>0</formula>
    </cfRule>
  </conditionalFormatting>
  <conditionalFormatting sqref="D12:K12">
    <cfRule type="cellIs" priority="4" operator="lessThan" aboveAverage="0" equalAverage="0" bottom="0" percent="0" rank="0" text="" dxfId="32">
      <formula>0</formula>
    </cfRule>
  </conditionalFormatting>
  <conditionalFormatting sqref="C12">
    <cfRule type="cellIs" priority="5"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customFormat="false" ht="15" hidden="false" customHeight="true" outlineLevel="0" collapsed="false">
      <c r="B5" s="24" t="s">
        <v>14</v>
      </c>
      <c r="C5" s="25"/>
      <c r="D5" s="25"/>
      <c r="E5" s="25"/>
    </row>
    <row r="6" customFormat="false" ht="15" hidden="false" customHeight="true" outlineLevel="0" collapsed="false">
      <c r="B6" s="24"/>
      <c r="C6" s="25"/>
      <c r="D6" s="25"/>
      <c r="E6" s="25"/>
    </row>
    <row r="7" customFormat="false" ht="15" hidden="false" customHeight="true" outlineLevel="0" collapsed="false">
      <c r="A7" s="26"/>
      <c r="B7" s="27" t="s">
        <v>15</v>
      </c>
      <c r="C7" s="27"/>
      <c r="D7" s="28"/>
      <c r="E7" s="28"/>
    </row>
    <row r="8" customFormat="false" ht="15" hidden="false" customHeight="true" outlineLevel="0" collapsed="false">
      <c r="A8" s="26"/>
      <c r="B8" s="27" t="s">
        <v>16</v>
      </c>
      <c r="C8" s="27"/>
      <c r="D8" s="28"/>
      <c r="E8" s="28"/>
      <c r="F8" s="29"/>
    </row>
    <row r="9" customFormat="false" ht="15" hidden="false" customHeight="true" outlineLevel="0" collapsed="false">
      <c r="B9" s="27" t="s">
        <v>17</v>
      </c>
      <c r="C9" s="27"/>
      <c r="D9" s="28"/>
      <c r="E9" s="28"/>
      <c r="F9" s="29"/>
    </row>
    <row r="10" customFormat="false" ht="15" hidden="false" customHeight="true" outlineLevel="0" collapsed="false">
      <c r="B10" s="27" t="s">
        <v>18</v>
      </c>
      <c r="C10" s="27"/>
      <c r="D10" s="28"/>
      <c r="E10" s="28"/>
      <c r="F10" s="29"/>
    </row>
    <row r="11" customFormat="false" ht="12" hidden="false" customHeight="true" outlineLevel="0" collapsed="false">
      <c r="B11" s="30"/>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c r="B14" s="31"/>
    </row>
    <row r="15" customFormat="false" ht="15" hidden="false" customHeight="true" outlineLevel="0" collapsed="false">
      <c r="B15" s="27" t="s">
        <v>20</v>
      </c>
      <c r="C15" s="27" t="s">
        <v>21</v>
      </c>
      <c r="D15" s="27"/>
      <c r="E15" s="27"/>
      <c r="F15" s="27"/>
      <c r="G15" s="27"/>
      <c r="H15" s="27"/>
    </row>
    <row r="16" customFormat="false" ht="15" hidden="false" customHeight="true" outlineLevel="0" collapsed="false">
      <c r="B16" s="30"/>
      <c r="C16" s="26"/>
      <c r="D16" s="32"/>
      <c r="E16" s="32"/>
    </row>
    <row r="17" customFormat="false" ht="15" hidden="false" customHeight="true" outlineLevel="0" collapsed="false">
      <c r="B17" s="27" t="s">
        <v>22</v>
      </c>
      <c r="C17" s="27" t="s">
        <v>23</v>
      </c>
      <c r="D17" s="27"/>
      <c r="E17" s="27"/>
      <c r="F17" s="27"/>
      <c r="G17" s="27"/>
      <c r="H17" s="27"/>
    </row>
    <row r="18" customFormat="false" ht="15" hidden="false" customHeight="true" outlineLevel="0" collapsed="false">
      <c r="B18" s="30"/>
      <c r="C18" s="32"/>
      <c r="D18" s="32"/>
      <c r="E18" s="32"/>
    </row>
    <row r="19" customFormat="false" ht="15" hidden="false" customHeight="true" outlineLevel="0" collapsed="false">
      <c r="B19" s="33" t="s">
        <v>24</v>
      </c>
      <c r="C19" s="32" t="s">
        <v>25</v>
      </c>
      <c r="D19" s="32"/>
      <c r="E19" s="32"/>
    </row>
    <row r="20" customFormat="false" ht="15" hidden="false" customHeight="true" outlineLevel="0" collapsed="false">
      <c r="B20" s="27" t="s">
        <v>26</v>
      </c>
      <c r="C20" s="27" t="s">
        <v>27</v>
      </c>
      <c r="D20" s="27"/>
      <c r="E20" s="27"/>
      <c r="I20" s="34"/>
    </row>
    <row r="21" customFormat="false" ht="15" hidden="false" customHeight="true" outlineLevel="0" collapsed="false">
      <c r="B21" s="27" t="s">
        <v>28</v>
      </c>
      <c r="C21" s="27" t="s">
        <v>29</v>
      </c>
      <c r="D21" s="27"/>
      <c r="E21" s="27"/>
      <c r="I21" s="34"/>
    </row>
    <row r="22" customFormat="false" ht="15" hidden="false" customHeight="true" outlineLevel="0" collapsed="false">
      <c r="B22" s="27" t="s">
        <v>30</v>
      </c>
      <c r="C22" s="27" t="s">
        <v>31</v>
      </c>
      <c r="D22" s="27"/>
      <c r="E22" s="27"/>
      <c r="I22" s="34"/>
    </row>
    <row r="23" customFormat="false" ht="15" hidden="false" customHeight="true" outlineLevel="0" collapsed="false">
      <c r="B23" s="27" t="s">
        <v>32</v>
      </c>
      <c r="C23" s="27" t="s">
        <v>33</v>
      </c>
      <c r="D23" s="27"/>
      <c r="E23" s="27"/>
      <c r="I23" s="34"/>
    </row>
    <row r="24" customFormat="false" ht="15" hidden="false" customHeight="true" outlineLevel="0" collapsed="false">
      <c r="A24" s="26"/>
      <c r="B24" s="27" t="s">
        <v>34</v>
      </c>
      <c r="C24" s="27" t="s">
        <v>35</v>
      </c>
      <c r="D24" s="27"/>
      <c r="E24" s="27"/>
    </row>
    <row r="25" customFormat="false" ht="15" hidden="false" customHeight="true" outlineLevel="0" collapsed="false">
      <c r="A25" s="26"/>
      <c r="B25" s="27" t="s">
        <v>36</v>
      </c>
      <c r="C25" s="27" t="s">
        <v>37</v>
      </c>
      <c r="D25" s="27"/>
      <c r="E25" s="27"/>
    </row>
    <row r="26" customFormat="false" ht="15" hidden="false" customHeight="true" outlineLevel="0" collapsed="false">
      <c r="A26" s="26"/>
      <c r="B26" s="27" t="s">
        <v>38</v>
      </c>
      <c r="C26" s="27" t="s">
        <v>39</v>
      </c>
      <c r="D26" s="27"/>
      <c r="E26" s="27"/>
    </row>
    <row r="27" customFormat="false" ht="15" hidden="false" customHeight="true" outlineLevel="0" collapsed="false">
      <c r="A27" s="26"/>
      <c r="B27" s="27" t="s">
        <v>40</v>
      </c>
      <c r="C27" s="27" t="s">
        <v>41</v>
      </c>
      <c r="D27" s="27"/>
      <c r="E27" s="27"/>
    </row>
    <row r="28" customFormat="false" ht="15" hidden="false" customHeight="true" outlineLevel="0" collapsed="false">
      <c r="B28" s="27" t="s">
        <v>42</v>
      </c>
      <c r="C28" s="27" t="s">
        <v>43</v>
      </c>
      <c r="D28" s="27"/>
      <c r="E28" s="27"/>
      <c r="F28" s="27"/>
    </row>
    <row r="29" customFormat="false" ht="15" hidden="false" customHeight="true" outlineLevel="0" collapsed="false">
      <c r="B29" s="35"/>
      <c r="C29" s="19"/>
      <c r="D29" s="29"/>
      <c r="E29" s="29"/>
      <c r="F29" s="29"/>
      <c r="G29" s="29"/>
      <c r="H29" s="29"/>
    </row>
    <row r="30" customFormat="false" ht="15" hidden="false" customHeight="true" outlineLevel="0" collapsed="false">
      <c r="B30" s="27" t="s">
        <v>44</v>
      </c>
      <c r="C30" s="27" t="s">
        <v>45</v>
      </c>
      <c r="D30" s="27"/>
      <c r="E30" s="27"/>
      <c r="F30" s="27"/>
      <c r="G30" s="29"/>
      <c r="H30" s="29"/>
    </row>
    <row r="31" customFormat="false" ht="15" hidden="false" customHeight="true" outlineLevel="0" collapsed="false">
      <c r="A31" s="26"/>
      <c r="B31" s="35"/>
      <c r="C31" s="19"/>
      <c r="D31" s="29"/>
      <c r="E31" s="29"/>
      <c r="F31" s="29"/>
      <c r="G31" s="29"/>
      <c r="H31" s="29"/>
    </row>
    <row r="32" customFormat="false" ht="15" hidden="false" customHeight="true" outlineLevel="0" collapsed="false">
      <c r="B32" s="27" t="s">
        <v>46</v>
      </c>
      <c r="C32" s="27" t="s">
        <v>47</v>
      </c>
      <c r="D32" s="27"/>
      <c r="E32" s="27"/>
      <c r="F32" s="27"/>
      <c r="G32" s="29"/>
      <c r="H32" s="29"/>
    </row>
    <row r="33" customFormat="false" ht="15" hidden="false" customHeight="true" outlineLevel="0" collapsed="false">
      <c r="A33" s="26"/>
      <c r="B33" s="36"/>
      <c r="C33" s="37"/>
      <c r="D33" s="29"/>
      <c r="E33" s="29"/>
      <c r="F33" s="29"/>
      <c r="G33" s="29"/>
      <c r="H33" s="29"/>
    </row>
    <row r="34" customFormat="false" ht="15" hidden="false" customHeight="true" outlineLevel="0" collapsed="false">
      <c r="A34" s="26"/>
      <c r="B34" s="38"/>
      <c r="C34" s="26"/>
    </row>
    <row r="35" customFormat="false" ht="15" hidden="false" customHeight="true" outlineLevel="0" collapsed="false">
      <c r="A35" s="26"/>
      <c r="B35" s="38"/>
      <c r="C35" s="26"/>
    </row>
    <row r="36" customFormat="false" ht="15" hidden="false" customHeight="true" outlineLevel="0" collapsed="false">
      <c r="A36" s="26"/>
      <c r="B36" s="38"/>
      <c r="C36" s="26"/>
    </row>
    <row r="37" customFormat="false" ht="15" hidden="false" customHeight="true" outlineLevel="0" collapsed="false">
      <c r="A37" s="26"/>
      <c r="B37" s="38"/>
      <c r="C37" s="26"/>
    </row>
    <row r="38" customFormat="false" ht="15" hidden="false" customHeight="true" outlineLevel="0" collapsed="false">
      <c r="B38" s="31" t="s">
        <v>48</v>
      </c>
    </row>
    <row r="39" customFormat="false" ht="15" hidden="false" customHeight="true" outlineLevel="0" collapsed="false"/>
    <row r="40" customFormat="false" ht="15" hidden="false" customHeight="true" outlineLevel="0" collapsed="false">
      <c r="B40" s="39" t="n">
        <v>0</v>
      </c>
      <c r="C40" s="3" t="s">
        <v>49</v>
      </c>
    </row>
    <row r="41" customFormat="false" ht="15" hidden="false" customHeight="true" outlineLevel="0" collapsed="false">
      <c r="B41" s="22" t="s">
        <v>50</v>
      </c>
      <c r="C41" s="3" t="s">
        <v>51</v>
      </c>
    </row>
    <row r="42" customFormat="false" ht="15" hidden="false" customHeight="true" outlineLevel="0" collapsed="false"/>
    <row r="43" customFormat="false" ht="15" hidden="false" customHeight="true" outlineLevel="0" collapsed="false">
      <c r="A43" s="40"/>
      <c r="B43" s="40"/>
      <c r="C43" s="40"/>
      <c r="D43" s="40"/>
      <c r="E43" s="40"/>
      <c r="F43" s="40"/>
      <c r="G43" s="40"/>
      <c r="H43" s="40"/>
      <c r="I43" s="40"/>
    </row>
    <row r="44" customFormat="false" ht="15" hidden="false" customHeight="true" outlineLevel="0" collapsed="false"/>
    <row r="45" customFormat="false" ht="15" hidden="false" customHeight="true" outlineLevel="0" collapsed="false"/>
    <row r="46" customFormat="false" ht="15" hidden="false" customHeight="true" outlineLevel="0" collapsed="false">
      <c r="B46" s="31"/>
    </row>
    <row r="47" customFormat="false" ht="15" hidden="false" customHeight="true" outlineLevel="0" collapsed="false">
      <c r="B47" s="31"/>
    </row>
    <row r="48" customFormat="false" ht="15" hidden="false" customHeight="true" outlineLevel="0" collapsed="false">
      <c r="B48" s="31"/>
    </row>
    <row r="49" customFormat="false" ht="15" hidden="false" customHeight="true" outlineLevel="0" collapsed="false">
      <c r="B49" s="31"/>
    </row>
    <row r="50" customFormat="false" ht="15" hidden="false" customHeight="true" outlineLevel="0" collapsed="false">
      <c r="B50" s="31"/>
    </row>
    <row r="51" customFormat="false" ht="12.75" hidden="false" customHeight="true" outlineLevel="0" collapsed="false">
      <c r="A51" s="41"/>
      <c r="B51" s="41"/>
      <c r="C51" s="41"/>
      <c r="D51" s="41"/>
      <c r="E51" s="41"/>
      <c r="F51" s="41"/>
      <c r="G51" s="41"/>
      <c r="H51" s="41"/>
      <c r="I51" s="41"/>
      <c r="J51" s="41"/>
      <c r="K51" s="41"/>
    </row>
    <row r="53" customFormat="false" ht="12.75" hidden="false" customHeight="true" outlineLevel="0" collapsed="false">
      <c r="B53" s="30"/>
    </row>
    <row r="54" customFormat="false" ht="12.75" hidden="false" customHeight="true" outlineLevel="0" collapsed="false">
      <c r="B54" s="30"/>
    </row>
  </sheetData>
  <mergeCells count="13">
    <mergeCell ref="B10:C10"/>
    <mergeCell ref="C15:H15"/>
    <mergeCell ref="C17:H17"/>
    <mergeCell ref="C20:D20"/>
    <mergeCell ref="C21:D21"/>
    <mergeCell ref="C22:E22"/>
    <mergeCell ref="C23:E23"/>
    <mergeCell ref="C24:E24"/>
    <mergeCell ref="C26:E26"/>
    <mergeCell ref="C28:F28"/>
    <mergeCell ref="C30:F30"/>
    <mergeCell ref="C32:F32"/>
    <mergeCell ref="A43:I4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2012 nach Leistungsarten und Ausgabenträgern"/>
    <hyperlink ref="B17" location="2!A1" display="2"/>
    <hyperlink ref="C17" location="2!A1" display="Gesundheitsausgaben 2012 nach Einrichtungen und Ausgabenträgern"/>
    <hyperlink ref="B20" location="3.1!A1" display="3.1"/>
    <hyperlink ref="C20" location="3.1!A1" display="Alle Ausgabenträger"/>
    <hyperlink ref="B21" location="3.2!A1" display="3.2"/>
    <hyperlink ref="C21" location="3.2!A1" display="Öffentliche Haushalte"/>
    <hyperlink ref="B22" location="3.3!A1" display="3.3"/>
    <hyperlink ref="C22" location="3.3!A1" display="Gesetzliche Krankenversicherung"/>
    <hyperlink ref="B23" location="3.4!A1" display="3.4"/>
    <hyperlink ref="C23" location="3.4!A1" display="Soziale Pflegeversicherung"/>
    <hyperlink ref="B24" location="3.5!A1" display="3.5"/>
    <hyperlink ref="C24" location="3.5!A1" display="Gesetzliche Rentenversicherung"/>
    <hyperlink ref="B25" location="3.6!A1" display="3.6"/>
    <hyperlink ref="C25" location="3.6!A1" display="Gesetzliche Unfallversicherung"/>
    <hyperlink ref="B26" location="3.7!A1" display="3.7"/>
    <hyperlink ref="C26" location="3.7!A1" display="Private Krankenversicherung"/>
    <hyperlink ref="B27" location="3.8!A1" display="3.8"/>
    <hyperlink ref="C27" location="3.8!A1" display="Arbeitgeber"/>
    <hyperlink ref="B28" location="3.9!A1" display="3.9"/>
    <hyperlink ref="C28" location="3.9!A1" display="Private Haushalte und Private Organisationen"/>
    <hyperlink ref="B30" location="4!A1" display="4"/>
    <hyperlink ref="C30" location="4!A1" display="Finanzierungsströme im Gesundheitswesen 2012"/>
    <hyperlink ref="B32" location="5!A1" display="5"/>
    <hyperlink ref="C32" location="5!A1" display="Indikatoren der Gesundheitsausgabenrechnung"/>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2"/>
      <c r="C1" s="42"/>
    </row>
    <row r="2" customFormat="false" ht="18" hidden="false" customHeight="false" outlineLevel="0" collapsed="false">
      <c r="A2" s="28"/>
      <c r="B2" s="43"/>
      <c r="C2" s="28"/>
    </row>
    <row r="3" customFormat="false" ht="18" hidden="false" customHeight="false" outlineLevel="0" collapsed="false">
      <c r="A3" s="28"/>
      <c r="B3" s="44" t="s">
        <v>15</v>
      </c>
      <c r="C3" s="28"/>
    </row>
    <row r="4" s="3" customFormat="true" ht="18" hidden="false" customHeight="false" outlineLevel="0" collapsed="false">
      <c r="B4" s="23"/>
    </row>
    <row r="5" s="47" customFormat="true" ht="12.75" hidden="false" customHeight="false" outlineLevel="0" collapsed="false">
      <c r="A5" s="28"/>
      <c r="B5" s="45"/>
      <c r="C5" s="28"/>
      <c r="D5" s="28"/>
      <c r="E5" s="28"/>
      <c r="F5" s="28"/>
      <c r="G5" s="46"/>
      <c r="H5" s="46"/>
      <c r="I5" s="46"/>
      <c r="J5" s="46"/>
      <c r="K5" s="46"/>
    </row>
    <row r="6" s="47" customFormat="true" ht="15" hidden="false" customHeight="false" outlineLevel="0" collapsed="false">
      <c r="A6" s="28"/>
      <c r="B6" s="48" t="s">
        <v>52</v>
      </c>
      <c r="C6" s="28"/>
      <c r="D6" s="28"/>
      <c r="E6" s="28"/>
      <c r="F6" s="28"/>
      <c r="G6" s="46"/>
      <c r="H6" s="46"/>
      <c r="I6" s="46"/>
      <c r="J6" s="46"/>
      <c r="K6" s="46"/>
    </row>
    <row r="7" s="47" customFormat="true" ht="12.75" hidden="false" customHeight="false" outlineLevel="0" collapsed="false">
      <c r="A7" s="28"/>
      <c r="B7" s="45"/>
      <c r="C7" s="28"/>
      <c r="D7" s="28"/>
      <c r="E7" s="28"/>
      <c r="F7" s="28"/>
      <c r="G7" s="46"/>
      <c r="H7" s="46"/>
      <c r="I7" s="46"/>
      <c r="J7" s="46"/>
      <c r="K7" s="46"/>
    </row>
    <row r="8" s="47" customFormat="true" ht="90" hidden="false" customHeight="false" outlineLevel="0" collapsed="false">
      <c r="A8" s="49"/>
      <c r="B8" s="50" t="s">
        <v>53</v>
      </c>
      <c r="C8" s="49"/>
      <c r="D8" s="28"/>
      <c r="E8" s="28"/>
      <c r="F8" s="28"/>
      <c r="G8" s="46"/>
      <c r="H8" s="46"/>
      <c r="I8" s="46"/>
      <c r="J8" s="46"/>
      <c r="K8" s="46"/>
    </row>
    <row r="9" s="47" customFormat="true" ht="12.75" hidden="false" customHeight="false" outlineLevel="0" collapsed="false">
      <c r="A9" s="28"/>
      <c r="B9" s="45"/>
      <c r="C9" s="28"/>
      <c r="D9" s="28"/>
      <c r="E9" s="28"/>
      <c r="F9" s="28"/>
      <c r="G9" s="46"/>
      <c r="H9" s="46"/>
      <c r="I9" s="46"/>
      <c r="J9" s="46"/>
      <c r="K9" s="46"/>
    </row>
    <row r="10" customFormat="false" ht="12.75" hidden="false" customHeight="false" outlineLevel="0" collapsed="false">
      <c r="B10" s="51" t="s">
        <v>54</v>
      </c>
    </row>
    <row r="11" customFormat="false" ht="12.75" hidden="false" customHeight="false" outlineLevel="0" collapsed="false">
      <c r="B11" s="51" t="s">
        <v>55</v>
      </c>
    </row>
    <row r="12" customFormat="false" ht="12.75" hidden="false" customHeight="false" outlineLevel="0" collapsed="false">
      <c r="B12" s="51" t="s">
        <v>56</v>
      </c>
    </row>
    <row r="13" customFormat="false" ht="25.5" hidden="false" customHeight="false" outlineLevel="0" collapsed="false">
      <c r="B13" s="52" t="s">
        <v>57</v>
      </c>
    </row>
    <row r="14" customFormat="false" ht="12.75" hidden="false" customHeight="false" outlineLevel="0" collapsed="false">
      <c r="B14" s="51" t="s">
        <v>58</v>
      </c>
    </row>
    <row r="15" customFormat="false" ht="25.5" hidden="false" customHeight="false" outlineLevel="0" collapsed="false">
      <c r="B15" s="52" t="s">
        <v>59</v>
      </c>
    </row>
    <row r="16" customFormat="false" ht="38.25" hidden="false" customHeight="false" outlineLevel="0" collapsed="false">
      <c r="B16" s="52" t="s">
        <v>60</v>
      </c>
    </row>
    <row r="17" s="47" customFormat="true" ht="12.75" hidden="false" customHeight="false" outlineLevel="0" collapsed="false">
      <c r="A17" s="28"/>
      <c r="B17" s="45"/>
      <c r="C17" s="28"/>
      <c r="D17" s="28"/>
      <c r="E17" s="28"/>
      <c r="F17" s="28"/>
      <c r="G17" s="46"/>
      <c r="H17" s="46"/>
      <c r="I17" s="46"/>
      <c r="J17" s="46"/>
      <c r="K17" s="46"/>
    </row>
    <row r="18" s="50" customFormat="true" ht="51" hidden="false" customHeight="false" outlineLevel="0" collapsed="false">
      <c r="B18" s="50" t="s">
        <v>61</v>
      </c>
    </row>
    <row r="19" s="47" customFormat="true" ht="12.75" hidden="false" customHeight="false" outlineLevel="0" collapsed="false">
      <c r="A19" s="28"/>
      <c r="B19" s="45"/>
      <c r="C19" s="28"/>
      <c r="D19" s="28"/>
      <c r="E19" s="28"/>
      <c r="F19" s="28"/>
      <c r="G19" s="46"/>
      <c r="H19" s="46"/>
      <c r="I19" s="46"/>
      <c r="J19" s="46"/>
      <c r="K19" s="46"/>
    </row>
    <row r="20" s="47" customFormat="true" ht="90" hidden="false" customHeight="false" outlineLevel="0" collapsed="false">
      <c r="A20" s="49"/>
      <c r="B20" s="50" t="s">
        <v>62</v>
      </c>
      <c r="C20" s="49"/>
      <c r="D20" s="28"/>
      <c r="E20" s="28"/>
      <c r="F20" s="28"/>
      <c r="G20" s="46"/>
      <c r="H20" s="46"/>
      <c r="I20" s="46"/>
      <c r="J20" s="46"/>
      <c r="K20" s="46"/>
    </row>
    <row r="21" s="47" customFormat="true" ht="12.75" hidden="false" customHeight="false" outlineLevel="0" collapsed="false">
      <c r="A21" s="28"/>
      <c r="B21" s="45"/>
      <c r="C21" s="28"/>
      <c r="D21" s="28"/>
      <c r="E21" s="28"/>
      <c r="F21" s="28"/>
      <c r="G21" s="46"/>
      <c r="H21" s="46"/>
      <c r="I21" s="46"/>
      <c r="J21" s="46"/>
      <c r="K21" s="46"/>
    </row>
    <row r="22" s="47" customFormat="true" ht="51.75" hidden="false" customHeight="false" outlineLevel="0" collapsed="false">
      <c r="A22" s="49"/>
      <c r="B22" s="50" t="s">
        <v>63</v>
      </c>
      <c r="C22" s="49"/>
      <c r="D22" s="28"/>
      <c r="E22" s="28"/>
      <c r="F22" s="28"/>
      <c r="G22" s="46"/>
      <c r="H22" s="46"/>
      <c r="I22" s="46"/>
      <c r="J22" s="46"/>
      <c r="K22" s="46"/>
    </row>
    <row r="23" s="47" customFormat="true" ht="12.75" hidden="false" customHeight="false" outlineLevel="0" collapsed="false">
      <c r="A23" s="28"/>
      <c r="B23" s="45"/>
      <c r="C23" s="28"/>
      <c r="D23" s="28"/>
      <c r="E23" s="28"/>
      <c r="F23" s="28"/>
      <c r="G23" s="46"/>
      <c r="H23" s="46"/>
      <c r="I23" s="46"/>
      <c r="J23" s="46"/>
      <c r="K23" s="46"/>
    </row>
    <row r="24" s="47" customFormat="true" ht="15" hidden="false" customHeight="false" outlineLevel="0" collapsed="false">
      <c r="A24" s="28"/>
      <c r="B24" s="48" t="s">
        <v>64</v>
      </c>
      <c r="C24" s="28"/>
      <c r="D24" s="28"/>
      <c r="E24" s="28"/>
      <c r="F24" s="28"/>
      <c r="G24" s="46"/>
      <c r="H24" s="46"/>
      <c r="I24" s="46"/>
      <c r="J24" s="46"/>
      <c r="K24" s="46"/>
    </row>
    <row r="25" s="47" customFormat="true" ht="12.75" hidden="false" customHeight="false" outlineLevel="0" collapsed="false">
      <c r="A25" s="28"/>
      <c r="B25" s="45"/>
      <c r="C25" s="28"/>
      <c r="D25" s="28"/>
      <c r="E25" s="28"/>
      <c r="F25" s="28"/>
      <c r="G25" s="46"/>
      <c r="H25" s="46"/>
      <c r="I25" s="46"/>
      <c r="J25" s="46"/>
      <c r="K25" s="46"/>
    </row>
    <row r="26" s="47" customFormat="true" ht="90" hidden="false" customHeight="false" outlineLevel="0" collapsed="false">
      <c r="A26" s="49"/>
      <c r="B26" s="50" t="s">
        <v>65</v>
      </c>
      <c r="C26" s="49"/>
      <c r="D26" s="28"/>
      <c r="E26" s="28"/>
      <c r="F26" s="28"/>
      <c r="G26" s="46"/>
      <c r="H26" s="46"/>
      <c r="I26" s="46"/>
      <c r="J26" s="46"/>
      <c r="K26" s="46"/>
    </row>
    <row r="27" s="47" customFormat="true" ht="12.75" hidden="false" customHeight="false" outlineLevel="0" collapsed="false">
      <c r="A27" s="28"/>
      <c r="B27" s="45"/>
      <c r="C27" s="28"/>
      <c r="D27" s="28"/>
      <c r="E27" s="28"/>
      <c r="F27" s="28"/>
      <c r="G27" s="46"/>
      <c r="H27" s="46"/>
      <c r="I27" s="46"/>
      <c r="J27" s="46"/>
      <c r="K27" s="46"/>
    </row>
    <row r="28" s="50" customFormat="true" ht="51" hidden="false" customHeight="false" outlineLevel="0" collapsed="false">
      <c r="B28" s="50" t="s">
        <v>66</v>
      </c>
    </row>
    <row r="29" s="47" customFormat="true" ht="12.75" hidden="false" customHeight="false" outlineLevel="0" collapsed="false">
      <c r="A29" s="28"/>
      <c r="B29" s="45"/>
      <c r="C29" s="28"/>
      <c r="D29" s="28"/>
      <c r="E29" s="28"/>
      <c r="F29" s="28"/>
      <c r="G29" s="46"/>
      <c r="H29" s="46"/>
      <c r="I29" s="46"/>
      <c r="J29" s="46"/>
      <c r="K29" s="46"/>
    </row>
    <row r="30" s="47" customFormat="true" ht="64.5" hidden="false" customHeight="false" outlineLevel="0" collapsed="false">
      <c r="A30" s="49"/>
      <c r="B30" s="50" t="s">
        <v>67</v>
      </c>
      <c r="C30" s="49"/>
      <c r="D30" s="28"/>
      <c r="E30" s="28"/>
      <c r="F30" s="28"/>
      <c r="G30" s="46"/>
      <c r="H30" s="46"/>
      <c r="I30" s="46"/>
      <c r="J30" s="46"/>
      <c r="K30" s="46"/>
    </row>
    <row r="31" s="47" customFormat="true" ht="12.75" hidden="false" customHeight="false" outlineLevel="0" collapsed="false">
      <c r="A31" s="28"/>
      <c r="B31" s="45"/>
      <c r="C31" s="28"/>
      <c r="D31" s="28"/>
      <c r="E31" s="28"/>
      <c r="F31" s="28"/>
      <c r="G31" s="46"/>
      <c r="H31" s="46"/>
      <c r="I31" s="46"/>
      <c r="J31" s="46"/>
      <c r="K31" s="46"/>
    </row>
    <row r="32" s="47" customFormat="true" ht="51.75" hidden="false" customHeight="false" outlineLevel="0" collapsed="false">
      <c r="A32" s="49"/>
      <c r="B32" s="50" t="s">
        <v>68</v>
      </c>
      <c r="C32" s="49"/>
      <c r="D32" s="28"/>
      <c r="E32" s="28"/>
      <c r="F32" s="28"/>
      <c r="G32" s="46"/>
      <c r="H32" s="46"/>
      <c r="I32" s="46"/>
      <c r="J32" s="46"/>
      <c r="K32" s="46"/>
    </row>
    <row r="33" s="47" customFormat="true" ht="12.75" hidden="false" customHeight="false" outlineLevel="0" collapsed="false">
      <c r="A33" s="28"/>
      <c r="B33" s="45"/>
      <c r="C33" s="28"/>
      <c r="D33" s="28"/>
      <c r="E33" s="28"/>
      <c r="F33" s="28"/>
      <c r="G33" s="46"/>
      <c r="H33" s="46"/>
      <c r="I33" s="46"/>
      <c r="J33" s="46"/>
      <c r="K33" s="46"/>
    </row>
    <row r="34" s="50" customFormat="true" ht="89.25" hidden="false" customHeight="false" outlineLevel="0" collapsed="false">
      <c r="B34" s="50" t="s">
        <v>69</v>
      </c>
    </row>
    <row r="35" s="50" customFormat="true" ht="38.25" hidden="false" customHeight="false" outlineLevel="0" collapsed="false">
      <c r="B35" s="50" t="s">
        <v>70</v>
      </c>
    </row>
    <row r="36" s="47" customFormat="true" ht="12.75" hidden="false" customHeight="false" outlineLevel="0" collapsed="false">
      <c r="A36" s="28"/>
      <c r="B36" s="45"/>
      <c r="C36" s="28"/>
      <c r="D36" s="28"/>
      <c r="E36" s="28"/>
      <c r="F36" s="28"/>
      <c r="G36" s="46"/>
      <c r="H36" s="46"/>
      <c r="I36" s="46"/>
      <c r="J36" s="46"/>
      <c r="K36" s="46"/>
    </row>
    <row r="37" s="47" customFormat="true" ht="51.75" hidden="false" customHeight="true" outlineLevel="0" collapsed="false">
      <c r="A37" s="49"/>
      <c r="B37" s="50" t="s">
        <v>71</v>
      </c>
      <c r="C37" s="49"/>
      <c r="D37" s="28"/>
      <c r="E37" s="28"/>
      <c r="F37" s="28"/>
      <c r="G37" s="46"/>
      <c r="H37" s="46"/>
      <c r="I37" s="46"/>
      <c r="J37" s="46"/>
      <c r="K37" s="46"/>
    </row>
    <row r="38" s="47" customFormat="true" ht="12.75" hidden="false" customHeight="false" outlineLevel="0" collapsed="false">
      <c r="A38" s="28"/>
      <c r="B38" s="45"/>
      <c r="C38" s="28"/>
      <c r="D38" s="28"/>
      <c r="E38" s="28"/>
      <c r="F38" s="28"/>
      <c r="G38" s="46"/>
      <c r="H38" s="46"/>
      <c r="I38" s="46"/>
      <c r="J38" s="46"/>
      <c r="K38" s="46"/>
    </row>
    <row r="39" s="47" customFormat="true" ht="15" hidden="false" customHeight="false" outlineLevel="0" collapsed="false">
      <c r="A39" s="28"/>
      <c r="B39" s="48" t="s">
        <v>72</v>
      </c>
      <c r="C39" s="28"/>
      <c r="D39" s="28"/>
      <c r="E39" s="28"/>
      <c r="F39" s="28"/>
      <c r="G39" s="46"/>
      <c r="H39" s="46"/>
      <c r="I39" s="46"/>
      <c r="J39" s="46"/>
      <c r="K39" s="46"/>
    </row>
    <row r="40" s="47" customFormat="true" ht="12.75" hidden="false" customHeight="false" outlineLevel="0" collapsed="false">
      <c r="A40" s="28"/>
      <c r="B40" s="45"/>
      <c r="C40" s="28"/>
      <c r="D40" s="28"/>
      <c r="E40" s="28"/>
      <c r="F40" s="28"/>
      <c r="G40" s="46"/>
      <c r="H40" s="46"/>
      <c r="I40" s="46"/>
      <c r="J40" s="46"/>
      <c r="K40" s="46"/>
    </row>
    <row r="41" s="50" customFormat="true" ht="63.75" hidden="false" customHeight="false" outlineLevel="0" collapsed="false">
      <c r="B41" s="50" t="s">
        <v>73</v>
      </c>
    </row>
    <row r="42" s="47" customFormat="true" ht="12.75" hidden="false" customHeight="false" outlineLevel="0" collapsed="false">
      <c r="A42" s="28"/>
      <c r="B42" s="45"/>
      <c r="C42" s="28"/>
      <c r="D42" s="28"/>
      <c r="E42" s="28"/>
      <c r="F42" s="28"/>
      <c r="G42" s="46"/>
      <c r="H42" s="46"/>
      <c r="I42" s="46"/>
      <c r="J42" s="46"/>
      <c r="K42" s="46"/>
    </row>
    <row r="43" s="50" customFormat="true" ht="140.25" hidden="false" customHeight="false" outlineLevel="0" collapsed="false">
      <c r="B43" s="50" t="s">
        <v>74</v>
      </c>
    </row>
    <row r="44" s="47" customFormat="true" ht="12.75" hidden="false" customHeight="false" outlineLevel="0" collapsed="false">
      <c r="A44" s="28"/>
      <c r="B44" s="45"/>
      <c r="C44" s="28"/>
      <c r="D44" s="28"/>
      <c r="E44" s="28"/>
      <c r="F44" s="28"/>
      <c r="G44" s="46"/>
      <c r="H44" s="46"/>
      <c r="I44" s="46"/>
      <c r="J44" s="46"/>
      <c r="K44" s="46"/>
    </row>
    <row r="45" s="50" customFormat="true" ht="51" hidden="false" customHeight="false" outlineLevel="0" collapsed="false">
      <c r="B45" s="50" t="s">
        <v>75</v>
      </c>
    </row>
    <row r="46" s="47" customFormat="true" ht="12.75" hidden="false" customHeight="false" outlineLevel="0" collapsed="false">
      <c r="A46" s="28"/>
      <c r="B46" s="45"/>
      <c r="C46" s="28"/>
      <c r="D46" s="28"/>
      <c r="E46" s="28"/>
      <c r="F46" s="28"/>
      <c r="G46" s="46"/>
      <c r="H46" s="46"/>
      <c r="I46" s="46"/>
      <c r="J46" s="46"/>
      <c r="K46" s="46"/>
    </row>
    <row r="47" s="47" customFormat="true" ht="12.75" hidden="false" customHeight="false" outlineLevel="0" collapsed="false">
      <c r="A47" s="28"/>
      <c r="B47" s="45"/>
      <c r="C47" s="28"/>
      <c r="D47" s="28"/>
      <c r="E47" s="28"/>
      <c r="F47" s="28"/>
      <c r="G47" s="46"/>
      <c r="H47" s="46"/>
      <c r="I47" s="46"/>
      <c r="J47" s="46"/>
      <c r="K47" s="46"/>
    </row>
    <row r="48" s="47" customFormat="true" ht="12.75" hidden="false" customHeight="false" outlineLevel="0" collapsed="false">
      <c r="A48" s="53"/>
      <c r="B48" s="53"/>
      <c r="C48" s="53"/>
      <c r="D48" s="28"/>
      <c r="E48" s="28"/>
      <c r="F48" s="28"/>
      <c r="G48" s="46"/>
      <c r="H48" s="46"/>
      <c r="I48" s="46"/>
      <c r="J48" s="46"/>
      <c r="K48" s="46"/>
    </row>
    <row r="49" s="47" customFormat="true" ht="15" hidden="false" customHeight="false" outlineLevel="0" collapsed="false">
      <c r="A49" s="49"/>
      <c r="B49" s="54"/>
      <c r="C49" s="49"/>
      <c r="D49" s="28"/>
      <c r="E49" s="28"/>
      <c r="F49" s="28"/>
      <c r="G49" s="46"/>
      <c r="H49" s="46"/>
      <c r="I49" s="46"/>
      <c r="J49" s="46"/>
      <c r="K49" s="46"/>
    </row>
    <row r="50" s="47" customFormat="true" ht="15" hidden="false" customHeight="false" outlineLevel="0" collapsed="false">
      <c r="A50" s="49"/>
      <c r="B50" s="54"/>
      <c r="C50" s="49"/>
      <c r="D50" s="28"/>
      <c r="E50" s="28"/>
      <c r="F50" s="28"/>
      <c r="G50" s="46"/>
      <c r="H50" s="46"/>
      <c r="I50" s="46"/>
      <c r="J50" s="46"/>
      <c r="K50" s="46"/>
    </row>
    <row r="51" s="47" customFormat="true" ht="15" hidden="false" customHeight="false" outlineLevel="0" collapsed="false">
      <c r="A51" s="49"/>
      <c r="B51" s="54"/>
      <c r="C51" s="49"/>
      <c r="D51" s="28"/>
      <c r="E51" s="28"/>
      <c r="F51" s="28"/>
      <c r="G51" s="46"/>
      <c r="H51" s="46"/>
      <c r="I51" s="46"/>
      <c r="J51" s="46"/>
      <c r="K51" s="46"/>
    </row>
    <row r="52" s="47" customFormat="true" ht="15" hidden="false" customHeight="false" outlineLevel="0" collapsed="false">
      <c r="A52" s="49"/>
      <c r="B52" s="54"/>
      <c r="C52" s="49"/>
      <c r="D52" s="28"/>
      <c r="E52" s="28"/>
      <c r="F52" s="28"/>
      <c r="G52" s="46"/>
      <c r="H52" s="46"/>
      <c r="I52" s="46"/>
      <c r="J52" s="46"/>
      <c r="K52" s="46"/>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3.56"/>
    <col collapsed="false" customWidth="true" hidden="false" outlineLevel="0" max="3" min="3" style="42" width="59.28"/>
    <col collapsed="false" customWidth="true" hidden="false" outlineLevel="0" max="4" min="4" style="42" width="3.56"/>
    <col collapsed="false" customWidth="true" hidden="false" outlineLevel="0" max="5" min="5" style="42" width="3.28"/>
    <col collapsed="false" customWidth="false" hidden="false" outlineLevel="0" max="8" min="6"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7" t="s">
        <v>13</v>
      </c>
    </row>
    <row r="2" customFormat="false" ht="18" hidden="false" customHeight="false" outlineLevel="0" collapsed="false">
      <c r="A2" s="28"/>
      <c r="B2" s="43"/>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5" customFormat="true" ht="18" hidden="false" customHeight="false" outlineLevel="0" collapsed="false">
      <c r="B3" s="56" t="s">
        <v>16</v>
      </c>
    </row>
    <row r="4" s="47" customFormat="true" ht="18" hidden="false" customHeight="false" outlineLevel="0" collapsed="false">
      <c r="A4" s="28"/>
      <c r="B4" s="56"/>
      <c r="D4" s="28"/>
      <c r="E4" s="28"/>
      <c r="F4" s="28"/>
      <c r="G4" s="46"/>
      <c r="H4" s="46"/>
      <c r="I4" s="46"/>
      <c r="J4" s="46"/>
      <c r="K4" s="46"/>
    </row>
    <row r="5" s="47" customFormat="true" ht="18" hidden="false" customHeight="false" outlineLevel="0" collapsed="false">
      <c r="A5" s="28"/>
      <c r="B5" s="28"/>
      <c r="C5" s="56"/>
      <c r="D5" s="28"/>
      <c r="E5" s="28"/>
      <c r="F5" s="28"/>
      <c r="G5" s="46"/>
      <c r="H5" s="46"/>
      <c r="I5" s="46"/>
      <c r="J5" s="46"/>
      <c r="K5" s="46"/>
    </row>
    <row r="6" s="60" customFormat="true" ht="12.75" hidden="false" customHeight="false" outlineLevel="0" collapsed="false">
      <c r="A6" s="28"/>
      <c r="B6" s="57"/>
      <c r="C6" s="58"/>
      <c r="D6" s="59"/>
      <c r="E6" s="28"/>
      <c r="F6" s="28"/>
      <c r="G6" s="46"/>
      <c r="H6" s="46"/>
      <c r="I6" s="46"/>
      <c r="J6" s="46"/>
      <c r="K6" s="46"/>
    </row>
    <row r="7" s="60" customFormat="true" ht="15" hidden="false" customHeight="false" outlineLevel="0" collapsed="false">
      <c r="A7" s="28"/>
      <c r="B7" s="61"/>
      <c r="C7" s="62" t="s">
        <v>76</v>
      </c>
      <c r="D7" s="63"/>
      <c r="E7" s="28"/>
      <c r="F7" s="28"/>
      <c r="G7" s="46"/>
      <c r="H7" s="46"/>
      <c r="I7" s="46"/>
      <c r="J7" s="46"/>
      <c r="K7" s="46"/>
    </row>
    <row r="8" s="60" customFormat="true" ht="12.75" hidden="false" customHeight="false" outlineLevel="0" collapsed="false">
      <c r="A8" s="28"/>
      <c r="B8" s="61"/>
      <c r="C8" s="64"/>
      <c r="D8" s="63"/>
      <c r="E8" s="28"/>
      <c r="F8" s="28"/>
      <c r="G8" s="46"/>
      <c r="H8" s="46"/>
      <c r="I8" s="46"/>
      <c r="J8" s="46"/>
      <c r="K8" s="46"/>
    </row>
    <row r="9" s="60" customFormat="true" ht="12.75" hidden="false" customHeight="false" outlineLevel="0" collapsed="false">
      <c r="A9" s="28"/>
      <c r="B9" s="61"/>
      <c r="C9" s="65"/>
      <c r="D9" s="63"/>
      <c r="E9" s="28"/>
      <c r="F9" s="28"/>
      <c r="G9" s="46"/>
      <c r="H9" s="46"/>
      <c r="I9" s="46"/>
      <c r="J9" s="46"/>
      <c r="K9" s="46"/>
    </row>
    <row r="10" s="60" customFormat="true" ht="12.75" hidden="false" customHeight="false" outlineLevel="0" collapsed="false">
      <c r="A10" s="28"/>
      <c r="B10" s="61"/>
      <c r="C10" s="66" t="s">
        <v>77</v>
      </c>
      <c r="D10" s="63"/>
      <c r="E10" s="28"/>
      <c r="F10" s="28"/>
      <c r="G10" s="28"/>
      <c r="H10" s="28"/>
      <c r="I10" s="46"/>
      <c r="J10" s="46"/>
      <c r="K10" s="46"/>
    </row>
    <row r="11" s="60" customFormat="true" ht="12.75" hidden="false" customHeight="false" outlineLevel="0" collapsed="false">
      <c r="A11" s="28"/>
      <c r="B11" s="61"/>
      <c r="C11" s="67" t="s">
        <v>78</v>
      </c>
      <c r="D11" s="63"/>
      <c r="E11" s="28"/>
      <c r="F11" s="28"/>
      <c r="G11" s="28"/>
      <c r="H11" s="28"/>
      <c r="I11" s="46"/>
      <c r="J11" s="46"/>
      <c r="K11" s="46"/>
    </row>
    <row r="12" s="60" customFormat="true" ht="12.75" hidden="false" customHeight="false" outlineLevel="0" collapsed="false">
      <c r="A12" s="28"/>
      <c r="B12" s="61"/>
      <c r="C12" s="67" t="s">
        <v>79</v>
      </c>
      <c r="D12" s="63"/>
      <c r="E12" s="28"/>
      <c r="F12" s="28"/>
      <c r="G12" s="28"/>
      <c r="H12" s="28"/>
      <c r="I12" s="46"/>
      <c r="J12" s="46"/>
      <c r="K12" s="46"/>
    </row>
    <row r="13" s="60" customFormat="true" ht="12.75" hidden="false" customHeight="false" outlineLevel="0" collapsed="false">
      <c r="A13" s="28"/>
      <c r="B13" s="61"/>
      <c r="C13" s="67" t="s">
        <v>80</v>
      </c>
      <c r="D13" s="63"/>
      <c r="E13" s="28"/>
      <c r="F13" s="28"/>
      <c r="G13" s="28"/>
      <c r="H13" s="28"/>
      <c r="I13" s="46"/>
      <c r="J13" s="46"/>
      <c r="K13" s="46"/>
    </row>
    <row r="14" s="60" customFormat="true" ht="12.75" hidden="false" customHeight="false" outlineLevel="0" collapsed="false">
      <c r="A14" s="28"/>
      <c r="B14" s="61"/>
      <c r="C14" s="67" t="s">
        <v>81</v>
      </c>
      <c r="D14" s="63"/>
      <c r="E14" s="28"/>
      <c r="F14" s="28"/>
      <c r="G14" s="28"/>
      <c r="H14" s="28"/>
      <c r="I14" s="46"/>
      <c r="J14" s="46"/>
      <c r="K14" s="46"/>
    </row>
    <row r="15" s="60" customFormat="true" ht="12.75" hidden="false" customHeight="false" outlineLevel="0" collapsed="false">
      <c r="A15" s="28"/>
      <c r="B15" s="61"/>
      <c r="C15" s="67"/>
      <c r="D15" s="63"/>
      <c r="E15" s="28"/>
      <c r="F15" s="28"/>
      <c r="G15" s="28"/>
      <c r="H15" s="28"/>
      <c r="I15" s="46"/>
      <c r="J15" s="46"/>
      <c r="K15" s="46"/>
    </row>
    <row r="16" s="60" customFormat="true" ht="12.75" hidden="false" customHeight="false" outlineLevel="0" collapsed="false">
      <c r="A16" s="28"/>
      <c r="B16" s="61"/>
      <c r="C16" s="66" t="s">
        <v>82</v>
      </c>
      <c r="D16" s="63"/>
      <c r="E16" s="28"/>
      <c r="F16" s="28"/>
      <c r="G16" s="28"/>
      <c r="H16" s="28"/>
      <c r="I16" s="46"/>
      <c r="J16" s="46"/>
      <c r="K16" s="46"/>
    </row>
    <row r="17" s="60" customFormat="true" ht="12.75" hidden="false" customHeight="false" outlineLevel="0" collapsed="false">
      <c r="A17" s="28"/>
      <c r="B17" s="61"/>
      <c r="C17" s="67" t="s">
        <v>83</v>
      </c>
      <c r="D17" s="63"/>
      <c r="E17" s="28"/>
      <c r="F17" s="28"/>
      <c r="G17" s="28"/>
      <c r="H17" s="28"/>
      <c r="I17" s="46"/>
      <c r="J17" s="46"/>
      <c r="K17" s="46"/>
    </row>
    <row r="18" s="60" customFormat="true" ht="12.75" hidden="false" customHeight="false" outlineLevel="0" collapsed="false">
      <c r="A18" s="28"/>
      <c r="B18" s="61"/>
      <c r="C18" s="67" t="s">
        <v>84</v>
      </c>
      <c r="D18" s="63"/>
      <c r="E18" s="28"/>
      <c r="F18" s="28"/>
      <c r="G18" s="28"/>
      <c r="H18" s="28"/>
      <c r="I18" s="46"/>
      <c r="J18" s="46"/>
      <c r="K18" s="46"/>
    </row>
    <row r="19" s="60" customFormat="true" ht="12.75" hidden="false" customHeight="false" outlineLevel="0" collapsed="false">
      <c r="A19" s="28"/>
      <c r="B19" s="61"/>
      <c r="C19" s="67" t="s">
        <v>85</v>
      </c>
      <c r="D19" s="63"/>
      <c r="E19" s="28"/>
      <c r="F19" s="28"/>
      <c r="G19" s="28"/>
      <c r="H19" s="28"/>
      <c r="I19" s="46"/>
      <c r="J19" s="46"/>
      <c r="K19" s="46"/>
    </row>
    <row r="20" s="60" customFormat="true" ht="12.75" hidden="false" customHeight="false" outlineLevel="0" collapsed="false">
      <c r="A20" s="28"/>
      <c r="B20" s="61"/>
      <c r="C20" s="67" t="s">
        <v>86</v>
      </c>
      <c r="D20" s="63"/>
      <c r="E20" s="28"/>
      <c r="F20" s="28"/>
      <c r="G20" s="28"/>
      <c r="H20" s="28"/>
      <c r="I20" s="46"/>
      <c r="J20" s="46"/>
      <c r="K20" s="46"/>
    </row>
    <row r="21" s="60" customFormat="true" ht="12.75" hidden="false" customHeight="false" outlineLevel="0" collapsed="false">
      <c r="A21" s="28"/>
      <c r="B21" s="61"/>
      <c r="C21" s="67"/>
      <c r="D21" s="63"/>
      <c r="E21" s="28"/>
      <c r="F21" s="28"/>
      <c r="G21" s="28"/>
      <c r="H21" s="28"/>
      <c r="I21" s="46"/>
      <c r="J21" s="46"/>
      <c r="K21" s="46"/>
    </row>
    <row r="22" s="60" customFormat="true" ht="12.75" hidden="false" customHeight="false" outlineLevel="0" collapsed="false">
      <c r="A22" s="28"/>
      <c r="B22" s="61"/>
      <c r="C22" s="66" t="s">
        <v>87</v>
      </c>
      <c r="D22" s="63"/>
      <c r="E22" s="28"/>
      <c r="F22" s="28"/>
      <c r="G22" s="28"/>
      <c r="H22" s="28"/>
      <c r="I22" s="46"/>
      <c r="J22" s="46"/>
      <c r="K22" s="46"/>
    </row>
    <row r="23" s="60" customFormat="true" ht="12.75" hidden="false" customHeight="false" outlineLevel="0" collapsed="false">
      <c r="A23" s="28"/>
      <c r="B23" s="61"/>
      <c r="C23" s="67" t="s">
        <v>88</v>
      </c>
      <c r="D23" s="63"/>
      <c r="E23" s="28"/>
      <c r="F23" s="28"/>
      <c r="G23" s="28"/>
      <c r="H23" s="28"/>
      <c r="I23" s="46"/>
      <c r="J23" s="46"/>
      <c r="K23" s="46"/>
    </row>
    <row r="24" s="60" customFormat="true" ht="12.75" hidden="false" customHeight="false" outlineLevel="0" collapsed="false">
      <c r="A24" s="28"/>
      <c r="B24" s="61"/>
      <c r="C24" s="67" t="s">
        <v>89</v>
      </c>
      <c r="D24" s="63"/>
      <c r="E24" s="28"/>
      <c r="F24" s="28"/>
      <c r="G24" s="28"/>
      <c r="H24" s="28"/>
      <c r="I24" s="46"/>
      <c r="J24" s="46"/>
      <c r="K24" s="46"/>
    </row>
    <row r="25" s="60" customFormat="true" ht="12.75" hidden="false" customHeight="false" outlineLevel="0" collapsed="false">
      <c r="A25" s="28"/>
      <c r="B25" s="61"/>
      <c r="C25" s="67" t="s">
        <v>90</v>
      </c>
      <c r="D25" s="63"/>
      <c r="E25" s="28"/>
      <c r="F25" s="28"/>
      <c r="G25" s="28"/>
      <c r="H25" s="28"/>
      <c r="I25" s="46"/>
      <c r="J25" s="46"/>
      <c r="K25" s="46"/>
    </row>
    <row r="26" s="60" customFormat="true" ht="12.75" hidden="false" customHeight="false" outlineLevel="0" collapsed="false">
      <c r="A26" s="28"/>
      <c r="B26" s="61"/>
      <c r="C26" s="67"/>
      <c r="D26" s="63"/>
      <c r="E26" s="28"/>
      <c r="F26" s="28"/>
      <c r="G26" s="28"/>
      <c r="H26" s="28"/>
      <c r="I26" s="46"/>
      <c r="J26" s="46"/>
      <c r="K26" s="46"/>
    </row>
    <row r="27" s="60" customFormat="true" ht="12.75" hidden="false" customHeight="false" outlineLevel="0" collapsed="false">
      <c r="A27" s="28"/>
      <c r="B27" s="61"/>
      <c r="C27" s="66" t="s">
        <v>91</v>
      </c>
      <c r="D27" s="63"/>
      <c r="E27" s="28"/>
      <c r="F27" s="28"/>
      <c r="G27" s="28"/>
      <c r="H27" s="28"/>
      <c r="I27" s="46"/>
      <c r="J27" s="46"/>
      <c r="K27" s="46"/>
    </row>
    <row r="28" s="60" customFormat="true" ht="12.75" hidden="false" customHeight="false" outlineLevel="0" collapsed="false">
      <c r="A28" s="28"/>
      <c r="B28" s="61"/>
      <c r="C28" s="67"/>
      <c r="D28" s="63"/>
      <c r="E28" s="28"/>
      <c r="F28" s="28"/>
      <c r="G28" s="28"/>
      <c r="H28" s="28"/>
      <c r="I28" s="46"/>
      <c r="J28" s="46"/>
      <c r="K28" s="46"/>
    </row>
    <row r="29" s="60" customFormat="true" ht="12.75" hidden="false" customHeight="false" outlineLevel="0" collapsed="false">
      <c r="A29" s="28"/>
      <c r="B29" s="61"/>
      <c r="C29" s="66" t="s">
        <v>92</v>
      </c>
      <c r="D29" s="63"/>
      <c r="E29" s="28"/>
      <c r="F29" s="28"/>
      <c r="G29" s="28"/>
      <c r="H29" s="28"/>
      <c r="I29" s="46"/>
      <c r="J29" s="46"/>
      <c r="K29" s="46"/>
    </row>
    <row r="30" s="60" customFormat="true" ht="12.75" hidden="false" customHeight="false" outlineLevel="0" collapsed="false">
      <c r="A30" s="28"/>
      <c r="B30" s="61"/>
      <c r="C30" s="67" t="s">
        <v>93</v>
      </c>
      <c r="D30" s="63"/>
      <c r="E30" s="28"/>
      <c r="F30" s="28"/>
      <c r="G30" s="28"/>
      <c r="H30" s="28"/>
      <c r="I30" s="46"/>
      <c r="J30" s="46"/>
      <c r="K30" s="46"/>
    </row>
    <row r="31" s="60" customFormat="true" ht="12.75" hidden="false" customHeight="false" outlineLevel="0" collapsed="false">
      <c r="A31" s="28"/>
      <c r="B31" s="61"/>
      <c r="C31" s="67" t="s">
        <v>94</v>
      </c>
      <c r="D31" s="63"/>
      <c r="E31" s="28"/>
      <c r="F31" s="28"/>
      <c r="G31" s="28"/>
      <c r="H31" s="28"/>
      <c r="I31" s="46"/>
      <c r="J31" s="46"/>
      <c r="K31" s="46"/>
    </row>
    <row r="32" s="60" customFormat="true" ht="12.75" hidden="false" customHeight="false" outlineLevel="0" collapsed="false">
      <c r="A32" s="28"/>
      <c r="B32" s="61"/>
      <c r="C32" s="67" t="s">
        <v>95</v>
      </c>
      <c r="D32" s="63"/>
      <c r="E32" s="28"/>
      <c r="F32" s="28"/>
      <c r="G32" s="28"/>
      <c r="H32" s="28"/>
      <c r="I32" s="46"/>
      <c r="J32" s="46"/>
      <c r="K32" s="46"/>
    </row>
    <row r="33" s="60" customFormat="true" ht="12.75" hidden="false" customHeight="false" outlineLevel="0" collapsed="false">
      <c r="A33" s="28"/>
      <c r="B33" s="61"/>
      <c r="C33" s="67" t="s">
        <v>96</v>
      </c>
      <c r="D33" s="63"/>
      <c r="E33" s="28"/>
      <c r="F33" s="28"/>
      <c r="G33" s="28"/>
      <c r="H33" s="28"/>
      <c r="I33" s="46"/>
      <c r="J33" s="46"/>
      <c r="K33" s="46"/>
    </row>
    <row r="34" s="60" customFormat="true" ht="12.75" hidden="false" customHeight="false" outlineLevel="0" collapsed="false">
      <c r="A34" s="28"/>
      <c r="B34" s="61"/>
      <c r="C34" s="67"/>
      <c r="D34" s="63"/>
      <c r="E34" s="28"/>
      <c r="F34" s="28"/>
      <c r="G34" s="28"/>
      <c r="H34" s="28"/>
      <c r="I34" s="46"/>
      <c r="J34" s="46"/>
      <c r="K34" s="46"/>
    </row>
    <row r="35" s="60" customFormat="true" ht="12.75" hidden="false" customHeight="false" outlineLevel="0" collapsed="false">
      <c r="A35" s="28"/>
      <c r="B35" s="61"/>
      <c r="C35" s="66" t="s">
        <v>97</v>
      </c>
      <c r="D35" s="63"/>
      <c r="E35" s="28"/>
      <c r="F35" s="28"/>
      <c r="G35" s="28"/>
      <c r="H35" s="28"/>
      <c r="I35" s="46"/>
      <c r="J35" s="46"/>
      <c r="K35" s="46"/>
    </row>
    <row r="36" s="60" customFormat="true" ht="12.75" hidden="false" customHeight="false" outlineLevel="0" collapsed="false">
      <c r="A36" s="28"/>
      <c r="B36" s="61"/>
      <c r="C36" s="67"/>
      <c r="D36" s="63"/>
      <c r="E36" s="28"/>
      <c r="F36" s="28"/>
      <c r="G36" s="28"/>
      <c r="H36" s="28"/>
      <c r="I36" s="46"/>
      <c r="J36" s="46"/>
      <c r="K36" s="46"/>
    </row>
    <row r="37" s="60" customFormat="true" ht="12.75" hidden="false" customHeight="false" outlineLevel="0" collapsed="false">
      <c r="A37" s="28"/>
      <c r="B37" s="61"/>
      <c r="C37" s="66" t="s">
        <v>98</v>
      </c>
      <c r="D37" s="63"/>
      <c r="E37" s="28"/>
      <c r="F37" s="28"/>
      <c r="G37" s="28"/>
      <c r="H37" s="28"/>
      <c r="I37" s="46"/>
      <c r="J37" s="46"/>
      <c r="K37" s="46"/>
    </row>
    <row r="38" s="60" customFormat="true" ht="12.75" hidden="false" customHeight="false" outlineLevel="0" collapsed="false">
      <c r="A38" s="28"/>
      <c r="B38" s="61"/>
      <c r="C38" s="67"/>
      <c r="D38" s="63"/>
      <c r="E38" s="28"/>
      <c r="F38" s="28"/>
      <c r="G38" s="28"/>
      <c r="H38" s="28"/>
      <c r="I38" s="46"/>
      <c r="J38" s="46"/>
      <c r="K38" s="46"/>
    </row>
    <row r="39" s="60" customFormat="true" ht="12.75" hidden="false" customHeight="false" outlineLevel="0" collapsed="false">
      <c r="A39" s="28"/>
      <c r="B39" s="61"/>
      <c r="C39" s="66" t="s">
        <v>99</v>
      </c>
      <c r="D39" s="63"/>
      <c r="E39" s="28"/>
      <c r="F39" s="28"/>
      <c r="G39" s="28"/>
      <c r="H39" s="28"/>
      <c r="I39" s="46"/>
      <c r="J39" s="46"/>
      <c r="K39" s="46"/>
    </row>
    <row r="40" s="60" customFormat="true" ht="12.75" hidden="false" customHeight="false" outlineLevel="0" collapsed="false">
      <c r="A40" s="28"/>
      <c r="B40" s="61"/>
      <c r="C40" s="67"/>
      <c r="D40" s="63"/>
      <c r="E40" s="28"/>
      <c r="F40" s="28"/>
      <c r="G40" s="28"/>
      <c r="H40" s="28"/>
      <c r="I40" s="46"/>
      <c r="J40" s="46"/>
      <c r="K40" s="46"/>
    </row>
    <row r="41" s="60" customFormat="true" ht="12.75" hidden="false" customHeight="false" outlineLevel="0" collapsed="false">
      <c r="A41" s="28"/>
      <c r="B41" s="61"/>
      <c r="C41" s="66" t="s">
        <v>100</v>
      </c>
      <c r="D41" s="63"/>
      <c r="E41" s="28"/>
      <c r="F41" s="28"/>
      <c r="G41" s="28"/>
      <c r="H41" s="28"/>
      <c r="I41" s="46"/>
      <c r="J41" s="46"/>
      <c r="K41" s="46"/>
    </row>
    <row r="42" s="60" customFormat="true" ht="12.75" hidden="false" customHeight="false" outlineLevel="0" collapsed="false">
      <c r="A42" s="28"/>
      <c r="B42" s="61"/>
      <c r="C42" s="67" t="s">
        <v>101</v>
      </c>
      <c r="D42" s="63"/>
      <c r="E42" s="28"/>
      <c r="F42" s="28"/>
      <c r="G42" s="28"/>
      <c r="H42" s="28"/>
      <c r="I42" s="46"/>
      <c r="J42" s="46"/>
      <c r="K42" s="46"/>
    </row>
    <row r="43" s="60" customFormat="true" ht="12.75" hidden="false" customHeight="false" outlineLevel="0" collapsed="false">
      <c r="A43" s="28"/>
      <c r="B43" s="61"/>
      <c r="C43" s="67" t="s">
        <v>102</v>
      </c>
      <c r="D43" s="63"/>
      <c r="E43" s="28"/>
      <c r="F43" s="28"/>
      <c r="G43" s="28"/>
      <c r="H43" s="28"/>
      <c r="I43" s="46"/>
      <c r="J43" s="46"/>
      <c r="K43" s="46"/>
    </row>
    <row r="44" s="60" customFormat="true" ht="12.75" hidden="false" customHeight="false" outlineLevel="0" collapsed="false">
      <c r="A44" s="28"/>
      <c r="B44" s="61"/>
      <c r="C44" s="67" t="s">
        <v>103</v>
      </c>
      <c r="D44" s="63"/>
      <c r="E44" s="28"/>
      <c r="F44" s="28"/>
      <c r="G44" s="28"/>
      <c r="H44" s="28"/>
      <c r="I44" s="46"/>
      <c r="J44" s="46"/>
      <c r="K44" s="46"/>
    </row>
    <row r="45" s="60" customFormat="true" ht="12.75" hidden="false" customHeight="false" outlineLevel="0" collapsed="false">
      <c r="A45" s="28"/>
      <c r="B45" s="61"/>
      <c r="C45" s="67" t="s">
        <v>104</v>
      </c>
      <c r="D45" s="63"/>
      <c r="E45" s="28"/>
      <c r="F45" s="28"/>
      <c r="G45" s="28"/>
      <c r="H45" s="28"/>
      <c r="I45" s="46"/>
      <c r="J45" s="46"/>
      <c r="K45" s="46"/>
    </row>
    <row r="46" s="60" customFormat="true" ht="12.75" hidden="false" customHeight="false" outlineLevel="0" collapsed="false">
      <c r="A46" s="28"/>
      <c r="B46" s="68"/>
      <c r="C46" s="69"/>
      <c r="D46" s="70"/>
      <c r="E46" s="28"/>
      <c r="F46" s="28"/>
      <c r="G46" s="28"/>
      <c r="H46" s="28"/>
      <c r="I46" s="46"/>
      <c r="J46" s="46"/>
      <c r="K46" s="46"/>
    </row>
    <row r="47" s="60" customFormat="true" ht="12.75" hidden="false" customHeight="false" outlineLevel="0" collapsed="false">
      <c r="A47" s="28"/>
      <c r="B47" s="65"/>
      <c r="C47" s="67"/>
      <c r="D47" s="65"/>
      <c r="E47" s="28"/>
      <c r="F47" s="28"/>
      <c r="G47" s="28"/>
      <c r="H47" s="28"/>
      <c r="I47" s="46"/>
      <c r="J47" s="46"/>
      <c r="K47" s="46"/>
    </row>
    <row r="48" s="60" customFormat="true" ht="12.75" hidden="false" customHeight="false" outlineLevel="0" collapsed="false">
      <c r="A48" s="28"/>
      <c r="B48" s="65"/>
      <c r="C48" s="67"/>
      <c r="D48" s="65"/>
      <c r="E48" s="28"/>
      <c r="F48" s="28"/>
      <c r="G48" s="28"/>
      <c r="H48" s="28"/>
      <c r="I48" s="46"/>
      <c r="J48" s="46"/>
      <c r="K48" s="46"/>
    </row>
    <row r="49" s="47" customFormat="true" ht="18" hidden="false" customHeight="false" outlineLevel="0" collapsed="false">
      <c r="A49" s="28"/>
      <c r="B49" s="56"/>
      <c r="D49" s="28"/>
      <c r="E49" s="28"/>
      <c r="F49" s="28"/>
      <c r="G49" s="46"/>
      <c r="H49" s="46"/>
      <c r="I49" s="46"/>
      <c r="J49" s="46"/>
      <c r="K49" s="46"/>
    </row>
    <row r="50" s="60" customFormat="true" ht="12.75" hidden="false" customHeight="false" outlineLevel="0" collapsed="false">
      <c r="A50" s="28"/>
      <c r="B50" s="65"/>
      <c r="C50" s="67"/>
      <c r="D50" s="65"/>
      <c r="E50" s="28"/>
      <c r="F50" s="28"/>
      <c r="G50" s="28"/>
      <c r="H50" s="28"/>
      <c r="I50" s="46"/>
      <c r="J50" s="46"/>
      <c r="K50" s="46"/>
    </row>
    <row r="51" s="47" customFormat="true" ht="12.75" hidden="false" customHeight="false" outlineLevel="0" collapsed="false">
      <c r="A51" s="28"/>
      <c r="B51" s="57"/>
      <c r="C51" s="58"/>
      <c r="D51" s="59"/>
      <c r="E51" s="28"/>
      <c r="F51" s="28"/>
      <c r="G51" s="46"/>
      <c r="H51" s="46"/>
      <c r="I51" s="46"/>
      <c r="J51" s="46"/>
      <c r="K51" s="46"/>
    </row>
    <row r="52" s="47" customFormat="true" ht="15" hidden="false" customHeight="false" outlineLevel="0" collapsed="false">
      <c r="A52" s="28"/>
      <c r="B52" s="61"/>
      <c r="C52" s="71" t="s">
        <v>105</v>
      </c>
      <c r="D52" s="63"/>
      <c r="E52" s="28"/>
      <c r="F52" s="28"/>
      <c r="G52" s="46"/>
      <c r="H52" s="46"/>
      <c r="I52" s="46"/>
      <c r="J52" s="46"/>
      <c r="K52" s="46"/>
    </row>
    <row r="53" s="47" customFormat="true" ht="12.75" hidden="false" customHeight="false" outlineLevel="0" collapsed="false">
      <c r="A53" s="28"/>
      <c r="B53" s="61"/>
      <c r="C53" s="64"/>
      <c r="D53" s="63"/>
      <c r="E53" s="28"/>
      <c r="F53" s="28"/>
      <c r="G53" s="46"/>
      <c r="H53" s="46"/>
      <c r="I53" s="46"/>
      <c r="J53" s="46"/>
      <c r="K53" s="46"/>
    </row>
    <row r="54" s="47" customFormat="true" ht="12.75" hidden="false" customHeight="false" outlineLevel="0" collapsed="false">
      <c r="A54" s="28"/>
      <c r="B54" s="61"/>
      <c r="C54" s="65"/>
      <c r="D54" s="63"/>
      <c r="E54" s="28"/>
      <c r="F54" s="28"/>
      <c r="G54" s="46"/>
      <c r="H54" s="46"/>
      <c r="I54" s="46"/>
      <c r="J54" s="46"/>
      <c r="K54" s="46"/>
    </row>
    <row r="55" s="47" customFormat="true" ht="12.75" hidden="false" customHeight="false" outlineLevel="0" collapsed="false">
      <c r="A55" s="28"/>
      <c r="B55" s="61"/>
      <c r="C55" s="67" t="s">
        <v>106</v>
      </c>
      <c r="D55" s="63"/>
      <c r="E55" s="28"/>
      <c r="F55" s="28"/>
      <c r="G55" s="28"/>
      <c r="H55" s="28"/>
      <c r="I55" s="46"/>
      <c r="J55" s="46"/>
      <c r="K55" s="46"/>
    </row>
    <row r="56" s="47" customFormat="true" ht="12.75" hidden="false" customHeight="false" outlineLevel="0" collapsed="false">
      <c r="A56" s="28"/>
      <c r="B56" s="61"/>
      <c r="C56" s="67"/>
      <c r="D56" s="63"/>
      <c r="E56" s="28"/>
      <c r="F56" s="28"/>
      <c r="G56" s="28"/>
      <c r="H56" s="28"/>
      <c r="I56" s="46"/>
      <c r="J56" s="46"/>
      <c r="K56" s="46"/>
    </row>
    <row r="57" s="47" customFormat="true" ht="12.75" hidden="false" customHeight="false" outlineLevel="0" collapsed="false">
      <c r="A57" s="28"/>
      <c r="B57" s="61"/>
      <c r="C57" s="67" t="s">
        <v>107</v>
      </c>
      <c r="D57" s="63"/>
      <c r="E57" s="28"/>
      <c r="F57" s="28"/>
      <c r="G57" s="28"/>
      <c r="H57" s="28"/>
      <c r="I57" s="46"/>
      <c r="J57" s="46"/>
      <c r="K57" s="46"/>
    </row>
    <row r="58" s="47" customFormat="true" ht="12.75" hidden="false" customHeight="false" outlineLevel="0" collapsed="false">
      <c r="A58" s="28"/>
      <c r="B58" s="61"/>
      <c r="C58" s="67"/>
      <c r="D58" s="63"/>
      <c r="E58" s="28"/>
      <c r="F58" s="28"/>
      <c r="G58" s="28"/>
      <c r="H58" s="28"/>
      <c r="I58" s="46"/>
      <c r="J58" s="46"/>
      <c r="K58" s="46"/>
    </row>
    <row r="59" s="47" customFormat="true" ht="12.75" hidden="false" customHeight="false" outlineLevel="0" collapsed="false">
      <c r="A59" s="28"/>
      <c r="B59" s="61"/>
      <c r="C59" s="67" t="s">
        <v>108</v>
      </c>
      <c r="D59" s="63"/>
      <c r="E59" s="28"/>
      <c r="F59" s="28"/>
      <c r="G59" s="28"/>
      <c r="H59" s="28"/>
      <c r="I59" s="46"/>
      <c r="J59" s="46"/>
      <c r="K59" s="46"/>
    </row>
    <row r="60" s="47" customFormat="true" ht="12.75" hidden="false" customHeight="false" outlineLevel="0" collapsed="false">
      <c r="A60" s="28"/>
      <c r="B60" s="61"/>
      <c r="C60" s="67"/>
      <c r="D60" s="63"/>
      <c r="E60" s="28"/>
      <c r="F60" s="28"/>
      <c r="G60" s="28"/>
      <c r="H60" s="28"/>
      <c r="I60" s="46"/>
      <c r="J60" s="46"/>
      <c r="K60" s="46"/>
    </row>
    <row r="61" s="47" customFormat="true" ht="12.75" hidden="false" customHeight="false" outlineLevel="0" collapsed="false">
      <c r="A61" s="28"/>
      <c r="B61" s="61"/>
      <c r="C61" s="67" t="s">
        <v>109</v>
      </c>
      <c r="D61" s="63"/>
      <c r="E61" s="28"/>
      <c r="F61" s="28"/>
      <c r="G61" s="28"/>
      <c r="H61" s="28"/>
      <c r="I61" s="46"/>
      <c r="J61" s="46"/>
      <c r="K61" s="46"/>
    </row>
    <row r="62" s="47" customFormat="true" ht="12.75" hidden="false" customHeight="false" outlineLevel="0" collapsed="false">
      <c r="A62" s="28"/>
      <c r="B62" s="61"/>
      <c r="C62" s="67"/>
      <c r="D62" s="63"/>
      <c r="E62" s="28"/>
      <c r="F62" s="28"/>
      <c r="G62" s="28"/>
      <c r="H62" s="28"/>
      <c r="I62" s="46"/>
      <c r="J62" s="46"/>
      <c r="K62" s="46"/>
    </row>
    <row r="63" s="47" customFormat="true" ht="12.75" hidden="false" customHeight="false" outlineLevel="0" collapsed="false">
      <c r="A63" s="28"/>
      <c r="B63" s="61"/>
      <c r="C63" s="67" t="s">
        <v>110</v>
      </c>
      <c r="D63" s="63"/>
      <c r="E63" s="28"/>
      <c r="F63" s="28"/>
      <c r="G63" s="28"/>
      <c r="H63" s="28"/>
      <c r="I63" s="46"/>
      <c r="J63" s="46"/>
      <c r="K63" s="46"/>
    </row>
    <row r="64" s="47" customFormat="true" ht="12.75" hidden="false" customHeight="false" outlineLevel="0" collapsed="false">
      <c r="A64" s="28"/>
      <c r="B64" s="61"/>
      <c r="C64" s="67"/>
      <c r="D64" s="63"/>
      <c r="E64" s="28"/>
      <c r="F64" s="28"/>
      <c r="G64" s="28"/>
      <c r="H64" s="28"/>
      <c r="I64" s="46"/>
      <c r="J64" s="46"/>
      <c r="K64" s="46"/>
    </row>
    <row r="65" s="47" customFormat="true" ht="12.75" hidden="false" customHeight="false" outlineLevel="0" collapsed="false">
      <c r="A65" s="28"/>
      <c r="B65" s="61"/>
      <c r="C65" s="67" t="s">
        <v>111</v>
      </c>
      <c r="D65" s="63"/>
      <c r="E65" s="28"/>
      <c r="F65" s="28"/>
      <c r="G65" s="28"/>
      <c r="H65" s="28"/>
      <c r="I65" s="46"/>
      <c r="J65" s="46"/>
      <c r="K65" s="46"/>
    </row>
    <row r="66" s="47" customFormat="true" ht="12.75" hidden="false" customHeight="false" outlineLevel="0" collapsed="false">
      <c r="A66" s="28"/>
      <c r="B66" s="61"/>
      <c r="C66" s="67"/>
      <c r="D66" s="63"/>
      <c r="E66" s="28"/>
      <c r="F66" s="28"/>
      <c r="G66" s="28"/>
      <c r="H66" s="28"/>
      <c r="I66" s="46"/>
      <c r="J66" s="46"/>
      <c r="K66" s="46"/>
    </row>
    <row r="67" s="47" customFormat="true" ht="12.75" hidden="false" customHeight="false" outlineLevel="0" collapsed="false">
      <c r="A67" s="28"/>
      <c r="B67" s="61"/>
      <c r="C67" s="67" t="s">
        <v>41</v>
      </c>
      <c r="D67" s="63"/>
      <c r="E67" s="28"/>
      <c r="F67" s="28"/>
      <c r="G67" s="28"/>
      <c r="H67" s="28"/>
      <c r="I67" s="46"/>
      <c r="J67" s="46"/>
      <c r="K67" s="46"/>
    </row>
    <row r="68" s="47" customFormat="true" ht="12.75" hidden="false" customHeight="false" outlineLevel="0" collapsed="false">
      <c r="A68" s="28"/>
      <c r="B68" s="61"/>
      <c r="C68" s="67"/>
      <c r="D68" s="63"/>
      <c r="E68" s="28"/>
      <c r="F68" s="28"/>
      <c r="G68" s="28"/>
      <c r="H68" s="28"/>
      <c r="I68" s="46"/>
      <c r="J68" s="46"/>
      <c r="K68" s="46"/>
    </row>
    <row r="69" s="47" customFormat="true" ht="12.75" hidden="false" customHeight="false" outlineLevel="0" collapsed="false">
      <c r="A69" s="28"/>
      <c r="B69" s="61"/>
      <c r="C69" s="67" t="s">
        <v>112</v>
      </c>
      <c r="D69" s="63"/>
      <c r="E69" s="28"/>
      <c r="F69" s="28"/>
      <c r="G69" s="28"/>
      <c r="H69" s="28"/>
      <c r="I69" s="46"/>
      <c r="J69" s="46"/>
      <c r="K69" s="46"/>
    </row>
    <row r="70" s="47" customFormat="true" ht="12.75" hidden="false" customHeight="false" outlineLevel="0" collapsed="false">
      <c r="A70" s="28"/>
      <c r="B70" s="68"/>
      <c r="C70" s="69"/>
      <c r="D70" s="70"/>
      <c r="E70" s="28"/>
      <c r="F70" s="28"/>
      <c r="G70" s="28"/>
      <c r="H70" s="28"/>
      <c r="I70" s="46"/>
      <c r="J70" s="46"/>
      <c r="K70" s="46"/>
    </row>
    <row r="71" s="47" customFormat="true" ht="12.75" hidden="false" customHeight="false" outlineLevel="0" collapsed="false">
      <c r="A71" s="28"/>
      <c r="B71" s="65"/>
      <c r="C71" s="67"/>
      <c r="D71" s="65"/>
      <c r="E71" s="28"/>
      <c r="F71" s="28"/>
      <c r="G71" s="28"/>
      <c r="H71" s="28"/>
      <c r="I71" s="46"/>
      <c r="J71" s="46"/>
      <c r="K71" s="46"/>
    </row>
    <row r="72" s="47" customFormat="true" ht="18" hidden="false" customHeight="false" outlineLevel="0" collapsed="false">
      <c r="A72" s="28"/>
      <c r="B72" s="56"/>
      <c r="D72" s="28"/>
      <c r="E72" s="28"/>
      <c r="F72" s="28"/>
      <c r="G72" s="46"/>
      <c r="H72" s="46"/>
      <c r="I72" s="46"/>
      <c r="J72" s="46"/>
      <c r="K72" s="46"/>
    </row>
    <row r="74" s="47" customFormat="true" ht="12.75" hidden="false" customHeight="false" outlineLevel="0" collapsed="false">
      <c r="A74" s="28"/>
      <c r="B74" s="57"/>
      <c r="C74" s="58"/>
      <c r="D74" s="59"/>
      <c r="E74" s="28"/>
      <c r="F74" s="28"/>
      <c r="G74" s="46"/>
      <c r="H74" s="46"/>
      <c r="I74" s="46"/>
      <c r="J74" s="46"/>
      <c r="K74" s="46"/>
    </row>
    <row r="75" s="47" customFormat="true" ht="15" hidden="false" customHeight="false" outlineLevel="0" collapsed="false">
      <c r="A75" s="28"/>
      <c r="B75" s="61"/>
      <c r="C75" s="62" t="s">
        <v>113</v>
      </c>
      <c r="D75" s="63"/>
      <c r="E75" s="28"/>
      <c r="F75" s="28"/>
      <c r="G75" s="46"/>
      <c r="H75" s="46"/>
      <c r="I75" s="46"/>
      <c r="J75" s="46"/>
      <c r="K75" s="46"/>
    </row>
    <row r="76" s="47" customFormat="true" ht="12.75" hidden="false" customHeight="false" outlineLevel="0" collapsed="false">
      <c r="A76" s="28"/>
      <c r="B76" s="61"/>
      <c r="C76" s="64"/>
      <c r="D76" s="63"/>
      <c r="E76" s="28"/>
      <c r="F76" s="28"/>
      <c r="G76" s="46"/>
      <c r="H76" s="46"/>
      <c r="I76" s="46"/>
      <c r="J76" s="46"/>
      <c r="K76" s="46"/>
    </row>
    <row r="77" s="47" customFormat="true" ht="12.75" hidden="false" customHeight="false" outlineLevel="0" collapsed="false">
      <c r="A77" s="28"/>
      <c r="B77" s="61"/>
      <c r="C77" s="65"/>
      <c r="D77" s="63"/>
      <c r="E77" s="28"/>
      <c r="F77" s="28"/>
      <c r="G77" s="46"/>
      <c r="H77" s="46"/>
      <c r="I77" s="46"/>
      <c r="J77" s="46"/>
      <c r="K77" s="46"/>
    </row>
    <row r="78" s="47" customFormat="true" ht="12.75" hidden="false" customHeight="false" outlineLevel="0" collapsed="false">
      <c r="A78" s="28"/>
      <c r="B78" s="61"/>
      <c r="C78" s="66" t="s">
        <v>114</v>
      </c>
      <c r="D78" s="63"/>
      <c r="E78" s="28"/>
      <c r="F78" s="28"/>
      <c r="G78" s="28"/>
      <c r="H78" s="28"/>
      <c r="I78" s="46"/>
      <c r="J78" s="46"/>
      <c r="K78" s="46"/>
    </row>
    <row r="79" s="47" customFormat="true" ht="12.75" hidden="false" customHeight="false" outlineLevel="0" collapsed="false">
      <c r="A79" s="28"/>
      <c r="B79" s="61"/>
      <c r="C79" s="67"/>
      <c r="D79" s="63"/>
      <c r="E79" s="28"/>
      <c r="F79" s="28"/>
      <c r="G79" s="28"/>
      <c r="H79" s="28"/>
      <c r="I79" s="46"/>
      <c r="J79" s="46"/>
      <c r="K79" s="46"/>
    </row>
    <row r="80" s="47" customFormat="true" ht="12.75" hidden="false" customHeight="false" outlineLevel="0" collapsed="false">
      <c r="A80" s="28"/>
      <c r="B80" s="61"/>
      <c r="C80" s="66" t="s">
        <v>115</v>
      </c>
      <c r="D80" s="63"/>
      <c r="E80" s="28"/>
      <c r="F80" s="28"/>
      <c r="G80" s="28"/>
      <c r="H80" s="28"/>
      <c r="I80" s="46"/>
      <c r="J80" s="46"/>
      <c r="K80" s="46"/>
    </row>
    <row r="81" s="47" customFormat="true" ht="12.75" hidden="false" customHeight="false" outlineLevel="0" collapsed="false">
      <c r="A81" s="28"/>
      <c r="B81" s="61"/>
      <c r="C81" s="67" t="s">
        <v>116</v>
      </c>
      <c r="D81" s="63"/>
      <c r="E81" s="28"/>
      <c r="F81" s="28"/>
      <c r="G81" s="28"/>
      <c r="H81" s="28"/>
      <c r="I81" s="46"/>
      <c r="J81" s="46"/>
      <c r="K81" s="46"/>
    </row>
    <row r="82" s="47" customFormat="true" ht="12.75" hidden="false" customHeight="false" outlineLevel="0" collapsed="false">
      <c r="A82" s="28"/>
      <c r="B82" s="61"/>
      <c r="C82" s="67" t="s">
        <v>117</v>
      </c>
      <c r="D82" s="63"/>
      <c r="E82" s="28"/>
      <c r="F82" s="28"/>
      <c r="G82" s="28"/>
      <c r="H82" s="28"/>
      <c r="I82" s="46"/>
      <c r="J82" s="46"/>
      <c r="K82" s="46"/>
    </row>
    <row r="83" s="47" customFormat="true" ht="12.75" hidden="false" customHeight="false" outlineLevel="0" collapsed="false">
      <c r="A83" s="28"/>
      <c r="B83" s="61"/>
      <c r="C83" s="67" t="s">
        <v>118</v>
      </c>
      <c r="D83" s="63"/>
      <c r="E83" s="28"/>
      <c r="F83" s="28"/>
      <c r="G83" s="28"/>
      <c r="H83" s="28"/>
      <c r="I83" s="46"/>
      <c r="J83" s="46"/>
      <c r="K83" s="46"/>
    </row>
    <row r="84" s="47" customFormat="true" ht="12.75" hidden="false" customHeight="false" outlineLevel="0" collapsed="false">
      <c r="A84" s="28"/>
      <c r="B84" s="61"/>
      <c r="C84" s="67" t="s">
        <v>119</v>
      </c>
      <c r="D84" s="63"/>
      <c r="E84" s="28"/>
      <c r="F84" s="28"/>
      <c r="G84" s="28"/>
      <c r="H84" s="28"/>
      <c r="I84" s="46"/>
      <c r="J84" s="46"/>
      <c r="K84" s="46"/>
    </row>
    <row r="85" s="47" customFormat="true" ht="12.75" hidden="false" customHeight="false" outlineLevel="0" collapsed="false">
      <c r="A85" s="28"/>
      <c r="B85" s="61"/>
      <c r="C85" s="67" t="s">
        <v>120</v>
      </c>
      <c r="D85" s="63"/>
      <c r="E85" s="28"/>
      <c r="F85" s="28"/>
      <c r="G85" s="28"/>
      <c r="H85" s="28"/>
      <c r="I85" s="46"/>
      <c r="J85" s="46"/>
      <c r="K85" s="46"/>
    </row>
    <row r="86" s="47" customFormat="true" ht="12.75" hidden="false" customHeight="false" outlineLevel="0" collapsed="false">
      <c r="A86" s="28"/>
      <c r="B86" s="61"/>
      <c r="C86" s="67" t="s">
        <v>121</v>
      </c>
      <c r="D86" s="63"/>
      <c r="E86" s="28"/>
      <c r="F86" s="28"/>
      <c r="G86" s="28"/>
      <c r="H86" s="28"/>
      <c r="I86" s="46"/>
      <c r="J86" s="46"/>
      <c r="K86" s="46"/>
    </row>
    <row r="87" s="47" customFormat="true" ht="12.75" hidden="false" customHeight="false" outlineLevel="0" collapsed="false">
      <c r="A87" s="28"/>
      <c r="B87" s="61"/>
      <c r="C87" s="67" t="s">
        <v>122</v>
      </c>
      <c r="D87" s="63"/>
      <c r="E87" s="28"/>
      <c r="F87" s="28"/>
      <c r="G87" s="28"/>
      <c r="H87" s="28"/>
      <c r="I87" s="46"/>
      <c r="J87" s="46"/>
      <c r="K87" s="46"/>
    </row>
    <row r="88" s="47" customFormat="true" ht="12.75" hidden="false" customHeight="false" outlineLevel="0" collapsed="false">
      <c r="A88" s="28"/>
      <c r="B88" s="61"/>
      <c r="C88" s="67"/>
      <c r="D88" s="63"/>
      <c r="E88" s="28"/>
      <c r="F88" s="28"/>
      <c r="G88" s="28"/>
      <c r="H88" s="28"/>
      <c r="I88" s="46"/>
      <c r="J88" s="46"/>
      <c r="K88" s="46"/>
    </row>
    <row r="89" s="47" customFormat="true" ht="12.75" hidden="false" customHeight="false" outlineLevel="0" collapsed="false">
      <c r="A89" s="28"/>
      <c r="B89" s="61"/>
      <c r="C89" s="66" t="s">
        <v>123</v>
      </c>
      <c r="D89" s="63"/>
      <c r="E89" s="28"/>
      <c r="F89" s="28"/>
      <c r="G89" s="28"/>
      <c r="H89" s="28"/>
      <c r="I89" s="46"/>
      <c r="J89" s="46"/>
      <c r="K89" s="46"/>
    </row>
    <row r="90" s="47" customFormat="true" ht="12.75" hidden="false" customHeight="false" outlineLevel="0" collapsed="false">
      <c r="A90" s="28"/>
      <c r="B90" s="61"/>
      <c r="C90" s="67" t="s">
        <v>124</v>
      </c>
      <c r="D90" s="63"/>
      <c r="E90" s="28"/>
      <c r="F90" s="28"/>
      <c r="G90" s="28"/>
      <c r="H90" s="28"/>
      <c r="I90" s="46"/>
      <c r="J90" s="46"/>
      <c r="K90" s="46"/>
    </row>
    <row r="91" s="47" customFormat="true" ht="12.75" hidden="false" customHeight="false" outlineLevel="0" collapsed="false">
      <c r="A91" s="28"/>
      <c r="B91" s="61"/>
      <c r="C91" s="67" t="s">
        <v>125</v>
      </c>
      <c r="D91" s="63"/>
      <c r="E91" s="28"/>
      <c r="F91" s="28"/>
      <c r="G91" s="28"/>
      <c r="H91" s="28"/>
      <c r="I91" s="46"/>
      <c r="J91" s="46"/>
      <c r="K91" s="46"/>
    </row>
    <row r="92" s="47" customFormat="true" ht="12.75" hidden="false" customHeight="false" outlineLevel="0" collapsed="false">
      <c r="A92" s="28"/>
      <c r="B92" s="61"/>
      <c r="C92" s="67" t="s">
        <v>126</v>
      </c>
      <c r="D92" s="63"/>
      <c r="E92" s="28"/>
      <c r="F92" s="28"/>
      <c r="G92" s="28"/>
      <c r="H92" s="28"/>
      <c r="I92" s="46"/>
      <c r="J92" s="46"/>
      <c r="K92" s="46"/>
    </row>
    <row r="93" s="47" customFormat="true" ht="12.75" hidden="false" customHeight="false" outlineLevel="0" collapsed="false">
      <c r="A93" s="28"/>
      <c r="B93" s="61"/>
      <c r="C93" s="67"/>
      <c r="D93" s="63"/>
      <c r="E93" s="28"/>
      <c r="F93" s="28"/>
      <c r="G93" s="28"/>
      <c r="H93" s="28"/>
      <c r="I93" s="46"/>
      <c r="J93" s="46"/>
      <c r="K93" s="46"/>
    </row>
    <row r="94" s="47" customFormat="true" ht="12.75" hidden="false" customHeight="false" outlineLevel="0" collapsed="false">
      <c r="A94" s="28"/>
      <c r="B94" s="61"/>
      <c r="C94" s="66" t="s">
        <v>127</v>
      </c>
      <c r="D94" s="63"/>
      <c r="E94" s="28"/>
      <c r="F94" s="28"/>
      <c r="G94" s="28"/>
      <c r="H94" s="28"/>
      <c r="I94" s="46"/>
      <c r="J94" s="46"/>
      <c r="K94" s="46"/>
    </row>
    <row r="95" s="47" customFormat="true" ht="12.75" hidden="false" customHeight="false" outlineLevel="0" collapsed="false">
      <c r="A95" s="28"/>
      <c r="B95" s="61"/>
      <c r="C95" s="67"/>
      <c r="D95" s="63"/>
      <c r="E95" s="28"/>
      <c r="F95" s="28"/>
      <c r="G95" s="28"/>
      <c r="H95" s="28"/>
      <c r="I95" s="46"/>
      <c r="J95" s="46"/>
      <c r="K95" s="46"/>
    </row>
    <row r="96" s="47" customFormat="true" ht="12.75" hidden="false" customHeight="false" outlineLevel="0" collapsed="false">
      <c r="A96" s="28"/>
      <c r="B96" s="61"/>
      <c r="C96" s="66" t="s">
        <v>128</v>
      </c>
      <c r="D96" s="63"/>
      <c r="E96" s="28"/>
      <c r="F96" s="28"/>
      <c r="G96" s="28"/>
      <c r="H96" s="28"/>
      <c r="I96" s="46"/>
      <c r="J96" s="46"/>
      <c r="K96" s="46"/>
    </row>
    <row r="97" s="47" customFormat="true" ht="12.75" hidden="false" customHeight="false" outlineLevel="0" collapsed="false">
      <c r="A97" s="28"/>
      <c r="B97" s="61"/>
      <c r="C97" s="67"/>
      <c r="D97" s="63"/>
      <c r="E97" s="28"/>
      <c r="F97" s="28"/>
      <c r="G97" s="28"/>
      <c r="H97" s="28"/>
      <c r="I97" s="46"/>
      <c r="J97" s="46"/>
      <c r="K97" s="46"/>
    </row>
    <row r="98" s="47" customFormat="true" ht="12.75" hidden="false" customHeight="false" outlineLevel="0" collapsed="false">
      <c r="A98" s="28"/>
      <c r="B98" s="61"/>
      <c r="C98" s="66" t="s">
        <v>129</v>
      </c>
      <c r="D98" s="63"/>
      <c r="E98" s="28"/>
      <c r="F98" s="28"/>
      <c r="G98" s="28"/>
      <c r="H98" s="28"/>
      <c r="I98" s="46"/>
      <c r="J98" s="46"/>
      <c r="K98" s="46"/>
    </row>
    <row r="99" s="47" customFormat="true" ht="12.75" hidden="false" customHeight="false" outlineLevel="0" collapsed="false">
      <c r="A99" s="28"/>
      <c r="B99" s="61"/>
      <c r="C99" s="67"/>
      <c r="D99" s="63"/>
      <c r="E99" s="28"/>
      <c r="F99" s="28"/>
      <c r="G99" s="28"/>
      <c r="H99" s="28"/>
      <c r="I99" s="46"/>
      <c r="J99" s="46"/>
      <c r="K99" s="46"/>
    </row>
    <row r="100" s="47" customFormat="true" ht="12.75" hidden="false" customHeight="false" outlineLevel="0" collapsed="false">
      <c r="A100" s="28"/>
      <c r="B100" s="61"/>
      <c r="C100" s="66" t="s">
        <v>130</v>
      </c>
      <c r="D100" s="63"/>
      <c r="E100" s="28"/>
      <c r="F100" s="28"/>
      <c r="G100" s="28"/>
      <c r="H100" s="28"/>
      <c r="I100" s="46"/>
      <c r="J100" s="46"/>
      <c r="K100" s="46"/>
    </row>
    <row r="101" s="47" customFormat="true" ht="12.75" hidden="false" customHeight="false" outlineLevel="0" collapsed="false">
      <c r="A101" s="28"/>
      <c r="B101" s="61"/>
      <c r="C101" s="67"/>
      <c r="D101" s="63"/>
      <c r="E101" s="28"/>
      <c r="F101" s="28"/>
      <c r="G101" s="28"/>
      <c r="H101" s="28"/>
      <c r="I101" s="46"/>
      <c r="J101" s="46"/>
      <c r="K101" s="46"/>
    </row>
    <row r="102" s="47" customFormat="true" ht="12.75" hidden="false" customHeight="false" outlineLevel="0" collapsed="false">
      <c r="A102" s="28"/>
      <c r="B102" s="61"/>
      <c r="C102" s="66" t="s">
        <v>99</v>
      </c>
      <c r="D102" s="63"/>
      <c r="E102" s="28"/>
      <c r="F102" s="28"/>
      <c r="G102" s="28"/>
      <c r="H102" s="28"/>
      <c r="I102" s="46"/>
      <c r="J102" s="46"/>
      <c r="K102" s="46"/>
    </row>
    <row r="103" s="47" customFormat="true" ht="12.75" hidden="false" customHeight="false" outlineLevel="0" collapsed="false">
      <c r="A103" s="28"/>
      <c r="B103" s="68"/>
      <c r="C103" s="69"/>
      <c r="D103" s="70"/>
      <c r="E103" s="28"/>
      <c r="F103" s="28"/>
      <c r="G103" s="28"/>
      <c r="H103" s="28"/>
      <c r="I103" s="46"/>
      <c r="J103" s="46"/>
      <c r="K103" s="46"/>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97.7"/>
    <col collapsed="false" customWidth="true" hidden="false" outlineLevel="0" max="3" min="3" style="42" width="3.42"/>
    <col collapsed="false" customWidth="false" hidden="false" outlineLevel="0" max="8" min="4"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7" t="s">
        <v>13</v>
      </c>
    </row>
    <row r="2" customFormat="false" ht="18" hidden="false" customHeight="false" outlineLevel="0" collapsed="false">
      <c r="A2" s="28"/>
      <c r="B2" s="43"/>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3" customFormat="true" ht="18.75" hidden="false" customHeight="false" outlineLevel="0" collapsed="false">
      <c r="A3" s="55"/>
      <c r="B3" s="44" t="s">
        <v>17</v>
      </c>
      <c r="C3" s="55"/>
      <c r="D3" s="55"/>
      <c r="E3" s="55"/>
      <c r="F3" s="55"/>
      <c r="G3" s="72"/>
      <c r="H3" s="72"/>
      <c r="I3" s="72"/>
      <c r="J3" s="72"/>
      <c r="K3" s="72"/>
    </row>
    <row r="4" s="47" customFormat="true" ht="15" hidden="false" customHeight="false" outlineLevel="0" collapsed="false">
      <c r="A4" s="28"/>
      <c r="B4" s="26"/>
      <c r="C4" s="28"/>
      <c r="D4" s="28"/>
      <c r="E4" s="28"/>
      <c r="F4" s="28"/>
      <c r="G4" s="46"/>
      <c r="H4" s="46"/>
      <c r="I4" s="46"/>
      <c r="J4" s="46"/>
      <c r="K4" s="46"/>
    </row>
    <row r="5" s="47" customFormat="true" ht="30" hidden="false" customHeight="true" outlineLevel="0" collapsed="false">
      <c r="A5" s="28"/>
      <c r="B5" s="74" t="s">
        <v>131</v>
      </c>
      <c r="C5" s="28"/>
      <c r="D5" s="28"/>
      <c r="E5" s="28"/>
      <c r="F5" s="28"/>
      <c r="G5" s="46"/>
      <c r="H5" s="46"/>
      <c r="I5" s="46"/>
      <c r="J5" s="46"/>
      <c r="K5" s="46"/>
    </row>
    <row r="6" s="47" customFormat="true" ht="12.75" hidden="false" customHeight="false" outlineLevel="0" collapsed="false">
      <c r="A6" s="28"/>
      <c r="B6" s="75"/>
      <c r="C6" s="28"/>
      <c r="D6" s="28"/>
      <c r="E6" s="28"/>
      <c r="F6" s="28"/>
      <c r="G6" s="46"/>
      <c r="H6" s="46"/>
      <c r="I6" s="46"/>
      <c r="J6" s="46"/>
      <c r="K6" s="46"/>
    </row>
    <row r="7" s="47" customFormat="true" ht="12.75" hidden="false" customHeight="false" outlineLevel="0" collapsed="false">
      <c r="A7" s="28"/>
      <c r="B7" s="45"/>
      <c r="C7" s="28"/>
      <c r="D7" s="28"/>
      <c r="E7" s="28"/>
      <c r="F7" s="28"/>
      <c r="G7" s="46"/>
      <c r="H7" s="46"/>
      <c r="I7" s="46"/>
      <c r="J7" s="46"/>
      <c r="K7" s="46"/>
    </row>
    <row r="8" s="47" customFormat="true" ht="12.75" hidden="false" customHeight="true" outlineLevel="0" collapsed="false">
      <c r="A8" s="28"/>
      <c r="B8" s="76" t="s">
        <v>132</v>
      </c>
      <c r="C8" s="28"/>
      <c r="D8" s="28"/>
      <c r="E8" s="28"/>
      <c r="F8" s="28"/>
      <c r="G8" s="46"/>
      <c r="H8" s="46"/>
      <c r="I8" s="46"/>
      <c r="J8" s="46"/>
      <c r="K8" s="46"/>
    </row>
    <row r="9" s="47" customFormat="true" ht="51.75" hidden="false" customHeight="false" outlineLevel="0" collapsed="false">
      <c r="A9" s="49"/>
      <c r="B9" s="50" t="s">
        <v>133</v>
      </c>
      <c r="C9" s="77"/>
      <c r="D9" s="28"/>
      <c r="E9" s="28"/>
      <c r="F9" s="28"/>
      <c r="G9" s="46"/>
      <c r="H9" s="46"/>
      <c r="I9" s="46"/>
      <c r="J9" s="46"/>
      <c r="K9" s="46"/>
    </row>
    <row r="10" s="47" customFormat="true" ht="12.75" hidden="false" customHeight="false" outlineLevel="0" collapsed="false">
      <c r="A10" s="28"/>
      <c r="B10" s="78"/>
      <c r="C10" s="77"/>
      <c r="D10" s="28"/>
      <c r="E10" s="28"/>
      <c r="F10" s="28"/>
      <c r="G10" s="46"/>
      <c r="H10" s="46"/>
      <c r="I10" s="46"/>
      <c r="J10" s="46"/>
      <c r="K10" s="46"/>
    </row>
    <row r="11" s="47" customFormat="true" ht="12.75" hidden="false" customHeight="true" outlineLevel="0" collapsed="false">
      <c r="A11" s="28"/>
      <c r="B11" s="76" t="s">
        <v>134</v>
      </c>
      <c r="C11" s="28"/>
      <c r="D11" s="28"/>
      <c r="E11" s="28"/>
      <c r="F11" s="28"/>
      <c r="G11" s="46"/>
      <c r="H11" s="46"/>
      <c r="I11" s="46"/>
      <c r="J11" s="46"/>
      <c r="K11" s="46"/>
    </row>
    <row r="12" s="47" customFormat="true" ht="51.75" hidden="false" customHeight="false" outlineLevel="0" collapsed="false">
      <c r="A12" s="49"/>
      <c r="B12" s="50" t="s">
        <v>135</v>
      </c>
      <c r="C12" s="77"/>
      <c r="D12" s="28"/>
      <c r="E12" s="28"/>
      <c r="F12" s="28"/>
      <c r="G12" s="46"/>
      <c r="H12" s="46"/>
      <c r="I12" s="46"/>
      <c r="J12" s="46"/>
      <c r="K12" s="46"/>
    </row>
    <row r="13" customFormat="false" ht="12.75" hidden="false" customHeight="true" outlineLevel="0" collapsed="false">
      <c r="A13" s="79"/>
      <c r="B13" s="80"/>
      <c r="C13" s="29"/>
      <c r="D13" s="37"/>
      <c r="E13" s="37"/>
      <c r="F13" s="37"/>
      <c r="G13" s="37"/>
      <c r="H13" s="79"/>
      <c r="I13" s="81"/>
      <c r="J13" s="82"/>
      <c r="K13" s="82"/>
    </row>
    <row r="14" s="47" customFormat="true" ht="12.75" hidden="false" customHeight="true" outlineLevel="0" collapsed="false">
      <c r="A14" s="28"/>
      <c r="B14" s="76" t="s">
        <v>136</v>
      </c>
      <c r="C14" s="28"/>
      <c r="D14" s="28"/>
      <c r="E14" s="28"/>
      <c r="F14" s="28"/>
      <c r="G14" s="46"/>
      <c r="H14" s="46"/>
      <c r="I14" s="46"/>
      <c r="J14" s="46"/>
      <c r="K14" s="46"/>
    </row>
    <row r="15" s="47" customFormat="true" ht="102.75" hidden="false" customHeight="false" outlineLevel="0" collapsed="false">
      <c r="A15" s="49"/>
      <c r="B15" s="50" t="s">
        <v>137</v>
      </c>
      <c r="C15" s="77"/>
      <c r="D15" s="28"/>
      <c r="E15" s="28"/>
      <c r="F15" s="28"/>
      <c r="G15" s="46"/>
      <c r="H15" s="46"/>
      <c r="I15" s="46"/>
      <c r="J15" s="46"/>
      <c r="K15" s="46"/>
    </row>
    <row r="16" s="50" customFormat="true" ht="25.5" hidden="false" customHeight="false" outlineLevel="0" collapsed="false">
      <c r="B16" s="50" t="s">
        <v>138</v>
      </c>
    </row>
    <row r="17" customFormat="false" ht="12.75" hidden="false" customHeight="true" outlineLevel="0" collapsed="false">
      <c r="A17" s="79"/>
      <c r="B17" s="80"/>
      <c r="C17" s="83"/>
      <c r="D17" s="79"/>
      <c r="E17" s="79"/>
      <c r="F17" s="79"/>
      <c r="G17" s="79"/>
      <c r="H17" s="79"/>
      <c r="I17" s="81"/>
      <c r="J17" s="82"/>
      <c r="K17" s="82"/>
    </row>
    <row r="18" s="47" customFormat="true" ht="12.75" hidden="false" customHeight="true" outlineLevel="0" collapsed="false">
      <c r="A18" s="28"/>
      <c r="B18" s="76" t="s">
        <v>139</v>
      </c>
      <c r="C18" s="28"/>
      <c r="D18" s="28"/>
      <c r="E18" s="28"/>
      <c r="F18" s="28"/>
      <c r="G18" s="46"/>
      <c r="H18" s="46"/>
      <c r="I18" s="46"/>
      <c r="J18" s="46"/>
      <c r="K18" s="46"/>
    </row>
    <row r="19" s="47" customFormat="true" ht="63.75" hidden="false" customHeight="false" outlineLevel="0" collapsed="false">
      <c r="A19" s="50"/>
      <c r="B19" s="50" t="s">
        <v>140</v>
      </c>
      <c r="C19" s="77"/>
      <c r="D19" s="28"/>
      <c r="E19" s="28"/>
      <c r="F19" s="28"/>
      <c r="G19" s="46"/>
      <c r="H19" s="46"/>
      <c r="I19" s="46"/>
      <c r="J19" s="46"/>
      <c r="K19" s="46"/>
    </row>
    <row r="20" customFormat="false" ht="12.75" hidden="false" customHeight="true" outlineLevel="0" collapsed="false">
      <c r="A20" s="79"/>
      <c r="B20" s="84"/>
      <c r="C20" s="29"/>
      <c r="D20" s="37"/>
      <c r="E20" s="37"/>
      <c r="F20" s="37"/>
      <c r="G20" s="37"/>
      <c r="H20" s="79"/>
      <c r="I20" s="81"/>
      <c r="J20" s="82"/>
      <c r="K20" s="82"/>
    </row>
    <row r="21" s="47" customFormat="true" ht="12.75" hidden="false" customHeight="true" outlineLevel="0" collapsed="false">
      <c r="A21" s="28"/>
      <c r="B21" s="76" t="s">
        <v>141</v>
      </c>
      <c r="C21" s="28"/>
      <c r="D21" s="28"/>
      <c r="E21" s="28"/>
      <c r="F21" s="28"/>
      <c r="G21" s="46"/>
      <c r="H21" s="46"/>
      <c r="I21" s="46"/>
      <c r="J21" s="46"/>
      <c r="K21" s="46"/>
    </row>
    <row r="22" s="47" customFormat="true" ht="102.75" hidden="false" customHeight="false" outlineLevel="0" collapsed="false">
      <c r="A22" s="49"/>
      <c r="B22" s="50" t="s">
        <v>142</v>
      </c>
      <c r="C22" s="77"/>
      <c r="D22" s="28"/>
      <c r="E22" s="28"/>
      <c r="F22" s="28"/>
      <c r="G22" s="46"/>
      <c r="H22" s="46"/>
      <c r="I22" s="46"/>
      <c r="J22" s="46"/>
      <c r="K22" s="46"/>
    </row>
    <row r="23" s="47" customFormat="true" ht="15" hidden="false" customHeight="false" outlineLevel="0" collapsed="false">
      <c r="A23" s="49"/>
      <c r="B23" s="78"/>
      <c r="C23" s="77"/>
      <c r="D23" s="28"/>
      <c r="E23" s="28"/>
      <c r="F23" s="28"/>
      <c r="G23" s="46"/>
      <c r="H23" s="46"/>
      <c r="I23" s="46"/>
      <c r="J23" s="46"/>
      <c r="K23" s="46"/>
    </row>
    <row r="24" s="29" customFormat="true" ht="12.75" hidden="false" customHeight="true" outlineLevel="0" collapsed="false">
      <c r="B24" s="85"/>
    </row>
    <row r="25" s="47" customFormat="true" ht="12.75" hidden="false" customHeight="true" outlineLevel="0" collapsed="false">
      <c r="A25" s="28"/>
      <c r="B25" s="76" t="s">
        <v>82</v>
      </c>
      <c r="C25" s="28"/>
      <c r="D25" s="28"/>
      <c r="E25" s="28"/>
      <c r="F25" s="28"/>
      <c r="G25" s="46"/>
      <c r="H25" s="46"/>
      <c r="I25" s="46"/>
      <c r="J25" s="46"/>
      <c r="K25" s="46"/>
    </row>
    <row r="26" s="47" customFormat="true" ht="39" hidden="false" customHeight="false" outlineLevel="0" collapsed="false">
      <c r="A26" s="49"/>
      <c r="B26" s="54" t="s">
        <v>143</v>
      </c>
      <c r="C26" s="77"/>
      <c r="D26" s="28"/>
      <c r="E26" s="28"/>
      <c r="F26" s="28"/>
      <c r="G26" s="46"/>
      <c r="H26" s="46"/>
      <c r="I26" s="46"/>
      <c r="J26" s="46"/>
      <c r="K26" s="46"/>
    </row>
    <row r="27" s="47" customFormat="true" ht="64.5" hidden="false" customHeight="false" outlineLevel="0" collapsed="false">
      <c r="A27" s="49"/>
      <c r="B27" s="54" t="s">
        <v>144</v>
      </c>
      <c r="C27" s="77"/>
      <c r="D27" s="28"/>
      <c r="E27" s="28"/>
      <c r="F27" s="28"/>
      <c r="G27" s="46"/>
      <c r="H27" s="46"/>
      <c r="I27" s="46"/>
      <c r="J27" s="46"/>
      <c r="K27" s="46"/>
    </row>
    <row r="28" customFormat="false" ht="12.75" hidden="false" customHeight="true" outlineLevel="0" collapsed="false">
      <c r="A28" s="79"/>
      <c r="B28" s="80"/>
      <c r="I28" s="82"/>
      <c r="J28" s="82"/>
      <c r="K28" s="82"/>
    </row>
    <row r="29" s="47" customFormat="true" ht="12.75" hidden="false" customHeight="true" outlineLevel="0" collapsed="false">
      <c r="A29" s="28"/>
      <c r="B29" s="76" t="s">
        <v>145</v>
      </c>
      <c r="C29" s="28"/>
      <c r="D29" s="28"/>
      <c r="E29" s="28"/>
      <c r="F29" s="28"/>
      <c r="G29" s="46"/>
      <c r="H29" s="46"/>
      <c r="I29" s="46"/>
      <c r="J29" s="46"/>
      <c r="K29" s="46"/>
    </row>
    <row r="30" s="47" customFormat="true" ht="39" hidden="false" customHeight="false" outlineLevel="0" collapsed="false">
      <c r="A30" s="49"/>
      <c r="B30" s="50" t="s">
        <v>146</v>
      </c>
      <c r="C30" s="77"/>
      <c r="D30" s="28"/>
      <c r="E30" s="28"/>
      <c r="F30" s="28"/>
      <c r="G30" s="46"/>
      <c r="H30" s="46"/>
      <c r="I30" s="46"/>
      <c r="J30" s="46"/>
      <c r="K30" s="46"/>
    </row>
    <row r="31" customFormat="false" ht="12.75" hidden="false" customHeight="true" outlineLevel="0" collapsed="false">
      <c r="B31" s="80"/>
      <c r="C31" s="79"/>
      <c r="D31" s="79"/>
      <c r="E31" s="82"/>
      <c r="F31" s="82"/>
      <c r="G31" s="82"/>
      <c r="H31" s="82"/>
      <c r="I31" s="82"/>
      <c r="J31" s="82"/>
      <c r="K31" s="82"/>
    </row>
    <row r="32" s="47" customFormat="true" ht="12.75" hidden="false" customHeight="true" outlineLevel="0" collapsed="false">
      <c r="A32" s="28"/>
      <c r="B32" s="76" t="s">
        <v>147</v>
      </c>
      <c r="C32" s="28"/>
      <c r="D32" s="28"/>
      <c r="E32" s="28"/>
      <c r="F32" s="28"/>
      <c r="G32" s="46"/>
      <c r="H32" s="46"/>
      <c r="I32" s="46"/>
      <c r="J32" s="46"/>
      <c r="K32" s="46"/>
    </row>
    <row r="33" s="47" customFormat="true" ht="77.25" hidden="false" customHeight="false" outlineLevel="0" collapsed="false">
      <c r="A33" s="49"/>
      <c r="B33" s="50" t="s">
        <v>148</v>
      </c>
      <c r="C33" s="77"/>
      <c r="D33" s="28"/>
      <c r="E33" s="28"/>
      <c r="F33" s="28"/>
      <c r="G33" s="46"/>
      <c r="H33" s="46"/>
      <c r="I33" s="46"/>
      <c r="J33" s="46"/>
      <c r="K33" s="46"/>
    </row>
    <row r="34" s="47" customFormat="true" ht="51.75" hidden="false" customHeight="false" outlineLevel="0" collapsed="false">
      <c r="A34" s="49"/>
      <c r="B34" s="50" t="s">
        <v>149</v>
      </c>
      <c r="C34" s="77"/>
      <c r="D34" s="28"/>
      <c r="E34" s="28"/>
      <c r="F34" s="28"/>
      <c r="G34" s="46"/>
      <c r="H34" s="46"/>
      <c r="I34" s="46"/>
      <c r="J34" s="46"/>
      <c r="K34" s="46"/>
    </row>
    <row r="35" customFormat="false" ht="12.75" hidden="false" customHeight="true" outlineLevel="0" collapsed="false">
      <c r="B35" s="85"/>
      <c r="C35" s="79"/>
      <c r="D35" s="79"/>
      <c r="E35" s="82"/>
      <c r="F35" s="82"/>
      <c r="G35" s="82"/>
      <c r="H35" s="82"/>
      <c r="I35" s="82"/>
      <c r="J35" s="82"/>
      <c r="K35" s="82"/>
    </row>
    <row r="36" s="47" customFormat="true" ht="12.75" hidden="false" customHeight="true" outlineLevel="0" collapsed="false">
      <c r="A36" s="28"/>
      <c r="B36" s="76" t="s">
        <v>150</v>
      </c>
      <c r="C36" s="28"/>
      <c r="D36" s="28"/>
      <c r="E36" s="28"/>
      <c r="F36" s="28"/>
      <c r="G36" s="46"/>
      <c r="H36" s="46"/>
      <c r="I36" s="46"/>
      <c r="J36" s="46"/>
      <c r="K36" s="46"/>
    </row>
    <row r="37" s="47" customFormat="true" ht="64.5" hidden="false" customHeight="false" outlineLevel="0" collapsed="false">
      <c r="A37" s="49"/>
      <c r="B37" s="50" t="s">
        <v>151</v>
      </c>
      <c r="C37" s="77"/>
      <c r="D37" s="28"/>
      <c r="E37" s="28"/>
      <c r="F37" s="28"/>
      <c r="G37" s="46"/>
      <c r="H37" s="46"/>
      <c r="I37" s="46"/>
      <c r="J37" s="46"/>
      <c r="K37" s="46"/>
    </row>
    <row r="38" customFormat="false" ht="12.75" hidden="false" customHeight="true" outlineLevel="0" collapsed="false">
      <c r="B38" s="80"/>
      <c r="C38" s="82"/>
      <c r="D38" s="82"/>
      <c r="E38" s="82"/>
      <c r="F38" s="82"/>
      <c r="G38" s="82"/>
      <c r="H38" s="82"/>
      <c r="I38" s="82"/>
      <c r="J38" s="82"/>
      <c r="K38" s="82"/>
    </row>
    <row r="39" s="47" customFormat="true" ht="12.75" hidden="false" customHeight="true" outlineLevel="0" collapsed="false">
      <c r="A39" s="28"/>
      <c r="B39" s="76" t="s">
        <v>152</v>
      </c>
      <c r="C39" s="28"/>
      <c r="D39" s="28"/>
      <c r="E39" s="28"/>
      <c r="F39" s="28"/>
      <c r="G39" s="46"/>
      <c r="H39" s="46"/>
      <c r="I39" s="46"/>
      <c r="J39" s="46"/>
      <c r="K39" s="46"/>
    </row>
    <row r="40" s="47" customFormat="true" ht="39" hidden="false" customHeight="true" outlineLevel="0" collapsed="false">
      <c r="A40" s="49"/>
      <c r="B40" s="50" t="s">
        <v>153</v>
      </c>
      <c r="C40" s="77"/>
      <c r="D40" s="28"/>
      <c r="E40" s="28"/>
      <c r="F40" s="28"/>
      <c r="G40" s="46"/>
      <c r="H40" s="46"/>
      <c r="I40" s="46"/>
      <c r="J40" s="46"/>
      <c r="K40" s="46"/>
    </row>
    <row r="41" customFormat="false" ht="12.75" hidden="false" customHeight="true" outlineLevel="0" collapsed="false">
      <c r="B41" s="80"/>
      <c r="C41" s="82"/>
      <c r="D41" s="82"/>
      <c r="E41" s="82"/>
      <c r="F41" s="82"/>
      <c r="G41" s="82"/>
      <c r="H41" s="82"/>
      <c r="I41" s="82"/>
      <c r="J41" s="82"/>
      <c r="K41" s="82"/>
    </row>
    <row r="42" customFormat="false" ht="12.75" hidden="false" customHeight="true" outlineLevel="0" collapsed="false">
      <c r="B42" s="80"/>
      <c r="C42" s="82"/>
      <c r="D42" s="82"/>
      <c r="E42" s="82"/>
      <c r="F42" s="82"/>
      <c r="G42" s="82"/>
      <c r="H42" s="82"/>
      <c r="I42" s="82"/>
      <c r="J42" s="82"/>
      <c r="K42" s="82"/>
    </row>
    <row r="43" s="47" customFormat="true" ht="12.75" hidden="false" customHeight="true" outlineLevel="0" collapsed="false">
      <c r="A43" s="28"/>
      <c r="B43" s="76" t="s">
        <v>154</v>
      </c>
      <c r="C43" s="28"/>
      <c r="D43" s="28"/>
      <c r="E43" s="28"/>
      <c r="F43" s="28"/>
      <c r="G43" s="46"/>
      <c r="H43" s="46"/>
      <c r="I43" s="46"/>
      <c r="J43" s="46"/>
      <c r="K43" s="46"/>
    </row>
    <row r="44" s="47" customFormat="true" ht="64.5" hidden="false" customHeight="false" outlineLevel="0" collapsed="false">
      <c r="A44" s="49"/>
      <c r="B44" s="50" t="s">
        <v>155</v>
      </c>
      <c r="C44" s="77"/>
      <c r="D44" s="28"/>
      <c r="E44" s="28"/>
      <c r="F44" s="28"/>
      <c r="G44" s="46"/>
      <c r="H44" s="46"/>
      <c r="I44" s="46"/>
      <c r="J44" s="46"/>
      <c r="K44" s="46"/>
    </row>
    <row r="45" customFormat="false" ht="12.75" hidden="false" customHeight="true" outlineLevel="0" collapsed="false">
      <c r="B45" s="80"/>
    </row>
    <row r="46" s="47" customFormat="true" ht="12.75" hidden="false" customHeight="true" outlineLevel="0" collapsed="false">
      <c r="A46" s="28"/>
      <c r="B46" s="76" t="s">
        <v>156</v>
      </c>
      <c r="C46" s="28"/>
      <c r="D46" s="28"/>
      <c r="E46" s="28"/>
      <c r="F46" s="28"/>
      <c r="G46" s="46"/>
      <c r="H46" s="46"/>
      <c r="I46" s="46"/>
      <c r="J46" s="46"/>
      <c r="K46" s="46"/>
    </row>
    <row r="47" s="47" customFormat="true" ht="90" hidden="false" customHeight="false" outlineLevel="0" collapsed="false">
      <c r="A47" s="49"/>
      <c r="B47" s="50" t="s">
        <v>157</v>
      </c>
      <c r="C47" s="77"/>
      <c r="D47" s="28"/>
      <c r="E47" s="28"/>
      <c r="F47" s="28"/>
      <c r="G47" s="46"/>
      <c r="H47" s="46"/>
      <c r="I47" s="46"/>
      <c r="J47" s="46"/>
      <c r="K47" s="46"/>
    </row>
    <row r="48" customFormat="false" ht="12.75" hidden="false" customHeight="true" outlineLevel="0" collapsed="false">
      <c r="B48" s="80"/>
    </row>
    <row r="49" s="47" customFormat="true" ht="12.75" hidden="false" customHeight="true" outlineLevel="0" collapsed="false">
      <c r="A49" s="28"/>
      <c r="B49" s="76" t="s">
        <v>158</v>
      </c>
      <c r="C49" s="28"/>
      <c r="D49" s="28"/>
      <c r="E49" s="28"/>
      <c r="F49" s="28"/>
      <c r="G49" s="46"/>
      <c r="H49" s="46"/>
      <c r="I49" s="46"/>
      <c r="J49" s="46"/>
      <c r="K49" s="46"/>
    </row>
    <row r="50" s="47" customFormat="true" ht="64.5" hidden="false" customHeight="false" outlineLevel="0" collapsed="false">
      <c r="A50" s="49"/>
      <c r="B50" s="50" t="s">
        <v>159</v>
      </c>
      <c r="C50" s="77"/>
      <c r="D50" s="28"/>
      <c r="E50" s="28"/>
      <c r="F50" s="28"/>
      <c r="G50" s="46"/>
      <c r="H50" s="46"/>
      <c r="I50" s="46"/>
      <c r="J50" s="46"/>
      <c r="K50" s="46"/>
    </row>
    <row r="51" customFormat="false" ht="12.75" hidden="false" customHeight="true" outlineLevel="0" collapsed="false">
      <c r="B51" s="85"/>
    </row>
    <row r="52" s="47" customFormat="true" ht="12.75" hidden="false" customHeight="true" outlineLevel="0" collapsed="false">
      <c r="A52" s="28"/>
      <c r="B52" s="76" t="s">
        <v>160</v>
      </c>
      <c r="C52" s="28"/>
      <c r="D52" s="28"/>
      <c r="E52" s="28"/>
      <c r="F52" s="28"/>
      <c r="G52" s="46"/>
      <c r="H52" s="46"/>
      <c r="I52" s="46"/>
      <c r="J52" s="46"/>
      <c r="K52" s="46"/>
    </row>
    <row r="53" s="47" customFormat="true" ht="77.25" hidden="false" customHeight="false" outlineLevel="0" collapsed="false">
      <c r="A53" s="49"/>
      <c r="B53" s="50" t="s">
        <v>161</v>
      </c>
      <c r="C53" s="77"/>
      <c r="D53" s="28"/>
      <c r="E53" s="28"/>
      <c r="F53" s="28"/>
      <c r="G53" s="46"/>
      <c r="H53" s="46"/>
      <c r="I53" s="46"/>
      <c r="J53" s="46"/>
      <c r="K53" s="46"/>
    </row>
    <row r="54" customFormat="false" ht="12.75" hidden="false" customHeight="true" outlineLevel="0" collapsed="false">
      <c r="B54" s="85"/>
    </row>
    <row r="55" customFormat="false" ht="12.75" hidden="false" customHeight="true" outlineLevel="0" collapsed="false">
      <c r="B55" s="85"/>
    </row>
    <row r="56" s="47" customFormat="true" ht="12.75" hidden="false" customHeight="true" outlineLevel="0" collapsed="false">
      <c r="A56" s="28"/>
      <c r="B56" s="76" t="s">
        <v>162</v>
      </c>
      <c r="C56" s="28"/>
      <c r="D56" s="28"/>
      <c r="E56" s="28"/>
      <c r="F56" s="28"/>
      <c r="G56" s="46"/>
      <c r="H56" s="46"/>
      <c r="I56" s="46"/>
      <c r="J56" s="46"/>
      <c r="K56" s="46"/>
    </row>
    <row r="57" s="47" customFormat="true" ht="15" hidden="false" customHeight="false" outlineLevel="0" collapsed="false">
      <c r="A57" s="49"/>
      <c r="B57" s="50" t="s">
        <v>163</v>
      </c>
      <c r="C57" s="77"/>
      <c r="D57" s="28"/>
      <c r="E57" s="28"/>
      <c r="F57" s="28"/>
      <c r="G57" s="46"/>
      <c r="H57" s="46"/>
      <c r="I57" s="46"/>
      <c r="J57" s="46"/>
      <c r="K57" s="46"/>
    </row>
    <row r="58" customFormat="false" ht="12.75" hidden="false" customHeight="true" outlineLevel="0" collapsed="false">
      <c r="A58" s="86"/>
      <c r="B58" s="80"/>
    </row>
    <row r="59" customFormat="false" ht="12.75" hidden="false" customHeight="true" outlineLevel="0" collapsed="false">
      <c r="A59" s="86"/>
      <c r="B59" s="80"/>
    </row>
    <row r="60" s="47" customFormat="true" ht="12.75" hidden="false" customHeight="true" outlineLevel="0" collapsed="false">
      <c r="A60" s="28"/>
      <c r="B60" s="76" t="s">
        <v>92</v>
      </c>
      <c r="C60" s="28"/>
      <c r="D60" s="28"/>
      <c r="E60" s="28"/>
      <c r="F60" s="28"/>
      <c r="G60" s="46"/>
      <c r="H60" s="46"/>
      <c r="I60" s="46"/>
      <c r="J60" s="46"/>
      <c r="K60" s="46"/>
    </row>
    <row r="61" s="47" customFormat="true" ht="39" hidden="false" customHeight="true" outlineLevel="0" collapsed="false">
      <c r="A61" s="49"/>
      <c r="B61" s="50" t="s">
        <v>164</v>
      </c>
      <c r="C61" s="77"/>
      <c r="D61" s="28"/>
      <c r="E61" s="28"/>
      <c r="F61" s="28"/>
      <c r="G61" s="46"/>
      <c r="H61" s="46"/>
      <c r="I61" s="46"/>
      <c r="J61" s="46"/>
      <c r="K61" s="46"/>
    </row>
    <row r="62" customFormat="false" ht="12.75" hidden="false" customHeight="true" outlineLevel="0" collapsed="false">
      <c r="B62" s="87"/>
    </row>
    <row r="63" s="47" customFormat="true" ht="12.75" hidden="false" customHeight="true" outlineLevel="0" collapsed="false">
      <c r="A63" s="28"/>
      <c r="B63" s="76" t="s">
        <v>165</v>
      </c>
      <c r="C63" s="28"/>
      <c r="D63" s="28"/>
      <c r="E63" s="28"/>
      <c r="F63" s="28"/>
      <c r="G63" s="46"/>
      <c r="H63" s="46"/>
      <c r="I63" s="46"/>
      <c r="J63" s="46"/>
      <c r="K63" s="46"/>
    </row>
    <row r="64" s="47" customFormat="true" ht="39" hidden="false" customHeight="false" outlineLevel="0" collapsed="false">
      <c r="A64" s="49"/>
      <c r="B64" s="50" t="s">
        <v>166</v>
      </c>
      <c r="C64" s="77"/>
      <c r="D64" s="28"/>
      <c r="E64" s="28"/>
      <c r="F64" s="28"/>
      <c r="G64" s="46"/>
      <c r="H64" s="46"/>
      <c r="I64" s="46"/>
      <c r="J64" s="46"/>
      <c r="K64" s="46"/>
    </row>
    <row r="65" customFormat="false" ht="12.75" hidden="false" customHeight="true" outlineLevel="0" collapsed="false">
      <c r="B65" s="80"/>
    </row>
    <row r="66" s="47" customFormat="true" ht="12.75" hidden="false" customHeight="true" outlineLevel="0" collapsed="false">
      <c r="A66" s="28"/>
      <c r="B66" s="76" t="s">
        <v>167</v>
      </c>
      <c r="C66" s="28"/>
      <c r="D66" s="28"/>
      <c r="E66" s="28"/>
      <c r="F66" s="28"/>
      <c r="G66" s="46"/>
      <c r="H66" s="46"/>
      <c r="I66" s="46"/>
      <c r="J66" s="46"/>
      <c r="K66" s="46"/>
    </row>
    <row r="67" s="47" customFormat="true" ht="39" hidden="false" customHeight="false" outlineLevel="0" collapsed="false">
      <c r="A67" s="49"/>
      <c r="B67" s="50" t="s">
        <v>168</v>
      </c>
      <c r="C67" s="77"/>
      <c r="D67" s="28"/>
      <c r="E67" s="28"/>
      <c r="F67" s="28"/>
      <c r="G67" s="46"/>
      <c r="H67" s="46"/>
      <c r="I67" s="46"/>
      <c r="J67" s="46"/>
      <c r="K67" s="46"/>
    </row>
    <row r="68" customFormat="false" ht="12.75" hidden="false" customHeight="true" outlineLevel="0" collapsed="false">
      <c r="B68" s="88"/>
    </row>
    <row r="69" s="47" customFormat="true" ht="12.75" hidden="false" customHeight="true" outlineLevel="0" collapsed="false">
      <c r="A69" s="28"/>
      <c r="B69" s="76" t="s">
        <v>169</v>
      </c>
      <c r="C69" s="28"/>
      <c r="D69" s="28"/>
      <c r="E69" s="28"/>
      <c r="F69" s="28"/>
      <c r="G69" s="46"/>
      <c r="H69" s="46"/>
      <c r="I69" s="46"/>
      <c r="J69" s="46"/>
      <c r="K69" s="46"/>
    </row>
    <row r="70" s="47" customFormat="true" ht="77.25" hidden="false" customHeight="false" outlineLevel="0" collapsed="false">
      <c r="A70" s="49"/>
      <c r="B70" s="50" t="s">
        <v>170</v>
      </c>
      <c r="C70" s="77"/>
      <c r="D70" s="28"/>
      <c r="E70" s="28"/>
      <c r="F70" s="28"/>
      <c r="G70" s="46"/>
      <c r="H70" s="46"/>
      <c r="I70" s="46"/>
      <c r="J70" s="46"/>
      <c r="K70" s="46"/>
    </row>
    <row r="71" customFormat="false" ht="12.75" hidden="false" customHeight="true" outlineLevel="0" collapsed="false">
      <c r="A71" s="86"/>
      <c r="B71" s="87"/>
    </row>
    <row r="72" s="47" customFormat="true" ht="12.75" hidden="false" customHeight="true" outlineLevel="0" collapsed="false">
      <c r="A72" s="28"/>
      <c r="B72" s="76" t="s">
        <v>171</v>
      </c>
      <c r="C72" s="28"/>
      <c r="D72" s="28"/>
      <c r="E72" s="28"/>
      <c r="F72" s="28"/>
      <c r="G72" s="46"/>
      <c r="H72" s="46"/>
      <c r="I72" s="46"/>
      <c r="J72" s="46"/>
      <c r="K72" s="46"/>
    </row>
    <row r="73" s="47" customFormat="true" ht="26.25" hidden="false" customHeight="false" outlineLevel="0" collapsed="false">
      <c r="A73" s="49"/>
      <c r="B73" s="50" t="s">
        <v>172</v>
      </c>
      <c r="C73" s="77"/>
      <c r="D73" s="28"/>
      <c r="E73" s="28"/>
      <c r="F73" s="28"/>
      <c r="G73" s="46"/>
      <c r="H73" s="46"/>
      <c r="I73" s="46"/>
      <c r="J73" s="46"/>
      <c r="K73" s="46"/>
    </row>
    <row r="74" customFormat="false" ht="12.75" hidden="false" customHeight="true" outlineLevel="0" collapsed="false">
      <c r="B74" s="88"/>
    </row>
    <row r="75" customFormat="false" ht="12.75" hidden="false" customHeight="true" outlineLevel="0" collapsed="false">
      <c r="B75" s="88"/>
    </row>
    <row r="76" s="47" customFormat="true" ht="12.75" hidden="false" customHeight="true" outlineLevel="0" collapsed="false">
      <c r="A76" s="28"/>
      <c r="B76" s="76" t="s">
        <v>97</v>
      </c>
      <c r="C76" s="28"/>
      <c r="D76" s="28"/>
      <c r="E76" s="28"/>
      <c r="F76" s="28"/>
      <c r="G76" s="46"/>
      <c r="H76" s="46"/>
      <c r="I76" s="46"/>
      <c r="J76" s="46"/>
      <c r="K76" s="46"/>
    </row>
    <row r="77" s="47" customFormat="true" ht="51.75" hidden="false" customHeight="false" outlineLevel="0" collapsed="false">
      <c r="A77" s="49"/>
      <c r="B77" s="50" t="s">
        <v>173</v>
      </c>
      <c r="C77" s="77"/>
      <c r="D77" s="28"/>
      <c r="E77" s="28"/>
      <c r="F77" s="28"/>
      <c r="G77" s="46"/>
      <c r="H77" s="46"/>
      <c r="I77" s="46"/>
      <c r="J77" s="46"/>
      <c r="K77" s="46"/>
    </row>
    <row r="78" customFormat="false" ht="12.75" hidden="false" customHeight="true" outlineLevel="0" collapsed="false">
      <c r="B78" s="88"/>
    </row>
    <row r="79" customFormat="false" ht="12.75" hidden="false" customHeight="true" outlineLevel="0" collapsed="false">
      <c r="B79" s="88"/>
    </row>
    <row r="80" s="47" customFormat="true" ht="12.75" hidden="false" customHeight="true" outlineLevel="0" collapsed="false">
      <c r="A80" s="28"/>
      <c r="B80" s="76" t="s">
        <v>98</v>
      </c>
      <c r="C80" s="28"/>
      <c r="D80" s="28"/>
      <c r="E80" s="28"/>
      <c r="F80" s="28"/>
      <c r="G80" s="46"/>
      <c r="H80" s="46"/>
      <c r="I80" s="46"/>
      <c r="J80" s="46"/>
      <c r="K80" s="46"/>
    </row>
    <row r="81" s="47" customFormat="true" ht="77.25" hidden="false" customHeight="true" outlineLevel="0" collapsed="false">
      <c r="A81" s="49"/>
      <c r="B81" s="50" t="s">
        <v>174</v>
      </c>
      <c r="C81" s="77"/>
      <c r="D81" s="28"/>
      <c r="E81" s="28"/>
      <c r="F81" s="28"/>
      <c r="G81" s="46"/>
      <c r="H81" s="46"/>
      <c r="I81" s="46"/>
      <c r="J81" s="46"/>
      <c r="K81" s="46"/>
    </row>
    <row r="82" customFormat="false" ht="12.75" hidden="false" customHeight="true" outlineLevel="0" collapsed="false">
      <c r="B82" s="80"/>
    </row>
    <row r="83" customFormat="false" ht="12.75" hidden="false" customHeight="true" outlineLevel="0" collapsed="false">
      <c r="B83" s="80"/>
    </row>
    <row r="84" s="47" customFormat="true" ht="12.75" hidden="false" customHeight="true" outlineLevel="0" collapsed="false">
      <c r="A84" s="28"/>
      <c r="B84" s="76" t="s">
        <v>99</v>
      </c>
      <c r="C84" s="28"/>
      <c r="D84" s="28"/>
      <c r="E84" s="28"/>
      <c r="F84" s="28"/>
      <c r="G84" s="46"/>
      <c r="H84" s="46"/>
      <c r="I84" s="46"/>
      <c r="J84" s="46"/>
      <c r="K84" s="46"/>
    </row>
    <row r="85" s="47" customFormat="true" ht="39" hidden="false" customHeight="false" outlineLevel="0" collapsed="false">
      <c r="A85" s="49"/>
      <c r="B85" s="50" t="s">
        <v>175</v>
      </c>
      <c r="C85" s="77"/>
      <c r="D85" s="28"/>
      <c r="E85" s="28"/>
      <c r="F85" s="28"/>
      <c r="G85" s="46"/>
      <c r="H85" s="46"/>
      <c r="I85" s="46"/>
      <c r="J85" s="46"/>
      <c r="K85" s="46"/>
    </row>
    <row r="86" s="47" customFormat="true" ht="64.5" hidden="false" customHeight="false" outlineLevel="0" collapsed="false">
      <c r="A86" s="49"/>
      <c r="B86" s="50" t="s">
        <v>176</v>
      </c>
      <c r="C86" s="77"/>
      <c r="D86" s="28"/>
      <c r="E86" s="28"/>
      <c r="F86" s="28"/>
      <c r="G86" s="46"/>
      <c r="H86" s="46"/>
      <c r="I86" s="46"/>
      <c r="J86" s="46"/>
      <c r="K86" s="46"/>
    </row>
    <row r="87" s="47" customFormat="true" ht="51.75" hidden="false" customHeight="false" outlineLevel="0" collapsed="false">
      <c r="A87" s="49"/>
      <c r="B87" s="50" t="s">
        <v>177</v>
      </c>
      <c r="C87" s="77"/>
      <c r="D87" s="28"/>
      <c r="E87" s="28"/>
      <c r="F87" s="28"/>
      <c r="G87" s="46"/>
      <c r="H87" s="46"/>
      <c r="I87" s="46"/>
      <c r="J87" s="46"/>
      <c r="K87" s="46"/>
    </row>
    <row r="88" customFormat="false" ht="12.75" hidden="false" customHeight="true" outlineLevel="0" collapsed="false">
      <c r="B88" s="88"/>
    </row>
    <row r="89" customFormat="false" ht="12.75" hidden="false" customHeight="true" outlineLevel="0" collapsed="false">
      <c r="B89" s="88"/>
    </row>
    <row r="90" s="47" customFormat="true" ht="12.75" hidden="false" customHeight="true" outlineLevel="0" collapsed="false">
      <c r="A90" s="28"/>
      <c r="B90" s="89" t="s">
        <v>178</v>
      </c>
      <c r="C90" s="28"/>
      <c r="D90" s="28"/>
      <c r="E90" s="28"/>
      <c r="F90" s="28"/>
      <c r="G90" s="46"/>
      <c r="H90" s="46"/>
      <c r="I90" s="46"/>
      <c r="J90" s="46"/>
      <c r="K90" s="46"/>
    </row>
    <row r="91" customFormat="false" ht="12.75" hidden="false" customHeight="true" outlineLevel="0" collapsed="false">
      <c r="B91" s="88"/>
    </row>
    <row r="92" s="47" customFormat="true" ht="12.75" hidden="false" customHeight="true" outlineLevel="0" collapsed="false">
      <c r="A92" s="28"/>
      <c r="B92" s="76" t="s">
        <v>179</v>
      </c>
      <c r="C92" s="28"/>
      <c r="D92" s="28"/>
      <c r="E92" s="28"/>
      <c r="F92" s="28"/>
      <c r="G92" s="46"/>
      <c r="H92" s="46"/>
      <c r="I92" s="46"/>
      <c r="J92" s="46"/>
      <c r="K92" s="46"/>
    </row>
    <row r="93" s="47" customFormat="true" ht="64.5" hidden="false" customHeight="false" outlineLevel="0" collapsed="false">
      <c r="A93" s="49"/>
      <c r="B93" s="50" t="s">
        <v>180</v>
      </c>
      <c r="C93" s="77"/>
      <c r="D93" s="28"/>
      <c r="E93" s="28"/>
      <c r="F93" s="28"/>
      <c r="G93" s="46"/>
      <c r="H93" s="46"/>
      <c r="I93" s="46"/>
      <c r="J93" s="46"/>
      <c r="K93" s="46"/>
    </row>
    <row r="94" customFormat="false" ht="12.75" hidden="false" customHeight="true" outlineLevel="0" collapsed="false">
      <c r="B94" s="80"/>
    </row>
    <row r="95" s="47" customFormat="true" ht="12.75" hidden="false" customHeight="true" outlineLevel="0" collapsed="false">
      <c r="A95" s="28"/>
      <c r="B95" s="76" t="s">
        <v>181</v>
      </c>
      <c r="C95" s="28"/>
      <c r="D95" s="28"/>
      <c r="E95" s="28"/>
      <c r="F95" s="28"/>
      <c r="G95" s="46"/>
      <c r="H95" s="46"/>
      <c r="I95" s="46"/>
      <c r="J95" s="46"/>
      <c r="K95" s="46"/>
    </row>
    <row r="96" s="47" customFormat="true" ht="15" hidden="false" customHeight="false" outlineLevel="0" collapsed="false">
      <c r="A96" s="49"/>
      <c r="B96" s="50" t="s">
        <v>182</v>
      </c>
      <c r="C96" s="77"/>
      <c r="D96" s="28"/>
      <c r="E96" s="28"/>
      <c r="F96" s="28"/>
      <c r="G96" s="46"/>
      <c r="H96" s="46"/>
      <c r="I96" s="46"/>
      <c r="J96" s="46"/>
      <c r="K96" s="46"/>
    </row>
    <row r="97" customFormat="false" ht="12.75" hidden="false" customHeight="true" outlineLevel="0" collapsed="false">
      <c r="B97" s="88"/>
    </row>
    <row r="98" s="47" customFormat="true" ht="12.75" hidden="false" customHeight="true" outlineLevel="0" collapsed="false">
      <c r="A98" s="28"/>
      <c r="B98" s="76" t="s">
        <v>183</v>
      </c>
      <c r="C98" s="28"/>
      <c r="D98" s="28"/>
      <c r="E98" s="28"/>
      <c r="F98" s="28"/>
      <c r="G98" s="46"/>
      <c r="H98" s="46"/>
      <c r="I98" s="46"/>
      <c r="J98" s="46"/>
      <c r="K98" s="46"/>
    </row>
    <row r="99" s="47" customFormat="true" ht="51.75" hidden="false" customHeight="true" outlineLevel="0" collapsed="false">
      <c r="A99" s="49"/>
      <c r="B99" s="50" t="s">
        <v>184</v>
      </c>
      <c r="C99" s="77"/>
      <c r="D99" s="28"/>
      <c r="E99" s="28"/>
      <c r="F99" s="28"/>
      <c r="G99" s="46"/>
      <c r="H99" s="46"/>
      <c r="I99" s="46"/>
      <c r="J99" s="46"/>
      <c r="K99" s="46"/>
    </row>
    <row r="100" customFormat="false" ht="12.75" hidden="false" customHeight="true" outlineLevel="0" collapsed="false">
      <c r="B100" s="88"/>
    </row>
    <row r="101" s="47" customFormat="true" ht="12.75" hidden="false" customHeight="true" outlineLevel="0" collapsed="false">
      <c r="A101" s="28"/>
      <c r="B101" s="76" t="s">
        <v>185</v>
      </c>
      <c r="C101" s="28"/>
      <c r="D101" s="28"/>
      <c r="E101" s="28"/>
      <c r="F101" s="28"/>
      <c r="G101" s="46"/>
      <c r="H101" s="46"/>
      <c r="I101" s="46"/>
      <c r="J101" s="46"/>
      <c r="K101" s="46"/>
    </row>
    <row r="102" s="47" customFormat="true" ht="39" hidden="false" customHeight="false" outlineLevel="0" collapsed="false">
      <c r="A102" s="49"/>
      <c r="B102" s="50" t="s">
        <v>186</v>
      </c>
      <c r="C102" s="77"/>
      <c r="D102" s="28"/>
      <c r="E102" s="28"/>
      <c r="F102" s="28"/>
      <c r="G102" s="46"/>
      <c r="H102" s="46"/>
      <c r="I102" s="46"/>
      <c r="J102" s="46"/>
      <c r="K102" s="46"/>
    </row>
    <row r="103" customFormat="false" ht="12.75" hidden="false" customHeight="true" outlineLevel="0" collapsed="false">
      <c r="B103" s="80"/>
    </row>
    <row r="104" customFormat="false" ht="12.75" hidden="false" customHeight="true" outlineLevel="0" collapsed="false">
      <c r="B104" s="87"/>
    </row>
    <row r="105" customFormat="false" ht="12.75" hidden="false" customHeight="true" outlineLevel="0" collapsed="false">
      <c r="B105" s="86"/>
    </row>
    <row r="106" customFormat="false" ht="12.75" hidden="false" customHeight="true" outlineLevel="0" collapsed="false"/>
    <row r="107" customFormat="false" ht="30" hidden="false" customHeight="true" outlineLevel="0" collapsed="false">
      <c r="B107" s="74" t="s">
        <v>187</v>
      </c>
    </row>
    <row r="108" customFormat="false" ht="12.75" hidden="false" customHeight="true" outlineLevel="0" collapsed="false">
      <c r="B108" s="90"/>
    </row>
    <row r="109" customFormat="false" ht="12.75" hidden="false" customHeight="true" outlineLevel="0" collapsed="false">
      <c r="B109" s="45"/>
    </row>
    <row r="110" s="47" customFormat="true" ht="12.75" hidden="false" customHeight="true" outlineLevel="0" collapsed="false">
      <c r="A110" s="28"/>
      <c r="B110" s="76" t="s">
        <v>114</v>
      </c>
      <c r="C110" s="28"/>
      <c r="D110" s="28"/>
      <c r="E110" s="28"/>
      <c r="F110" s="28"/>
      <c r="G110" s="46"/>
      <c r="H110" s="46"/>
      <c r="I110" s="46"/>
      <c r="J110" s="46"/>
      <c r="K110" s="46"/>
    </row>
    <row r="111" s="47" customFormat="true" ht="64.5" hidden="false" customHeight="false" outlineLevel="0" collapsed="false">
      <c r="A111" s="49"/>
      <c r="B111" s="50" t="s">
        <v>188</v>
      </c>
      <c r="C111" s="77"/>
      <c r="D111" s="28"/>
      <c r="E111" s="28"/>
      <c r="F111" s="28"/>
      <c r="G111" s="46"/>
      <c r="H111" s="46"/>
      <c r="I111" s="46"/>
      <c r="J111" s="46"/>
      <c r="K111" s="46"/>
    </row>
    <row r="112" customFormat="false" ht="12.75" hidden="false" customHeight="true" outlineLevel="0" collapsed="false">
      <c r="B112" s="80"/>
    </row>
    <row r="113" customFormat="false" ht="12.75" hidden="false" customHeight="true" outlineLevel="0" collapsed="false">
      <c r="B113" s="45"/>
    </row>
    <row r="114" s="47" customFormat="true" ht="12.75" hidden="false" customHeight="true" outlineLevel="0" collapsed="false">
      <c r="A114" s="28"/>
      <c r="B114" s="76" t="s">
        <v>115</v>
      </c>
      <c r="C114" s="28"/>
      <c r="D114" s="28"/>
      <c r="E114" s="28"/>
      <c r="F114" s="28"/>
      <c r="G114" s="46"/>
      <c r="H114" s="46"/>
      <c r="I114" s="46"/>
      <c r="J114" s="46"/>
      <c r="K114" s="46"/>
    </row>
    <row r="115" s="47" customFormat="true" ht="53.25" hidden="false" customHeight="true" outlineLevel="0" collapsed="false">
      <c r="A115" s="49"/>
      <c r="B115" s="50" t="s">
        <v>189</v>
      </c>
      <c r="C115" s="77"/>
      <c r="D115" s="28"/>
      <c r="E115" s="28"/>
      <c r="F115" s="28"/>
      <c r="G115" s="46"/>
      <c r="H115" s="46"/>
      <c r="I115" s="46"/>
      <c r="J115" s="46"/>
      <c r="K115" s="46"/>
    </row>
    <row r="116" customFormat="false" ht="12.75" hidden="false" customHeight="true" outlineLevel="0" collapsed="false">
      <c r="B116" s="80"/>
    </row>
    <row r="117" s="47" customFormat="true" ht="12.75" hidden="false" customHeight="true" outlineLevel="0" collapsed="false">
      <c r="A117" s="28"/>
      <c r="B117" s="76" t="s">
        <v>190</v>
      </c>
      <c r="C117" s="28"/>
      <c r="D117" s="28"/>
      <c r="E117" s="28"/>
      <c r="F117" s="28"/>
      <c r="G117" s="46"/>
      <c r="H117" s="46"/>
      <c r="I117" s="46"/>
      <c r="J117" s="46"/>
      <c r="K117" s="46"/>
    </row>
    <row r="118" s="47" customFormat="true" ht="40.5" hidden="false" customHeight="true" outlineLevel="0" collapsed="false">
      <c r="A118" s="49"/>
      <c r="B118" s="50" t="s">
        <v>191</v>
      </c>
      <c r="C118" s="77"/>
      <c r="D118" s="28"/>
      <c r="E118" s="28"/>
      <c r="F118" s="28"/>
      <c r="G118" s="46"/>
      <c r="H118" s="46"/>
      <c r="I118" s="46"/>
      <c r="J118" s="46"/>
      <c r="K118" s="46"/>
    </row>
    <row r="119" customFormat="false" ht="12.75" hidden="false" customHeight="true" outlineLevel="0" collapsed="false">
      <c r="B119" s="80"/>
    </row>
    <row r="120" s="47" customFormat="true" ht="12.75" hidden="false" customHeight="true" outlineLevel="0" collapsed="false">
      <c r="A120" s="28"/>
      <c r="B120" s="76" t="s">
        <v>192</v>
      </c>
      <c r="C120" s="28"/>
      <c r="D120" s="28"/>
      <c r="E120" s="28"/>
      <c r="F120" s="28"/>
      <c r="G120" s="46"/>
      <c r="H120" s="46"/>
      <c r="I120" s="46"/>
      <c r="J120" s="46"/>
      <c r="K120" s="46"/>
    </row>
    <row r="121" s="47" customFormat="true" ht="53.25" hidden="false" customHeight="true" outlineLevel="0" collapsed="false">
      <c r="A121" s="49"/>
      <c r="B121" s="50" t="s">
        <v>193</v>
      </c>
      <c r="C121" s="77"/>
      <c r="D121" s="28"/>
      <c r="E121" s="28"/>
      <c r="F121" s="28"/>
      <c r="G121" s="46"/>
      <c r="H121" s="46"/>
      <c r="I121" s="46"/>
      <c r="J121" s="46"/>
      <c r="K121" s="46"/>
    </row>
    <row r="122" customFormat="false" ht="12.75" hidden="false" customHeight="true" outlineLevel="0" collapsed="false">
      <c r="B122" s="80"/>
    </row>
    <row r="123" s="47" customFormat="true" ht="12.75" hidden="false" customHeight="true" outlineLevel="0" collapsed="false">
      <c r="A123" s="28"/>
      <c r="B123" s="76" t="s">
        <v>194</v>
      </c>
      <c r="C123" s="28"/>
      <c r="D123" s="28"/>
      <c r="E123" s="28"/>
      <c r="F123" s="28"/>
      <c r="G123" s="46"/>
      <c r="H123" s="46"/>
      <c r="I123" s="46"/>
      <c r="J123" s="46"/>
      <c r="K123" s="46"/>
    </row>
    <row r="124" s="47" customFormat="true" ht="26.25" hidden="false" customHeight="false" outlineLevel="0" collapsed="false">
      <c r="A124" s="49"/>
      <c r="B124" s="50" t="s">
        <v>195</v>
      </c>
      <c r="C124" s="77"/>
      <c r="D124" s="28"/>
      <c r="E124" s="28"/>
      <c r="F124" s="28"/>
      <c r="G124" s="46"/>
      <c r="H124" s="46"/>
      <c r="I124" s="46"/>
      <c r="J124" s="46"/>
      <c r="K124" s="46"/>
    </row>
    <row r="125" customFormat="false" ht="12.75" hidden="false" customHeight="true" outlineLevel="0" collapsed="false">
      <c r="B125" s="80"/>
    </row>
    <row r="126" s="47" customFormat="true" ht="12.75" hidden="false" customHeight="true" outlineLevel="0" collapsed="false">
      <c r="A126" s="28"/>
      <c r="B126" s="76" t="s">
        <v>196</v>
      </c>
      <c r="C126" s="28"/>
      <c r="D126" s="28"/>
      <c r="E126" s="28"/>
      <c r="F126" s="28"/>
      <c r="G126" s="46"/>
      <c r="H126" s="46"/>
      <c r="I126" s="46"/>
      <c r="J126" s="46"/>
      <c r="K126" s="46"/>
    </row>
    <row r="127" s="47" customFormat="true" ht="26.25" hidden="false" customHeight="true" outlineLevel="0" collapsed="false">
      <c r="A127" s="49"/>
      <c r="B127" s="50" t="s">
        <v>197</v>
      </c>
      <c r="C127" s="77"/>
      <c r="D127" s="28"/>
      <c r="E127" s="28"/>
      <c r="F127" s="28"/>
      <c r="G127" s="46"/>
      <c r="H127" s="46"/>
      <c r="I127" s="46"/>
      <c r="J127" s="46"/>
      <c r="K127" s="46"/>
    </row>
    <row r="128" customFormat="false" ht="12.75" hidden="false" customHeight="true" outlineLevel="0" collapsed="false">
      <c r="B128" s="80"/>
    </row>
    <row r="129" s="47" customFormat="true" ht="12.75" hidden="false" customHeight="true" outlineLevel="0" collapsed="false">
      <c r="A129" s="28"/>
      <c r="B129" s="76" t="s">
        <v>198</v>
      </c>
      <c r="C129" s="28"/>
      <c r="D129" s="28"/>
      <c r="E129" s="28"/>
      <c r="F129" s="28"/>
      <c r="G129" s="46"/>
      <c r="H129" s="46"/>
      <c r="I129" s="46"/>
      <c r="J129" s="46"/>
      <c r="K129" s="46"/>
    </row>
    <row r="130" s="47" customFormat="true" ht="102.75" hidden="false" customHeight="false" outlineLevel="0" collapsed="false">
      <c r="A130" s="49"/>
      <c r="B130" s="50" t="s">
        <v>199</v>
      </c>
      <c r="C130" s="77"/>
      <c r="D130" s="28"/>
      <c r="E130" s="28"/>
      <c r="F130" s="28"/>
      <c r="G130" s="46"/>
      <c r="H130" s="46"/>
      <c r="I130" s="46"/>
      <c r="J130" s="46"/>
      <c r="K130" s="46"/>
    </row>
    <row r="131" customFormat="false" ht="12.75" hidden="false" customHeight="true" outlineLevel="0" collapsed="false">
      <c r="B131" s="80"/>
    </row>
    <row r="132" s="47" customFormat="true" ht="12.75" hidden="false" customHeight="true" outlineLevel="0" collapsed="false">
      <c r="A132" s="28"/>
      <c r="B132" s="76" t="s">
        <v>200</v>
      </c>
      <c r="C132" s="28"/>
      <c r="D132" s="28"/>
      <c r="E132" s="28"/>
      <c r="F132" s="28"/>
      <c r="G132" s="46"/>
      <c r="H132" s="46"/>
      <c r="I132" s="46"/>
      <c r="J132" s="46"/>
      <c r="K132" s="46"/>
    </row>
    <row r="133" s="47" customFormat="true" ht="39" hidden="false" customHeight="false" outlineLevel="0" collapsed="false">
      <c r="A133" s="49"/>
      <c r="B133" s="50" t="s">
        <v>201</v>
      </c>
      <c r="C133" s="77"/>
      <c r="D133" s="28"/>
      <c r="E133" s="28"/>
      <c r="F133" s="28"/>
      <c r="G133" s="46"/>
      <c r="H133" s="46"/>
      <c r="I133" s="46"/>
      <c r="J133" s="46"/>
      <c r="K133" s="46"/>
    </row>
    <row r="134" customFormat="false" ht="12.75" hidden="false" customHeight="true" outlineLevel="0" collapsed="false">
      <c r="B134" s="80"/>
    </row>
    <row r="135" s="47" customFormat="true" ht="12.75" hidden="false" customHeight="true" outlineLevel="0" collapsed="false">
      <c r="A135" s="28"/>
      <c r="B135" s="76" t="s">
        <v>202</v>
      </c>
      <c r="C135" s="28"/>
      <c r="D135" s="28"/>
      <c r="E135" s="28"/>
      <c r="F135" s="28"/>
      <c r="G135" s="46"/>
      <c r="H135" s="46"/>
      <c r="I135" s="46"/>
      <c r="J135" s="46"/>
      <c r="K135" s="46"/>
    </row>
    <row r="136" s="47" customFormat="true" ht="53.25" hidden="false" customHeight="true" outlineLevel="0" collapsed="false">
      <c r="A136" s="49"/>
      <c r="B136" s="50" t="s">
        <v>203</v>
      </c>
      <c r="C136" s="77"/>
      <c r="D136" s="28"/>
      <c r="E136" s="28"/>
      <c r="F136" s="28"/>
      <c r="G136" s="46"/>
      <c r="H136" s="46"/>
      <c r="I136" s="46"/>
      <c r="J136" s="46"/>
      <c r="K136" s="46"/>
    </row>
    <row r="137" customFormat="false" ht="12.75" hidden="false" customHeight="true" outlineLevel="0" collapsed="false">
      <c r="B137" s="80"/>
    </row>
    <row r="138" customFormat="false" ht="12.75" hidden="false" customHeight="true" outlineLevel="0" collapsed="false">
      <c r="B138" s="87"/>
    </row>
    <row r="139" s="47" customFormat="true" ht="12.75" hidden="false" customHeight="true" outlineLevel="0" collapsed="false">
      <c r="A139" s="28"/>
      <c r="B139" s="76" t="s">
        <v>123</v>
      </c>
      <c r="C139" s="28"/>
      <c r="D139" s="28"/>
      <c r="E139" s="28"/>
      <c r="F139" s="28"/>
      <c r="G139" s="46"/>
      <c r="H139" s="46"/>
      <c r="I139" s="46"/>
      <c r="J139" s="46"/>
      <c r="K139" s="46"/>
    </row>
    <row r="140" s="47" customFormat="true" ht="27.75" hidden="false" customHeight="true" outlineLevel="0" collapsed="false">
      <c r="A140" s="49"/>
      <c r="B140" s="50" t="s">
        <v>204</v>
      </c>
      <c r="C140" s="77"/>
      <c r="D140" s="28"/>
      <c r="E140" s="28"/>
      <c r="F140" s="28"/>
      <c r="G140" s="46"/>
      <c r="H140" s="46"/>
      <c r="I140" s="46"/>
      <c r="J140" s="46"/>
      <c r="K140" s="46"/>
    </row>
    <row r="141" s="47" customFormat="true" ht="15" hidden="false" customHeight="false" outlineLevel="0" collapsed="false">
      <c r="A141" s="49"/>
      <c r="B141" s="78"/>
      <c r="C141" s="77"/>
      <c r="D141" s="28"/>
      <c r="E141" s="28"/>
      <c r="F141" s="28"/>
      <c r="G141" s="46"/>
      <c r="H141" s="46"/>
      <c r="I141" s="46"/>
      <c r="J141" s="46"/>
      <c r="K141" s="46"/>
    </row>
    <row r="142" s="47" customFormat="true" ht="12.75" hidden="false" customHeight="true" outlineLevel="0" collapsed="false">
      <c r="A142" s="28"/>
      <c r="B142" s="76" t="s">
        <v>205</v>
      </c>
      <c r="C142" s="28"/>
      <c r="D142" s="28"/>
      <c r="E142" s="28"/>
      <c r="F142" s="28"/>
      <c r="G142" s="46"/>
      <c r="H142" s="46"/>
      <c r="I142" s="46"/>
      <c r="J142" s="46"/>
      <c r="K142" s="46"/>
    </row>
    <row r="143" s="47" customFormat="true" ht="67.5" hidden="false" customHeight="true" outlineLevel="0" collapsed="false">
      <c r="A143" s="49"/>
      <c r="B143" s="50" t="s">
        <v>206</v>
      </c>
      <c r="C143" s="77"/>
      <c r="D143" s="28"/>
      <c r="E143" s="28"/>
      <c r="F143" s="28"/>
      <c r="G143" s="46"/>
      <c r="H143" s="46"/>
      <c r="I143" s="46"/>
      <c r="J143" s="46"/>
      <c r="K143" s="46"/>
    </row>
    <row r="144" customFormat="false" ht="12.75" hidden="false" customHeight="true" outlineLevel="0" collapsed="false">
      <c r="B144" s="80"/>
    </row>
    <row r="145" s="47" customFormat="true" ht="12.75" hidden="false" customHeight="true" outlineLevel="0" collapsed="false">
      <c r="A145" s="28"/>
      <c r="B145" s="76" t="s">
        <v>207</v>
      </c>
      <c r="C145" s="28"/>
      <c r="D145" s="28"/>
      <c r="E145" s="28"/>
      <c r="F145" s="28"/>
      <c r="G145" s="46"/>
      <c r="H145" s="46"/>
      <c r="I145" s="46"/>
      <c r="J145" s="46"/>
      <c r="K145" s="46"/>
    </row>
    <row r="146" s="47" customFormat="true" ht="66" hidden="false" customHeight="true" outlineLevel="0" collapsed="false">
      <c r="A146" s="49"/>
      <c r="B146" s="50" t="s">
        <v>208</v>
      </c>
      <c r="C146" s="77"/>
      <c r="D146" s="28"/>
      <c r="E146" s="28"/>
      <c r="F146" s="28"/>
      <c r="G146" s="46"/>
      <c r="H146" s="46"/>
      <c r="I146" s="46"/>
      <c r="J146" s="46"/>
      <c r="K146" s="46"/>
    </row>
    <row r="147" customFormat="false" ht="12.75" hidden="false" customHeight="true" outlineLevel="0" collapsed="false">
      <c r="B147" s="80"/>
    </row>
    <row r="148" s="47" customFormat="true" ht="12.75" hidden="false" customHeight="true" outlineLevel="0" collapsed="false">
      <c r="A148" s="28"/>
      <c r="B148" s="76" t="s">
        <v>209</v>
      </c>
      <c r="C148" s="28"/>
      <c r="D148" s="28"/>
      <c r="E148" s="28"/>
      <c r="F148" s="28"/>
      <c r="G148" s="46"/>
      <c r="H148" s="46"/>
      <c r="I148" s="46"/>
      <c r="J148" s="46"/>
      <c r="K148" s="46"/>
    </row>
    <row r="149" s="47" customFormat="true" ht="64.5" hidden="false" customHeight="false" outlineLevel="0" collapsed="false">
      <c r="A149" s="49"/>
      <c r="B149" s="50" t="s">
        <v>210</v>
      </c>
      <c r="C149" s="77"/>
      <c r="D149" s="28"/>
      <c r="E149" s="28"/>
      <c r="F149" s="28"/>
      <c r="G149" s="46"/>
      <c r="H149" s="46"/>
      <c r="I149" s="46"/>
      <c r="J149" s="46"/>
      <c r="K149" s="46"/>
    </row>
    <row r="150" customFormat="false" ht="12.75" hidden="false" customHeight="true" outlineLevel="0" collapsed="false">
      <c r="B150" s="80"/>
    </row>
    <row r="151" customFormat="false" ht="12.75" hidden="false" customHeight="true" outlineLevel="0" collapsed="false">
      <c r="B151" s="45"/>
    </row>
    <row r="152" s="47" customFormat="true" ht="12.75" hidden="false" customHeight="true" outlineLevel="0" collapsed="false">
      <c r="A152" s="28"/>
      <c r="B152" s="76" t="s">
        <v>127</v>
      </c>
      <c r="C152" s="28"/>
      <c r="D152" s="28"/>
      <c r="E152" s="28"/>
      <c r="F152" s="28"/>
      <c r="G152" s="46"/>
      <c r="H152" s="46"/>
      <c r="I152" s="46"/>
      <c r="J152" s="46"/>
      <c r="K152" s="46"/>
    </row>
    <row r="153" s="47" customFormat="true" ht="66" hidden="false" customHeight="true" outlineLevel="0" collapsed="false">
      <c r="A153" s="49"/>
      <c r="B153" s="50" t="s">
        <v>211</v>
      </c>
      <c r="C153" s="77"/>
      <c r="D153" s="28"/>
      <c r="E153" s="28"/>
      <c r="F153" s="28"/>
      <c r="G153" s="46"/>
      <c r="H153" s="46"/>
      <c r="I153" s="46"/>
      <c r="J153" s="46"/>
      <c r="K153" s="46"/>
    </row>
    <row r="154" customFormat="false" ht="12.75" hidden="false" customHeight="true" outlineLevel="0" collapsed="false">
      <c r="B154" s="80"/>
    </row>
    <row r="155" customFormat="false" ht="12.75" hidden="false" customHeight="true" outlineLevel="0" collapsed="false">
      <c r="B155" s="80"/>
    </row>
    <row r="156" s="47" customFormat="true" ht="12.75" hidden="false" customHeight="false" outlineLevel="0" collapsed="false">
      <c r="A156" s="28"/>
      <c r="B156" s="76" t="s">
        <v>128</v>
      </c>
      <c r="C156" s="28"/>
      <c r="D156" s="28"/>
      <c r="E156" s="28"/>
      <c r="F156" s="28"/>
      <c r="G156" s="46"/>
      <c r="H156" s="46"/>
      <c r="I156" s="46"/>
      <c r="J156" s="46"/>
      <c r="K156" s="46"/>
    </row>
    <row r="157" s="47" customFormat="true" ht="40.5" hidden="false" customHeight="true" outlineLevel="0" collapsed="false">
      <c r="A157" s="49"/>
      <c r="B157" s="50" t="s">
        <v>212</v>
      </c>
      <c r="C157" s="77"/>
      <c r="D157" s="28"/>
      <c r="E157" s="28"/>
      <c r="F157" s="28"/>
      <c r="G157" s="46"/>
      <c r="H157" s="46"/>
      <c r="I157" s="46"/>
      <c r="J157" s="46"/>
      <c r="K157" s="46"/>
    </row>
    <row r="158" customFormat="false" ht="12.75" hidden="false" customHeight="true" outlineLevel="0" collapsed="false">
      <c r="B158" s="80"/>
    </row>
    <row r="159" customFormat="false" ht="12.75" hidden="false" customHeight="true" outlineLevel="0" collapsed="false">
      <c r="B159" s="80"/>
    </row>
    <row r="160" s="47" customFormat="true" ht="12.75" hidden="false" customHeight="true" outlineLevel="0" collapsed="false">
      <c r="A160" s="28"/>
      <c r="B160" s="76" t="s">
        <v>129</v>
      </c>
      <c r="C160" s="28"/>
      <c r="D160" s="28"/>
      <c r="E160" s="28"/>
      <c r="F160" s="28"/>
      <c r="G160" s="46"/>
      <c r="H160" s="46"/>
      <c r="I160" s="46"/>
      <c r="J160" s="46"/>
      <c r="K160" s="46"/>
    </row>
    <row r="161" s="47" customFormat="true" ht="53.25" hidden="false" customHeight="true" outlineLevel="0" collapsed="false">
      <c r="A161" s="49"/>
      <c r="B161" s="50" t="s">
        <v>213</v>
      </c>
      <c r="C161" s="77"/>
      <c r="D161" s="28"/>
      <c r="E161" s="28"/>
      <c r="F161" s="28"/>
      <c r="G161" s="46"/>
      <c r="H161" s="46"/>
      <c r="I161" s="46"/>
      <c r="J161" s="46"/>
      <c r="K161" s="46"/>
    </row>
    <row r="162" customFormat="false" ht="12.75" hidden="false" customHeight="true" outlineLevel="0" collapsed="false">
      <c r="B162" s="80"/>
    </row>
    <row r="163" customFormat="false" ht="12.75" hidden="false" customHeight="true" outlineLevel="0" collapsed="false">
      <c r="B163" s="80"/>
    </row>
    <row r="164" s="47" customFormat="true" ht="12.75" hidden="false" customHeight="true" outlineLevel="0" collapsed="false">
      <c r="A164" s="28"/>
      <c r="B164" s="76" t="s">
        <v>214</v>
      </c>
      <c r="C164" s="28"/>
      <c r="D164" s="28"/>
      <c r="E164" s="28"/>
      <c r="F164" s="28"/>
      <c r="G164" s="46"/>
      <c r="H164" s="46"/>
      <c r="I164" s="46"/>
      <c r="J164" s="46"/>
      <c r="K164" s="46"/>
    </row>
    <row r="165" s="47" customFormat="true" ht="27.75" hidden="false" customHeight="true" outlineLevel="0" collapsed="false">
      <c r="A165" s="49"/>
      <c r="B165" s="50" t="s">
        <v>215</v>
      </c>
      <c r="C165" s="77"/>
      <c r="D165" s="28"/>
      <c r="E165" s="28"/>
      <c r="F165" s="28"/>
      <c r="G165" s="46"/>
      <c r="H165" s="46"/>
      <c r="I165" s="46"/>
      <c r="J165" s="46"/>
      <c r="K165" s="46"/>
    </row>
    <row r="166" customFormat="false" ht="12.75" hidden="false" customHeight="true" outlineLevel="0" collapsed="false">
      <c r="B166" s="80"/>
    </row>
    <row r="167" s="47" customFormat="true" ht="12.75" hidden="false" customHeight="true" outlineLevel="0" collapsed="false">
      <c r="A167" s="28"/>
      <c r="B167" s="76" t="s">
        <v>99</v>
      </c>
      <c r="C167" s="28"/>
      <c r="D167" s="28"/>
      <c r="E167" s="28"/>
      <c r="F167" s="28"/>
      <c r="G167" s="46"/>
      <c r="H167" s="46"/>
      <c r="I167" s="46"/>
      <c r="J167" s="46"/>
      <c r="K167" s="46"/>
    </row>
    <row r="168" s="47" customFormat="true" ht="40.5" hidden="false" customHeight="true" outlineLevel="0" collapsed="false">
      <c r="A168" s="49"/>
      <c r="B168" s="50" t="s">
        <v>216</v>
      </c>
      <c r="C168" s="77"/>
      <c r="D168" s="28"/>
      <c r="E168" s="28"/>
      <c r="F168" s="28"/>
      <c r="G168" s="46"/>
      <c r="H168" s="46"/>
      <c r="I168" s="46"/>
      <c r="J168" s="46"/>
      <c r="K168" s="46"/>
    </row>
    <row r="169" customFormat="false" ht="12.75" hidden="false" customHeight="true" outlineLevel="0" collapsed="false">
      <c r="B169" s="80"/>
    </row>
    <row r="170" customFormat="false" ht="12.75" hidden="false" customHeight="true" outlineLevel="0" collapsed="false">
      <c r="B170" s="45"/>
    </row>
    <row r="171" customFormat="false" ht="12.75" hidden="false" customHeight="true" outlineLevel="0" collapsed="false">
      <c r="B171" s="79"/>
    </row>
    <row r="172" customFormat="false" ht="12.75" hidden="false" customHeight="true" outlineLevel="0" collapsed="false">
      <c r="B172" s="79"/>
    </row>
    <row r="173" customFormat="false" ht="12.75" hidden="false" customHeight="true" outlineLevel="0" collapsed="false">
      <c r="B173" s="79"/>
    </row>
    <row r="174" customFormat="false" ht="12.75" hidden="false" customHeight="true" outlineLevel="0" collapsed="false">
      <c r="B174" s="79"/>
    </row>
    <row r="175" customFormat="false" ht="12.75" hidden="false" customHeight="true" outlineLevel="0" collapsed="false">
      <c r="B175" s="79"/>
    </row>
    <row r="176" customFormat="false" ht="12.75" hidden="false" customHeight="true" outlineLevel="0" collapsed="false">
      <c r="B176" s="79"/>
    </row>
    <row r="177" customFormat="false" ht="12.75" hidden="false" customHeight="true" outlineLevel="0" collapsed="false">
      <c r="B177" s="79"/>
    </row>
    <row r="178" customFormat="false" ht="12.75" hidden="false" customHeight="true" outlineLevel="0" collapsed="false">
      <c r="B178" s="79"/>
    </row>
    <row r="179" customFormat="false" ht="12.75" hidden="false" customHeight="true" outlineLevel="0" collapsed="false">
      <c r="B179" s="79"/>
    </row>
    <row r="180" customFormat="false" ht="12.75" hidden="false" customHeight="true" outlineLevel="0" collapsed="false">
      <c r="B180" s="79"/>
    </row>
    <row r="181" customFormat="false" ht="12.75" hidden="false" customHeight="true" outlineLevel="0" collapsed="false">
      <c r="B181" s="79"/>
    </row>
    <row r="182" customFormat="false" ht="12.75" hidden="false" customHeight="tru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3" man="true" max="16383" min="0"/>
    <brk id="88" man="true" max="16383" min="0"/>
    <brk id="103"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1" width="3.42"/>
    <col collapsed="false" customWidth="true" hidden="false" outlineLevel="0" max="5" min="2" style="91" width="2.42"/>
    <col collapsed="false" customWidth="true" hidden="false" outlineLevel="0" max="6" min="6" style="91" width="22.7"/>
    <col collapsed="false" customWidth="true" hidden="false" outlineLevel="0" max="8" min="7" style="91" width="7.42"/>
    <col collapsed="false" customWidth="true" hidden="false" outlineLevel="0" max="9" min="9" style="91" width="19.14"/>
    <col collapsed="false" customWidth="true" hidden="false" outlineLevel="0" max="10" min="10" style="91" width="7.42"/>
    <col collapsed="false" customWidth="true" hidden="false" outlineLevel="0" max="11" min="11" style="91" width="15.28"/>
    <col collapsed="false" customWidth="true" hidden="false" outlineLevel="0" max="12" min="12" style="91" width="8.85"/>
    <col collapsed="false" customWidth="true" hidden="false" outlineLevel="0" max="15" min="13" style="91" width="7.42"/>
    <col collapsed="false" customWidth="true" hidden="false" outlineLevel="0" max="16" min="16" style="91" width="8.85"/>
    <col collapsed="false" customWidth="true" hidden="false" outlineLevel="0" max="20" min="17" style="91" width="7.42"/>
    <col collapsed="false" customWidth="false" hidden="false" outlineLevel="0" max="257" min="21" style="91" width="11.42"/>
  </cols>
  <sheetData>
    <row r="1" s="93" customFormat="true" ht="12.75" hidden="false" customHeight="false" outlineLevel="0" collapsed="false">
      <c r="A1" s="92" t="s">
        <v>13</v>
      </c>
      <c r="D1" s="94"/>
      <c r="E1" s="94"/>
      <c r="F1" s="94"/>
      <c r="G1" s="94"/>
      <c r="H1" s="94"/>
      <c r="I1" s="94"/>
      <c r="J1" s="94"/>
      <c r="K1" s="94"/>
      <c r="L1" s="94"/>
      <c r="M1" s="94"/>
      <c r="N1" s="94"/>
      <c r="O1" s="94"/>
      <c r="P1" s="94"/>
      <c r="Q1" s="94"/>
      <c r="R1" s="94"/>
      <c r="S1" s="94"/>
      <c r="T1" s="94"/>
    </row>
    <row r="2" s="95" customFormat="true" ht="12" hidden="false" customHeight="false" outlineLevel="0" collapsed="false"/>
    <row r="3" customFormat="false" ht="15" hidden="false" customHeight="false" outlineLevel="0" collapsed="false">
      <c r="B3" s="96" t="s">
        <v>18</v>
      </c>
    </row>
    <row r="4" customFormat="false" ht="12" hidden="false" customHeight="true" outlineLevel="0" collapsed="false">
      <c r="B4" s="97" t="s">
        <v>217</v>
      </c>
      <c r="C4" s="97"/>
      <c r="D4" s="97"/>
      <c r="E4" s="97"/>
      <c r="F4" s="97"/>
      <c r="G4" s="97"/>
      <c r="H4" s="97"/>
      <c r="I4" s="97"/>
      <c r="J4" s="97"/>
      <c r="K4" s="97"/>
    </row>
    <row r="5" customFormat="false" ht="12" hidden="false" customHeight="true" outlineLevel="0" collapsed="false">
      <c r="B5" s="97"/>
      <c r="C5" s="97"/>
      <c r="D5" s="97"/>
      <c r="E5" s="97"/>
      <c r="F5" s="97"/>
      <c r="G5" s="97"/>
      <c r="H5" s="97"/>
      <c r="I5" s="97"/>
      <c r="J5" s="97"/>
      <c r="K5" s="97"/>
    </row>
    <row r="6" customFormat="false" ht="12" hidden="false" customHeight="true" outlineLevel="0" collapsed="false">
      <c r="B6" s="97"/>
      <c r="C6" s="97"/>
      <c r="D6" s="97"/>
      <c r="E6" s="97"/>
      <c r="F6" s="97"/>
      <c r="G6" s="97"/>
      <c r="H6" s="97"/>
      <c r="I6" s="97"/>
      <c r="J6" s="97"/>
      <c r="K6" s="97"/>
    </row>
    <row r="7" customFormat="false" ht="12" hidden="false" customHeight="true" outlineLevel="0" collapsed="false">
      <c r="B7" s="97"/>
      <c r="C7" s="97"/>
      <c r="D7" s="97"/>
      <c r="E7" s="97"/>
      <c r="F7" s="97"/>
      <c r="G7" s="97"/>
      <c r="H7" s="97"/>
      <c r="I7" s="97"/>
      <c r="J7" s="97"/>
      <c r="K7" s="97"/>
    </row>
    <row r="8" customFormat="false" ht="12" hidden="false" customHeight="true" outlineLevel="0" collapsed="false">
      <c r="B8" s="97"/>
      <c r="C8" s="97"/>
      <c r="D8" s="97"/>
      <c r="E8" s="97"/>
      <c r="F8" s="97"/>
      <c r="G8" s="97"/>
      <c r="H8" s="97"/>
      <c r="I8" s="97"/>
      <c r="J8" s="98"/>
      <c r="K8" s="98"/>
    </row>
    <row r="9" customFormat="false" ht="12" hidden="false" customHeight="true" outlineLevel="0" collapsed="false">
      <c r="B9" s="97"/>
      <c r="C9" s="97"/>
      <c r="D9" s="97"/>
      <c r="E9" s="97"/>
      <c r="F9" s="97"/>
      <c r="G9" s="97"/>
      <c r="H9" s="97"/>
      <c r="I9" s="97"/>
      <c r="J9" s="98"/>
      <c r="K9" s="98"/>
    </row>
    <row r="10" customFormat="false" ht="12.75" hidden="false" customHeight="false" outlineLevel="0" collapsed="false">
      <c r="B10" s="99"/>
      <c r="C10" s="99"/>
      <c r="D10" s="99"/>
      <c r="E10" s="99"/>
      <c r="F10" s="99"/>
      <c r="G10" s="99"/>
      <c r="H10" s="99"/>
      <c r="I10" s="99"/>
      <c r="J10" s="98"/>
      <c r="K10" s="98"/>
    </row>
    <row r="15" customFormat="false" ht="12" hidden="false" customHeight="false" outlineLevel="0" collapsed="false">
      <c r="H15" s="100"/>
    </row>
    <row r="16" customFormat="false" ht="12" hidden="false" customHeight="false" outlineLevel="0" collapsed="false">
      <c r="F16" s="101"/>
    </row>
    <row r="17" customFormat="false" ht="12" hidden="false" customHeight="false" outlineLevel="0" collapsed="false">
      <c r="F17" s="101"/>
    </row>
    <row r="18" customFormat="false" ht="12" hidden="false" customHeight="false" outlineLevel="0" collapsed="false">
      <c r="B18" s="102"/>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29.28"/>
    <col collapsed="false" customWidth="true" hidden="false" outlineLevel="0" max="11" min="3" style="105" width="6.99"/>
    <col collapsed="false" customWidth="true" hidden="false" outlineLevel="0" max="12" min="12" style="105" width="3.99"/>
    <col collapsed="false" customWidth="false" hidden="false" outlineLevel="0" max="257" min="13" style="105" width="11.42"/>
  </cols>
  <sheetData>
    <row r="1" customFormat="false" ht="18" hidden="false" customHeight="true" outlineLevel="0" collapsed="false">
      <c r="A1" s="27" t="s">
        <v>13</v>
      </c>
      <c r="B1" s="106"/>
    </row>
    <row r="2" customFormat="false" ht="18" hidden="false" customHeight="true" outlineLevel="0" collapsed="false">
      <c r="A2" s="107" t="s">
        <v>218</v>
      </c>
      <c r="B2" s="107"/>
      <c r="C2" s="107"/>
      <c r="D2" s="107"/>
      <c r="E2" s="107"/>
      <c r="F2" s="107"/>
      <c r="G2" s="107"/>
      <c r="H2" s="107"/>
      <c r="I2" s="107"/>
      <c r="J2" s="107"/>
      <c r="K2" s="107"/>
    </row>
    <row r="3" customFormat="false" ht="11.25" hidden="false" customHeight="true" outlineLevel="0" collapsed="false">
      <c r="A3" s="108"/>
      <c r="B3" s="108"/>
      <c r="C3" s="108"/>
      <c r="D3" s="108"/>
      <c r="E3" s="108"/>
      <c r="F3" s="108"/>
      <c r="G3" s="108"/>
      <c r="H3" s="108"/>
      <c r="I3" s="108"/>
      <c r="J3" s="108"/>
      <c r="K3" s="108"/>
      <c r="L3" s="108"/>
    </row>
    <row r="4" customFormat="false" ht="19.5" hidden="false" customHeight="true" outlineLevel="0" collapsed="false">
      <c r="A4" s="109" t="s">
        <v>219</v>
      </c>
      <c r="B4" s="109"/>
      <c r="C4" s="109"/>
      <c r="D4" s="109"/>
      <c r="E4" s="109"/>
      <c r="F4" s="109"/>
      <c r="G4" s="109"/>
      <c r="H4" s="109"/>
      <c r="I4" s="109"/>
      <c r="J4" s="109"/>
      <c r="K4" s="109"/>
    </row>
    <row r="5" customFormat="false" ht="9" hidden="false" customHeight="true" outlineLevel="0" collapsed="false">
      <c r="A5" s="108"/>
      <c r="B5" s="108"/>
      <c r="C5" s="108"/>
      <c r="D5" s="108"/>
      <c r="E5" s="108"/>
      <c r="F5" s="108"/>
      <c r="G5" s="108"/>
      <c r="H5" s="108"/>
      <c r="I5" s="108"/>
      <c r="J5" s="108"/>
      <c r="K5" s="108"/>
      <c r="L5" s="108"/>
    </row>
    <row r="6" customFormat="false" ht="18" hidden="false" customHeight="true" outlineLevel="0" collapsed="false">
      <c r="A6" s="110" t="s">
        <v>220</v>
      </c>
      <c r="B6" s="111" t="s">
        <v>221</v>
      </c>
      <c r="C6" s="112" t="s">
        <v>222</v>
      </c>
      <c r="D6" s="112"/>
      <c r="E6" s="112"/>
      <c r="F6" s="112"/>
      <c r="G6" s="112"/>
      <c r="H6" s="112"/>
      <c r="I6" s="112"/>
      <c r="J6" s="112"/>
      <c r="K6" s="112"/>
      <c r="L6" s="106"/>
    </row>
    <row r="7" s="115" customFormat="true" ht="18" hidden="false" customHeight="true" outlineLevel="0" collapsed="false">
      <c r="A7" s="110"/>
      <c r="B7" s="111"/>
      <c r="C7" s="113" t="s">
        <v>223</v>
      </c>
      <c r="D7" s="113" t="s">
        <v>224</v>
      </c>
      <c r="E7" s="113" t="s">
        <v>225</v>
      </c>
      <c r="F7" s="113" t="s">
        <v>226</v>
      </c>
      <c r="G7" s="113" t="s">
        <v>227</v>
      </c>
      <c r="H7" s="113" t="s">
        <v>228</v>
      </c>
      <c r="I7" s="113" t="s">
        <v>229</v>
      </c>
      <c r="J7" s="113" t="s">
        <v>230</v>
      </c>
      <c r="K7" s="113" t="s">
        <v>231</v>
      </c>
      <c r="L7" s="114"/>
    </row>
    <row r="8" customFormat="false" ht="18" hidden="false" customHeight="true" outlineLevel="0" collapsed="false">
      <c r="A8" s="110"/>
      <c r="B8" s="111"/>
      <c r="C8" s="113"/>
      <c r="D8" s="113"/>
      <c r="E8" s="113"/>
      <c r="F8" s="113"/>
      <c r="G8" s="113"/>
      <c r="H8" s="113"/>
      <c r="I8" s="113"/>
      <c r="J8" s="113"/>
      <c r="K8" s="113"/>
      <c r="L8" s="106"/>
    </row>
    <row r="9" customFormat="false" ht="18" hidden="false" customHeight="true" outlineLevel="0" collapsed="false">
      <c r="A9" s="110"/>
      <c r="B9" s="111"/>
      <c r="C9" s="113"/>
      <c r="D9" s="113"/>
      <c r="E9" s="113"/>
      <c r="F9" s="113"/>
      <c r="G9" s="113"/>
      <c r="H9" s="113"/>
      <c r="I9" s="113"/>
      <c r="J9" s="113"/>
      <c r="K9" s="113"/>
      <c r="L9" s="106"/>
      <c r="N9" s="116"/>
    </row>
    <row r="10" customFormat="false" ht="6" hidden="false" customHeight="true" outlineLevel="0" collapsed="false">
      <c r="A10" s="117"/>
      <c r="B10" s="118"/>
      <c r="C10" s="119"/>
      <c r="D10" s="119"/>
      <c r="E10" s="119"/>
      <c r="F10" s="119"/>
      <c r="G10" s="119"/>
      <c r="H10" s="119"/>
      <c r="I10" s="119"/>
      <c r="J10" s="119"/>
      <c r="K10" s="119"/>
      <c r="L10" s="106"/>
    </row>
    <row r="11" customFormat="false" ht="18" hidden="false" customHeight="true" outlineLevel="0" collapsed="false">
      <c r="A11" s="120"/>
      <c r="B11" s="121" t="s">
        <v>232</v>
      </c>
      <c r="C11" s="122"/>
      <c r="D11" s="123"/>
      <c r="E11" s="123"/>
      <c r="F11" s="123"/>
      <c r="G11" s="123"/>
      <c r="H11" s="123"/>
      <c r="I11" s="124"/>
      <c r="J11" s="123"/>
      <c r="K11" s="123"/>
      <c r="L11" s="106"/>
    </row>
    <row r="12" customFormat="false" ht="11.25" hidden="false" customHeight="true" outlineLevel="0" collapsed="false">
      <c r="A12" s="125"/>
      <c r="B12" s="126"/>
      <c r="C12" s="122"/>
      <c r="D12" s="123"/>
      <c r="E12" s="123"/>
      <c r="F12" s="123"/>
      <c r="G12" s="123"/>
      <c r="H12" s="123"/>
      <c r="I12" s="123"/>
      <c r="J12" s="123"/>
      <c r="K12" s="123"/>
      <c r="L12" s="106"/>
    </row>
    <row r="13" s="131" customFormat="true" ht="21.75" hidden="false" customHeight="true" outlineLevel="0" collapsed="false">
      <c r="A13" s="127" t="s">
        <v>20</v>
      </c>
      <c r="B13" s="128" t="s">
        <v>233</v>
      </c>
      <c r="C13" s="129" t="s">
        <v>234</v>
      </c>
      <c r="D13" s="129" t="s">
        <v>235</v>
      </c>
      <c r="E13" s="129" t="s">
        <v>236</v>
      </c>
      <c r="F13" s="129" t="s">
        <v>237</v>
      </c>
      <c r="G13" s="129" t="s">
        <v>238</v>
      </c>
      <c r="H13" s="129" t="s">
        <v>239</v>
      </c>
      <c r="I13" s="129" t="s">
        <v>240</v>
      </c>
      <c r="J13" s="129" t="s">
        <v>241</v>
      </c>
      <c r="K13" s="129" t="s">
        <v>242</v>
      </c>
      <c r="L13" s="130"/>
      <c r="M13" s="130"/>
    </row>
    <row r="14" s="131" customFormat="true" ht="21.75" hidden="false" customHeight="true" outlineLevel="0" collapsed="false">
      <c r="A14" s="127" t="s">
        <v>22</v>
      </c>
      <c r="B14" s="128" t="s">
        <v>243</v>
      </c>
      <c r="C14" s="129" t="s">
        <v>244</v>
      </c>
      <c r="D14" s="129" t="s">
        <v>245</v>
      </c>
      <c r="E14" s="129" t="n">
        <v>146</v>
      </c>
      <c r="F14" s="129" t="s">
        <v>50</v>
      </c>
      <c r="G14" s="129" t="n">
        <v>94</v>
      </c>
      <c r="H14" s="129" t="s">
        <v>50</v>
      </c>
      <c r="I14" s="129" t="n">
        <v>77</v>
      </c>
      <c r="J14" s="129" t="s">
        <v>50</v>
      </c>
      <c r="K14" s="129" t="s">
        <v>246</v>
      </c>
      <c r="L14" s="130"/>
      <c r="M14" s="130"/>
    </row>
    <row r="15" s="131" customFormat="true" ht="21.75" hidden="false" customHeight="true" outlineLevel="0" collapsed="false">
      <c r="A15" s="127" t="s">
        <v>24</v>
      </c>
      <c r="B15" s="128" t="s">
        <v>247</v>
      </c>
      <c r="C15" s="129" t="s">
        <v>248</v>
      </c>
      <c r="D15" s="129" t="s">
        <v>249</v>
      </c>
      <c r="E15" s="129" t="s">
        <v>250</v>
      </c>
      <c r="F15" s="129" t="s">
        <v>237</v>
      </c>
      <c r="G15" s="129" t="s">
        <v>251</v>
      </c>
      <c r="H15" s="129" t="s">
        <v>239</v>
      </c>
      <c r="I15" s="129" t="s">
        <v>252</v>
      </c>
      <c r="J15" s="129" t="s">
        <v>241</v>
      </c>
      <c r="K15" s="129" t="s">
        <v>253</v>
      </c>
      <c r="L15" s="130"/>
      <c r="M15" s="130"/>
    </row>
    <row r="16" customFormat="false" ht="11.25" hidden="false" customHeight="true" outlineLevel="0" collapsed="false">
      <c r="A16" s="132" t="s">
        <v>44</v>
      </c>
      <c r="B16" s="133" t="s">
        <v>254</v>
      </c>
      <c r="C16" s="134" t="s">
        <v>255</v>
      </c>
      <c r="D16" s="134" t="s">
        <v>256</v>
      </c>
      <c r="E16" s="134" t="s">
        <v>257</v>
      </c>
      <c r="F16" s="134" t="n">
        <v>332</v>
      </c>
      <c r="G16" s="134" t="n">
        <v>199</v>
      </c>
      <c r="H16" s="134" t="s">
        <v>258</v>
      </c>
      <c r="I16" s="134" t="n">
        <v>176</v>
      </c>
      <c r="J16" s="134" t="n">
        <v>909</v>
      </c>
      <c r="K16" s="134" t="s">
        <v>259</v>
      </c>
      <c r="L16" s="106"/>
      <c r="M16" s="106"/>
    </row>
    <row r="17" s="138" customFormat="true" ht="13.35" hidden="false" customHeight="true" outlineLevel="0" collapsed="false">
      <c r="A17" s="135" t="s">
        <v>46</v>
      </c>
      <c r="B17" s="136" t="s">
        <v>260</v>
      </c>
      <c r="C17" s="134" t="s">
        <v>261</v>
      </c>
      <c r="D17" s="134" t="s">
        <v>262</v>
      </c>
      <c r="E17" s="134" t="s">
        <v>50</v>
      </c>
      <c r="F17" s="134" t="s">
        <v>50</v>
      </c>
      <c r="G17" s="134" t="s">
        <v>50</v>
      </c>
      <c r="H17" s="134" t="s">
        <v>263</v>
      </c>
      <c r="I17" s="134" t="s">
        <v>50</v>
      </c>
      <c r="J17" s="134" t="s">
        <v>50</v>
      </c>
      <c r="K17" s="134" t="s">
        <v>50</v>
      </c>
      <c r="L17" s="137"/>
      <c r="M17" s="137"/>
    </row>
    <row r="18" customFormat="false" ht="11.25" hidden="false" customHeight="true" outlineLevel="0" collapsed="false">
      <c r="A18" s="132" t="s">
        <v>264</v>
      </c>
      <c r="B18" s="139" t="s">
        <v>265</v>
      </c>
      <c r="C18" s="134" t="s">
        <v>266</v>
      </c>
      <c r="D18" s="134" t="n">
        <v>766</v>
      </c>
      <c r="E18" s="134" t="s">
        <v>267</v>
      </c>
      <c r="F18" s="134" t="s">
        <v>50</v>
      </c>
      <c r="G18" s="134" t="n">
        <v>18</v>
      </c>
      <c r="H18" s="134" t="n">
        <v>39</v>
      </c>
      <c r="I18" s="134" t="n">
        <v>43</v>
      </c>
      <c r="J18" s="134" t="n">
        <v>854</v>
      </c>
      <c r="K18" s="134" t="s">
        <v>268</v>
      </c>
      <c r="L18" s="106"/>
      <c r="M18" s="106"/>
    </row>
    <row r="19" customFormat="false" ht="11.25" hidden="false" customHeight="true" outlineLevel="0" collapsed="false">
      <c r="A19" s="132" t="s">
        <v>269</v>
      </c>
      <c r="B19" s="139" t="s">
        <v>270</v>
      </c>
      <c r="C19" s="134" t="s">
        <v>271</v>
      </c>
      <c r="D19" s="134" t="n">
        <v>9</v>
      </c>
      <c r="E19" s="134" t="s">
        <v>272</v>
      </c>
      <c r="F19" s="134" t="s">
        <v>50</v>
      </c>
      <c r="G19" s="134" t="s">
        <v>50</v>
      </c>
      <c r="H19" s="134" t="s">
        <v>50</v>
      </c>
      <c r="I19" s="134" t="n">
        <v>100</v>
      </c>
      <c r="J19" s="134" t="n">
        <v>55</v>
      </c>
      <c r="K19" s="134" t="n">
        <v>17</v>
      </c>
      <c r="L19" s="106"/>
      <c r="M19" s="106"/>
    </row>
    <row r="20" s="131" customFormat="true" ht="21.75" hidden="false" customHeight="true" outlineLevel="0" collapsed="false">
      <c r="A20" s="127" t="s">
        <v>273</v>
      </c>
      <c r="B20" s="140" t="s">
        <v>274</v>
      </c>
      <c r="C20" s="129" t="s">
        <v>275</v>
      </c>
      <c r="D20" s="129" t="n">
        <v>50</v>
      </c>
      <c r="E20" s="129" t="n">
        <v>421</v>
      </c>
      <c r="F20" s="129" t="n">
        <v>332</v>
      </c>
      <c r="G20" s="129" t="n">
        <v>181</v>
      </c>
      <c r="H20" s="129" t="n">
        <v>73</v>
      </c>
      <c r="I20" s="129" t="n">
        <v>33</v>
      </c>
      <c r="J20" s="129" t="n">
        <v>0</v>
      </c>
      <c r="K20" s="129" t="n">
        <v>0</v>
      </c>
      <c r="L20" s="130"/>
      <c r="M20" s="130"/>
    </row>
    <row r="21" customFormat="false" ht="11.25" hidden="false" customHeight="true" outlineLevel="0" collapsed="false">
      <c r="A21" s="132" t="s">
        <v>276</v>
      </c>
      <c r="B21" s="141" t="s">
        <v>277</v>
      </c>
      <c r="C21" s="134" t="s">
        <v>278</v>
      </c>
      <c r="D21" s="134" t="n">
        <v>585</v>
      </c>
      <c r="E21" s="134" t="s">
        <v>279</v>
      </c>
      <c r="F21" s="134" t="s">
        <v>50</v>
      </c>
      <c r="G21" s="134" t="n">
        <v>763</v>
      </c>
      <c r="H21" s="134" t="s">
        <v>280</v>
      </c>
      <c r="I21" s="134" t="s">
        <v>281</v>
      </c>
      <c r="J21" s="134" t="s">
        <v>282</v>
      </c>
      <c r="K21" s="134" t="s">
        <v>283</v>
      </c>
      <c r="L21" s="106"/>
      <c r="M21" s="106"/>
    </row>
    <row r="22" s="138" customFormat="true" ht="13.35" hidden="false" customHeight="true" outlineLevel="0" collapsed="false">
      <c r="A22" s="135" t="s">
        <v>284</v>
      </c>
      <c r="B22" s="136" t="s">
        <v>285</v>
      </c>
      <c r="C22" s="134" t="s">
        <v>286</v>
      </c>
      <c r="D22" s="134" t="n">
        <v>109</v>
      </c>
      <c r="E22" s="134" t="s">
        <v>287</v>
      </c>
      <c r="F22" s="134" t="s">
        <v>50</v>
      </c>
      <c r="G22" s="134" t="n">
        <v>26</v>
      </c>
      <c r="H22" s="134" t="n">
        <v>312</v>
      </c>
      <c r="I22" s="134" t="s">
        <v>288</v>
      </c>
      <c r="J22" s="134" t="s">
        <v>289</v>
      </c>
      <c r="K22" s="134" t="s">
        <v>290</v>
      </c>
      <c r="L22" s="137"/>
      <c r="M22" s="137"/>
    </row>
    <row r="23" customFormat="false" ht="11.25" hidden="false" customHeight="true" outlineLevel="0" collapsed="false">
      <c r="A23" s="132" t="s">
        <v>291</v>
      </c>
      <c r="B23" s="139" t="s">
        <v>292</v>
      </c>
      <c r="C23" s="134" t="s">
        <v>293</v>
      </c>
      <c r="D23" s="134" t="n">
        <v>385</v>
      </c>
      <c r="E23" s="134" t="s">
        <v>294</v>
      </c>
      <c r="F23" s="134" t="s">
        <v>50</v>
      </c>
      <c r="G23" s="134" t="n">
        <v>656</v>
      </c>
      <c r="H23" s="134" t="n">
        <v>505</v>
      </c>
      <c r="I23" s="134" t="s">
        <v>295</v>
      </c>
      <c r="J23" s="134" t="s">
        <v>296</v>
      </c>
      <c r="K23" s="134" t="s">
        <v>297</v>
      </c>
      <c r="L23" s="106"/>
      <c r="M23" s="106"/>
    </row>
    <row r="24" customFormat="false" ht="11.25" hidden="false" customHeight="true" outlineLevel="0" collapsed="false">
      <c r="A24" s="132" t="s">
        <v>298</v>
      </c>
      <c r="B24" s="139" t="s">
        <v>299</v>
      </c>
      <c r="C24" s="134" t="s">
        <v>300</v>
      </c>
      <c r="D24" s="134" t="n">
        <v>52</v>
      </c>
      <c r="E24" s="134" t="s">
        <v>301</v>
      </c>
      <c r="F24" s="134" t="s">
        <v>50</v>
      </c>
      <c r="G24" s="134" t="n">
        <v>67</v>
      </c>
      <c r="H24" s="134" t="n">
        <v>108</v>
      </c>
      <c r="I24" s="134" t="s">
        <v>302</v>
      </c>
      <c r="J24" s="134" t="n">
        <v>606</v>
      </c>
      <c r="K24" s="134" t="n">
        <v>335</v>
      </c>
      <c r="L24" s="106"/>
      <c r="M24" s="106"/>
    </row>
    <row r="25" s="131" customFormat="true" ht="21.75" hidden="false" customHeight="true" outlineLevel="0" collapsed="false">
      <c r="A25" s="127" t="s">
        <v>303</v>
      </c>
      <c r="B25" s="140" t="s">
        <v>304</v>
      </c>
      <c r="C25" s="129" t="s">
        <v>305</v>
      </c>
      <c r="D25" s="129" t="n">
        <v>39</v>
      </c>
      <c r="E25" s="129" t="s">
        <v>306</v>
      </c>
      <c r="F25" s="129" t="s">
        <v>50</v>
      </c>
      <c r="G25" s="129" t="n">
        <v>14</v>
      </c>
      <c r="H25" s="129" t="n">
        <v>118</v>
      </c>
      <c r="I25" s="129" t="s">
        <v>307</v>
      </c>
      <c r="J25" s="129" t="n">
        <v>591</v>
      </c>
      <c r="K25" s="129" t="n">
        <v>369</v>
      </c>
      <c r="L25" s="130"/>
      <c r="M25" s="130"/>
    </row>
    <row r="26" customFormat="false" ht="11.25" hidden="false" customHeight="true" outlineLevel="0" collapsed="false">
      <c r="A26" s="132" t="s">
        <v>308</v>
      </c>
      <c r="B26" s="141" t="s">
        <v>309</v>
      </c>
      <c r="C26" s="134" t="s">
        <v>310</v>
      </c>
      <c r="D26" s="134" t="s">
        <v>311</v>
      </c>
      <c r="E26" s="134" t="s">
        <v>312</v>
      </c>
      <c r="F26" s="134" t="s">
        <v>313</v>
      </c>
      <c r="G26" s="134" t="s">
        <v>314</v>
      </c>
      <c r="H26" s="134" t="n">
        <v>910</v>
      </c>
      <c r="I26" s="134" t="s">
        <v>315</v>
      </c>
      <c r="J26" s="134" t="s">
        <v>316</v>
      </c>
      <c r="K26" s="134" t="s">
        <v>317</v>
      </c>
      <c r="L26" s="106"/>
      <c r="M26" s="106"/>
    </row>
    <row r="27" s="138" customFormat="true" ht="13.35" hidden="false" customHeight="true" outlineLevel="0" collapsed="false">
      <c r="A27" s="135" t="s">
        <v>318</v>
      </c>
      <c r="B27" s="136" t="s">
        <v>319</v>
      </c>
      <c r="C27" s="134" t="s">
        <v>320</v>
      </c>
      <c r="D27" s="134" t="s">
        <v>321</v>
      </c>
      <c r="E27" s="134" t="s">
        <v>322</v>
      </c>
      <c r="F27" s="134" t="s">
        <v>313</v>
      </c>
      <c r="G27" s="134" t="n">
        <v>379</v>
      </c>
      <c r="H27" s="134" t="n">
        <v>568</v>
      </c>
      <c r="I27" s="134" t="s">
        <v>323</v>
      </c>
      <c r="J27" s="134" t="s">
        <v>324</v>
      </c>
      <c r="K27" s="134" t="s">
        <v>325</v>
      </c>
      <c r="L27" s="137"/>
      <c r="M27" s="137"/>
    </row>
    <row r="28" customFormat="false" ht="11.25" hidden="false" customHeight="true" outlineLevel="0" collapsed="false">
      <c r="A28" s="132" t="s">
        <v>326</v>
      </c>
      <c r="B28" s="139" t="s">
        <v>327</v>
      </c>
      <c r="C28" s="134" t="s">
        <v>328</v>
      </c>
      <c r="D28" s="134" t="n">
        <v>669</v>
      </c>
      <c r="E28" s="134" t="s">
        <v>329</v>
      </c>
      <c r="F28" s="134" t="s">
        <v>50</v>
      </c>
      <c r="G28" s="134" t="s">
        <v>330</v>
      </c>
      <c r="H28" s="134" t="n">
        <v>342</v>
      </c>
      <c r="I28" s="134" t="s">
        <v>331</v>
      </c>
      <c r="J28" s="134" t="n">
        <v>675</v>
      </c>
      <c r="K28" s="134" t="s">
        <v>332</v>
      </c>
      <c r="L28" s="106"/>
      <c r="M28" s="106"/>
    </row>
    <row r="29" s="131" customFormat="true" ht="21.75" hidden="false" customHeight="true" outlineLevel="0" collapsed="false">
      <c r="A29" s="127" t="s">
        <v>333</v>
      </c>
      <c r="B29" s="140" t="s">
        <v>334</v>
      </c>
      <c r="C29" s="129" t="n">
        <v>881</v>
      </c>
      <c r="D29" s="129" t="n">
        <v>5</v>
      </c>
      <c r="E29" s="129" t="n">
        <v>827</v>
      </c>
      <c r="F29" s="129" t="s">
        <v>50</v>
      </c>
      <c r="G29" s="129" t="s">
        <v>50</v>
      </c>
      <c r="H29" s="129" t="s">
        <v>50</v>
      </c>
      <c r="I29" s="129" t="n">
        <v>27</v>
      </c>
      <c r="J29" s="129" t="n">
        <v>15</v>
      </c>
      <c r="K29" s="129" t="n">
        <v>6</v>
      </c>
      <c r="L29" s="130"/>
      <c r="M29" s="130"/>
    </row>
    <row r="30" s="131" customFormat="true" ht="21.75" hidden="false" customHeight="true" outlineLevel="0" collapsed="false">
      <c r="A30" s="127" t="s">
        <v>335</v>
      </c>
      <c r="B30" s="128" t="s">
        <v>336</v>
      </c>
      <c r="C30" s="129" t="s">
        <v>337</v>
      </c>
      <c r="D30" s="129" t="s">
        <v>338</v>
      </c>
      <c r="E30" s="129" t="s">
        <v>339</v>
      </c>
      <c r="F30" s="129" t="s">
        <v>50</v>
      </c>
      <c r="G30" s="129" t="s">
        <v>340</v>
      </c>
      <c r="H30" s="129" t="n">
        <v>231</v>
      </c>
      <c r="I30" s="129" t="s">
        <v>338</v>
      </c>
      <c r="J30" s="129" t="n">
        <v>871</v>
      </c>
      <c r="K30" s="129" t="s">
        <v>341</v>
      </c>
      <c r="L30" s="130"/>
      <c r="M30" s="130"/>
    </row>
    <row r="31" customFormat="false" ht="11.25" hidden="false" customHeight="true" outlineLevel="0" collapsed="false">
      <c r="A31" s="132" t="s">
        <v>342</v>
      </c>
      <c r="B31" s="141" t="s">
        <v>343</v>
      </c>
      <c r="C31" s="134" t="s">
        <v>344</v>
      </c>
      <c r="D31" s="134" t="n">
        <v>393</v>
      </c>
      <c r="E31" s="134" t="s">
        <v>345</v>
      </c>
      <c r="F31" s="134" t="n">
        <v>377</v>
      </c>
      <c r="G31" s="134" t="n">
        <v>170</v>
      </c>
      <c r="H31" s="134" t="n">
        <v>646</v>
      </c>
      <c r="I31" s="134" t="s">
        <v>346</v>
      </c>
      <c r="J31" s="134" t="s">
        <v>347</v>
      </c>
      <c r="K31" s="134" t="s">
        <v>348</v>
      </c>
      <c r="L31" s="106"/>
      <c r="M31" s="106"/>
    </row>
    <row r="32" s="138" customFormat="true" ht="13.35" hidden="false" customHeight="true" outlineLevel="0" collapsed="false">
      <c r="A32" s="135" t="s">
        <v>349</v>
      </c>
      <c r="B32" s="136" t="s">
        <v>350</v>
      </c>
      <c r="C32" s="134" t="s">
        <v>351</v>
      </c>
      <c r="D32" s="134" t="n">
        <v>213</v>
      </c>
      <c r="E32" s="134" t="s">
        <v>352</v>
      </c>
      <c r="F32" s="134" t="s">
        <v>50</v>
      </c>
      <c r="G32" s="134" t="n">
        <v>76</v>
      </c>
      <c r="H32" s="134" t="n">
        <v>216</v>
      </c>
      <c r="I32" s="134" t="s">
        <v>353</v>
      </c>
      <c r="J32" s="134" t="s">
        <v>354</v>
      </c>
      <c r="K32" s="134" t="s">
        <v>355</v>
      </c>
      <c r="L32" s="137"/>
      <c r="M32" s="137"/>
    </row>
    <row r="33" customFormat="false" ht="11.25" hidden="false" customHeight="true" outlineLevel="0" collapsed="false">
      <c r="A33" s="132" t="s">
        <v>356</v>
      </c>
      <c r="B33" s="139" t="s">
        <v>357</v>
      </c>
      <c r="C33" s="134" t="s">
        <v>358</v>
      </c>
      <c r="D33" s="134" t="n">
        <v>74</v>
      </c>
      <c r="E33" s="134" t="s">
        <v>359</v>
      </c>
      <c r="F33" s="134" t="n">
        <v>377</v>
      </c>
      <c r="G33" s="134" t="n">
        <v>14</v>
      </c>
      <c r="H33" s="134" t="n">
        <v>259</v>
      </c>
      <c r="I33" s="134" t="n">
        <v>958</v>
      </c>
      <c r="J33" s="134" t="n">
        <v>440</v>
      </c>
      <c r="K33" s="134" t="s">
        <v>360</v>
      </c>
      <c r="L33" s="106"/>
      <c r="M33" s="106"/>
    </row>
    <row r="34" customFormat="false" ht="11.25" hidden="false" customHeight="true" outlineLevel="0" collapsed="false">
      <c r="A34" s="132" t="s">
        <v>361</v>
      </c>
      <c r="B34" s="139" t="s">
        <v>362</v>
      </c>
      <c r="C34" s="134" t="s">
        <v>363</v>
      </c>
      <c r="D34" s="134" t="n">
        <v>13</v>
      </c>
      <c r="E34" s="134" t="s">
        <v>364</v>
      </c>
      <c r="F34" s="134" t="s">
        <v>50</v>
      </c>
      <c r="G34" s="134" t="n">
        <v>1</v>
      </c>
      <c r="H34" s="134" t="n">
        <v>10</v>
      </c>
      <c r="I34" s="134" t="s">
        <v>365</v>
      </c>
      <c r="J34" s="134" t="n">
        <v>326</v>
      </c>
      <c r="K34" s="134" t="s">
        <v>366</v>
      </c>
      <c r="L34" s="106"/>
      <c r="M34" s="106"/>
    </row>
    <row r="35" s="131" customFormat="true" ht="21.75" hidden="false" customHeight="true" outlineLevel="0" collapsed="false">
      <c r="A35" s="127" t="s">
        <v>367</v>
      </c>
      <c r="B35" s="140" t="s">
        <v>368</v>
      </c>
      <c r="C35" s="129" t="s">
        <v>369</v>
      </c>
      <c r="D35" s="129" t="n">
        <v>93</v>
      </c>
      <c r="E35" s="129" t="s">
        <v>370</v>
      </c>
      <c r="F35" s="129" t="s">
        <v>50</v>
      </c>
      <c r="G35" s="129" t="n">
        <v>78</v>
      </c>
      <c r="H35" s="129" t="n">
        <v>161</v>
      </c>
      <c r="I35" s="129" t="n">
        <v>734</v>
      </c>
      <c r="J35" s="129" t="n">
        <v>396</v>
      </c>
      <c r="K35" s="129" t="n">
        <v>159</v>
      </c>
      <c r="L35" s="130"/>
      <c r="M35" s="130"/>
    </row>
    <row r="36" s="131" customFormat="true" ht="21.75" hidden="false" customHeight="true" outlineLevel="0" collapsed="false">
      <c r="A36" s="127" t="s">
        <v>371</v>
      </c>
      <c r="B36" s="128" t="s">
        <v>372</v>
      </c>
      <c r="C36" s="129" t="s">
        <v>373</v>
      </c>
      <c r="D36" s="129" t="n">
        <v>61</v>
      </c>
      <c r="E36" s="129" t="s">
        <v>374</v>
      </c>
      <c r="F36" s="129" t="s">
        <v>50</v>
      </c>
      <c r="G36" s="129" t="n">
        <v>105</v>
      </c>
      <c r="H36" s="129" t="n">
        <v>222</v>
      </c>
      <c r="I36" s="129" t="n">
        <v>288</v>
      </c>
      <c r="J36" s="129" t="n">
        <v>112</v>
      </c>
      <c r="K36" s="129" t="n">
        <v>76</v>
      </c>
      <c r="L36" s="130"/>
      <c r="M36" s="130"/>
    </row>
    <row r="37" s="131" customFormat="true" ht="21.75" hidden="false" customHeight="true" outlineLevel="0" collapsed="false">
      <c r="A37" s="127" t="s">
        <v>375</v>
      </c>
      <c r="B37" s="128" t="s">
        <v>376</v>
      </c>
      <c r="C37" s="129" t="s">
        <v>377</v>
      </c>
      <c r="D37" s="129" t="s">
        <v>50</v>
      </c>
      <c r="E37" s="129" t="s">
        <v>378</v>
      </c>
      <c r="F37" s="129" t="n">
        <v>788</v>
      </c>
      <c r="G37" s="129" t="n">
        <v>268</v>
      </c>
      <c r="H37" s="129" t="n">
        <v>700</v>
      </c>
      <c r="I37" s="129" t="s">
        <v>379</v>
      </c>
      <c r="J37" s="129" t="s">
        <v>50</v>
      </c>
      <c r="K37" s="129" t="s">
        <v>50</v>
      </c>
      <c r="L37" s="130"/>
      <c r="M37" s="130"/>
    </row>
    <row r="38" customFormat="false" ht="11.25" hidden="false" customHeight="true" outlineLevel="0" collapsed="false">
      <c r="A38" s="132"/>
      <c r="B38" s="142" t="s">
        <v>380</v>
      </c>
      <c r="C38" s="134"/>
      <c r="D38" s="134"/>
      <c r="E38" s="134"/>
      <c r="F38" s="134"/>
      <c r="G38" s="134"/>
      <c r="H38" s="134"/>
      <c r="I38" s="134"/>
      <c r="J38" s="134"/>
      <c r="K38" s="134"/>
      <c r="L38" s="106"/>
    </row>
    <row r="39" s="138" customFormat="true" ht="13.35" hidden="false" customHeight="true" outlineLevel="0" collapsed="false">
      <c r="A39" s="135" t="s">
        <v>381</v>
      </c>
      <c r="B39" s="143" t="s">
        <v>382</v>
      </c>
      <c r="C39" s="144" t="s">
        <v>383</v>
      </c>
      <c r="D39" s="144" t="s">
        <v>384</v>
      </c>
      <c r="E39" s="144" t="n">
        <v>52</v>
      </c>
      <c r="F39" s="134" t="s">
        <v>50</v>
      </c>
      <c r="G39" s="134" t="s">
        <v>50</v>
      </c>
      <c r="H39" s="134" t="s">
        <v>50</v>
      </c>
      <c r="I39" s="134" t="s">
        <v>50</v>
      </c>
      <c r="J39" s="134" t="s">
        <v>50</v>
      </c>
      <c r="K39" s="134" t="s">
        <v>50</v>
      </c>
      <c r="L39" s="137"/>
    </row>
    <row r="40" customFormat="false" ht="11.25" hidden="false" customHeight="true" outlineLevel="0" collapsed="false">
      <c r="A40" s="132" t="s">
        <v>385</v>
      </c>
      <c r="B40" s="142" t="s">
        <v>386</v>
      </c>
      <c r="C40" s="144" t="s">
        <v>387</v>
      </c>
      <c r="D40" s="144" t="s">
        <v>388</v>
      </c>
      <c r="E40" s="144" t="n">
        <v>3</v>
      </c>
      <c r="F40" s="134" t="s">
        <v>50</v>
      </c>
      <c r="G40" s="144" t="n">
        <v>17</v>
      </c>
      <c r="H40" s="134" t="s">
        <v>50</v>
      </c>
      <c r="I40" s="134" t="s">
        <v>50</v>
      </c>
      <c r="J40" s="134" t="s">
        <v>50</v>
      </c>
      <c r="K40" s="134" t="s">
        <v>50</v>
      </c>
      <c r="L40" s="106"/>
    </row>
    <row r="41" customFormat="false" ht="11.25" hidden="false" customHeight="true" outlineLevel="0" collapsed="false">
      <c r="A41" s="132" t="s">
        <v>389</v>
      </c>
      <c r="B41" s="142" t="s">
        <v>390</v>
      </c>
      <c r="C41" s="144" t="s">
        <v>391</v>
      </c>
      <c r="D41" s="144" t="s">
        <v>392</v>
      </c>
      <c r="E41" s="144" t="n">
        <v>335</v>
      </c>
      <c r="F41" s="134" t="s">
        <v>50</v>
      </c>
      <c r="G41" s="144" t="n">
        <v>794</v>
      </c>
      <c r="H41" s="144" t="n">
        <v>198</v>
      </c>
      <c r="I41" s="144" t="n">
        <v>0</v>
      </c>
      <c r="J41" s="144" t="n">
        <v>6</v>
      </c>
      <c r="K41" s="144" t="s">
        <v>393</v>
      </c>
      <c r="L41" s="106"/>
    </row>
    <row r="42" customFormat="false" ht="11.25" hidden="false" customHeight="true" outlineLevel="0" collapsed="false">
      <c r="A42" s="132" t="s">
        <v>394</v>
      </c>
      <c r="B42" s="142" t="s">
        <v>395</v>
      </c>
      <c r="C42" s="144" t="s">
        <v>396</v>
      </c>
      <c r="D42" s="144" t="s">
        <v>397</v>
      </c>
      <c r="E42" s="144" t="s">
        <v>398</v>
      </c>
      <c r="F42" s="134" t="s">
        <v>50</v>
      </c>
      <c r="G42" s="144" t="s">
        <v>399</v>
      </c>
      <c r="H42" s="144" t="s">
        <v>400</v>
      </c>
      <c r="I42" s="144" t="s">
        <v>401</v>
      </c>
      <c r="J42" s="144" t="s">
        <v>402</v>
      </c>
      <c r="K42" s="134" t="s">
        <v>50</v>
      </c>
      <c r="L42" s="106"/>
    </row>
    <row r="43" customFormat="false" ht="13.5" hidden="false" customHeight="true" outlineLevel="0" collapsed="false">
      <c r="A43" s="145"/>
      <c r="B43" s="146"/>
      <c r="C43" s="147"/>
      <c r="D43" s="148"/>
      <c r="E43" s="148"/>
      <c r="F43" s="148"/>
      <c r="G43" s="148"/>
      <c r="H43" s="148"/>
      <c r="I43" s="148"/>
      <c r="J43" s="148"/>
      <c r="K43" s="148"/>
      <c r="L43" s="106"/>
    </row>
    <row r="44" customFormat="false" ht="18" hidden="false" customHeight="true" outlineLevel="0" collapsed="false">
      <c r="A44" s="149"/>
      <c r="B44" s="106"/>
      <c r="C44" s="106"/>
      <c r="D44" s="106"/>
      <c r="E44" s="106"/>
      <c r="F44" s="106"/>
      <c r="G44" s="106"/>
      <c r="H44" s="106"/>
      <c r="I44" s="106"/>
      <c r="J44" s="106"/>
      <c r="K44" s="106"/>
    </row>
    <row r="45" customFormat="false" ht="18" hidden="false" customHeight="true" outlineLevel="0" collapsed="false">
      <c r="B45" s="105"/>
    </row>
    <row r="46" customFormat="false" ht="18" hidden="false" customHeight="true" outlineLevel="0" collapsed="false">
      <c r="A46" s="105"/>
      <c r="B46" s="105"/>
    </row>
    <row r="47" customFormat="false" ht="18" hidden="false" customHeight="true" outlineLevel="0" collapsed="false">
      <c r="A47" s="105"/>
      <c r="B47" s="105"/>
    </row>
    <row r="48" customFormat="false" ht="18" hidden="false" customHeight="true" outlineLevel="0" collapsed="false">
      <c r="A48" s="105"/>
      <c r="B48" s="105"/>
    </row>
    <row r="49" customFormat="false" ht="18" hidden="false" customHeight="true" outlineLevel="0" collapsed="false">
      <c r="A49" s="105"/>
      <c r="B49" s="105"/>
    </row>
    <row r="50" customFormat="false" ht="18" hidden="false" customHeight="true" outlineLevel="0" collapsed="false">
      <c r="A50" s="105"/>
      <c r="B50" s="105"/>
    </row>
    <row r="51" customFormat="false" ht="18" hidden="false" customHeight="true" outlineLevel="0" collapsed="false">
      <c r="A51" s="105"/>
      <c r="B51" s="105"/>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fRule type="cellIs" priority="2" operator="lessThan" aboveAverage="0" equalAverage="0" bottom="0" percent="0" rank="0" text="" dxfId="0">
      <formula>0</formula>
    </cfRule>
  </conditionalFormatting>
  <conditionalFormatting sqref="C13:K42">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29.28"/>
    <col collapsed="false" customWidth="true" hidden="false" outlineLevel="0" max="11" min="3" style="105" width="6.99"/>
    <col collapsed="false" customWidth="true" hidden="false" outlineLevel="0" max="12" min="12" style="105" width="3.99"/>
    <col collapsed="false" customWidth="false" hidden="false" outlineLevel="0" max="13" min="13" style="150" width="11.42"/>
    <col collapsed="false" customWidth="false" hidden="false" outlineLevel="0" max="257" min="14" style="105" width="11.42"/>
  </cols>
  <sheetData>
    <row r="1" customFormat="false" ht="18" hidden="false" customHeight="true" outlineLevel="0" collapsed="false">
      <c r="A1" s="27" t="s">
        <v>13</v>
      </c>
      <c r="B1" s="106"/>
    </row>
    <row r="2" customFormat="false" ht="18" hidden="false" customHeight="true" outlineLevel="0" collapsed="false">
      <c r="A2" s="107" t="s">
        <v>403</v>
      </c>
      <c r="B2" s="107"/>
      <c r="C2" s="107"/>
      <c r="D2" s="107"/>
      <c r="E2" s="107"/>
      <c r="F2" s="107"/>
      <c r="G2" s="107"/>
      <c r="H2" s="107"/>
      <c r="I2" s="107"/>
      <c r="J2" s="107"/>
      <c r="K2" s="107"/>
    </row>
    <row r="3" customFormat="false" ht="11.25" hidden="false" customHeight="true" outlineLevel="0" collapsed="false">
      <c r="A3" s="108"/>
      <c r="B3" s="108"/>
      <c r="C3" s="108"/>
      <c r="D3" s="108"/>
      <c r="E3" s="108"/>
      <c r="F3" s="108"/>
      <c r="G3" s="108"/>
      <c r="H3" s="108"/>
      <c r="I3" s="108"/>
      <c r="J3" s="108"/>
      <c r="K3" s="108"/>
      <c r="L3" s="108"/>
    </row>
    <row r="4" customFormat="false" ht="19.5" hidden="false" customHeight="true" outlineLevel="0" collapsed="false">
      <c r="A4" s="109" t="s">
        <v>219</v>
      </c>
      <c r="B4" s="109"/>
      <c r="C4" s="109"/>
      <c r="D4" s="109"/>
      <c r="E4" s="109"/>
      <c r="F4" s="109"/>
      <c r="G4" s="109"/>
      <c r="H4" s="109"/>
      <c r="I4" s="109"/>
      <c r="J4" s="109"/>
      <c r="K4" s="109"/>
    </row>
    <row r="5" customFormat="false" ht="9" hidden="false" customHeight="true" outlineLevel="0" collapsed="false">
      <c r="B5" s="151"/>
      <c r="C5" s="151"/>
      <c r="D5" s="151"/>
      <c r="E5" s="151"/>
      <c r="F5" s="151"/>
      <c r="G5" s="151"/>
      <c r="H5" s="151"/>
      <c r="I5" s="151"/>
      <c r="J5" s="151"/>
      <c r="K5" s="151"/>
    </row>
    <row r="6" customFormat="false" ht="18" hidden="false" customHeight="true" outlineLevel="0" collapsed="false">
      <c r="A6" s="110" t="s">
        <v>220</v>
      </c>
      <c r="B6" s="111" t="s">
        <v>221</v>
      </c>
      <c r="C6" s="112" t="s">
        <v>222</v>
      </c>
      <c r="D6" s="112"/>
      <c r="E6" s="112"/>
      <c r="F6" s="112"/>
      <c r="G6" s="112"/>
      <c r="H6" s="112"/>
      <c r="I6" s="112"/>
      <c r="J6" s="112"/>
      <c r="K6" s="112"/>
      <c r="L6" s="106"/>
    </row>
    <row r="7" s="115" customFormat="true" ht="18" hidden="false" customHeight="true" outlineLevel="0" collapsed="false">
      <c r="A7" s="110"/>
      <c r="B7" s="111"/>
      <c r="C7" s="113" t="s">
        <v>223</v>
      </c>
      <c r="D7" s="113" t="s">
        <v>224</v>
      </c>
      <c r="E7" s="113" t="s">
        <v>225</v>
      </c>
      <c r="F7" s="113" t="s">
        <v>226</v>
      </c>
      <c r="G7" s="113" t="s">
        <v>227</v>
      </c>
      <c r="H7" s="113" t="s">
        <v>228</v>
      </c>
      <c r="I7" s="152" t="s">
        <v>229</v>
      </c>
      <c r="J7" s="113" t="s">
        <v>230</v>
      </c>
      <c r="K7" s="113" t="s">
        <v>231</v>
      </c>
      <c r="L7" s="114"/>
      <c r="M7" s="153"/>
    </row>
    <row r="8" customFormat="false" ht="18" hidden="false" customHeight="true" outlineLevel="0" collapsed="false">
      <c r="A8" s="110"/>
      <c r="B8" s="111"/>
      <c r="C8" s="113"/>
      <c r="D8" s="113"/>
      <c r="E8" s="113"/>
      <c r="F8" s="113"/>
      <c r="G8" s="113"/>
      <c r="H8" s="113"/>
      <c r="I8" s="152"/>
      <c r="J8" s="113"/>
      <c r="K8" s="113"/>
      <c r="L8" s="106"/>
    </row>
    <row r="9" customFormat="false" ht="18" hidden="false" customHeight="true" outlineLevel="0" collapsed="false">
      <c r="A9" s="110"/>
      <c r="B9" s="111"/>
      <c r="C9" s="113"/>
      <c r="D9" s="113"/>
      <c r="E9" s="113"/>
      <c r="F9" s="113"/>
      <c r="G9" s="113"/>
      <c r="H9" s="113"/>
      <c r="I9" s="152"/>
      <c r="J9" s="113"/>
      <c r="K9" s="113"/>
      <c r="L9" s="106"/>
      <c r="N9" s="116"/>
    </row>
    <row r="10" customFormat="false" ht="6" hidden="false" customHeight="true" outlineLevel="0" collapsed="false">
      <c r="A10" s="117"/>
      <c r="B10" s="118"/>
      <c r="C10" s="154"/>
      <c r="D10" s="154"/>
      <c r="E10" s="154"/>
      <c r="F10" s="154"/>
      <c r="G10" s="154"/>
      <c r="H10" s="154"/>
      <c r="I10" s="154"/>
      <c r="J10" s="154"/>
      <c r="K10" s="154"/>
      <c r="L10" s="106"/>
    </row>
    <row r="11" customFormat="false" ht="18" hidden="false" customHeight="true" outlineLevel="0" collapsed="false">
      <c r="A11" s="120"/>
      <c r="B11" s="121" t="s">
        <v>404</v>
      </c>
      <c r="C11" s="155"/>
      <c r="D11" s="156"/>
      <c r="E11" s="156"/>
      <c r="F11" s="156"/>
      <c r="G11" s="156"/>
      <c r="H11" s="156"/>
      <c r="I11" s="157"/>
      <c r="J11" s="156"/>
      <c r="K11" s="156"/>
      <c r="L11" s="106"/>
    </row>
    <row r="12" customFormat="false" ht="11.25" hidden="false" customHeight="true" outlineLevel="0" collapsed="false">
      <c r="A12" s="125"/>
      <c r="B12" s="126"/>
      <c r="C12" s="155"/>
      <c r="D12" s="156"/>
      <c r="E12" s="156"/>
      <c r="F12" s="156"/>
      <c r="G12" s="156"/>
      <c r="H12" s="156"/>
      <c r="I12" s="156"/>
      <c r="J12" s="156"/>
      <c r="K12" s="156"/>
      <c r="L12" s="106"/>
    </row>
    <row r="13" s="131" customFormat="true" ht="21.75" hidden="false" customHeight="true" outlineLevel="0" collapsed="false">
      <c r="A13" s="127" t="s">
        <v>20</v>
      </c>
      <c r="B13" s="158" t="s">
        <v>233</v>
      </c>
      <c r="C13" s="129" t="s">
        <v>234</v>
      </c>
      <c r="D13" s="129" t="s">
        <v>235</v>
      </c>
      <c r="E13" s="129" t="s">
        <v>236</v>
      </c>
      <c r="F13" s="129" t="s">
        <v>237</v>
      </c>
      <c r="G13" s="129" t="s">
        <v>238</v>
      </c>
      <c r="H13" s="129" t="s">
        <v>239</v>
      </c>
      <c r="I13" s="129" t="s">
        <v>240</v>
      </c>
      <c r="J13" s="129" t="s">
        <v>241</v>
      </c>
      <c r="K13" s="129" t="s">
        <v>242</v>
      </c>
      <c r="L13" s="130"/>
      <c r="M13" s="130"/>
    </row>
    <row r="14" s="131" customFormat="true" ht="21.75" hidden="false" customHeight="true" outlineLevel="0" collapsed="false">
      <c r="A14" s="127" t="s">
        <v>22</v>
      </c>
      <c r="B14" s="128" t="s">
        <v>243</v>
      </c>
      <c r="C14" s="129" t="s">
        <v>244</v>
      </c>
      <c r="D14" s="129" t="s">
        <v>245</v>
      </c>
      <c r="E14" s="129" t="n">
        <v>146</v>
      </c>
      <c r="F14" s="129" t="s">
        <v>50</v>
      </c>
      <c r="G14" s="129" t="n">
        <v>94</v>
      </c>
      <c r="H14" s="129" t="s">
        <v>50</v>
      </c>
      <c r="I14" s="129" t="n">
        <v>77</v>
      </c>
      <c r="J14" s="129" t="s">
        <v>50</v>
      </c>
      <c r="K14" s="129" t="s">
        <v>246</v>
      </c>
      <c r="L14" s="130"/>
      <c r="M14" s="130"/>
    </row>
    <row r="15" s="131" customFormat="true" ht="21.75" hidden="false" customHeight="true" outlineLevel="0" collapsed="false">
      <c r="A15" s="127" t="s">
        <v>24</v>
      </c>
      <c r="B15" s="128" t="s">
        <v>247</v>
      </c>
      <c r="C15" s="129" t="s">
        <v>248</v>
      </c>
      <c r="D15" s="129" t="s">
        <v>249</v>
      </c>
      <c r="E15" s="129" t="s">
        <v>250</v>
      </c>
      <c r="F15" s="129" t="s">
        <v>237</v>
      </c>
      <c r="G15" s="129" t="s">
        <v>251</v>
      </c>
      <c r="H15" s="129" t="s">
        <v>239</v>
      </c>
      <c r="I15" s="129" t="s">
        <v>252</v>
      </c>
      <c r="J15" s="129" t="s">
        <v>241</v>
      </c>
      <c r="K15" s="129" t="s">
        <v>253</v>
      </c>
      <c r="L15" s="130"/>
      <c r="M15" s="130"/>
    </row>
    <row r="16" s="131" customFormat="true" ht="21.75" hidden="false" customHeight="true" outlineLevel="0" collapsed="false">
      <c r="A16" s="127" t="s">
        <v>44</v>
      </c>
      <c r="B16" s="128" t="s">
        <v>405</v>
      </c>
      <c r="C16" s="129" t="s">
        <v>406</v>
      </c>
      <c r="D16" s="129" t="s">
        <v>406</v>
      </c>
      <c r="E16" s="129" t="s">
        <v>50</v>
      </c>
      <c r="F16" s="129" t="s">
        <v>50</v>
      </c>
      <c r="G16" s="129" t="s">
        <v>50</v>
      </c>
      <c r="H16" s="129" t="s">
        <v>50</v>
      </c>
      <c r="I16" s="129" t="s">
        <v>50</v>
      </c>
      <c r="J16" s="129" t="s">
        <v>50</v>
      </c>
      <c r="K16" s="129" t="s">
        <v>50</v>
      </c>
      <c r="L16" s="130"/>
      <c r="M16" s="130"/>
    </row>
    <row r="17" customFormat="false" ht="11.25" hidden="false" customHeight="true" outlineLevel="0" collapsed="false">
      <c r="A17" s="132" t="s">
        <v>46</v>
      </c>
      <c r="B17" s="133" t="s">
        <v>407</v>
      </c>
      <c r="C17" s="134" t="s">
        <v>408</v>
      </c>
      <c r="D17" s="134" t="s">
        <v>409</v>
      </c>
      <c r="E17" s="134" t="s">
        <v>410</v>
      </c>
      <c r="F17" s="134" t="s">
        <v>411</v>
      </c>
      <c r="G17" s="134" t="n">
        <v>276</v>
      </c>
      <c r="H17" s="134" t="s">
        <v>412</v>
      </c>
      <c r="I17" s="134" t="s">
        <v>413</v>
      </c>
      <c r="J17" s="134" t="s">
        <v>414</v>
      </c>
      <c r="K17" s="134" t="s">
        <v>415</v>
      </c>
      <c r="L17" s="106"/>
    </row>
    <row r="18" s="138" customFormat="true" ht="13.35" hidden="false" customHeight="true" outlineLevel="0" collapsed="false">
      <c r="A18" s="135" t="s">
        <v>264</v>
      </c>
      <c r="B18" s="136" t="s">
        <v>416</v>
      </c>
      <c r="C18" s="134" t="s">
        <v>417</v>
      </c>
      <c r="D18" s="134" t="n">
        <v>204</v>
      </c>
      <c r="E18" s="134" t="s">
        <v>418</v>
      </c>
      <c r="F18" s="134" t="s">
        <v>50</v>
      </c>
      <c r="G18" s="134" t="n">
        <v>143</v>
      </c>
      <c r="H18" s="134" t="n">
        <v>781</v>
      </c>
      <c r="I18" s="134" t="s">
        <v>419</v>
      </c>
      <c r="J18" s="134" t="s">
        <v>420</v>
      </c>
      <c r="K18" s="134" t="s">
        <v>421</v>
      </c>
      <c r="L18" s="137"/>
      <c r="M18" s="159"/>
    </row>
    <row r="19" customFormat="false" ht="11.25" hidden="false" customHeight="true" outlineLevel="0" collapsed="false">
      <c r="A19" s="132" t="s">
        <v>269</v>
      </c>
      <c r="B19" s="139" t="s">
        <v>422</v>
      </c>
      <c r="C19" s="134" t="s">
        <v>423</v>
      </c>
      <c r="D19" s="134" t="n">
        <v>62</v>
      </c>
      <c r="E19" s="134" t="s">
        <v>424</v>
      </c>
      <c r="F19" s="134" t="s">
        <v>50</v>
      </c>
      <c r="G19" s="134" t="n">
        <v>3</v>
      </c>
      <c r="H19" s="134" t="n">
        <v>30</v>
      </c>
      <c r="I19" s="134" t="s">
        <v>425</v>
      </c>
      <c r="J19" s="134" t="s">
        <v>426</v>
      </c>
      <c r="K19" s="134" t="s">
        <v>427</v>
      </c>
      <c r="L19" s="106"/>
    </row>
    <row r="20" customFormat="false" ht="11.25" hidden="false" customHeight="true" outlineLevel="0" collapsed="false">
      <c r="A20" s="132" t="s">
        <v>273</v>
      </c>
      <c r="B20" s="160" t="s">
        <v>428</v>
      </c>
      <c r="C20" s="134" t="s">
        <v>429</v>
      </c>
      <c r="D20" s="134" t="n">
        <v>278</v>
      </c>
      <c r="E20" s="134" t="s">
        <v>430</v>
      </c>
      <c r="F20" s="134" t="s">
        <v>50</v>
      </c>
      <c r="G20" s="134" t="n">
        <v>106</v>
      </c>
      <c r="H20" s="134" t="n">
        <v>245</v>
      </c>
      <c r="I20" s="134" t="s">
        <v>431</v>
      </c>
      <c r="J20" s="134" t="n">
        <v>248</v>
      </c>
      <c r="K20" s="134" t="s">
        <v>432</v>
      </c>
      <c r="L20" s="106"/>
    </row>
    <row r="21" customFormat="false" ht="11.25" hidden="false" customHeight="true" outlineLevel="0" collapsed="false">
      <c r="A21" s="132" t="s">
        <v>276</v>
      </c>
      <c r="B21" s="160" t="s">
        <v>433</v>
      </c>
      <c r="C21" s="134" t="s">
        <v>434</v>
      </c>
      <c r="D21" s="134" t="n">
        <v>158</v>
      </c>
      <c r="E21" s="134" t="s">
        <v>435</v>
      </c>
      <c r="F21" s="134" t="s">
        <v>50</v>
      </c>
      <c r="G21" s="134" t="n">
        <v>6</v>
      </c>
      <c r="H21" s="134" t="n">
        <v>157</v>
      </c>
      <c r="I21" s="134" t="s">
        <v>436</v>
      </c>
      <c r="J21" s="134" t="s">
        <v>437</v>
      </c>
      <c r="K21" s="134" t="s">
        <v>438</v>
      </c>
      <c r="L21" s="106"/>
    </row>
    <row r="22" customFormat="false" ht="11.25" hidden="false" customHeight="true" outlineLevel="0" collapsed="false">
      <c r="A22" s="132" t="s">
        <v>284</v>
      </c>
      <c r="B22" s="160" t="s">
        <v>439</v>
      </c>
      <c r="C22" s="134" t="s">
        <v>440</v>
      </c>
      <c r="D22" s="134" t="n">
        <v>88</v>
      </c>
      <c r="E22" s="134" t="s">
        <v>441</v>
      </c>
      <c r="F22" s="134" t="n">
        <v>262</v>
      </c>
      <c r="G22" s="134" t="n">
        <v>0</v>
      </c>
      <c r="H22" s="134" t="n">
        <v>262</v>
      </c>
      <c r="I22" s="134" t="s">
        <v>442</v>
      </c>
      <c r="J22" s="134" t="n">
        <v>658</v>
      </c>
      <c r="K22" s="134" t="s">
        <v>443</v>
      </c>
      <c r="L22" s="106"/>
    </row>
    <row r="23" customFormat="false" ht="11.25" hidden="false" customHeight="true" outlineLevel="0" collapsed="false">
      <c r="A23" s="132" t="s">
        <v>291</v>
      </c>
      <c r="B23" s="139" t="s">
        <v>444</v>
      </c>
      <c r="C23" s="134" t="s">
        <v>445</v>
      </c>
      <c r="D23" s="134" t="n">
        <v>668</v>
      </c>
      <c r="E23" s="134" t="s">
        <v>446</v>
      </c>
      <c r="F23" s="134" t="s">
        <v>447</v>
      </c>
      <c r="G23" s="134" t="s">
        <v>50</v>
      </c>
      <c r="H23" s="134" t="n">
        <v>50</v>
      </c>
      <c r="I23" s="134" t="n">
        <v>155</v>
      </c>
      <c r="J23" s="134" t="n">
        <v>242</v>
      </c>
      <c r="K23" s="134" t="s">
        <v>448</v>
      </c>
      <c r="L23" s="106"/>
    </row>
    <row r="24" s="131" customFormat="true" ht="21.75" hidden="false" customHeight="true" outlineLevel="0" collapsed="false">
      <c r="A24" s="127" t="s">
        <v>298</v>
      </c>
      <c r="B24" s="140" t="s">
        <v>449</v>
      </c>
      <c r="C24" s="129" t="s">
        <v>450</v>
      </c>
      <c r="D24" s="129" t="n">
        <v>145</v>
      </c>
      <c r="E24" s="129" t="s">
        <v>451</v>
      </c>
      <c r="F24" s="129" t="s">
        <v>50</v>
      </c>
      <c r="G24" s="129" t="n">
        <v>18</v>
      </c>
      <c r="H24" s="129" t="s">
        <v>50</v>
      </c>
      <c r="I24" s="129" t="s">
        <v>50</v>
      </c>
      <c r="J24" s="129" t="n">
        <v>1</v>
      </c>
      <c r="K24" s="129" t="n">
        <v>869</v>
      </c>
      <c r="L24" s="130"/>
      <c r="M24" s="130"/>
    </row>
    <row r="25" customFormat="false" ht="11.25" hidden="false" customHeight="true" outlineLevel="0" collapsed="false">
      <c r="A25" s="132" t="s">
        <v>303</v>
      </c>
      <c r="B25" s="141" t="s">
        <v>452</v>
      </c>
      <c r="C25" s="134" t="s">
        <v>453</v>
      </c>
      <c r="D25" s="134" t="s">
        <v>454</v>
      </c>
      <c r="E25" s="134" t="s">
        <v>455</v>
      </c>
      <c r="F25" s="134" t="s">
        <v>456</v>
      </c>
      <c r="G25" s="134" t="s">
        <v>457</v>
      </c>
      <c r="H25" s="134" t="s">
        <v>458</v>
      </c>
      <c r="I25" s="134" t="s">
        <v>459</v>
      </c>
      <c r="J25" s="134" t="s">
        <v>460</v>
      </c>
      <c r="K25" s="134" t="s">
        <v>461</v>
      </c>
      <c r="L25" s="106"/>
    </row>
    <row r="26" s="138" customFormat="true" ht="13.35" hidden="false" customHeight="true" outlineLevel="0" collapsed="false">
      <c r="A26" s="135" t="s">
        <v>308</v>
      </c>
      <c r="B26" s="136" t="s">
        <v>462</v>
      </c>
      <c r="C26" s="134" t="s">
        <v>463</v>
      </c>
      <c r="D26" s="134" t="n">
        <v>382</v>
      </c>
      <c r="E26" s="134" t="s">
        <v>464</v>
      </c>
      <c r="F26" s="134" t="s">
        <v>50</v>
      </c>
      <c r="G26" s="134" t="s">
        <v>50</v>
      </c>
      <c r="H26" s="134" t="s">
        <v>465</v>
      </c>
      <c r="I26" s="134" t="s">
        <v>466</v>
      </c>
      <c r="J26" s="134" t="s">
        <v>467</v>
      </c>
      <c r="K26" s="134" t="s">
        <v>468</v>
      </c>
      <c r="L26" s="137"/>
      <c r="M26" s="159"/>
    </row>
    <row r="27" customFormat="false" ht="11.25" hidden="false" customHeight="true" outlineLevel="0" collapsed="false">
      <c r="A27" s="132" t="s">
        <v>318</v>
      </c>
      <c r="B27" s="139" t="s">
        <v>469</v>
      </c>
      <c r="C27" s="134" t="s">
        <v>470</v>
      </c>
      <c r="D27" s="134" t="s">
        <v>471</v>
      </c>
      <c r="E27" s="134" t="s">
        <v>472</v>
      </c>
      <c r="F27" s="134" t="s">
        <v>50</v>
      </c>
      <c r="G27" s="134" t="s">
        <v>457</v>
      </c>
      <c r="H27" s="134" t="n">
        <v>135</v>
      </c>
      <c r="I27" s="134" t="n">
        <v>122</v>
      </c>
      <c r="J27" s="134" t="n">
        <v>983</v>
      </c>
      <c r="K27" s="134" t="n">
        <v>160</v>
      </c>
      <c r="L27" s="106"/>
    </row>
    <row r="28" s="131" customFormat="true" ht="21.75" hidden="false" customHeight="true" outlineLevel="0" collapsed="false">
      <c r="A28" s="127" t="s">
        <v>326</v>
      </c>
      <c r="B28" s="140" t="s">
        <v>473</v>
      </c>
      <c r="C28" s="129" t="s">
        <v>474</v>
      </c>
      <c r="D28" s="129" t="s">
        <v>475</v>
      </c>
      <c r="E28" s="129" t="n">
        <v>76</v>
      </c>
      <c r="F28" s="129" t="s">
        <v>456</v>
      </c>
      <c r="G28" s="129" t="s">
        <v>50</v>
      </c>
      <c r="H28" s="129" t="n">
        <v>115</v>
      </c>
      <c r="I28" s="129" t="n">
        <v>367</v>
      </c>
      <c r="J28" s="129" t="n">
        <v>598</v>
      </c>
      <c r="K28" s="129" t="s">
        <v>476</v>
      </c>
      <c r="L28" s="130"/>
      <c r="M28" s="130"/>
    </row>
    <row r="29" s="131" customFormat="true" ht="21.75" hidden="false" customHeight="true" outlineLevel="0" collapsed="false">
      <c r="A29" s="127" t="s">
        <v>333</v>
      </c>
      <c r="B29" s="128" t="s">
        <v>477</v>
      </c>
      <c r="C29" s="129" t="s">
        <v>478</v>
      </c>
      <c r="D29" s="129" t="n">
        <v>47</v>
      </c>
      <c r="E29" s="129" t="s">
        <v>479</v>
      </c>
      <c r="F29" s="129" t="s">
        <v>50</v>
      </c>
      <c r="G29" s="129" t="s">
        <v>50</v>
      </c>
      <c r="H29" s="129" t="n">
        <v>159</v>
      </c>
      <c r="I29" s="129" t="n">
        <v>138</v>
      </c>
      <c r="J29" s="129" t="n">
        <v>63</v>
      </c>
      <c r="K29" s="129" t="n">
        <v>49</v>
      </c>
      <c r="L29" s="130"/>
      <c r="M29" s="130"/>
    </row>
    <row r="30" s="131" customFormat="true" ht="21.75" hidden="false" customHeight="true" outlineLevel="0" collapsed="false">
      <c r="A30" s="127" t="s">
        <v>335</v>
      </c>
      <c r="B30" s="128" t="s">
        <v>480</v>
      </c>
      <c r="C30" s="129" t="s">
        <v>481</v>
      </c>
      <c r="D30" s="129" t="s">
        <v>50</v>
      </c>
      <c r="E30" s="129" t="s">
        <v>482</v>
      </c>
      <c r="F30" s="129" t="s">
        <v>483</v>
      </c>
      <c r="G30" s="129" t="n">
        <v>352</v>
      </c>
      <c r="H30" s="129" t="s">
        <v>484</v>
      </c>
      <c r="I30" s="129" t="s">
        <v>485</v>
      </c>
      <c r="J30" s="129" t="s">
        <v>50</v>
      </c>
      <c r="K30" s="129" t="s">
        <v>50</v>
      </c>
      <c r="L30" s="130"/>
      <c r="M30" s="130"/>
    </row>
    <row r="31" s="131" customFormat="true" ht="21.75" hidden="false" customHeight="true" outlineLevel="0" collapsed="false">
      <c r="A31" s="127" t="s">
        <v>342</v>
      </c>
      <c r="B31" s="128" t="s">
        <v>486</v>
      </c>
      <c r="C31" s="129" t="s">
        <v>487</v>
      </c>
      <c r="D31" s="129" t="n">
        <v>240</v>
      </c>
      <c r="E31" s="129" t="s">
        <v>488</v>
      </c>
      <c r="F31" s="129" t="s">
        <v>489</v>
      </c>
      <c r="G31" s="129" t="n">
        <v>89</v>
      </c>
      <c r="H31" s="129" t="n">
        <v>173</v>
      </c>
      <c r="I31" s="129" t="n">
        <v>247</v>
      </c>
      <c r="J31" s="129" t="n">
        <v>867</v>
      </c>
      <c r="K31" s="129" t="n">
        <v>17</v>
      </c>
      <c r="L31" s="130"/>
      <c r="M31" s="130"/>
    </row>
    <row r="32" s="131" customFormat="true" ht="21.75" hidden="false" customHeight="true" outlineLevel="0" collapsed="false">
      <c r="A32" s="127" t="s">
        <v>349</v>
      </c>
      <c r="B32" s="128" t="s">
        <v>490</v>
      </c>
      <c r="C32" s="129" t="s">
        <v>491</v>
      </c>
      <c r="D32" s="129" t="s">
        <v>50</v>
      </c>
      <c r="E32" s="129" t="s">
        <v>492</v>
      </c>
      <c r="F32" s="129" t="n">
        <v>5</v>
      </c>
      <c r="G32" s="129" t="s">
        <v>50</v>
      </c>
      <c r="H32" s="129" t="s">
        <v>50</v>
      </c>
      <c r="I32" s="129" t="n">
        <v>475</v>
      </c>
      <c r="J32" s="129" t="s">
        <v>50</v>
      </c>
      <c r="K32" s="129" t="s">
        <v>50</v>
      </c>
      <c r="L32" s="130"/>
      <c r="M32" s="130"/>
    </row>
    <row r="33" customFormat="false" ht="11.25" hidden="false" customHeight="true" outlineLevel="0" collapsed="false">
      <c r="A33" s="132"/>
      <c r="B33" s="142" t="s">
        <v>380</v>
      </c>
      <c r="C33" s="134"/>
      <c r="D33" s="134"/>
      <c r="E33" s="134"/>
      <c r="F33" s="134"/>
      <c r="G33" s="134"/>
      <c r="H33" s="134"/>
      <c r="I33" s="134"/>
      <c r="J33" s="134"/>
      <c r="K33" s="134"/>
      <c r="L33" s="106"/>
    </row>
    <row r="34" s="138" customFormat="true" ht="13.35" hidden="false" customHeight="true" outlineLevel="0" collapsed="false">
      <c r="A34" s="135" t="s">
        <v>356</v>
      </c>
      <c r="B34" s="143" t="s">
        <v>382</v>
      </c>
      <c r="C34" s="144" t="s">
        <v>383</v>
      </c>
      <c r="D34" s="144" t="s">
        <v>384</v>
      </c>
      <c r="E34" s="144" t="n">
        <v>52</v>
      </c>
      <c r="F34" s="134" t="s">
        <v>50</v>
      </c>
      <c r="G34" s="134" t="s">
        <v>50</v>
      </c>
      <c r="H34" s="134" t="s">
        <v>50</v>
      </c>
      <c r="I34" s="134" t="s">
        <v>50</v>
      </c>
      <c r="J34" s="134" t="s">
        <v>50</v>
      </c>
      <c r="K34" s="134" t="s">
        <v>50</v>
      </c>
      <c r="L34" s="137"/>
    </row>
    <row r="35" customFormat="false" ht="11.25" hidden="false" customHeight="true" outlineLevel="0" collapsed="false">
      <c r="A35" s="132" t="s">
        <v>361</v>
      </c>
      <c r="B35" s="142" t="s">
        <v>386</v>
      </c>
      <c r="C35" s="144" t="s">
        <v>387</v>
      </c>
      <c r="D35" s="144" t="s">
        <v>388</v>
      </c>
      <c r="E35" s="144" t="n">
        <v>3</v>
      </c>
      <c r="F35" s="134" t="s">
        <v>50</v>
      </c>
      <c r="G35" s="144" t="n">
        <v>17</v>
      </c>
      <c r="H35" s="134" t="s">
        <v>50</v>
      </c>
      <c r="I35" s="134" t="s">
        <v>50</v>
      </c>
      <c r="J35" s="134" t="s">
        <v>50</v>
      </c>
      <c r="K35" s="134" t="s">
        <v>50</v>
      </c>
      <c r="L35" s="106"/>
    </row>
    <row r="36" customFormat="false" ht="11.25" hidden="false" customHeight="true" outlineLevel="0" collapsed="false">
      <c r="A36" s="132" t="s">
        <v>367</v>
      </c>
      <c r="B36" s="142" t="s">
        <v>390</v>
      </c>
      <c r="C36" s="144" t="s">
        <v>391</v>
      </c>
      <c r="D36" s="144" t="s">
        <v>392</v>
      </c>
      <c r="E36" s="144" t="n">
        <v>335</v>
      </c>
      <c r="F36" s="134" t="s">
        <v>50</v>
      </c>
      <c r="G36" s="144" t="n">
        <v>794</v>
      </c>
      <c r="H36" s="144" t="n">
        <v>198</v>
      </c>
      <c r="I36" s="144" t="n">
        <v>0</v>
      </c>
      <c r="J36" s="144" t="n">
        <v>6</v>
      </c>
      <c r="K36" s="144" t="s">
        <v>393</v>
      </c>
      <c r="L36" s="106"/>
    </row>
    <row r="37" customFormat="false" ht="11.25" hidden="false" customHeight="true" outlineLevel="0" collapsed="false">
      <c r="A37" s="132" t="s">
        <v>371</v>
      </c>
      <c r="B37" s="142" t="s">
        <v>395</v>
      </c>
      <c r="C37" s="144" t="s">
        <v>396</v>
      </c>
      <c r="D37" s="144" t="s">
        <v>397</v>
      </c>
      <c r="E37" s="144" t="s">
        <v>398</v>
      </c>
      <c r="F37" s="134" t="s">
        <v>50</v>
      </c>
      <c r="G37" s="144" t="s">
        <v>399</v>
      </c>
      <c r="H37" s="144" t="s">
        <v>400</v>
      </c>
      <c r="I37" s="144" t="s">
        <v>401</v>
      </c>
      <c r="J37" s="144" t="s">
        <v>402</v>
      </c>
      <c r="K37" s="134" t="s">
        <v>50</v>
      </c>
      <c r="L37" s="106"/>
    </row>
    <row r="38" customFormat="false" ht="13.5" hidden="false" customHeight="true" outlineLevel="0" collapsed="false">
      <c r="A38" s="135"/>
      <c r="B38" s="161"/>
      <c r="C38" s="162"/>
      <c r="D38" s="163"/>
      <c r="E38" s="163"/>
      <c r="F38" s="163"/>
      <c r="G38" s="163"/>
      <c r="H38" s="163"/>
      <c r="I38" s="163"/>
      <c r="J38" s="163"/>
      <c r="K38" s="163"/>
      <c r="L38" s="106"/>
    </row>
    <row r="39" customFormat="false" ht="18" hidden="false" customHeight="true" outlineLevel="0" collapsed="false">
      <c r="A39" s="149"/>
      <c r="B39" s="106"/>
      <c r="C39" s="106"/>
      <c r="D39" s="106"/>
      <c r="E39" s="106"/>
      <c r="F39" s="106"/>
      <c r="G39" s="106"/>
      <c r="H39" s="106"/>
      <c r="I39" s="106"/>
      <c r="J39" s="106"/>
      <c r="K39" s="106"/>
    </row>
    <row r="40" customFormat="false" ht="18" hidden="false" customHeight="true" outlineLevel="0" collapsed="false">
      <c r="B40" s="105"/>
    </row>
    <row r="41" customFormat="false" ht="18" hidden="false" customHeight="true" outlineLevel="0" collapsed="false">
      <c r="A41" s="105"/>
      <c r="B41" s="105"/>
    </row>
    <row r="42" customFormat="false" ht="18" hidden="false" customHeight="true" outlineLevel="0" collapsed="false">
      <c r="A42" s="105"/>
      <c r="B42" s="105"/>
    </row>
    <row r="43" customFormat="false" ht="18" hidden="false" customHeight="true" outlineLevel="0" collapsed="false">
      <c r="A43" s="105"/>
      <c r="B43" s="105"/>
    </row>
    <row r="44" customFormat="false" ht="18" hidden="false" customHeight="true" outlineLevel="0" collapsed="false">
      <c r="A44" s="105"/>
      <c r="B44" s="105"/>
    </row>
    <row r="45" customFormat="false" ht="18" hidden="false" customHeight="true" outlineLevel="0" collapsed="false">
      <c r="A45" s="105"/>
      <c r="B45" s="105"/>
    </row>
    <row r="46" customFormat="false" ht="18" hidden="false" customHeight="true" outlineLevel="0" collapsed="false">
      <c r="A46" s="105"/>
      <c r="B46" s="105"/>
    </row>
    <row r="47" customFormat="false" ht="18" hidden="false" customHeight="true" outlineLevel="0" collapsed="false">
      <c r="A47" s="105"/>
      <c r="B47" s="105"/>
    </row>
    <row r="48" customFormat="false" ht="18" hidden="false" customHeight="true" outlineLevel="0" collapsed="false">
      <c r="A48" s="105"/>
      <c r="B48" s="105"/>
    </row>
    <row r="49" customFormat="false" ht="18" hidden="false" customHeight="true" outlineLevel="0" collapsed="false">
      <c r="A49" s="105"/>
      <c r="B49" s="105"/>
    </row>
    <row r="50" customFormat="false" ht="18" hidden="false" customHeight="true" outlineLevel="0" collapsed="false">
      <c r="A50" s="105"/>
      <c r="B50" s="105"/>
    </row>
    <row r="51" customFormat="false" ht="18" hidden="false" customHeight="true" outlineLevel="0" collapsed="false">
      <c r="A51" s="105"/>
      <c r="B51" s="105"/>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1:A65536 B40:K65536 A38:K39 L35:IV65536 B33:B37 A2:K12 L1:IV12 A17:B23 L17:IV23 A25:B27 L25:IV27 L33:IV33">
    <cfRule type="cellIs" priority="2" operator="lessThan" aboveAverage="0" equalAverage="0" bottom="0" percent="0" rank="0" text="" dxfId="2">
      <formula>0</formula>
    </cfRule>
  </conditionalFormatting>
  <conditionalFormatting sqref="C13:K33">
    <cfRule type="cellIs" priority="3" operator="lessThan" aboveAverage="0" equalAverage="0" bottom="0" percent="0" rank="0" text="" dxfId="3">
      <formula>0</formula>
    </cfRule>
  </conditionalFormatting>
  <conditionalFormatting sqref="C34:K37">
    <cfRule type="cellIs" priority="4"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3</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494</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5</v>
      </c>
      <c r="C8" s="167" t="s">
        <v>496</v>
      </c>
      <c r="D8" s="167"/>
      <c r="E8" s="167"/>
      <c r="F8" s="167"/>
      <c r="G8" s="167"/>
      <c r="H8" s="167"/>
      <c r="I8" s="167"/>
      <c r="J8" s="168" t="s">
        <v>497</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8</v>
      </c>
      <c r="D9" s="169" t="s">
        <v>499</v>
      </c>
      <c r="E9" s="170" t="s">
        <v>500</v>
      </c>
      <c r="F9" s="170"/>
      <c r="G9" s="170"/>
      <c r="H9" s="170"/>
      <c r="I9" s="170"/>
      <c r="J9" s="171" t="s">
        <v>187</v>
      </c>
      <c r="K9" s="171"/>
      <c r="L9" s="171"/>
      <c r="M9" s="113" t="s">
        <v>501</v>
      </c>
      <c r="N9" s="113"/>
      <c r="O9" s="113"/>
      <c r="P9" s="113"/>
      <c r="Q9" s="152" t="s">
        <v>502</v>
      </c>
      <c r="R9" s="152" t="s">
        <v>503</v>
      </c>
      <c r="S9" s="152" t="s">
        <v>504</v>
      </c>
      <c r="T9" s="152" t="s">
        <v>130</v>
      </c>
      <c r="U9" s="152" t="s">
        <v>505</v>
      </c>
      <c r="V9" s="169"/>
      <c r="W9" s="106"/>
    </row>
    <row r="10" s="115" customFormat="true" ht="20.1" hidden="false" customHeight="true" outlineLevel="0" collapsed="false">
      <c r="A10" s="110"/>
      <c r="B10" s="111"/>
      <c r="C10" s="152"/>
      <c r="D10" s="169"/>
      <c r="E10" s="172" t="s">
        <v>506</v>
      </c>
      <c r="F10" s="173" t="s">
        <v>507</v>
      </c>
      <c r="G10" s="173" t="s">
        <v>508</v>
      </c>
      <c r="H10" s="174" t="s">
        <v>509</v>
      </c>
      <c r="I10" s="152" t="s">
        <v>510</v>
      </c>
      <c r="J10" s="152" t="s">
        <v>511</v>
      </c>
      <c r="K10" s="174" t="s">
        <v>512</v>
      </c>
      <c r="L10" s="174" t="s">
        <v>513</v>
      </c>
      <c r="M10" s="152" t="s">
        <v>506</v>
      </c>
      <c r="N10" s="152" t="s">
        <v>514</v>
      </c>
      <c r="O10" s="152" t="s">
        <v>515</v>
      </c>
      <c r="P10" s="152" t="s">
        <v>516</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4</v>
      </c>
      <c r="D16" s="129" t="s">
        <v>406</v>
      </c>
      <c r="E16" s="129" t="s">
        <v>408</v>
      </c>
      <c r="F16" s="129" t="s">
        <v>417</v>
      </c>
      <c r="G16" s="129" t="s">
        <v>423</v>
      </c>
      <c r="H16" s="129" t="s">
        <v>429</v>
      </c>
      <c r="I16" s="129" t="s">
        <v>434</v>
      </c>
      <c r="J16" s="129" t="s">
        <v>440</v>
      </c>
      <c r="K16" s="129" t="s">
        <v>445</v>
      </c>
      <c r="L16" s="129" t="s">
        <v>450</v>
      </c>
      <c r="M16" s="129" t="s">
        <v>453</v>
      </c>
      <c r="N16" s="129" t="s">
        <v>463</v>
      </c>
      <c r="O16" s="129" t="s">
        <v>470</v>
      </c>
      <c r="P16" s="129" t="s">
        <v>474</v>
      </c>
      <c r="Q16" s="129" t="s">
        <v>478</v>
      </c>
      <c r="R16" s="129" t="s">
        <v>481</v>
      </c>
      <c r="S16" s="129" t="s">
        <v>487</v>
      </c>
      <c r="T16" s="129" t="s">
        <v>491</v>
      </c>
      <c r="U16" s="186" t="s">
        <v>244</v>
      </c>
      <c r="V16" s="187" t="s">
        <v>20</v>
      </c>
    </row>
    <row r="17" s="131" customFormat="true" ht="21.75" hidden="false" customHeight="true" outlineLevel="0" collapsed="false">
      <c r="A17" s="127" t="s">
        <v>22</v>
      </c>
      <c r="B17" s="128" t="s">
        <v>243</v>
      </c>
      <c r="C17" s="129" t="s">
        <v>244</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244</v>
      </c>
      <c r="V17" s="187" t="s">
        <v>22</v>
      </c>
    </row>
    <row r="18" s="131" customFormat="true" ht="21.75" hidden="false" customHeight="true" outlineLevel="0" collapsed="false">
      <c r="A18" s="127" t="s">
        <v>24</v>
      </c>
      <c r="B18" s="128" t="s">
        <v>247</v>
      </c>
      <c r="C18" s="129" t="s">
        <v>248</v>
      </c>
      <c r="D18" s="129" t="s">
        <v>406</v>
      </c>
      <c r="E18" s="129" t="s">
        <v>408</v>
      </c>
      <c r="F18" s="129" t="s">
        <v>417</v>
      </c>
      <c r="G18" s="129" t="s">
        <v>423</v>
      </c>
      <c r="H18" s="129" t="s">
        <v>429</v>
      </c>
      <c r="I18" s="129" t="s">
        <v>434</v>
      </c>
      <c r="J18" s="129" t="s">
        <v>440</v>
      </c>
      <c r="K18" s="129" t="s">
        <v>445</v>
      </c>
      <c r="L18" s="129" t="s">
        <v>450</v>
      </c>
      <c r="M18" s="129" t="s">
        <v>453</v>
      </c>
      <c r="N18" s="129" t="s">
        <v>463</v>
      </c>
      <c r="O18" s="129" t="s">
        <v>470</v>
      </c>
      <c r="P18" s="129" t="s">
        <v>474</v>
      </c>
      <c r="Q18" s="129" t="s">
        <v>478</v>
      </c>
      <c r="R18" s="129" t="s">
        <v>481</v>
      </c>
      <c r="S18" s="129" t="s">
        <v>487</v>
      </c>
      <c r="T18" s="129" t="s">
        <v>491</v>
      </c>
      <c r="U18" s="186" t="s">
        <v>50</v>
      </c>
      <c r="V18" s="187" t="s">
        <v>24</v>
      </c>
    </row>
    <row r="19" customFormat="false" ht="11.25" hidden="false" customHeight="true" outlineLevel="0" collapsed="false">
      <c r="A19" s="132" t="s">
        <v>44</v>
      </c>
      <c r="B19" s="133" t="s">
        <v>254</v>
      </c>
      <c r="C19" s="134" t="s">
        <v>255</v>
      </c>
      <c r="D19" s="134" t="s">
        <v>406</v>
      </c>
      <c r="E19" s="134" t="s">
        <v>517</v>
      </c>
      <c r="F19" s="134" t="s">
        <v>518</v>
      </c>
      <c r="G19" s="134" t="n">
        <v>587</v>
      </c>
      <c r="H19" s="134" t="n">
        <v>99</v>
      </c>
      <c r="I19" s="134" t="s">
        <v>50</v>
      </c>
      <c r="J19" s="134" t="s">
        <v>50</v>
      </c>
      <c r="K19" s="134" t="s">
        <v>50</v>
      </c>
      <c r="L19" s="134" t="n">
        <v>675</v>
      </c>
      <c r="M19" s="134" t="n">
        <v>567</v>
      </c>
      <c r="N19" s="134" t="n">
        <v>126</v>
      </c>
      <c r="O19" s="134" t="n">
        <v>441</v>
      </c>
      <c r="P19" s="134" t="s">
        <v>50</v>
      </c>
      <c r="Q19" s="134" t="s">
        <v>50</v>
      </c>
      <c r="R19" s="134" t="s">
        <v>519</v>
      </c>
      <c r="S19" s="134" t="s">
        <v>520</v>
      </c>
      <c r="T19" s="134" t="n">
        <v>23</v>
      </c>
      <c r="U19" s="188" t="s">
        <v>50</v>
      </c>
      <c r="V19" s="185" t="s">
        <v>44</v>
      </c>
      <c r="W19" s="106"/>
    </row>
    <row r="20" s="138" customFormat="true" ht="13.35" hidden="false" customHeight="true" outlineLevel="0" collapsed="false">
      <c r="A20" s="135" t="s">
        <v>46</v>
      </c>
      <c r="B20" s="136" t="s">
        <v>260</v>
      </c>
      <c r="C20" s="134" t="s">
        <v>261</v>
      </c>
      <c r="D20" s="134" t="s">
        <v>262</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263</v>
      </c>
      <c r="S20" s="134" t="s">
        <v>50</v>
      </c>
      <c r="T20" s="134" t="s">
        <v>50</v>
      </c>
      <c r="U20" s="188" t="s">
        <v>50</v>
      </c>
      <c r="V20" s="189" t="s">
        <v>46</v>
      </c>
    </row>
    <row r="21" customFormat="false" ht="11.25" hidden="false" customHeight="true" outlineLevel="0" collapsed="false">
      <c r="A21" s="132" t="s">
        <v>264</v>
      </c>
      <c r="B21" s="139" t="s">
        <v>265</v>
      </c>
      <c r="C21" s="134" t="s">
        <v>266</v>
      </c>
      <c r="D21" s="134" t="n">
        <v>644</v>
      </c>
      <c r="E21" s="134" t="s">
        <v>521</v>
      </c>
      <c r="F21" s="134" t="s">
        <v>522</v>
      </c>
      <c r="G21" s="134" t="n">
        <v>531</v>
      </c>
      <c r="H21" s="134" t="n">
        <v>99</v>
      </c>
      <c r="I21" s="134" t="s">
        <v>50</v>
      </c>
      <c r="J21" s="134" t="s">
        <v>50</v>
      </c>
      <c r="K21" s="134" t="s">
        <v>50</v>
      </c>
      <c r="L21" s="134" t="n">
        <v>675</v>
      </c>
      <c r="M21" s="134" t="n">
        <v>450</v>
      </c>
      <c r="N21" s="134" t="n">
        <v>34</v>
      </c>
      <c r="O21" s="134" t="n">
        <v>416</v>
      </c>
      <c r="P21" s="134" t="s">
        <v>50</v>
      </c>
      <c r="Q21" s="134" t="s">
        <v>50</v>
      </c>
      <c r="R21" s="134" t="n">
        <v>39</v>
      </c>
      <c r="S21" s="134" t="s">
        <v>520</v>
      </c>
      <c r="T21" s="134" t="n">
        <v>15</v>
      </c>
      <c r="U21" s="188" t="s">
        <v>50</v>
      </c>
      <c r="V21" s="185" t="s">
        <v>264</v>
      </c>
      <c r="W21" s="106"/>
    </row>
    <row r="22" customFormat="false" ht="11.25" hidden="false" customHeight="true" outlineLevel="0" collapsed="false">
      <c r="A22" s="132" t="s">
        <v>269</v>
      </c>
      <c r="B22" s="139" t="s">
        <v>270</v>
      </c>
      <c r="C22" s="134" t="s">
        <v>271</v>
      </c>
      <c r="D22" s="134" t="s">
        <v>50</v>
      </c>
      <c r="E22" s="134" t="s">
        <v>523</v>
      </c>
      <c r="F22" s="134" t="s">
        <v>524</v>
      </c>
      <c r="G22" s="134" t="n">
        <v>25</v>
      </c>
      <c r="H22" s="134" t="s">
        <v>50</v>
      </c>
      <c r="I22" s="134" t="s">
        <v>50</v>
      </c>
      <c r="J22" s="134" t="s">
        <v>50</v>
      </c>
      <c r="K22" s="134" t="s">
        <v>50</v>
      </c>
      <c r="L22" s="134" t="s">
        <v>50</v>
      </c>
      <c r="M22" s="134" t="n">
        <v>92</v>
      </c>
      <c r="N22" s="134" t="n">
        <v>92</v>
      </c>
      <c r="O22" s="134" t="s">
        <v>50</v>
      </c>
      <c r="P22" s="134" t="s">
        <v>50</v>
      </c>
      <c r="Q22" s="134" t="s">
        <v>50</v>
      </c>
      <c r="R22" s="134" t="s">
        <v>50</v>
      </c>
      <c r="S22" s="134" t="s">
        <v>50</v>
      </c>
      <c r="T22" s="134" t="n">
        <v>8</v>
      </c>
      <c r="U22" s="188" t="s">
        <v>50</v>
      </c>
      <c r="V22" s="185" t="s">
        <v>269</v>
      </c>
      <c r="W22" s="106"/>
    </row>
    <row r="23" s="131" customFormat="true" ht="21.75" hidden="false" customHeight="true" outlineLevel="0" collapsed="false">
      <c r="A23" s="127" t="s">
        <v>273</v>
      </c>
      <c r="B23" s="140" t="s">
        <v>274</v>
      </c>
      <c r="C23" s="129" t="s">
        <v>275</v>
      </c>
      <c r="D23" s="129" t="n">
        <v>27</v>
      </c>
      <c r="E23" s="129" t="n">
        <v>252</v>
      </c>
      <c r="F23" s="129" t="n">
        <v>221</v>
      </c>
      <c r="G23" s="129" t="n">
        <v>31</v>
      </c>
      <c r="H23" s="129" t="s">
        <v>50</v>
      </c>
      <c r="I23" s="129" t="s">
        <v>50</v>
      </c>
      <c r="J23" s="129" t="s">
        <v>50</v>
      </c>
      <c r="K23" s="129" t="s">
        <v>50</v>
      </c>
      <c r="L23" s="129" t="s">
        <v>50</v>
      </c>
      <c r="M23" s="129" t="n">
        <v>25</v>
      </c>
      <c r="N23" s="129" t="s">
        <v>50</v>
      </c>
      <c r="O23" s="129" t="n">
        <v>25</v>
      </c>
      <c r="P23" s="129" t="s">
        <v>50</v>
      </c>
      <c r="Q23" s="129" t="s">
        <v>50</v>
      </c>
      <c r="R23" s="129" t="n">
        <v>786</v>
      </c>
      <c r="S23" s="129" t="s">
        <v>50</v>
      </c>
      <c r="T23" s="129" t="n">
        <v>0</v>
      </c>
      <c r="U23" s="186" t="s">
        <v>50</v>
      </c>
      <c r="V23" s="187" t="s">
        <v>273</v>
      </c>
    </row>
    <row r="24" customFormat="false" ht="11.25" hidden="false" customHeight="true" outlineLevel="0" collapsed="false">
      <c r="A24" s="132" t="s">
        <v>276</v>
      </c>
      <c r="B24" s="141" t="s">
        <v>277</v>
      </c>
      <c r="C24" s="134" t="s">
        <v>278</v>
      </c>
      <c r="D24" s="134" t="s">
        <v>50</v>
      </c>
      <c r="E24" s="134" t="s">
        <v>525</v>
      </c>
      <c r="F24" s="134" t="s">
        <v>526</v>
      </c>
      <c r="G24" s="134" t="s">
        <v>527</v>
      </c>
      <c r="H24" s="134" t="s">
        <v>50</v>
      </c>
      <c r="I24" s="134" t="s">
        <v>50</v>
      </c>
      <c r="J24" s="134" t="s">
        <v>50</v>
      </c>
      <c r="K24" s="134" t="s">
        <v>50</v>
      </c>
      <c r="L24" s="134" t="s">
        <v>50</v>
      </c>
      <c r="M24" s="134" t="s">
        <v>528</v>
      </c>
      <c r="N24" s="134" t="s">
        <v>529</v>
      </c>
      <c r="O24" s="134" t="s">
        <v>289</v>
      </c>
      <c r="P24" s="134" t="s">
        <v>50</v>
      </c>
      <c r="Q24" s="134" t="s">
        <v>50</v>
      </c>
      <c r="R24" s="134" t="s">
        <v>50</v>
      </c>
      <c r="S24" s="134" t="s">
        <v>50</v>
      </c>
      <c r="T24" s="134" t="n">
        <v>458</v>
      </c>
      <c r="U24" s="188" t="s">
        <v>50</v>
      </c>
      <c r="V24" s="185" t="s">
        <v>276</v>
      </c>
      <c r="W24" s="106"/>
    </row>
    <row r="25" s="138" customFormat="true" ht="13.35" hidden="false" customHeight="true" outlineLevel="0" collapsed="false">
      <c r="A25" s="135" t="s">
        <v>284</v>
      </c>
      <c r="B25" s="136" t="s">
        <v>285</v>
      </c>
      <c r="C25" s="134" t="s">
        <v>286</v>
      </c>
      <c r="D25" s="134" t="s">
        <v>50</v>
      </c>
      <c r="E25" s="134" t="s">
        <v>530</v>
      </c>
      <c r="F25" s="134" t="s">
        <v>531</v>
      </c>
      <c r="G25" s="134" t="s">
        <v>532</v>
      </c>
      <c r="H25" s="134" t="s">
        <v>50</v>
      </c>
      <c r="I25" s="134" t="s">
        <v>50</v>
      </c>
      <c r="J25" s="134" t="s">
        <v>50</v>
      </c>
      <c r="K25" s="134" t="s">
        <v>50</v>
      </c>
      <c r="L25" s="134" t="s">
        <v>50</v>
      </c>
      <c r="M25" s="134" t="n">
        <v>992</v>
      </c>
      <c r="N25" s="134" t="n">
        <v>972</v>
      </c>
      <c r="O25" s="134" t="n">
        <v>20</v>
      </c>
      <c r="P25" s="134" t="s">
        <v>50</v>
      </c>
      <c r="Q25" s="134" t="s">
        <v>50</v>
      </c>
      <c r="R25" s="134" t="s">
        <v>50</v>
      </c>
      <c r="S25" s="134" t="s">
        <v>50</v>
      </c>
      <c r="T25" s="134" t="n">
        <v>142</v>
      </c>
      <c r="U25" s="188" t="s">
        <v>50</v>
      </c>
      <c r="V25" s="189" t="s">
        <v>284</v>
      </c>
    </row>
    <row r="26" customFormat="false" ht="11.25" hidden="false" customHeight="true" outlineLevel="0" collapsed="false">
      <c r="A26" s="132" t="s">
        <v>291</v>
      </c>
      <c r="B26" s="139" t="s">
        <v>292</v>
      </c>
      <c r="C26" s="134" t="s">
        <v>293</v>
      </c>
      <c r="D26" s="134" t="s">
        <v>50</v>
      </c>
      <c r="E26" s="134" t="s">
        <v>533</v>
      </c>
      <c r="F26" s="134" t="s">
        <v>534</v>
      </c>
      <c r="G26" s="134" t="s">
        <v>535</v>
      </c>
      <c r="H26" s="134" t="s">
        <v>50</v>
      </c>
      <c r="I26" s="134" t="s">
        <v>50</v>
      </c>
      <c r="J26" s="134" t="s">
        <v>50</v>
      </c>
      <c r="K26" s="134" t="s">
        <v>50</v>
      </c>
      <c r="L26" s="134" t="s">
        <v>50</v>
      </c>
      <c r="M26" s="134" t="s">
        <v>536</v>
      </c>
      <c r="N26" s="134" t="s">
        <v>537</v>
      </c>
      <c r="O26" s="134" t="s">
        <v>538</v>
      </c>
      <c r="P26" s="134" t="s">
        <v>50</v>
      </c>
      <c r="Q26" s="134" t="s">
        <v>50</v>
      </c>
      <c r="R26" s="134" t="s">
        <v>50</v>
      </c>
      <c r="S26" s="134" t="s">
        <v>50</v>
      </c>
      <c r="T26" s="134" t="n">
        <v>230</v>
      </c>
      <c r="U26" s="188" t="s">
        <v>50</v>
      </c>
      <c r="V26" s="185" t="s">
        <v>291</v>
      </c>
      <c r="W26" s="106"/>
    </row>
    <row r="27" customFormat="false" ht="11.25" hidden="false" customHeight="true" outlineLevel="0" collapsed="false">
      <c r="A27" s="132" t="s">
        <v>298</v>
      </c>
      <c r="B27" s="139" t="s">
        <v>299</v>
      </c>
      <c r="C27" s="134" t="s">
        <v>300</v>
      </c>
      <c r="D27" s="134" t="s">
        <v>50</v>
      </c>
      <c r="E27" s="134" t="s">
        <v>539</v>
      </c>
      <c r="F27" s="134" t="s">
        <v>539</v>
      </c>
      <c r="G27" s="134" t="s">
        <v>50</v>
      </c>
      <c r="H27" s="134" t="s">
        <v>50</v>
      </c>
      <c r="I27" s="134" t="s">
        <v>50</v>
      </c>
      <c r="J27" s="134" t="s">
        <v>50</v>
      </c>
      <c r="K27" s="134" t="s">
        <v>50</v>
      </c>
      <c r="L27" s="134" t="s">
        <v>50</v>
      </c>
      <c r="M27" s="134" t="s">
        <v>540</v>
      </c>
      <c r="N27" s="134" t="s">
        <v>541</v>
      </c>
      <c r="O27" s="134" t="n">
        <v>151</v>
      </c>
      <c r="P27" s="134" t="s">
        <v>50</v>
      </c>
      <c r="Q27" s="134" t="s">
        <v>50</v>
      </c>
      <c r="R27" s="134" t="s">
        <v>50</v>
      </c>
      <c r="S27" s="134" t="s">
        <v>50</v>
      </c>
      <c r="T27" s="134" t="n">
        <v>43</v>
      </c>
      <c r="U27" s="188" t="s">
        <v>50</v>
      </c>
      <c r="V27" s="185" t="s">
        <v>298</v>
      </c>
      <c r="W27" s="106"/>
    </row>
    <row r="28" s="131" customFormat="true" ht="21.75" hidden="false" customHeight="true" outlineLevel="0" collapsed="false">
      <c r="A28" s="127" t="s">
        <v>303</v>
      </c>
      <c r="B28" s="140" t="s">
        <v>304</v>
      </c>
      <c r="C28" s="129" t="s">
        <v>305</v>
      </c>
      <c r="D28" s="129" t="s">
        <v>50</v>
      </c>
      <c r="E28" s="129" t="s">
        <v>542</v>
      </c>
      <c r="F28" s="129" t="s">
        <v>543</v>
      </c>
      <c r="G28" s="129" t="n">
        <v>539</v>
      </c>
      <c r="H28" s="129" t="s">
        <v>50</v>
      </c>
      <c r="I28" s="129" t="s">
        <v>50</v>
      </c>
      <c r="J28" s="129" t="s">
        <v>50</v>
      </c>
      <c r="K28" s="129" t="s">
        <v>50</v>
      </c>
      <c r="L28" s="129" t="s">
        <v>50</v>
      </c>
      <c r="M28" s="129" t="s">
        <v>544</v>
      </c>
      <c r="N28" s="129" t="s">
        <v>545</v>
      </c>
      <c r="O28" s="129" t="n">
        <v>29</v>
      </c>
      <c r="P28" s="129" t="s">
        <v>50</v>
      </c>
      <c r="Q28" s="129" t="s">
        <v>50</v>
      </c>
      <c r="R28" s="129" t="s">
        <v>50</v>
      </c>
      <c r="S28" s="129" t="s">
        <v>50</v>
      </c>
      <c r="T28" s="129" t="n">
        <v>43</v>
      </c>
      <c r="U28" s="186" t="s">
        <v>50</v>
      </c>
      <c r="V28" s="187" t="s">
        <v>303</v>
      </c>
    </row>
    <row r="29" customFormat="false" ht="11.25" hidden="false" customHeight="true" outlineLevel="0" collapsed="false">
      <c r="A29" s="132" t="s">
        <v>308</v>
      </c>
      <c r="B29" s="141" t="s">
        <v>309</v>
      </c>
      <c r="C29" s="134" t="s">
        <v>310</v>
      </c>
      <c r="D29" s="134" t="s">
        <v>50</v>
      </c>
      <c r="E29" s="134" t="s">
        <v>546</v>
      </c>
      <c r="F29" s="134" t="n">
        <v>627</v>
      </c>
      <c r="G29" s="134" t="s">
        <v>50</v>
      </c>
      <c r="H29" s="134" t="s">
        <v>547</v>
      </c>
      <c r="I29" s="134" t="s">
        <v>50</v>
      </c>
      <c r="J29" s="134" t="s">
        <v>50</v>
      </c>
      <c r="K29" s="134" t="s">
        <v>445</v>
      </c>
      <c r="L29" s="134" t="n">
        <v>496</v>
      </c>
      <c r="M29" s="134" t="s">
        <v>548</v>
      </c>
      <c r="N29" s="134" t="s">
        <v>549</v>
      </c>
      <c r="O29" s="134" t="s">
        <v>550</v>
      </c>
      <c r="P29" s="134" t="s">
        <v>551</v>
      </c>
      <c r="Q29" s="134" t="s">
        <v>50</v>
      </c>
      <c r="R29" s="134" t="s">
        <v>50</v>
      </c>
      <c r="S29" s="134" t="s">
        <v>552</v>
      </c>
      <c r="T29" s="134" t="n">
        <v>270</v>
      </c>
      <c r="U29" s="188" t="s">
        <v>50</v>
      </c>
      <c r="V29" s="185" t="s">
        <v>308</v>
      </c>
      <c r="W29" s="106"/>
    </row>
    <row r="30" s="138" customFormat="true" ht="13.35" hidden="false" customHeight="true" outlineLevel="0" collapsed="false">
      <c r="A30" s="135" t="s">
        <v>318</v>
      </c>
      <c r="B30" s="136" t="s">
        <v>319</v>
      </c>
      <c r="C30" s="134" t="s">
        <v>320</v>
      </c>
      <c r="D30" s="134" t="s">
        <v>50</v>
      </c>
      <c r="E30" s="134" t="s">
        <v>553</v>
      </c>
      <c r="F30" s="134" t="s">
        <v>50</v>
      </c>
      <c r="G30" s="134" t="s">
        <v>50</v>
      </c>
      <c r="H30" s="134" t="s">
        <v>50</v>
      </c>
      <c r="I30" s="134" t="s">
        <v>50</v>
      </c>
      <c r="J30" s="134" t="s">
        <v>50</v>
      </c>
      <c r="K30" s="134" t="s">
        <v>445</v>
      </c>
      <c r="L30" s="134" t="n">
        <v>145</v>
      </c>
      <c r="M30" s="134" t="s">
        <v>554</v>
      </c>
      <c r="N30" s="134" t="s">
        <v>555</v>
      </c>
      <c r="O30" s="134" t="n">
        <v>889</v>
      </c>
      <c r="P30" s="134" t="s">
        <v>551</v>
      </c>
      <c r="Q30" s="134" t="s">
        <v>50</v>
      </c>
      <c r="R30" s="134" t="s">
        <v>50</v>
      </c>
      <c r="S30" s="134" t="s">
        <v>552</v>
      </c>
      <c r="T30" s="134" t="n">
        <v>192</v>
      </c>
      <c r="U30" s="188" t="s">
        <v>50</v>
      </c>
      <c r="V30" s="189" t="s">
        <v>318</v>
      </c>
    </row>
    <row r="31" customFormat="false" ht="11.25" hidden="false" customHeight="true" outlineLevel="0" collapsed="false">
      <c r="A31" s="132" t="s">
        <v>326</v>
      </c>
      <c r="B31" s="139" t="s">
        <v>327</v>
      </c>
      <c r="C31" s="134" t="s">
        <v>328</v>
      </c>
      <c r="D31" s="134" t="s">
        <v>50</v>
      </c>
      <c r="E31" s="134" t="s">
        <v>556</v>
      </c>
      <c r="F31" s="134" t="n">
        <v>627</v>
      </c>
      <c r="G31" s="134" t="s">
        <v>50</v>
      </c>
      <c r="H31" s="134" t="s">
        <v>557</v>
      </c>
      <c r="I31" s="134" t="s">
        <v>50</v>
      </c>
      <c r="J31" s="134" t="s">
        <v>50</v>
      </c>
      <c r="K31" s="134" t="s">
        <v>50</v>
      </c>
      <c r="L31" s="134" t="n">
        <v>351</v>
      </c>
      <c r="M31" s="134" t="s">
        <v>558</v>
      </c>
      <c r="N31" s="134" t="s">
        <v>559</v>
      </c>
      <c r="O31" s="134" t="s">
        <v>560</v>
      </c>
      <c r="P31" s="134" t="s">
        <v>50</v>
      </c>
      <c r="Q31" s="134" t="s">
        <v>50</v>
      </c>
      <c r="R31" s="134" t="s">
        <v>50</v>
      </c>
      <c r="S31" s="134" t="s">
        <v>50</v>
      </c>
      <c r="T31" s="134" t="n">
        <v>73</v>
      </c>
      <c r="U31" s="188" t="s">
        <v>50</v>
      </c>
      <c r="V31" s="185" t="s">
        <v>326</v>
      </c>
      <c r="W31" s="106"/>
    </row>
    <row r="32" s="131" customFormat="true" ht="21.75" hidden="false" customHeight="true" outlineLevel="0" collapsed="false">
      <c r="A32" s="127" t="s">
        <v>333</v>
      </c>
      <c r="B32" s="140" t="s">
        <v>334</v>
      </c>
      <c r="C32" s="129" t="n">
        <v>881</v>
      </c>
      <c r="D32" s="129" t="s">
        <v>50</v>
      </c>
      <c r="E32" s="129" t="n">
        <v>467</v>
      </c>
      <c r="F32" s="129" t="s">
        <v>50</v>
      </c>
      <c r="G32" s="129" t="s">
        <v>50</v>
      </c>
      <c r="H32" s="129" t="n">
        <v>467</v>
      </c>
      <c r="I32" s="129" t="s">
        <v>50</v>
      </c>
      <c r="J32" s="129" t="s">
        <v>50</v>
      </c>
      <c r="K32" s="129" t="s">
        <v>50</v>
      </c>
      <c r="L32" s="129" t="s">
        <v>50</v>
      </c>
      <c r="M32" s="129" t="n">
        <v>408</v>
      </c>
      <c r="N32" s="129" t="n">
        <v>408</v>
      </c>
      <c r="O32" s="129" t="s">
        <v>50</v>
      </c>
      <c r="P32" s="129" t="s">
        <v>50</v>
      </c>
      <c r="Q32" s="129" t="s">
        <v>50</v>
      </c>
      <c r="R32" s="129" t="s">
        <v>50</v>
      </c>
      <c r="S32" s="129" t="s">
        <v>50</v>
      </c>
      <c r="T32" s="129" t="n">
        <v>6</v>
      </c>
      <c r="U32" s="186" t="s">
        <v>50</v>
      </c>
      <c r="V32" s="187" t="s">
        <v>333</v>
      </c>
    </row>
    <row r="33" s="131" customFormat="true" ht="21.75" hidden="false" customHeight="true" outlineLevel="0" collapsed="false">
      <c r="A33" s="127" t="s">
        <v>335</v>
      </c>
      <c r="B33" s="128" t="s">
        <v>336</v>
      </c>
      <c r="C33" s="129" t="s">
        <v>337</v>
      </c>
      <c r="D33" s="129" t="s">
        <v>50</v>
      </c>
      <c r="E33" s="129" t="n">
        <v>145</v>
      </c>
      <c r="F33" s="129" t="s">
        <v>50</v>
      </c>
      <c r="G33" s="129" t="s">
        <v>50</v>
      </c>
      <c r="H33" s="129" t="s">
        <v>50</v>
      </c>
      <c r="I33" s="129" t="s">
        <v>50</v>
      </c>
      <c r="J33" s="129" t="s">
        <v>50</v>
      </c>
      <c r="K33" s="129" t="s">
        <v>50</v>
      </c>
      <c r="L33" s="129" t="n">
        <v>145</v>
      </c>
      <c r="M33" s="129" t="s">
        <v>561</v>
      </c>
      <c r="N33" s="129" t="s">
        <v>562</v>
      </c>
      <c r="O33" s="129" t="s">
        <v>563</v>
      </c>
      <c r="P33" s="129" t="s">
        <v>564</v>
      </c>
      <c r="Q33" s="129" t="s">
        <v>50</v>
      </c>
      <c r="R33" s="129" t="s">
        <v>50</v>
      </c>
      <c r="S33" s="129" t="s">
        <v>50</v>
      </c>
      <c r="T33" s="129" t="n">
        <v>89</v>
      </c>
      <c r="U33" s="186" t="s">
        <v>50</v>
      </c>
      <c r="V33" s="187" t="s">
        <v>335</v>
      </c>
    </row>
    <row r="34" customFormat="false" ht="11.25" hidden="false" customHeight="true" outlineLevel="0" collapsed="false">
      <c r="A34" s="132" t="s">
        <v>342</v>
      </c>
      <c r="B34" s="141" t="s">
        <v>343</v>
      </c>
      <c r="C34" s="134" t="s">
        <v>344</v>
      </c>
      <c r="D34" s="134" t="s">
        <v>50</v>
      </c>
      <c r="E34" s="134" t="s">
        <v>565</v>
      </c>
      <c r="F34" s="134" t="n">
        <v>594</v>
      </c>
      <c r="G34" s="134" t="s">
        <v>566</v>
      </c>
      <c r="H34" s="134" t="n">
        <v>13</v>
      </c>
      <c r="I34" s="134" t="s">
        <v>434</v>
      </c>
      <c r="J34" s="134" t="s">
        <v>440</v>
      </c>
      <c r="K34" s="134" t="s">
        <v>50</v>
      </c>
      <c r="L34" s="134" t="n">
        <v>733</v>
      </c>
      <c r="M34" s="134" t="s">
        <v>567</v>
      </c>
      <c r="N34" s="134" t="s">
        <v>568</v>
      </c>
      <c r="O34" s="134" t="n">
        <v>378</v>
      </c>
      <c r="P34" s="134" t="s">
        <v>50</v>
      </c>
      <c r="Q34" s="134" t="s">
        <v>50</v>
      </c>
      <c r="R34" s="134" t="n">
        <v>2</v>
      </c>
      <c r="S34" s="134" t="n">
        <v>121</v>
      </c>
      <c r="T34" s="134" t="n">
        <v>774</v>
      </c>
      <c r="U34" s="188" t="s">
        <v>50</v>
      </c>
      <c r="V34" s="185" t="s">
        <v>342</v>
      </c>
      <c r="W34" s="106"/>
    </row>
    <row r="35" s="138" customFormat="true" ht="13.35" hidden="false" customHeight="true" outlineLevel="0" collapsed="false">
      <c r="A35" s="135" t="s">
        <v>349</v>
      </c>
      <c r="B35" s="136" t="s">
        <v>569</v>
      </c>
      <c r="C35" s="134" t="s">
        <v>351</v>
      </c>
      <c r="D35" s="134" t="s">
        <v>50</v>
      </c>
      <c r="E35" s="134" t="s">
        <v>570</v>
      </c>
      <c r="F35" s="134" t="s">
        <v>50</v>
      </c>
      <c r="G35" s="134" t="s">
        <v>50</v>
      </c>
      <c r="H35" s="134" t="s">
        <v>50</v>
      </c>
      <c r="I35" s="134" t="s">
        <v>571</v>
      </c>
      <c r="J35" s="134" t="s">
        <v>572</v>
      </c>
      <c r="K35" s="134" t="s">
        <v>50</v>
      </c>
      <c r="L35" s="134" t="s">
        <v>50</v>
      </c>
      <c r="M35" s="134" t="s">
        <v>573</v>
      </c>
      <c r="N35" s="134" t="s">
        <v>574</v>
      </c>
      <c r="O35" s="134" t="n">
        <v>156</v>
      </c>
      <c r="P35" s="134" t="s">
        <v>50</v>
      </c>
      <c r="Q35" s="134" t="s">
        <v>50</v>
      </c>
      <c r="R35" s="134" t="n">
        <v>2</v>
      </c>
      <c r="S35" s="134" t="s">
        <v>50</v>
      </c>
      <c r="T35" s="134" t="n">
        <v>617</v>
      </c>
      <c r="U35" s="188" t="s">
        <v>50</v>
      </c>
      <c r="V35" s="189" t="s">
        <v>349</v>
      </c>
    </row>
    <row r="36" customFormat="false" ht="11.25" hidden="false" customHeight="true" outlineLevel="0" collapsed="false">
      <c r="A36" s="132" t="s">
        <v>356</v>
      </c>
      <c r="B36" s="139" t="s">
        <v>575</v>
      </c>
      <c r="C36" s="134" t="s">
        <v>358</v>
      </c>
      <c r="D36" s="134" t="s">
        <v>50</v>
      </c>
      <c r="E36" s="134" t="s">
        <v>576</v>
      </c>
      <c r="F36" s="134" t="n">
        <v>7</v>
      </c>
      <c r="G36" s="134" t="s">
        <v>50</v>
      </c>
      <c r="H36" s="134" t="n">
        <v>13</v>
      </c>
      <c r="I36" s="134" t="s">
        <v>577</v>
      </c>
      <c r="J36" s="134" t="s">
        <v>578</v>
      </c>
      <c r="K36" s="134" t="s">
        <v>50</v>
      </c>
      <c r="L36" s="134" t="s">
        <v>50</v>
      </c>
      <c r="M36" s="134" t="n">
        <v>328</v>
      </c>
      <c r="N36" s="134" t="n">
        <v>289</v>
      </c>
      <c r="O36" s="134" t="n">
        <v>38</v>
      </c>
      <c r="P36" s="134" t="s">
        <v>50</v>
      </c>
      <c r="Q36" s="134" t="s">
        <v>50</v>
      </c>
      <c r="R36" s="134" t="s">
        <v>50</v>
      </c>
      <c r="S36" s="134" t="n">
        <v>121</v>
      </c>
      <c r="T36" s="134" t="n">
        <v>50</v>
      </c>
      <c r="U36" s="188" t="s">
        <v>50</v>
      </c>
      <c r="V36" s="185" t="s">
        <v>356</v>
      </c>
      <c r="W36" s="106"/>
    </row>
    <row r="37" customFormat="false" ht="11.25" hidden="false" customHeight="true" outlineLevel="0" collapsed="false">
      <c r="A37" s="132" t="s">
        <v>361</v>
      </c>
      <c r="B37" s="139" t="s">
        <v>579</v>
      </c>
      <c r="C37" s="134" t="s">
        <v>363</v>
      </c>
      <c r="D37" s="134" t="s">
        <v>50</v>
      </c>
      <c r="E37" s="134" t="s">
        <v>580</v>
      </c>
      <c r="F37" s="134" t="s">
        <v>50</v>
      </c>
      <c r="G37" s="134" t="s">
        <v>566</v>
      </c>
      <c r="H37" s="134" t="s">
        <v>50</v>
      </c>
      <c r="I37" s="134" t="s">
        <v>50</v>
      </c>
      <c r="J37" s="134" t="s">
        <v>581</v>
      </c>
      <c r="K37" s="134" t="s">
        <v>50</v>
      </c>
      <c r="L37" s="134" t="s">
        <v>50</v>
      </c>
      <c r="M37" s="134" t="s">
        <v>50</v>
      </c>
      <c r="N37" s="134" t="s">
        <v>50</v>
      </c>
      <c r="O37" s="134" t="s">
        <v>50</v>
      </c>
      <c r="P37" s="134" t="s">
        <v>50</v>
      </c>
      <c r="Q37" s="134" t="s">
        <v>50</v>
      </c>
      <c r="R37" s="134" t="s">
        <v>50</v>
      </c>
      <c r="S37" s="134" t="s">
        <v>50</v>
      </c>
      <c r="T37" s="134" t="n">
        <v>23</v>
      </c>
      <c r="U37" s="188" t="s">
        <v>50</v>
      </c>
      <c r="V37" s="185" t="s">
        <v>361</v>
      </c>
      <c r="W37" s="106"/>
    </row>
    <row r="38" s="131" customFormat="true" ht="21.75" hidden="false" customHeight="true" outlineLevel="0" collapsed="false">
      <c r="A38" s="127" t="s">
        <v>367</v>
      </c>
      <c r="B38" s="140" t="s">
        <v>582</v>
      </c>
      <c r="C38" s="129" t="s">
        <v>369</v>
      </c>
      <c r="D38" s="129" t="s">
        <v>50</v>
      </c>
      <c r="E38" s="129" t="s">
        <v>583</v>
      </c>
      <c r="F38" s="129" t="n">
        <v>587</v>
      </c>
      <c r="G38" s="129" t="s">
        <v>50</v>
      </c>
      <c r="H38" s="129" t="s">
        <v>50</v>
      </c>
      <c r="I38" s="129" t="s">
        <v>50</v>
      </c>
      <c r="J38" s="129" t="s">
        <v>50</v>
      </c>
      <c r="K38" s="129" t="s">
        <v>50</v>
      </c>
      <c r="L38" s="129" t="n">
        <v>733</v>
      </c>
      <c r="M38" s="129" t="s">
        <v>584</v>
      </c>
      <c r="N38" s="129" t="s">
        <v>585</v>
      </c>
      <c r="O38" s="129" t="n">
        <v>184</v>
      </c>
      <c r="P38" s="129" t="s">
        <v>50</v>
      </c>
      <c r="Q38" s="129" t="s">
        <v>50</v>
      </c>
      <c r="R38" s="129" t="s">
        <v>50</v>
      </c>
      <c r="S38" s="129" t="s">
        <v>50</v>
      </c>
      <c r="T38" s="129" t="n">
        <v>84</v>
      </c>
      <c r="U38" s="186" t="s">
        <v>50</v>
      </c>
      <c r="V38" s="187" t="s">
        <v>367</v>
      </c>
    </row>
    <row r="39" s="131" customFormat="true" ht="21.75" hidden="false" customHeight="true" outlineLevel="0" collapsed="false">
      <c r="A39" s="127" t="s">
        <v>371</v>
      </c>
      <c r="B39" s="128" t="s">
        <v>372</v>
      </c>
      <c r="C39" s="129" t="s">
        <v>373</v>
      </c>
      <c r="D39" s="129" t="s">
        <v>50</v>
      </c>
      <c r="E39" s="129" t="s">
        <v>50</v>
      </c>
      <c r="F39" s="129" t="s">
        <v>50</v>
      </c>
      <c r="G39" s="129" t="s">
        <v>50</v>
      </c>
      <c r="H39" s="129" t="s">
        <v>50</v>
      </c>
      <c r="I39" s="129" t="s">
        <v>50</v>
      </c>
      <c r="J39" s="129" t="s">
        <v>50</v>
      </c>
      <c r="K39" s="129" t="s">
        <v>50</v>
      </c>
      <c r="L39" s="129" t="s">
        <v>50</v>
      </c>
      <c r="M39" s="129" t="n">
        <v>754</v>
      </c>
      <c r="N39" s="129" t="n">
        <v>721</v>
      </c>
      <c r="O39" s="129" t="n">
        <v>34</v>
      </c>
      <c r="P39" s="129" t="s">
        <v>50</v>
      </c>
      <c r="Q39" s="129" t="s">
        <v>478</v>
      </c>
      <c r="R39" s="129" t="s">
        <v>50</v>
      </c>
      <c r="S39" s="129" t="s">
        <v>586</v>
      </c>
      <c r="T39" s="129" t="n">
        <v>90</v>
      </c>
      <c r="U39" s="186" t="s">
        <v>50</v>
      </c>
      <c r="V39" s="187" t="s">
        <v>371</v>
      </c>
    </row>
    <row r="40" s="131" customFormat="true" ht="21.75" hidden="false" customHeight="true" outlineLevel="0" collapsed="false">
      <c r="A40" s="127" t="s">
        <v>375</v>
      </c>
      <c r="B40" s="128" t="s">
        <v>376</v>
      </c>
      <c r="C40" s="129" t="s">
        <v>377</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87</v>
      </c>
      <c r="S40" s="129" t="s">
        <v>50</v>
      </c>
      <c r="T40" s="129" t="n">
        <v>26</v>
      </c>
      <c r="U40" s="186" t="s">
        <v>50</v>
      </c>
      <c r="V40" s="187" t="s">
        <v>375</v>
      </c>
    </row>
    <row r="41" customFormat="false" ht="11.25" hidden="false" customHeight="true" outlineLevel="0" collapsed="false">
      <c r="A41" s="132"/>
      <c r="B41" s="141" t="s">
        <v>380</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81</v>
      </c>
      <c r="B42" s="143" t="s">
        <v>382</v>
      </c>
      <c r="C42" s="144" t="s">
        <v>383</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81</v>
      </c>
    </row>
    <row r="43" customFormat="false" ht="11.25" hidden="false" customHeight="true" outlineLevel="0" collapsed="false">
      <c r="A43" s="132" t="s">
        <v>385</v>
      </c>
      <c r="B43" s="141" t="s">
        <v>386</v>
      </c>
      <c r="C43" s="144" t="s">
        <v>387</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5</v>
      </c>
      <c r="W43" s="106"/>
    </row>
    <row r="44" customFormat="false" ht="11.25" hidden="false" customHeight="true" outlineLevel="0" collapsed="false">
      <c r="A44" s="132" t="s">
        <v>389</v>
      </c>
      <c r="B44" s="141" t="s">
        <v>390</v>
      </c>
      <c r="C44" s="144" t="s">
        <v>391</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9</v>
      </c>
      <c r="W44" s="106"/>
    </row>
    <row r="45" customFormat="false" ht="10.5" hidden="false" customHeight="true" outlineLevel="0" collapsed="false">
      <c r="A45" s="132" t="s">
        <v>394</v>
      </c>
      <c r="B45" s="141" t="s">
        <v>395</v>
      </c>
      <c r="C45" s="144" t="s">
        <v>396</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4</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V43:V50 D6:I7 D9 K3:V3 K7:U7 J2 J6 V7:V8 A1:I5 Q9:U9 K1:V1 K5:V5 J4 F10:I15 J9:J15 K10:L15 E9:E15 D13:D15 M9:P15 A6:C15 Q13:V15 W1:IV15 A19:B19 A21:B22 A24:B24 A26:B27 A29:B29 A31:B31 A34:B34 A36:B37 A41:B41 A43:B65536 V41:IV41 V36:IV37 V34:IV34 V31:IV31 V29:IV29 V26:IV27 V24:IV24 V21:IV22 V19:IV19">
    <cfRule type="cellIs" priority="2" operator="lessThan" aboveAverage="0" equalAverage="0" bottom="0" percent="0" rank="0" text="" dxfId="5">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6">
      <formula>0</formula>
    </cfRule>
  </conditionalFormatting>
  <conditionalFormatting sqref="C42:C45">
    <cfRule type="cellIs" priority="4"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cp:lastModifiedBy>
  <cp:lastPrinted>2014-03-31T13:10:47Z</cp:lastPrinted>
  <dcterms:modified xsi:type="dcterms:W3CDTF">2014-04-07T04:23:49Z</dcterms:modified>
  <cp:revision>0</cp:revision>
  <dc:subject>Gesundheitsausgaben</dc:subject>
  <dc:title>Ausgaben - Fachserie 12 Reihe 7.1.1 - 2012</dc:title>
</cp:coreProperties>
</file>